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04</definedName>
    <definedName function="false" hidden="false" localSheetId="83" name="_xlnm.Print_Area" vbProcedure="false">9_2!$A$2:$CC$104</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24" uniqueCount="2217">
  <si>
    <t xml:space="preserve">Statistisches Bundesamt</t>
  </si>
  <si>
    <t xml:space="preserve">  </t>
  </si>
  <si>
    <t xml:space="preserve">Ausgewählte Zahlen für die Bauwirtschaft</t>
  </si>
  <si>
    <t xml:space="preserve">Januar 2011</t>
  </si>
  <si>
    <t xml:space="preserve">Erscheinungsfolge: monatlich</t>
  </si>
  <si>
    <t xml:space="preserve">Erschienen am 28.04.2011</t>
  </si>
  <si>
    <t xml:space="preserve">Artikelnummer: 102021011101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1/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anuar
2011</t>
  </si>
  <si>
    <t xml:space="preserve">Dezember
2010</t>
  </si>
  <si>
    <t xml:space="preserve">Januar
2010</t>
  </si>
  <si>
    <t xml:space="preserve">Januar bis
Dezember
2010</t>
  </si>
  <si>
    <t xml:space="preserve">Januar bis</t>
  </si>
  <si>
    <t xml:space="preserve">Dezember</t>
  </si>
  <si>
    <t xml:space="preserve">2010</t>
  </si>
  <si>
    <t xml:space="preserve">Veränderung in Prozent gegenüber</t>
  </si>
  <si>
    <t xml:space="preserve">2009</t>
  </si>
  <si>
    <t xml:space="preserve">Bauhauptgewerbe  - Alle Betriebe - </t>
  </si>
  <si>
    <t xml:space="preserve">Tätige Personen im Baugewerbe</t>
  </si>
  <si>
    <t xml:space="preserve"> </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10</t>
  </si>
  <si>
    <t xml:space="preserve">3. Vierteljahr
2010</t>
  </si>
  <si>
    <t xml:space="preserve">4. Vierteljahr
2009</t>
  </si>
  <si>
    <t xml:space="preserve">Jahr
2010</t>
  </si>
  <si>
    <t xml:space="preserve">Jahr
2008</t>
  </si>
  <si>
    <t xml:space="preserve">4. Vierteljahr 2010</t>
  </si>
  <si>
    <t xml:space="preserve">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1.2011 wurden insgesamt 14 884 Genehmigungen zum Bau von Wohnungen in Wohn- und Nichtwohngebäuden erteilt. Dies entspricht einer Zunahme um 21,7 % zum Vergleichszeitraum des Vorjahres. Die Zahl der Wohnungen in neuen Gebäuden beläuft sich auf 12 978. Darunter waren 6 106 Wohnungen in Wohngebäuden mit einer Wohnung, 996 Wohnungen in Wohngebäuden mit zwei Wohnungen und 5 384 Wohnungen in Wohngebäuden mit 3 und mehr Wohnungen. Hierbei war der höchste Zuwachs bei den Einfamilienhäusern (+ 37,6 %) zu verzeichnen.</t>
  </si>
  <si>
    <t xml:space="preserve">Davon entfielen auf Wohngebäude 7,9 Mill. Kubikmeter Rauminhalt und 2,0 Mrd. Euro veranschlagte Baukosten. Für Nichtwohngebäude wurden Baukosten in Höhe von 1,4 Mrd. Euro veranschlagt, wobei der Rauminhalt 13,1 Mill. Kubikmeter betrug.                   </t>
  </si>
  <si>
    <t xml:space="preserve">Für öffentliche Bauherren wurden 1,5 Mill. Kubikmeter umbauter Raum genehmigt (- 2,6 %). Bei den nichtöffentlichen Bauherren steigerte sich dagegen der genehmigte umbaute Raum um 41,3 % gegenüber dem Vorjahreszeitraum.</t>
  </si>
  <si>
    <t xml:space="preserve">Die genehmigten neuen Wohn- und Nichtwohngebäude umfassten einen Rauminhalt von 21,0 Mill. Kubikmetern; die veranschlagten Baukosten beliefen sich auf 3,5 Mrd. Euro.</t>
  </si>
  <si>
    <t xml:space="preserve">Genehmigungen</t>
  </si>
  <si>
    <t xml:space="preserve">Janua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Dezembe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2011</t>
  </si>
  <si>
    <t xml:space="preserve">Veränderung gegenüber Vormonat in %</t>
  </si>
  <si>
    <t xml:space="preserve">Veränderung gegenüber Vorjahreszeitraum in %</t>
  </si>
  <si>
    <t xml:space="preserve">0,0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0,0  </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Dez.</t>
  </si>
  <si>
    <t xml:space="preserve">1.4.2 Umsatz insgesamt, baugewerblicher Umsatz nach Art der Bauten und Auftraggebern</t>
  </si>
  <si>
    <t xml:space="preserve">280,6</t>
  </si>
  <si>
    <t xml:space="preserve">277,9</t>
  </si>
  <si>
    <t xml:space="preserve">163,0</t>
  </si>
  <si>
    <t xml:space="preserve">114,9</t>
  </si>
  <si>
    <t xml:space="preserve">114,2</t>
  </si>
  <si>
    <t xml:space="preserve">56,6</t>
  </si>
  <si>
    <t xml:space="preserve">57,6</t>
  </si>
  <si>
    <t xml:space="preserve">83,1</t>
  </si>
  <si>
    <t xml:space="preserve">80,6</t>
  </si>
  <si>
    <t xml:space="preserve">23,2</t>
  </si>
  <si>
    <t xml:space="preserve">2,2</t>
  </si>
  <si>
    <t xml:space="preserve">829,2</t>
  </si>
  <si>
    <t xml:space="preserve">820,6</t>
  </si>
  <si>
    <t xml:space="preserve">478,4</t>
  </si>
  <si>
    <t xml:space="preserve">342,2</t>
  </si>
  <si>
    <t xml:space="preserve">312,4</t>
  </si>
  <si>
    <t xml:space="preserve">161,5</t>
  </si>
  <si>
    <t xml:space="preserve">150,9</t>
  </si>
  <si>
    <t xml:space="preserve">249,6</t>
  </si>
  <si>
    <t xml:space="preserve">258,6</t>
  </si>
  <si>
    <t xml:space="preserve">67,3</t>
  </si>
  <si>
    <t xml:space="preserve">13,6</t>
  </si>
  <si>
    <t xml:space="preserve">394,5</t>
  </si>
  <si>
    <t xml:space="preserve">390,7</t>
  </si>
  <si>
    <t xml:space="preserve">256,0</t>
  </si>
  <si>
    <t xml:space="preserve">134,7</t>
  </si>
  <si>
    <t xml:space="preserve">165,0</t>
  </si>
  <si>
    <t xml:space="preserve">98,4</t>
  </si>
  <si>
    <t xml:space="preserve">66,7</t>
  </si>
  <si>
    <t xml:space="preserve">135,4</t>
  </si>
  <si>
    <t xml:space="preserve">90,3</t>
  </si>
  <si>
    <t xml:space="preserve">22,3</t>
  </si>
  <si>
    <t xml:space="preserve">3,4</t>
  </si>
  <si>
    <t xml:space="preserve">523,0</t>
  </si>
  <si>
    <t xml:space="preserve">517,2</t>
  </si>
  <si>
    <t xml:space="preserve">351,8</t>
  </si>
  <si>
    <t xml:space="preserve">165,4</t>
  </si>
  <si>
    <t xml:space="preserve">219,2</t>
  </si>
  <si>
    <t xml:space="preserve">153,5</t>
  </si>
  <si>
    <t xml:space="preserve">65,7</t>
  </si>
  <si>
    <t xml:space="preserve">166,4</t>
  </si>
  <si>
    <t xml:space="preserve">131,6</t>
  </si>
  <si>
    <t xml:space="preserve">31,9</t>
  </si>
  <si>
    <t xml:space="preserve">10,8</t>
  </si>
  <si>
    <t xml:space="preserve">1262,9</t>
  </si>
  <si>
    <t xml:space="preserve">1254,0</t>
  </si>
  <si>
    <t xml:space="preserve">857,3</t>
  </si>
  <si>
    <t xml:space="preserve">396,7</t>
  </si>
  <si>
    <t xml:space="preserve">475,9</t>
  </si>
  <si>
    <t xml:space="preserve">301,4</t>
  </si>
  <si>
    <t xml:space="preserve">174,5</t>
  </si>
  <si>
    <t xml:space="preserve">467,1</t>
  </si>
  <si>
    <t xml:space="preserve">311,0</t>
  </si>
  <si>
    <t xml:space="preserve">88,8</t>
  </si>
  <si>
    <t xml:space="preserve">17,9</t>
  </si>
  <si>
    <t xml:space="preserve">689,2</t>
  </si>
  <si>
    <t xml:space="preserve">680,9</t>
  </si>
  <si>
    <t xml:space="preserve">486,6</t>
  </si>
  <si>
    <t xml:space="preserve">194,3</t>
  </si>
  <si>
    <t xml:space="preserve">275,1</t>
  </si>
  <si>
    <t xml:space="preserve">189,7</t>
  </si>
  <si>
    <t xml:space="preserve">85,4</t>
  </si>
  <si>
    <t xml:space="preserve">245,1</t>
  </si>
  <si>
    <t xml:space="preserve">160,7</t>
  </si>
  <si>
    <t xml:space="preserve">51,7</t>
  </si>
  <si>
    <t xml:space="preserve">14,4</t>
  </si>
  <si>
    <t xml:space="preserve">150,2</t>
  </si>
  <si>
    <t xml:space="preserve">145,9</t>
  </si>
  <si>
    <t xml:space="preserve">95,4</t>
  </si>
  <si>
    <t xml:space="preserve">50,6</t>
  </si>
  <si>
    <t xml:space="preserve">42,3</t>
  </si>
  <si>
    <t xml:space="preserve">29,8</t>
  </si>
  <si>
    <t xml:space="preserve">12,5</t>
  </si>
  <si>
    <t xml:space="preserve">46,4</t>
  </si>
  <si>
    <t xml:space="preserve">57,3</t>
  </si>
  <si>
    <t xml:space="preserve">19,2</t>
  </si>
  <si>
    <t xml:space="preserve">1,5</t>
  </si>
  <si>
    <t xml:space="preserve">381,3</t>
  </si>
  <si>
    <t xml:space="preserve">222,8</t>
  </si>
  <si>
    <t xml:space="preserve">158,4</t>
  </si>
  <si>
    <t xml:space="preserve">106,7</t>
  </si>
  <si>
    <t xml:space="preserve">73,1</t>
  </si>
  <si>
    <t xml:space="preserve">33,6</t>
  </si>
  <si>
    <t xml:space="preserve">112,2</t>
  </si>
  <si>
    <t xml:space="preserve">162,4</t>
  </si>
  <si>
    <t xml:space="preserve">37,5</t>
  </si>
  <si>
    <t xml:space="preserve">3,8</t>
  </si>
  <si>
    <t xml:space="preserve">190,4</t>
  </si>
  <si>
    <t xml:space="preserve">185,7</t>
  </si>
  <si>
    <t xml:space="preserve">120,8</t>
  </si>
  <si>
    <t xml:space="preserve">64,9</t>
  </si>
  <si>
    <t xml:space="preserve">46,7</t>
  </si>
  <si>
    <t xml:space="preserve">31,3</t>
  </si>
  <si>
    <t xml:space="preserve">15,4</t>
  </si>
  <si>
    <t xml:space="preserve">66,9</t>
  </si>
  <si>
    <t xml:space="preserve">72,1</t>
  </si>
  <si>
    <t xml:space="preserve">22,6</t>
  </si>
  <si>
    <t xml:space="preserve">1,8</t>
  </si>
  <si>
    <t xml:space="preserve">47,3</t>
  </si>
  <si>
    <t xml:space="preserve">47,2</t>
  </si>
  <si>
    <t xml:space="preserve">34,9</t>
  </si>
  <si>
    <t xml:space="preserve">12,3</t>
  </si>
  <si>
    <t xml:space="preserve">17,8</t>
  </si>
  <si>
    <t xml:space="preserve">14,7</t>
  </si>
  <si>
    <t xml:space="preserve">3,1</t>
  </si>
  <si>
    <t xml:space="preserve">17,1</t>
  </si>
  <si>
    <t xml:space="preserve">0,2</t>
  </si>
  <si>
    <t xml:space="preserve">82,3</t>
  </si>
  <si>
    <t xml:space="preserve">31,7</t>
  </si>
  <si>
    <t xml:space="preserve">36,2</t>
  </si>
  <si>
    <t xml:space="preserve">27,2</t>
  </si>
  <si>
    <t xml:space="preserve">9,0</t>
  </si>
  <si>
    <t xml:space="preserve">14,8</t>
  </si>
  <si>
    <t xml:space="preserve">31,4</t>
  </si>
  <si>
    <t xml:space="preserve">8,7</t>
  </si>
  <si>
    <t xml:space="preserve">0,4</t>
  </si>
  <si>
    <t xml:space="preserve">45,1</t>
  </si>
  <si>
    <t xml:space="preserve">45,0</t>
  </si>
  <si>
    <t xml:space="preserve">28,1</t>
  </si>
  <si>
    <t xml:space="preserve">16,9</t>
  </si>
  <si>
    <t xml:space="preserve">11,8</t>
  </si>
  <si>
    <t xml:space="preserve">2,9</t>
  </si>
  <si>
    <t xml:space="preserve">10,7</t>
  </si>
  <si>
    <t xml:space="preserve">19,5</t>
  </si>
  <si>
    <t xml:space="preserve">5,5</t>
  </si>
  <si>
    <t xml:space="preserve">0,5</t>
  </si>
  <si>
    <t xml:space="preserve">184,0</t>
  </si>
  <si>
    <t xml:space="preserve">181,8</t>
  </si>
  <si>
    <t xml:space="preserve">98,5</t>
  </si>
  <si>
    <t xml:space="preserve">83,4</t>
  </si>
  <si>
    <t xml:space="preserve">92,9</t>
  </si>
  <si>
    <t xml:space="preserve">49,3</t>
  </si>
  <si>
    <t xml:space="preserve">43,5</t>
  </si>
  <si>
    <t xml:space="preserve">31,6</t>
  </si>
  <si>
    <t xml:space="preserve">17,5</t>
  </si>
  <si>
    <t xml:space="preserve">494,8</t>
  </si>
  <si>
    <t xml:space="preserve">488,6</t>
  </si>
  <si>
    <t xml:space="preserve">244,2</t>
  </si>
  <si>
    <t xml:space="preserve">244,4</t>
  </si>
  <si>
    <t xml:space="preserve">252,7</t>
  </si>
  <si>
    <t xml:space="preserve">118,8</t>
  </si>
  <si>
    <t xml:space="preserve">133,8</t>
  </si>
  <si>
    <t xml:space="preserve">85,5</t>
  </si>
  <si>
    <t xml:space="preserve">150,4</t>
  </si>
  <si>
    <t xml:space="preserve">39,9</t>
  </si>
  <si>
    <t xml:space="preserve">3,5</t>
  </si>
  <si>
    <t xml:space="preserve">206,8</t>
  </si>
  <si>
    <t xml:space="preserve">203,0</t>
  </si>
  <si>
    <t xml:space="preserve">124,2</t>
  </si>
  <si>
    <t xml:space="preserve">78,8</t>
  </si>
  <si>
    <t xml:space="preserve">95,8</t>
  </si>
  <si>
    <t xml:space="preserve">59,8</t>
  </si>
  <si>
    <t xml:space="preserve">36,0</t>
  </si>
  <si>
    <t xml:space="preserve">45,3</t>
  </si>
  <si>
    <t xml:space="preserve">62,0</t>
  </si>
  <si>
    <t xml:space="preserve">19,1</t>
  </si>
  <si>
    <t xml:space="preserve">82,2</t>
  </si>
  <si>
    <t xml:space="preserve">78,7</t>
  </si>
  <si>
    <t xml:space="preserve">51,1</t>
  </si>
  <si>
    <t xml:space="preserve">27,5</t>
  </si>
  <si>
    <t xml:space="preserve">30,4</t>
  </si>
  <si>
    <t xml:space="preserve">19,0</t>
  </si>
  <si>
    <t xml:space="preserve">6,1</t>
  </si>
  <si>
    <t xml:space="preserve">0,6</t>
  </si>
  <si>
    <t xml:space="preserve">254,6</t>
  </si>
  <si>
    <t xml:space="preserve">249,9</t>
  </si>
  <si>
    <t xml:space="preserve">130,8</t>
  </si>
  <si>
    <t xml:space="preserve">119,1</t>
  </si>
  <si>
    <t xml:space="preserve">124,1</t>
  </si>
  <si>
    <t xml:space="preserve">67,7</t>
  </si>
  <si>
    <t xml:space="preserve">56,5</t>
  </si>
  <si>
    <t xml:space="preserve">40,3</t>
  </si>
  <si>
    <t xml:space="preserve">22,8</t>
  </si>
  <si>
    <t xml:space="preserve">6,9</t>
  </si>
  <si>
    <t xml:space="preserve">126,0</t>
  </si>
  <si>
    <t xml:space="preserve">123,1</t>
  </si>
  <si>
    <t xml:space="preserve">66,1</t>
  </si>
  <si>
    <t xml:space="preserve">57,0</t>
  </si>
  <si>
    <t xml:space="preserve">50,5</t>
  </si>
  <si>
    <t xml:space="preserve">26,5</t>
  </si>
  <si>
    <t xml:space="preserve">24,0</t>
  </si>
  <si>
    <t xml:space="preserve">29,9</t>
  </si>
  <si>
    <t xml:space="preserve">42,7</t>
  </si>
  <si>
    <t xml:space="preserve">9,7</t>
  </si>
  <si>
    <t xml:space="preserve">2,7</t>
  </si>
  <si>
    <t xml:space="preserve">69,6</t>
  </si>
  <si>
    <t xml:space="preserve">68,3</t>
  </si>
  <si>
    <t xml:space="preserve">50,1</t>
  </si>
  <si>
    <t xml:space="preserve">18,3</t>
  </si>
  <si>
    <t xml:space="preserve">26,3</t>
  </si>
  <si>
    <t xml:space="preserve">18,0</t>
  </si>
  <si>
    <t xml:space="preserve">8,3</t>
  </si>
  <si>
    <t xml:space="preserve">28,8</t>
  </si>
  <si>
    <t xml:space="preserve">13,3</t>
  </si>
  <si>
    <t xml:space="preserve">3,3</t>
  </si>
  <si>
    <t xml:space="preserve">1,0</t>
  </si>
  <si>
    <t xml:space="preserve">168,3</t>
  </si>
  <si>
    <t xml:space="preserve">165,6</t>
  </si>
  <si>
    <t xml:space="preserve">118,2</t>
  </si>
  <si>
    <t xml:space="preserve">47,4</t>
  </si>
  <si>
    <t xml:space="preserve">33,2</t>
  </si>
  <si>
    <t xml:space="preserve">17,0</t>
  </si>
  <si>
    <t xml:space="preserve">73,3</t>
  </si>
  <si>
    <t xml:space="preserve">42,1</t>
  </si>
  <si>
    <t xml:space="preserve">11,7</t>
  </si>
  <si>
    <t xml:space="preserve">2,5</t>
  </si>
  <si>
    <t xml:space="preserve">109,5</t>
  </si>
  <si>
    <t xml:space="preserve">108,5</t>
  </si>
  <si>
    <t xml:space="preserve">80,8</t>
  </si>
  <si>
    <t xml:space="preserve">27,7</t>
  </si>
  <si>
    <t xml:space="preserve">31,5</t>
  </si>
  <si>
    <t xml:space="preserve">22,4</t>
  </si>
  <si>
    <t xml:space="preserve">9,1</t>
  </si>
  <si>
    <t xml:space="preserve">52,5</t>
  </si>
  <si>
    <t xml:space="preserve">24,5</t>
  </si>
  <si>
    <t xml:space="preserve">5,9</t>
  </si>
  <si>
    <t xml:space="preserve">73,2</t>
  </si>
  <si>
    <t xml:space="preserve">71,5</t>
  </si>
  <si>
    <t xml:space="preserve">40,7</t>
  </si>
  <si>
    <t xml:space="preserve">30,8</t>
  </si>
  <si>
    <t xml:space="preserve">25,9</t>
  </si>
  <si>
    <t xml:space="preserve">15,5</t>
  </si>
  <si>
    <t xml:space="preserve">10,4</t>
  </si>
  <si>
    <t xml:space="preserve">15,3</t>
  </si>
  <si>
    <t xml:space="preserve">30,3</t>
  </si>
  <si>
    <t xml:space="preserve">9,9</t>
  </si>
  <si>
    <t xml:space="preserve">217,0</t>
  </si>
  <si>
    <t xml:space="preserve">214,5</t>
  </si>
  <si>
    <t xml:space="preserve">108,8</t>
  </si>
  <si>
    <t xml:space="preserve">105,7</t>
  </si>
  <si>
    <t xml:space="preserve">69,4</t>
  </si>
  <si>
    <t xml:space="preserve">40,4</t>
  </si>
  <si>
    <t xml:space="preserve">29,0</t>
  </si>
  <si>
    <t xml:space="preserve">42,9</t>
  </si>
  <si>
    <t xml:space="preserve">102,2</t>
  </si>
  <si>
    <t xml:space="preserve">25,5</t>
  </si>
  <si>
    <t xml:space="preserve">4,3</t>
  </si>
  <si>
    <t xml:space="preserve">83,9</t>
  </si>
  <si>
    <t xml:space="preserve">82,4</t>
  </si>
  <si>
    <t xml:space="preserve">49,6</t>
  </si>
  <si>
    <t xml:space="preserve">32,8</t>
  </si>
  <si>
    <t xml:space="preserve">33,5</t>
  </si>
  <si>
    <t xml:space="preserve">23,0</t>
  </si>
  <si>
    <t xml:space="preserve">10,6</t>
  </si>
  <si>
    <t xml:space="preserve">16,5</t>
  </si>
  <si>
    <t xml:space="preserve">32,4</t>
  </si>
  <si>
    <t xml:space="preserve">10,2</t>
  </si>
  <si>
    <t xml:space="preserve">2,4</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6</t>
  </si>
  <si>
    <t xml:space="preserve">1. VJ</t>
  </si>
  <si>
    <t xml:space="preserve">2. VJ</t>
  </si>
  <si>
    <t xml:space="preserve">3. VJ</t>
  </si>
  <si>
    <t xml:space="preserve">4. VJ</t>
  </si>
  <si>
    <t xml:space="preserve">2007</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Dez.</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Nov.</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1. Vj</t>
  </si>
  <si>
    <t xml:space="preserve">2. Vj</t>
  </si>
  <si>
    <t xml:space="preserve">1.11  Index des Auftragsbestandes</t>
  </si>
  <si>
    <t xml:space="preserve">D e u t s c h l a nd</t>
  </si>
  <si>
    <t xml:space="preserve">Verän</t>
  </si>
  <si>
    <t xml:space="preserve">derung</t>
  </si>
  <si>
    <t xml:space="preserve">in</t>
  </si>
  <si>
    <t xml:space="preserve">4. Vj 2010</t>
  </si>
  <si>
    <t xml:space="preserve">3. Vj 2010</t>
  </si>
  <si>
    <t xml:space="preserve">1. Vj 2010</t>
  </si>
  <si>
    <t xml:space="preserve">4. Vj 2009</t>
  </si>
  <si>
    <t xml:space="preserve">2.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Dezember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anuar 2011 im Bauhauptgewerbe</t>
  </si>
  <si>
    <t xml:space="preserve">2 Bauhauptgewerbe *)</t>
  </si>
  <si>
    <t xml:space="preserve">2.3 Beschäftigung und Umsatz</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10</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4. Vierteljahr 2010</t>
  </si>
  <si>
    <t xml:space="preserve">2 Baugewerbe</t>
  </si>
  <si>
    <t xml:space="preserve">2.7 Beschäftigung und Umsatz für das 4.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10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Gebäudeart
---------
Bauherr</t>
  </si>
  <si>
    <t xml:space="preserve">Wohn-     räume</t>
  </si>
  <si>
    <t xml:space="preserve">Wohn-      fläche</t>
  </si>
  <si>
    <t xml:space="preserve">Dagegen:</t>
  </si>
  <si>
    <t xml:space="preserve">Januar 2010</t>
  </si>
  <si>
    <t xml:space="preserve">Januar 2009</t>
  </si>
  <si>
    <t xml:space="preserve">Januar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__________________</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1. Vierteljahr 2010</t>
  </si>
  <si>
    <t xml:space="preserve">2. Vierteljahr 2010</t>
  </si>
  <si>
    <t xml:space="preserve">3.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1994</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p)</t>
  </si>
  <si>
    <t xml:space="preserve">4. Vj </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November 2010</t>
  </si>
  <si>
    <t xml:space="preserve">Schleswig- Holstein</t>
  </si>
  <si>
    <t xml:space="preserve">Dezember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9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Januar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3.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3">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 ##0,_w"/>
    <numFmt numFmtId="178" formatCode="[&lt;0]&quot;- &quot;#,##0.0_n;#,##0.0_n"/>
    <numFmt numFmtId="179" formatCode="#,##0"/>
    <numFmt numFmtId="180" formatCode="#\ ###\ ##0_w"/>
    <numFmt numFmtId="181" formatCode="#,##0_w"/>
    <numFmt numFmtId="182" formatCode="#,##0,_w"/>
    <numFmt numFmtId="183" formatCode="#,##0.0"/>
    <numFmt numFmtId="184" formatCode="#,##0.0_w"/>
    <numFmt numFmtId="185" formatCode="#,###,##0,_w"/>
    <numFmt numFmtId="186" formatCode="[&lt;0]\-#,##0.0_n;#,##0.0_n"/>
    <numFmt numFmtId="187" formatCode="#\ ###\ ##0,_w"/>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 ###\ ##0_v"/>
    <numFmt numFmtId="202" formatCode="#\ ##0.0_v"/>
    <numFmt numFmtId="203" formatCode="00"/>
    <numFmt numFmtId="204" formatCode="#,##0_v"/>
    <numFmt numFmtId="205" formatCode="###\ ###________"/>
    <numFmt numFmtId="206" formatCode="#\ ##0.0_W_W_W"/>
    <numFmt numFmtId="207" formatCode="#,##0.0_v"/>
    <numFmt numFmtId="208" formatCode="#\ ###\ ##0.0_v"/>
    <numFmt numFmtId="209" formatCode="#\ ##0_v"/>
    <numFmt numFmtId="210" formatCode="####_@"/>
    <numFmt numFmtId="211" formatCode="###\ ###\ ##0.0_o"/>
    <numFmt numFmtId="212" formatCode="mmmm"/>
    <numFmt numFmtId="213" formatCode="yyyy"/>
    <numFmt numFmtId="214" formatCode="mmmm\ yyyy"/>
    <numFmt numFmtId="215" formatCode="00000"/>
    <numFmt numFmtId="216" formatCode="#\ ###\ ##0_W_W"/>
    <numFmt numFmtId="217" formatCode="#\ ##0.0_W_W"/>
    <numFmt numFmtId="218" formatCode="#\ ##0_V"/>
    <numFmt numFmtId="219" formatCode="[$-409]d\-mmm"/>
    <numFmt numFmtId="220" formatCode="#,##0.0\ "/>
    <numFmt numFmtId="221" formatCode="_-\ ###\ ###\ ##0\ _-;\-###\ ###\ ##0\ _-;_-&quot; -&quot;??\ _-;_-@_-"/>
    <numFmt numFmtId="222" formatCode="#,##0_V"/>
    <numFmt numFmtId="223" formatCode="yyyy_@"/>
    <numFmt numFmtId="224" formatCode="_-\ #\ ###\ ##0\ _-;&quot;- &quot;#\ ###\ ##0\ _-;_-&quot; - &quot;_-;_-@\ _-"/>
    <numFmt numFmtId="225" formatCode="* #0;* #0;* &quot;  &quot;;@"/>
    <numFmt numFmtId="226" formatCode="* #,##0;* #,##0;* &quot;  &quot;;@"/>
    <numFmt numFmtId="227" formatCode="_-\ ###\ ###\ ##0.0\ _-;\-###\ ###\ ##0.0\ _-;_-&quot; -&quot;??\ _-;_-@_-"/>
    <numFmt numFmtId="228" formatCode="_-* ###\ ###\ ##0\ _-;\-*###\ ###\ ##0\ _-;_-* \-??&quot; DM&quot;_-;_-@_-"/>
    <numFmt numFmtId="229" formatCode="_-* ###\ ###\ ##0.0\ _-;\-*###\ ###\ ##0.0\ _-;_-* \-??&quot; DM&quot;_-;_-@_-"/>
    <numFmt numFmtId="230" formatCode="@\ *.\ "/>
    <numFmt numFmtId="231" formatCode="0000"/>
    <numFmt numFmtId="232" formatCode="0.0"/>
    <numFmt numFmtId="233" formatCode="0.00"/>
    <numFmt numFmtId="234" formatCode="###0_ _p_)"/>
    <numFmt numFmtId="235" formatCode="#,##0_);\(#,##0\)"/>
    <numFmt numFmtId="236" formatCode="###\ ###\ ##0"/>
    <numFmt numFmtId="237" formatCode="###\ ###\ ##0_W"/>
    <numFmt numFmtId="238" formatCode="###\ ###\ ##0.0_W"/>
    <numFmt numFmtId="239" formatCode="###\ ###\ ##0_o"/>
    <numFmt numFmtId="240" formatCode="General_@"/>
    <numFmt numFmtId="241" formatCode="@*."/>
    <numFmt numFmtId="242" formatCode="#,##0.0_W"/>
    <numFmt numFmtId="243" formatCode="General_W"/>
    <numFmt numFmtId="244" formatCode="@\ *."/>
    <numFmt numFmtId="245" formatCode="#,###,##0_W"/>
    <numFmt numFmtId="246" formatCode="#\ ##0.0_W"/>
    <numFmt numFmtId="247" formatCode="#,##0.0_W_W_W_W_W_W"/>
    <numFmt numFmtId="248" formatCode="#,##0.0_W_W"/>
    <numFmt numFmtId="249" formatCode="#,##0.00"/>
    <numFmt numFmtId="250" formatCode="0.0_)"/>
    <numFmt numFmtId="251" formatCode="#,##0.0_@_@"/>
    <numFmt numFmtId="252" formatCode="#,##0.0___X"/>
    <numFmt numFmtId="253" formatCode="#,##0.00___X"/>
    <numFmt numFmtId="254" formatCode="#\ ##0___X"/>
    <numFmt numFmtId="255" formatCode="#,##0___X"/>
    <numFmt numFmtId="256" formatCode="#,##0.0_W_W_W_W"/>
    <numFmt numFmtId="257" formatCode="#,##0.0_W_W_W"/>
    <numFmt numFmtId="258" formatCode="#\ ###\ ##0.0"/>
    <numFmt numFmtId="259" formatCode="#,##0.0_);\(#,##0.0\)"/>
    <numFmt numFmtId="260" formatCode="0.00_n"/>
    <numFmt numFmtId="261" formatCode="0.0_n"/>
    <numFmt numFmtId="262" formatCode="\-"/>
    <numFmt numFmtId="263" formatCode="0*."/>
    <numFmt numFmtId="264" formatCode="#\ ##0_);\(#\ ##0\)"/>
    <numFmt numFmtId="265" formatCode="\-_)"/>
    <numFmt numFmtId="266"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82"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32" fillId="0" borderId="9"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8" fontId="32" fillId="0" borderId="0" xfId="0" applyFont="true" applyBorder="false" applyAlignment="false" applyProtection="false">
      <alignment horizontal="general"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11"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9"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4" fontId="18" fillId="0" borderId="0" xfId="40" applyFont="true" applyBorder="true" applyAlignment="true" applyProtection="false">
      <alignment horizontal="center" vertical="bottom" textRotation="0" wrapText="false" indent="0" shrinkToFit="false"/>
      <protection locked="true" hidden="false"/>
    </xf>
    <xf numFmtId="195" fontId="18" fillId="0" borderId="0" xfId="40" applyFont="true" applyBorder="false" applyAlignment="true" applyProtection="false">
      <alignment horizontal="general" vertical="bottom" textRotation="0" wrapText="false" indent="0" shrinkToFit="false"/>
      <protection locked="true" hidden="false"/>
    </xf>
    <xf numFmtId="195" fontId="18" fillId="0" borderId="0" xfId="40" applyFont="true" applyBorder="fals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7" fontId="18" fillId="0" borderId="0" xfId="40" applyFont="true" applyBorder="false" applyAlignment="true" applyProtection="true">
      <alignment horizontal="general" vertical="bottom" textRotation="0" wrapText="false" indent="0" shrinkToFit="false"/>
      <protection locked="true" hidden="false"/>
    </xf>
    <xf numFmtId="196" fontId="18" fillId="0" borderId="0" xfId="40" applyFont="true" applyBorder="false" applyAlignment="false" applyProtection="false">
      <alignment horizontal="general" vertical="bottom" textRotation="0" wrapText="false" indent="0" shrinkToFit="false"/>
      <protection locked="true" hidden="false"/>
    </xf>
    <xf numFmtId="197" fontId="18" fillId="0" borderId="0" xfId="40" applyFont="true" applyBorder="false" applyAlignment="false" applyProtection="true">
      <alignment horizontal="general" vertical="bottom" textRotation="0" wrapText="false" indent="0" shrinkToFit="false"/>
      <protection locked="true" hidden="false"/>
    </xf>
    <xf numFmtId="198" fontId="18" fillId="0" borderId="0" xfId="40" applyFont="true" applyBorder="true" applyAlignment="true" applyProtection="false">
      <alignment horizontal="center"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9" fontId="18" fillId="0" borderId="0" xfId="40" applyFont="true" applyBorder="false" applyAlignment="false" applyProtection="true">
      <alignment horizontal="general" vertical="bottom" textRotation="0" wrapText="fals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9" fontId="18" fillId="0" borderId="0" xfId="40" applyFont="true" applyBorder="false" applyAlignment="true" applyProtection="true">
      <alignment horizontal="right" vertical="bottom" textRotation="0" wrapText="false" indent="0" shrinkToFit="false"/>
      <protection locked="true" hidden="false"/>
    </xf>
    <xf numFmtId="198" fontId="18" fillId="0" borderId="0" xfId="40" applyFont="true" applyBorder="true" applyAlignment="true" applyProtection="false">
      <alignment horizontal="right" vertical="bottom" textRotation="0" wrapText="false" indent="0" shrinkToFit="false"/>
      <protection locked="true" hidden="false"/>
    </xf>
    <xf numFmtId="197"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5" fontId="18" fillId="0" borderId="0" xfId="40" applyFont="true" applyBorder="false" applyAlignment="true" applyProtection="false">
      <alignment horizontal="right" vertical="bottom" textRotation="0" wrapText="false" indent="0" shrinkToFit="false"/>
      <protection locked="true" hidden="false"/>
    </xf>
    <xf numFmtId="197"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200"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199" fontId="43" fillId="0" borderId="8" xfId="0" applyFont="true" applyBorder="true" applyAlignment="true" applyProtection="false">
      <alignment horizontal="center" vertical="bottom" textRotation="0" wrapText="false" indent="0" shrinkToFit="false"/>
      <protection locked="true" hidden="false"/>
    </xf>
    <xf numFmtId="199" fontId="43" fillId="0" borderId="10"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199" fontId="43" fillId="0" borderId="10" xfId="0" applyFont="true" applyBorder="true" applyAlignment="true" applyProtection="false">
      <alignment horizontal="center" vertical="bottom" textRotation="0" wrapText="false" indent="0" shrinkToFit="false"/>
      <protection locked="true" hidden="false"/>
    </xf>
    <xf numFmtId="199" fontId="43" fillId="0" borderId="9" xfId="0" applyFont="true" applyBorder="true" applyAlignment="true" applyProtection="true">
      <alignment horizontal="center" vertical="bottom" textRotation="0" wrapText="false" indent="0" shrinkToFit="false"/>
      <protection locked="true" hidden="false"/>
    </xf>
    <xf numFmtId="201" fontId="18" fillId="0" borderId="0" xfId="27" applyFont="true" applyBorder="false" applyAlignment="true" applyProtection="false">
      <alignment horizontal="right" vertical="bottom" textRotation="0" wrapText="false" indent="3"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3" fontId="18" fillId="0" borderId="0" xfId="0" applyFont="true" applyBorder="false" applyAlignment="true" applyProtection="false">
      <alignment horizontal="left" vertical="bottom" textRotation="0" wrapText="false" indent="0" shrinkToFit="false"/>
      <protection locked="true" hidden="false"/>
    </xf>
    <xf numFmtId="204"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5" fontId="18" fillId="0" borderId="0" xfId="0" applyFont="true" applyBorder="false" applyAlignment="false" applyProtection="true">
      <alignment horizontal="general" vertical="bottom" textRotation="0" wrapText="false" indent="0" shrinkToFit="false"/>
      <protection locked="true" hidden="false"/>
    </xf>
    <xf numFmtId="206"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3" fontId="18" fillId="0" borderId="0" xfId="0" applyFont="true" applyBorder="false" applyAlignment="true" applyProtection="false">
      <alignment horizontal="center" vertical="bottom" textRotation="0" wrapText="false" indent="0" shrinkToFit="false"/>
      <protection locked="true" hidden="false"/>
    </xf>
    <xf numFmtId="201"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207"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7"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4"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1" fontId="18" fillId="0" borderId="0" xfId="27" applyFont="true" applyBorder="true" applyAlignment="true" applyProtection="false">
      <alignment horizontal="right" vertical="bottom" textRotation="0" wrapText="false" indent="0" shrinkToFit="false"/>
      <protection locked="true" hidden="false"/>
    </xf>
    <xf numFmtId="204" fontId="18" fillId="0" borderId="0" xfId="27" applyFont="true" applyBorder="true" applyAlignment="true" applyProtection="false">
      <alignment horizontal="right" vertical="bottom" textRotation="0" wrapText="false" indent="0" shrinkToFit="false"/>
      <protection locked="true" hidden="false"/>
    </xf>
    <xf numFmtId="201" fontId="18" fillId="0" borderId="0" xfId="27" applyFont="true" applyBorder="true" applyAlignment="true" applyProtection="false">
      <alignment horizontal="left" vertical="bottom" textRotation="0" wrapText="false" indent="0" shrinkToFit="false"/>
      <protection locked="true" hidden="false"/>
    </xf>
    <xf numFmtId="164" fontId="43" fillId="0" borderId="9" xfId="0" applyFont="true" applyBorder="true" applyAlignment="true" applyProtection="false">
      <alignment horizontal="center" vertical="bottom" textRotation="0" wrapText="false" indent="0" shrinkToFit="false"/>
      <protection locked="true" hidden="false"/>
    </xf>
    <xf numFmtId="164" fontId="43" fillId="0" borderId="9" xfId="0" applyFont="true" applyBorder="true" applyAlignment="true" applyProtection="false">
      <alignment horizontal="center" vertical="center" textRotation="0" wrapText="true" indent="0" shrinkToFit="false"/>
      <protection locked="true" hidden="false"/>
    </xf>
    <xf numFmtId="203"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3" fontId="18" fillId="0" borderId="0" xfId="0" applyFont="true" applyBorder="tru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2" fontId="18" fillId="0" borderId="0" xfId="27" applyFont="true" applyBorder="true" applyAlignment="true" applyProtection="false">
      <alignment horizontal="right" vertical="bottom" textRotation="0" wrapText="false" indent="0" shrinkToFit="false"/>
      <protection locked="true" hidden="false"/>
    </xf>
    <xf numFmtId="207" fontId="18" fillId="0" borderId="0" xfId="27" applyFont="true" applyBorder="true" applyAlignment="true" applyProtection="false">
      <alignment horizontal="right" vertical="bottom" textRotation="0" wrapText="false" indent="0" shrinkToFit="false"/>
      <protection locked="true" hidden="false"/>
    </xf>
    <xf numFmtId="202"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0"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1" fontId="18" fillId="0" borderId="0" xfId="48" applyFont="true" applyBorder="false" applyAlignment="false" applyProtection="false">
      <alignment horizontal="general" vertical="bottom" textRotation="0" wrapText="false" indent="0" shrinkToFit="false"/>
      <protection locked="true" hidden="false"/>
    </xf>
    <xf numFmtId="212"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2" fontId="18" fillId="0" borderId="4" xfId="0" applyFont="true" applyBorder="true" applyAlignment="true" applyProtection="false">
      <alignment horizontal="center" vertical="bottom" textRotation="0" wrapText="false" indent="0" shrinkToFit="false"/>
      <protection locked="true" hidden="false"/>
    </xf>
    <xf numFmtId="212" fontId="18" fillId="0" borderId="6" xfId="0" applyFont="true" applyBorder="true" applyAlignment="true" applyProtection="false">
      <alignment horizontal="center" vertical="bottom" textRotation="0" wrapText="false" indent="0" shrinkToFit="false"/>
      <protection locked="true" hidden="false"/>
    </xf>
    <xf numFmtId="212"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212" fontId="18" fillId="0" borderId="6" xfId="0" applyFont="true" applyBorder="true" applyAlignment="true" applyProtection="false">
      <alignment horizontal="righ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3"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11"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11"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5"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1"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2" fontId="18" fillId="0" borderId="0" xfId="0" applyFont="true" applyBorder="true" applyAlignment="true" applyProtection="false">
      <alignment horizontal="center" vertical="bottom" textRotation="0" wrapText="false" indent="0" shrinkToFit="false"/>
      <protection locked="true" hidden="false"/>
    </xf>
    <xf numFmtId="213" fontId="18"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2" fontId="18" fillId="0" borderId="14" xfId="0" applyFont="true" applyBorder="true" applyAlignment="true" applyProtection="false">
      <alignment horizontal="left"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7" fontId="18" fillId="0" borderId="0" xfId="0" applyFont="true" applyBorder="true" applyAlignment="false" applyProtection="false">
      <alignment horizontal="general" vertical="bottom" textRotation="0" wrapText="false" indent="0" shrinkToFit="false"/>
      <protection locked="true" hidden="false"/>
    </xf>
    <xf numFmtId="199"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9"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9"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9"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8" xfId="50" applyFont="true" applyBorder="true" applyAlignment="true" applyProtection="false">
      <alignment horizontal="center" vertical="bottom" textRotation="0" wrapText="false" indent="0" shrinkToFit="false"/>
      <protection locked="true" hidden="false"/>
    </xf>
    <xf numFmtId="164" fontId="43" fillId="0" borderId="9"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216" fontId="18" fillId="0" borderId="0" xfId="27" applyFont="true" applyBorder="false" applyAlignment="true" applyProtection="false">
      <alignment horizontal="right"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18"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221"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8" fontId="18" fillId="0" borderId="0" xfId="32"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8"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right" vertical="center" textRotation="0" wrapText="false" indent="0" shrinkToFit="false"/>
      <protection locked="true" hidden="false"/>
    </xf>
    <xf numFmtId="164" fontId="18" fillId="0" borderId="10" xfId="0" applyFont="true" applyBorder="true" applyAlignment="tru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222" fontId="18" fillId="0" borderId="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1"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9"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9"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9"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3" fontId="18" fillId="0" borderId="0" xfId="41" applyFont="true" applyBorder="true" applyAlignment="true" applyProtection="false">
      <alignment horizontal="right" vertical="bottom" textRotation="0" wrapText="false" indent="0" shrinkToFit="false"/>
      <protection locked="true" hidden="false"/>
    </xf>
    <xf numFmtId="212"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23"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3"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5" fontId="18" fillId="0" borderId="0" xfId="41" applyFont="true" applyBorder="false" applyAlignment="true" applyProtection="false">
      <alignment horizontal="left"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1" fontId="18" fillId="0" borderId="0" xfId="41" applyFont="true" applyBorder="true" applyAlignment="true" applyProtection="false">
      <alignment horizontal="right" vertical="bottom" textRotation="0" wrapText="false" indent="0" shrinkToFit="false"/>
      <protection locked="true" hidden="false"/>
    </xf>
    <xf numFmtId="227"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1"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9"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9"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9" xfId="43" applyFont="true" applyBorder="true" applyAlignment="true" applyProtection="false">
      <alignment horizontal="center" vertical="bottom" textRotation="0" wrapText="false" indent="0" shrinkToFit="false"/>
      <protection locked="true" hidden="false"/>
    </xf>
    <xf numFmtId="170" fontId="18" fillId="0" borderId="9"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4" fontId="18" fillId="0" borderId="0" xfId="43" applyFont="true" applyBorder="true" applyAlignment="true" applyProtection="false">
      <alignment horizontal="right" vertical="center" textRotation="0" wrapText="false" indent="0" shrinkToFit="false"/>
      <protection locked="true" hidden="false"/>
    </xf>
    <xf numFmtId="224"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4"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4" fontId="18" fillId="0" borderId="0" xfId="43" applyFont="true" applyBorder="true" applyAlignment="true" applyProtection="false">
      <alignment horizontal="center" vertical="center" textRotation="0" wrapText="false" indent="0" shrinkToFit="false"/>
      <protection locked="true" hidden="false"/>
    </xf>
    <xf numFmtId="221" fontId="18" fillId="0" borderId="0" xfId="43" applyFont="true" applyBorder="true" applyAlignment="true" applyProtection="false">
      <alignment horizontal="right" vertical="bottom" textRotation="0" wrapText="false" indent="0" shrinkToFit="false"/>
      <protection locked="true" hidden="false"/>
    </xf>
    <xf numFmtId="227" fontId="18" fillId="0" borderId="0" xfId="43" applyFont="true" applyBorder="true" applyAlignment="true" applyProtection="false">
      <alignment horizontal="right" vertical="bottom" textRotation="0" wrapText="false" indent="0" shrinkToFit="false"/>
      <protection locked="true" hidden="false"/>
    </xf>
    <xf numFmtId="221"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8"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228"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8" fontId="18" fillId="0" borderId="0" xfId="43" applyFont="true" applyBorder="tru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228"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8" fontId="18" fillId="0" borderId="0" xfId="43" applyFont="true" applyBorder="tru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228"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9"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9"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9"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4"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4"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4" fontId="18" fillId="0" borderId="0" xfId="44" applyFont="true" applyBorder="true" applyAlignment="true" applyProtection="false">
      <alignment horizontal="center" vertical="center" textRotation="0" wrapText="false" indent="0" shrinkToFit="false"/>
      <protection locked="true" hidden="false"/>
    </xf>
    <xf numFmtId="221" fontId="18" fillId="0" borderId="0" xfId="44" applyFont="true" applyBorder="true" applyAlignment="true" applyProtection="false">
      <alignment horizontal="right" vertical="bottom" textRotation="0" wrapText="false" indent="0" shrinkToFit="false"/>
      <protection locked="true" hidden="false"/>
    </xf>
    <xf numFmtId="227" fontId="18" fillId="0" borderId="0" xfId="44" applyFont="true" applyBorder="true" applyAlignment="true" applyProtection="false">
      <alignment horizontal="right" vertical="bottom" textRotation="0" wrapText="false" indent="0" shrinkToFit="false"/>
      <protection locked="true" hidden="false"/>
    </xf>
    <xf numFmtId="221"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8" fontId="18" fillId="0" borderId="0" xfId="44" applyFont="true" applyBorder="tru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228"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8" fontId="18" fillId="0" borderId="0" xfId="44" applyFont="true" applyBorder="tru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228"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3"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3" fontId="37" fillId="0" borderId="0" xfId="34" applyFont="true" applyBorder="false" applyAlignment="false" applyProtection="true">
      <alignment horizontal="general" vertical="bottom" textRotation="0" wrapText="false" indent="0" shrinkToFit="false"/>
      <protection locked="true" hidden="false"/>
    </xf>
    <xf numFmtId="193" fontId="37" fillId="0" borderId="0" xfId="34" applyFont="true" applyBorder="false" applyAlignment="true" applyProtection="true">
      <alignment horizontal="left" vertical="bottom" textRotation="0" wrapText="false" indent="0" shrinkToFit="false"/>
      <protection locked="true" hidden="false"/>
    </xf>
    <xf numFmtId="193"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3" fontId="37" fillId="0" borderId="8" xfId="0" applyFont="true" applyBorder="true" applyAlignment="true" applyProtection="true">
      <alignment horizontal="center" vertical="center" textRotation="0" wrapText="true" indent="0" shrinkToFit="false"/>
      <protection locked="true" hidden="false"/>
    </xf>
    <xf numFmtId="193" fontId="37" fillId="0" borderId="2" xfId="34" applyFont="true" applyBorder="true" applyAlignment="true" applyProtection="true">
      <alignment horizontal="center" vertical="center" textRotation="0" wrapText="true" indent="0" shrinkToFit="false"/>
      <protection locked="true" hidden="false"/>
    </xf>
    <xf numFmtId="193" fontId="37" fillId="0" borderId="9"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3" fontId="37" fillId="0" borderId="5" xfId="34" applyFont="true" applyBorder="true" applyAlignment="true" applyProtection="true">
      <alignment horizontal="center" vertical="center" textRotation="0" wrapText="true" indent="0" shrinkToFit="false"/>
      <protection locked="true" hidden="false"/>
    </xf>
    <xf numFmtId="193" fontId="37" fillId="0" borderId="8" xfId="34" applyFont="true" applyBorder="true" applyAlignment="true" applyProtection="true">
      <alignment horizontal="center" vertical="center" textRotation="0" wrapText="true" indent="0" shrinkToFit="false"/>
      <protection locked="true" hidden="false"/>
    </xf>
    <xf numFmtId="203" fontId="37" fillId="0" borderId="0" xfId="34" applyFont="true" applyBorder="true" applyAlignment="true" applyProtection="true">
      <alignment horizontal="center" vertical="center" textRotation="0" wrapText="true" indent="0" shrinkToFit="false"/>
      <protection locked="true" hidden="false"/>
    </xf>
    <xf numFmtId="230" fontId="37" fillId="0" borderId="14" xfId="34" applyFont="true" applyBorder="true" applyAlignment="false" applyProtection="true">
      <alignment horizontal="general" vertical="bottom" textRotation="0" wrapText="false" indent="0" shrinkToFit="false"/>
      <protection locked="true" hidden="false"/>
    </xf>
    <xf numFmtId="193" fontId="37" fillId="0" borderId="0" xfId="34" applyFont="true" applyBorder="false" applyAlignment="true" applyProtection="true">
      <alignment horizontal="general" vertical="center" textRotation="0" wrapText="false" indent="0" shrinkToFit="false"/>
      <protection locked="true" hidden="false"/>
    </xf>
    <xf numFmtId="231" fontId="37" fillId="0" borderId="0" xfId="0" applyFont="true" applyBorder="true" applyAlignment="true" applyProtection="true">
      <alignment horizontal="right" vertical="bottom" textRotation="0" wrapText="false" indent="0" shrinkToFit="false"/>
      <protection locked="false" hidden="false"/>
    </xf>
    <xf numFmtId="230" fontId="37" fillId="0" borderId="14" xfId="0" applyFont="true" applyBorder="true" applyAlignment="false" applyProtection="true">
      <alignment horizontal="general" vertical="bottom" textRotation="0" wrapText="false" indent="0" shrinkToFit="false"/>
      <protection locked="true" hidden="false"/>
    </xf>
    <xf numFmtId="232" fontId="37" fillId="0" borderId="0" xfId="34" applyFont="true" applyBorder="false" applyAlignment="false" applyProtection="true">
      <alignment horizontal="general" vertical="bottom" textRotation="0" wrapText="false" indent="0" shrinkToFit="false"/>
      <protection locked="true" hidden="false"/>
    </xf>
    <xf numFmtId="193" fontId="37" fillId="0" borderId="0" xfId="34" applyFont="true" applyBorder="true" applyAlignment="false" applyProtection="true">
      <alignment horizontal="general" vertical="bottom" textRotation="0" wrapText="false" indent="0" shrinkToFit="false"/>
      <protection locked="true" hidden="false"/>
    </xf>
    <xf numFmtId="164" fontId="37" fillId="0" borderId="0" xfId="34" applyFont="true" applyBorder="true" applyAlignment="false" applyProtection="true">
      <alignment horizontal="general" vertical="bottom" textRotation="0" wrapText="false" indent="0" shrinkToFit="false"/>
      <protection locked="true" hidden="false"/>
    </xf>
    <xf numFmtId="193" fontId="37" fillId="0" borderId="0" xfId="0" applyFont="true" applyBorder="false" applyAlignment="false" applyProtection="true">
      <alignment horizontal="general" vertical="bottom" textRotation="0" wrapText="false" indent="0" shrinkToFit="false"/>
      <protection locked="true" hidden="false"/>
    </xf>
    <xf numFmtId="176" fontId="37" fillId="0" borderId="0" xfId="34" applyFont="true" applyBorder="fals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3" fontId="37" fillId="0" borderId="0" xfId="0" applyFont="true" applyBorder="true" applyAlignment="true" applyProtection="true">
      <alignment horizontal="center" vertical="center" textRotation="0" wrapText="true" indent="0" shrinkToFit="false"/>
      <protection locked="true" hidden="false"/>
    </xf>
    <xf numFmtId="203" fontId="37" fillId="0" borderId="14" xfId="0" applyFont="true" applyBorder="true" applyAlignment="true" applyProtection="true">
      <alignment horizontal="center" vertical="center" textRotation="0" wrapText="true" indent="0" shrinkToFit="false"/>
      <protection locked="true" hidden="false"/>
    </xf>
    <xf numFmtId="193" fontId="37" fillId="0" borderId="0" xfId="34" applyFont="true" applyBorder="true" applyAlignment="true" applyProtection="true">
      <alignment horizontal="center" vertical="center" textRotation="0" wrapText="true" indent="0" shrinkToFit="false"/>
      <protection locked="true" hidden="false"/>
    </xf>
    <xf numFmtId="193" fontId="37" fillId="0" borderId="0" xfId="34" applyFont="true" applyBorder="true" applyAlignment="true" applyProtection="true">
      <alignment horizontal="general" vertical="center" textRotation="0" wrapText="false" indent="0" shrinkToFit="false"/>
      <protection locked="true" hidden="false"/>
    </xf>
    <xf numFmtId="193"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203" fontId="37" fillId="0" borderId="0" xfId="34" applyFont="true" applyBorder="false" applyAlignment="true" applyProtection="true">
      <alignment horizontal="left" vertical="center"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3"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2" fontId="43" fillId="0" borderId="0" xfId="46" applyFont="true" applyBorder="true" applyAlignment="true" applyProtection="false">
      <alignment horizontal="left" vertical="center" textRotation="0" wrapText="false" indent="0" shrinkToFit="false"/>
      <protection locked="true" hidden="false"/>
    </xf>
    <xf numFmtId="222" fontId="18" fillId="0" borderId="0" xfId="46" applyFont="true" applyBorder="false" applyAlignment="false" applyProtection="false">
      <alignment horizontal="general" vertical="bottom" textRotation="0" wrapText="false" indent="0" shrinkToFit="false"/>
      <protection locked="true" hidden="false"/>
    </xf>
    <xf numFmtId="233" fontId="18" fillId="0" borderId="0" xfId="46" applyFont="true" applyBorder="false" applyAlignment="false" applyProtection="false">
      <alignment horizontal="general" vertical="bottom" textRotation="0" wrapText="false" indent="0" shrinkToFit="false"/>
      <protection locked="true" hidden="false"/>
    </xf>
    <xf numFmtId="222" fontId="18" fillId="0" borderId="8" xfId="46" applyFont="true" applyBorder="true" applyAlignment="true" applyProtection="false">
      <alignment horizontal="center" vertical="center" textRotation="0" wrapText="false" indent="0" shrinkToFit="false"/>
      <protection locked="true" hidden="false"/>
    </xf>
    <xf numFmtId="222" fontId="18" fillId="0" borderId="2" xfId="46" applyFont="true" applyBorder="true" applyAlignment="true" applyProtection="false">
      <alignment horizontal="center" vertical="center" textRotation="0" wrapText="true" indent="0" shrinkToFit="false"/>
      <protection locked="true" hidden="false"/>
    </xf>
    <xf numFmtId="222" fontId="18" fillId="0" borderId="2" xfId="46" applyFont="true" applyBorder="true" applyAlignment="true" applyProtection="false">
      <alignment horizontal="center" vertical="center" textRotation="0" wrapText="false" indent="0" shrinkToFit="false"/>
      <protection locked="true" hidden="false"/>
    </xf>
    <xf numFmtId="222" fontId="18" fillId="0" borderId="9" xfId="46" applyFont="true" applyBorder="true" applyAlignment="true" applyProtection="false">
      <alignment horizontal="center" vertical="center" textRotation="0" wrapText="true" indent="0" shrinkToFit="false"/>
      <protection locked="true" hidden="false"/>
    </xf>
    <xf numFmtId="222" fontId="18" fillId="0" borderId="2" xfId="46" applyFont="true" applyBorder="true" applyAlignment="true" applyProtection="false">
      <alignment horizontal="general" vertical="center" textRotation="0" wrapText="false" indent="0" shrinkToFit="false"/>
      <protection locked="true" hidden="false"/>
    </xf>
    <xf numFmtId="164" fontId="18" fillId="0" borderId="2" xfId="46" applyFont="true" applyBorder="true" applyAlignment="true" applyProtection="false">
      <alignment horizontal="center" vertical="center" textRotation="0" wrapText="false" indent="0" shrinkToFit="false"/>
      <protection locked="true" hidden="false"/>
    </xf>
    <xf numFmtId="222" fontId="43" fillId="0" borderId="13" xfId="46" applyFont="true" applyBorder="true" applyAlignment="true" applyProtection="false">
      <alignment horizontal="left" vertical="bottom" textRotation="0" wrapText="false" indent="0" shrinkToFit="false"/>
      <protection locked="true" hidden="false"/>
    </xf>
    <xf numFmtId="170" fontId="8" fillId="0" borderId="0" xfId="46" applyFont="true" applyBorder="false" applyAlignment="true" applyProtection="false">
      <alignment horizontal="center" vertical="bottom" textRotation="0" wrapText="false" indent="0" shrinkToFit="false"/>
      <protection locked="true" hidden="false"/>
    </xf>
    <xf numFmtId="218" fontId="18" fillId="0" borderId="0" xfId="46" applyFont="true" applyBorder="false" applyAlignment="false" applyProtection="false">
      <alignment horizontal="general" vertical="bottom" textRotation="0" wrapText="false" indent="0" shrinkToFit="false"/>
      <protection locked="true" hidden="false"/>
    </xf>
    <xf numFmtId="220" fontId="18" fillId="0" borderId="0" xfId="46" applyFont="true" applyBorder="false" applyAlignment="false" applyProtection="false">
      <alignment horizontal="general" vertical="bottom" textRotation="0" wrapText="false" indent="0" shrinkToFit="false"/>
      <protection locked="true" hidden="false"/>
    </xf>
    <xf numFmtId="220" fontId="8" fillId="0" borderId="0" xfId="46" applyFont="false" applyBorder="false" applyAlignment="false" applyProtection="false">
      <alignment horizontal="general" vertical="bottom" textRotation="0" wrapText="false" indent="0" shrinkToFit="false"/>
      <protection locked="true" hidden="false"/>
    </xf>
    <xf numFmtId="220" fontId="8" fillId="0" borderId="0" xfId="46" applyFont="true" applyBorder="false" applyAlignment="false" applyProtection="false">
      <alignment horizontal="general" vertical="bottom" textRotation="0" wrapText="false" indent="0" shrinkToFit="false"/>
      <protection locked="true" hidden="false"/>
    </xf>
    <xf numFmtId="218" fontId="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8" fillId="0" borderId="1" xfId="46" applyFont="false" applyBorder="true" applyAlignment="true" applyProtection="false">
      <alignment horizontal="center" vertical="bottom" textRotation="0" wrapText="false" indent="0" shrinkToFit="false"/>
      <protection locked="true" hidden="false"/>
    </xf>
    <xf numFmtId="218" fontId="18" fillId="0" borderId="1" xfId="46" applyFont="true" applyBorder="true" applyAlignment="false" applyProtection="false">
      <alignment horizontal="general" vertical="bottom" textRotation="0" wrapText="false" indent="0" shrinkToFit="false"/>
      <protection locked="true" hidden="false"/>
    </xf>
    <xf numFmtId="234" fontId="8" fillId="0" borderId="13" xfId="46" applyFont="true" applyBorder="true" applyAlignment="false" applyProtection="false">
      <alignment horizontal="general" vertical="bottom" textRotation="0" wrapText="false" indent="0" shrinkToFit="false"/>
      <protection locked="true" hidden="false"/>
    </xf>
    <xf numFmtId="164" fontId="8" fillId="0" borderId="13" xfId="46" applyFont="fals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18" fontId="8" fillId="0" borderId="0" xfId="46" applyFont="false" applyBorder="false" applyAlignment="false" applyProtection="false">
      <alignment horizontal="general" vertical="bottom" textRotation="0" wrapText="false" indent="0" shrinkToFit="false"/>
      <protection locked="true" hidden="false"/>
    </xf>
    <xf numFmtId="234" fontId="8" fillId="0" borderId="0" xfId="46" applyFont="true" applyBorder="false" applyAlignment="false" applyProtection="false">
      <alignment horizontal="general" vertical="bottom" textRotation="0" wrapText="false" indent="0" shrinkToFit="false"/>
      <protection locked="true" hidden="false"/>
    </xf>
    <xf numFmtId="234" fontId="18" fillId="0" borderId="0" xfId="46" applyFont="true" applyBorder="false" applyAlignment="false" applyProtection="false">
      <alignment horizontal="general" vertical="bottom" textRotation="0" wrapText="false" indent="0" shrinkToFit="false"/>
      <protection locked="true" hidden="false"/>
    </xf>
    <xf numFmtId="234" fontId="43" fillId="0" borderId="0" xfId="46" applyFont="true" applyBorder="true" applyAlignment="true" applyProtection="false">
      <alignment horizontal="left" vertical="center" textRotation="0" wrapText="false" indent="0" shrinkToFit="false"/>
      <protection locked="true" hidden="false"/>
    </xf>
    <xf numFmtId="222" fontId="18" fillId="0" borderId="9" xfId="46" applyFont="true" applyBorder="true" applyAlignment="true" applyProtection="false">
      <alignment horizontal="center" vertical="center" textRotation="0" wrapText="false" indent="0" shrinkToFit="false"/>
      <protection locked="true" hidden="false"/>
    </xf>
    <xf numFmtId="218" fontId="18" fillId="0" borderId="0" xfId="46" applyFont="true" applyBorder="false" applyAlignment="false" applyProtection="false">
      <alignment horizontal="general" vertical="bottom" textRotation="0" wrapText="false" indent="0" shrinkToFit="false"/>
      <protection locked="true" hidden="false"/>
    </xf>
    <xf numFmtId="222" fontId="18" fillId="0" borderId="1" xfId="46" applyFont="true" applyBorder="true" applyAlignment="false" applyProtection="false">
      <alignment horizontal="general" vertical="bottom" textRotation="0" wrapText="false" indent="0" shrinkToFit="false"/>
      <protection locked="true" hidden="false"/>
    </xf>
    <xf numFmtId="222" fontId="18" fillId="0" borderId="13" xfId="46" applyFont="true" applyBorder="true" applyAlignment="false" applyProtection="false">
      <alignment horizontal="general" vertical="bottom" textRotation="0" wrapText="false" indent="0" shrinkToFit="false"/>
      <protection locked="true" hidden="false"/>
    </xf>
    <xf numFmtId="221" fontId="18" fillId="0" borderId="0" xfId="46" applyFont="true" applyBorder="true" applyAlignment="true" applyProtection="false">
      <alignment horizontal="left" vertical="bottom" textRotation="0" wrapText="false" indent="0" shrinkToFit="false"/>
      <protection locked="true" hidden="false"/>
    </xf>
    <xf numFmtId="221" fontId="18" fillId="0" borderId="0" xfId="46" applyFont="true" applyBorder="true" applyAlignment="tru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1"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11"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3" fontId="18" fillId="0" borderId="0" xfId="48" applyFont="true" applyBorder="false" applyAlignment="false" applyProtection="false">
      <alignment horizontal="general" vertical="bottom" textRotation="0" wrapText="false" indent="0" shrinkToFit="false"/>
      <protection locked="true" hidden="false"/>
    </xf>
    <xf numFmtId="164" fontId="55" fillId="0" borderId="0" xfId="48" applyFont="true" applyBorder="false" applyAlignment="true" applyProtection="false">
      <alignment horizontal="general" vertical="top" textRotation="0" wrapText="true" indent="0" shrinkToFit="false"/>
      <protection locked="true" hidden="false"/>
    </xf>
    <xf numFmtId="233" fontId="18" fillId="0" borderId="0" xfId="48" applyFont="true" applyBorder="false" applyAlignment="false" applyProtection="false">
      <alignment horizontal="general" vertical="bottom" textRotation="0" wrapText="false" indent="0" shrinkToFit="false"/>
      <protection locked="true" hidden="false"/>
    </xf>
    <xf numFmtId="232"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5"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6" fontId="18" fillId="0" borderId="13" xfId="0" applyFont="true" applyBorder="true" applyAlignment="false" applyProtection="true">
      <alignment horizontal="general" vertical="bottom" textRotation="0" wrapText="false" indent="0" shrinkToFit="false"/>
      <protection locked="true" hidden="false"/>
    </xf>
    <xf numFmtId="236" fontId="18" fillId="0" borderId="0" xfId="0" applyFont="true" applyBorder="true" applyAlignment="false" applyProtection="true">
      <alignment horizontal="general" vertical="bottom" textRotation="0" wrapText="false" indent="0" shrinkToFit="false"/>
      <protection locked="true" hidden="false"/>
    </xf>
    <xf numFmtId="236" fontId="18" fillId="0" borderId="0" xfId="0" applyFont="true" applyBorder="true" applyAlignment="true" applyProtection="true">
      <alignment horizontal="right" vertical="bottom" textRotation="0" wrapText="false" indent="0" shrinkToFit="false"/>
      <protection locked="true" hidden="false"/>
    </xf>
    <xf numFmtId="236"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236"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37" fontId="18" fillId="0" borderId="0" xfId="48" applyFont="true" applyBorder="false" applyAlignment="false" applyProtection="false">
      <alignment horizontal="general" vertical="bottom" textRotation="0" wrapText="false" indent="0" shrinkToFit="false"/>
      <protection locked="true" hidden="false"/>
    </xf>
    <xf numFmtId="238"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39" fontId="18" fillId="0" borderId="0" xfId="48" applyFont="true" applyBorder="false" applyAlignment="false" applyProtection="false">
      <alignment horizontal="general" vertical="bottom" textRotation="0" wrapText="false" indent="0" shrinkToFit="false"/>
      <protection locked="true" hidden="false"/>
    </xf>
    <xf numFmtId="240" fontId="18" fillId="0" borderId="0" xfId="48" applyFont="true" applyBorder="false" applyAlignment="true" applyProtection="false">
      <alignment horizontal="left" vertical="bottom" textRotation="0" wrapText="false" indent="0" shrinkToFit="false"/>
      <protection locked="true" hidden="false"/>
    </xf>
    <xf numFmtId="240" fontId="56"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1" fontId="18" fillId="0" borderId="0" xfId="0" applyFont="true" applyBorder="false" applyAlignment="true" applyProtection="false">
      <alignment horizontal="left" vertical="bottom" textRotation="0" wrapText="false" indent="0" shrinkToFit="false"/>
      <protection locked="true" hidden="false"/>
    </xf>
    <xf numFmtId="242" fontId="18" fillId="0" borderId="0" xfId="0" applyFont="true" applyBorder="true" applyAlignment="false" applyProtection="false">
      <alignment horizontal="general"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4"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5"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4"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7"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247" fontId="18" fillId="0" borderId="0" xfId="0" applyFont="true" applyBorder="true" applyAlignment="true" applyProtection="false">
      <alignment horizontal="right" vertical="bottom" textRotation="0" wrapText="false" indent="0" shrinkToFit="false"/>
      <protection locked="true" hidden="false"/>
    </xf>
    <xf numFmtId="217" fontId="18" fillId="0" borderId="0" xfId="0" applyFont="true" applyBorder="false" applyAlignment="false" applyProtection="false">
      <alignment horizontal="general" vertical="bottom" textRotation="0" wrapText="false" indent="0" shrinkToFit="false"/>
      <protection locked="true" hidden="false"/>
    </xf>
    <xf numFmtId="247" fontId="18" fillId="0" borderId="0" xfId="0" applyFont="true" applyBorder="false" applyAlignment="true" applyProtection="false">
      <alignment horizontal="right" vertical="bottom" textRotation="0" wrapText="false" indent="0" shrinkToFit="false"/>
      <protection locked="true" hidden="false"/>
    </xf>
    <xf numFmtId="248"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3"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49"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11"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1"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1" fontId="18" fillId="0" borderId="0" xfId="0" applyFont="true" applyBorder="false" applyAlignment="true" applyProtection="false">
      <alignment horizontal="center" vertical="center" textRotation="0" wrapText="false" indent="0" shrinkToFit="false"/>
      <protection locked="true" hidden="false"/>
    </xf>
    <xf numFmtId="252"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2" fontId="18" fillId="0" borderId="0" xfId="0" applyFont="true" applyBorder="fals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41"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32" fontId="18" fillId="0" borderId="0" xfId="0" applyFont="true" applyBorder="true" applyAlignment="true" applyProtection="false">
      <alignment horizontal="right" vertical="center" textRotation="0" wrapText="false" indent="0" shrinkToFit="false"/>
      <protection locked="true" hidden="false"/>
    </xf>
    <xf numFmtId="232" fontId="18" fillId="0" borderId="0" xfId="0" applyFont="true" applyBorder="true" applyAlignment="true" applyProtection="false">
      <alignment horizontal="center" vertical="center" textRotation="0" wrapText="false" indent="0" shrinkToFit="false"/>
      <protection locked="true" hidden="false"/>
    </xf>
    <xf numFmtId="256"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6" fontId="18" fillId="0" borderId="0" xfId="0" applyFont="true" applyBorder="fals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8" fontId="18" fillId="0" borderId="0" xfId="0" applyFont="true" applyBorder="false" applyAlignment="false" applyProtection="true">
      <alignment horizontal="general" vertical="bottom" textRotation="0" wrapText="false" indent="0" shrinkToFit="false"/>
      <protection locked="true" hidden="false"/>
    </xf>
    <xf numFmtId="258" fontId="18" fillId="0" borderId="0" xfId="0" applyFont="true" applyBorder="false" applyAlignment="false" applyProtection="false">
      <alignment horizontal="general" vertical="bottom" textRotation="0" wrapText="fals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3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4"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4" fontId="18" fillId="0" borderId="0" xfId="0" applyFont="true" applyBorder="true" applyAlignment="true" applyProtection="false">
      <alignment horizontal="general" vertical="bottom" textRotation="0" wrapText="false" indent="0" shrinkToFit="false"/>
      <protection locked="true" hidden="false"/>
    </xf>
    <xf numFmtId="260" fontId="18" fillId="0" borderId="0" xfId="0" applyFont="true" applyBorder="false" applyAlignment="true" applyProtection="false">
      <alignment horizontal="general" vertical="bottom" textRotation="0" wrapText="false" indent="0" shrinkToFit="false"/>
      <protection locked="true" hidden="false"/>
    </xf>
    <xf numFmtId="233"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0" fontId="18" fillId="0" borderId="0" xfId="0" applyFont="true" applyBorder="true" applyAlignment="true" applyProtection="false">
      <alignment horizontal="left" vertical="bottom" textRotation="0" wrapText="false" indent="0" shrinkToFit="false"/>
      <protection locked="true" hidden="false"/>
    </xf>
    <xf numFmtId="233"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false" applyProtection="false">
      <alignment horizontal="general" vertical="bottom" textRotation="0" wrapText="false" indent="0" shrinkToFit="false"/>
      <protection locked="true" hidden="false"/>
    </xf>
    <xf numFmtId="244" fontId="18" fillId="0" borderId="0" xfId="0" applyFont="true" applyBorder="false" applyAlignment="true" applyProtection="false">
      <alignment horizontal="general" vertical="bottom" textRotation="0" wrapText="false" indent="0" shrinkToFit="false"/>
      <protection locked="true" hidden="false"/>
    </xf>
    <xf numFmtId="233"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0" fontId="18" fillId="0" borderId="0" xfId="0" applyFont="true" applyBorder="false" applyAlignment="true" applyProtection="false">
      <alignment horizontal="left" vertical="bottom" textRotation="0" wrapText="false" indent="0" shrinkToFit="false"/>
      <protection locked="true" hidden="false"/>
    </xf>
    <xf numFmtId="233"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44"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2" fontId="18" fillId="0" borderId="0" xfId="0" applyFont="true" applyBorder="false" applyAlignment="true" applyProtection="true">
      <alignment horizontal="right" vertical="bottom" textRotation="0" wrapText="false" indent="0" shrinkToFit="false"/>
      <protection locked="true" hidden="false"/>
    </xf>
    <xf numFmtId="263" fontId="18" fillId="0" borderId="0" xfId="0" applyFont="true" applyBorder="false" applyAlignment="true" applyProtection="false">
      <alignment horizontal="left" vertical="bottom" textRotation="0" wrapText="false" indent="0" shrinkToFit="false"/>
      <protection locked="true" hidden="false"/>
    </xf>
    <xf numFmtId="235" fontId="18" fillId="0" borderId="0" xfId="0" applyFont="true" applyBorder="false" applyAlignment="false" applyProtection="tru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5" fontId="18" fillId="0" borderId="0" xfId="0" applyFont="true" applyBorder="false" applyAlignment="true" applyProtection="true">
      <alignment horizontal="general" vertical="center" textRotation="0" wrapText="false" indent="0" shrinkToFit="false"/>
      <protection locked="true" hidden="false"/>
    </xf>
    <xf numFmtId="265" fontId="18" fillId="0" borderId="0" xfId="0" applyFont="true" applyBorder="false" applyAlignment="true" applyProtection="false">
      <alignment horizontal="right" vertical="bottom" textRotation="0" wrapText="false" indent="0" shrinkToFit="false"/>
      <protection locked="true" hidden="false"/>
    </xf>
    <xf numFmtId="235" fontId="18" fillId="0" borderId="0" xfId="0" applyFont="true" applyBorder="false" applyAlignment="false" applyProtection="false">
      <alignment horizontal="general" vertical="bottom" textRotation="0" wrapText="false" indent="0" shrinkToFit="false"/>
      <protection locked="true" hidden="false"/>
    </xf>
    <xf numFmtId="266" fontId="18" fillId="0" borderId="0" xfId="0" applyFont="true" applyBorder="true" applyAlignment="true" applyProtection="false">
      <alignment horizontal="general" vertical="center" textRotation="0" wrapText="false" indent="0" shrinkToFit="false"/>
      <protection locked="true" hidden="false"/>
    </xf>
    <xf numFmtId="264" fontId="18" fillId="0" borderId="0" xfId="0" applyFont="true" applyBorder="true" applyAlignment="true" applyProtection="true">
      <alignment horizontal="general" vertical="center" textRotation="0" wrapText="false" indent="0" shrinkToFit="false"/>
      <protection locked="true" hidden="false"/>
    </xf>
    <xf numFmtId="235"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4" fontId="18" fillId="0" borderId="0" xfId="0" applyFont="true" applyBorder="false" applyAlignment="false" applyProtection="true">
      <alignment horizontal="general" vertical="bottom" textRotation="0" wrapText="false" indent="0" shrinkToFit="false"/>
      <protection locked="true" hidden="false"/>
    </xf>
    <xf numFmtId="241" fontId="18" fillId="0" borderId="0" xfId="0" applyFont="true" applyBorder="false" applyAlignment="true" applyProtection="false">
      <alignment horizontal="left" vertical="center" textRotation="0" wrapText="false" indent="0" shrinkToFit="false"/>
      <protection locked="true" hidden="false"/>
    </xf>
    <xf numFmtId="235" fontId="18" fillId="0" borderId="0" xfId="0" applyFont="true" applyBorder="false" applyAlignment="false" applyProtection="true">
      <alignment horizontal="general" vertical="bottom" textRotation="0" wrapText="false" indent="0" shrinkToFit="false"/>
      <protection locked="true" hidden="false"/>
    </xf>
    <xf numFmtId="235"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1_2011" xfId="41"/>
    <cellStyle name="Standard_Tabelle421_Vo" xfId="42"/>
    <cellStyle name="Standard_Tabelle421_Vo_01_2011" xfId="43"/>
    <cellStyle name="Standard_Tabelle431_Vo_01_2011" xfId="44"/>
    <cellStyle name="Standard_Tabelle5_Vo_09_2010" xfId="45"/>
    <cellStyle name="Standard_Tabelle_2009_6_7" xfId="46"/>
    <cellStyle name="Standard_teil3" xfId="47"/>
    <cellStyle name="Standard_teil3neu" xfId="48"/>
    <cellStyle name="Standard_VJ_VOE24MB" xfId="49"/>
    <cellStyle name="Standard_VJ_VOE25MB" xfId="50"/>
    <cellStyle name="Standard_VJ_VOE27MB" xfId="51"/>
    <cellStyle name="Standard_VOE15ML"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6766923"/>
        <c:axId val="50368500"/>
      </c:lineChart>
      <c:catAx>
        <c:axId val="4676692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0368500"/>
        <c:crossesAt val="5000"/>
        <c:auto val="1"/>
        <c:lblAlgn val="ctr"/>
        <c:lblOffset val="100"/>
        <c:noMultiLvlLbl val="0"/>
      </c:catAx>
      <c:valAx>
        <c:axId val="50368500"/>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676692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5962413"/>
        <c:axId val="24984897"/>
      </c:lineChart>
      <c:catAx>
        <c:axId val="5596241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4984897"/>
        <c:crossesAt val="3000000"/>
        <c:auto val="1"/>
        <c:lblAlgn val="ctr"/>
        <c:lblOffset val="100"/>
        <c:noMultiLvlLbl val="0"/>
      </c:catAx>
      <c:valAx>
        <c:axId val="24984897"/>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5962413"/>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785871"/>
        <c:axId val="49093157"/>
      </c:lineChart>
      <c:catAx>
        <c:axId val="378587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9093157"/>
        <c:crossesAt val="9000"/>
        <c:auto val="1"/>
        <c:lblAlgn val="ctr"/>
        <c:lblOffset val="100"/>
        <c:noMultiLvlLbl val="0"/>
      </c:catAx>
      <c:valAx>
        <c:axId val="49093157"/>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785871"/>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7735407"/>
        <c:axId val="58691735"/>
      </c:lineChart>
      <c:catAx>
        <c:axId val="9773540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8691735"/>
        <c:crossesAt val="10000"/>
        <c:auto val="1"/>
        <c:lblAlgn val="ctr"/>
        <c:lblOffset val="100"/>
        <c:noMultiLvlLbl val="0"/>
      </c:catAx>
      <c:valAx>
        <c:axId val="58691735"/>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7735407"/>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6586697"/>
        <c:axId val="27014679"/>
      </c:lineChart>
      <c:catAx>
        <c:axId val="8658669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7014679"/>
        <c:crossesAt val="3000"/>
        <c:auto val="1"/>
        <c:lblAlgn val="ctr"/>
        <c:lblOffset val="100"/>
        <c:noMultiLvlLbl val="0"/>
      </c:catAx>
      <c:valAx>
        <c:axId val="27014679"/>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6586697"/>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5895991"/>
        <c:axId val="30619826"/>
      </c:lineChart>
      <c:catAx>
        <c:axId val="6589599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0619826"/>
        <c:crossesAt val="5000"/>
        <c:auto val="1"/>
        <c:lblAlgn val="ctr"/>
        <c:lblOffset val="100"/>
        <c:noMultiLvlLbl val="0"/>
      </c:catAx>
      <c:valAx>
        <c:axId val="30619826"/>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5895991"/>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5768926"/>
        <c:axId val="49633603"/>
      </c:lineChart>
      <c:catAx>
        <c:axId val="7576892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9633603"/>
        <c:crossesAt val="300000"/>
        <c:auto val="1"/>
        <c:lblAlgn val="ctr"/>
        <c:lblOffset val="100"/>
        <c:noMultiLvlLbl val="0"/>
      </c:catAx>
      <c:valAx>
        <c:axId val="49633603"/>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5768926"/>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6031514"/>
        <c:axId val="3527005"/>
      </c:lineChart>
      <c:catAx>
        <c:axId val="2603151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527005"/>
        <c:crossesAt val="0"/>
        <c:auto val="1"/>
        <c:lblAlgn val="ctr"/>
        <c:lblOffset val="100"/>
        <c:noMultiLvlLbl val="0"/>
      </c:catAx>
      <c:valAx>
        <c:axId val="3527005"/>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603151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2186876"/>
        <c:axId val="69729540"/>
      </c:lineChart>
      <c:catAx>
        <c:axId val="6218687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9729540"/>
        <c:crossesAt val="1000000"/>
        <c:auto val="1"/>
        <c:lblAlgn val="ctr"/>
        <c:lblOffset val="100"/>
        <c:noMultiLvlLbl val="0"/>
      </c:catAx>
      <c:valAx>
        <c:axId val="69729540"/>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218687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3512856"/>
        <c:axId val="55291026"/>
      </c:lineChart>
      <c:catAx>
        <c:axId val="9351285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5291026"/>
        <c:crossesAt val="200000"/>
        <c:auto val="1"/>
        <c:lblAlgn val="ctr"/>
        <c:lblOffset val="100"/>
        <c:noMultiLvlLbl val="0"/>
      </c:catAx>
      <c:valAx>
        <c:axId val="55291026"/>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351285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5960</xdr:rowOff>
    </xdr:from>
    <xdr:to>
      <xdr:col>1</xdr:col>
      <xdr:colOff>414360</xdr:colOff>
      <xdr:row>13</xdr:row>
      <xdr:rowOff>75960</xdr:rowOff>
    </xdr:to>
    <xdr:sp>
      <xdr:nvSpPr>
        <xdr:cNvPr id="405" name="Line 1"/>
        <xdr:cNvSpPr/>
      </xdr:nvSpPr>
      <xdr:spPr>
        <a:xfrm>
          <a:off x="506520" y="35622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411"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412"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413"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414"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3191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4</v>
      </c>
      <c r="B2" s="72"/>
    </row>
    <row r="3" customFormat="false" ht="15" hidden="false" customHeight="true" outlineLevel="0" collapsed="false">
      <c r="A3" s="101" t="s">
        <v>485</v>
      </c>
      <c r="B3" s="101"/>
    </row>
    <row r="4" customFormat="false" ht="15" hidden="false" customHeight="true" outlineLevel="0" collapsed="false">
      <c r="A4" s="65" t="s">
        <v>486</v>
      </c>
      <c r="B4" s="65"/>
    </row>
    <row r="5" customFormat="false" ht="15" hidden="false" customHeight="true" outlineLevel="0" collapsed="false">
      <c r="A5" s="65" t="s">
        <v>487</v>
      </c>
      <c r="B5" s="65"/>
    </row>
    <row r="6" customFormat="false" ht="15" hidden="false" customHeight="true" outlineLevel="0" collapsed="false">
      <c r="A6" s="65" t="s">
        <v>488</v>
      </c>
      <c r="B6" s="65"/>
    </row>
    <row r="7" customFormat="false" ht="15" hidden="false" customHeight="true" outlineLevel="0" collapsed="false">
      <c r="A7" s="65" t="s">
        <v>489</v>
      </c>
      <c r="B7" s="65"/>
    </row>
    <row r="8" customFormat="false" ht="15" hidden="false" customHeight="true" outlineLevel="0" collapsed="false">
      <c r="A8" s="65" t="s">
        <v>490</v>
      </c>
      <c r="B8" s="65"/>
    </row>
    <row r="9" customFormat="false" ht="15" hidden="false" customHeight="true" outlineLevel="0" collapsed="false">
      <c r="A9" s="102" t="s">
        <v>491</v>
      </c>
      <c r="B9" s="102"/>
    </row>
    <row r="10" customFormat="false" ht="15" hidden="false" customHeight="true" outlineLevel="0" collapsed="false">
      <c r="A10" s="65" t="s">
        <v>492</v>
      </c>
      <c r="B10" s="65"/>
    </row>
    <row r="11" customFormat="false" ht="15" hidden="false" customHeight="true" outlineLevel="0" collapsed="false">
      <c r="A11" s="65" t="s">
        <v>493</v>
      </c>
      <c r="B11" s="65"/>
    </row>
    <row r="12" customFormat="false" ht="15" hidden="false" customHeight="true" outlineLevel="0" collapsed="false">
      <c r="A12" s="65" t="s">
        <v>494</v>
      </c>
      <c r="B12" s="65"/>
    </row>
    <row r="13" customFormat="false" ht="15" hidden="false" customHeight="true" outlineLevel="0" collapsed="false">
      <c r="A13" s="65" t="s">
        <v>495</v>
      </c>
      <c r="B13" s="65"/>
    </row>
    <row r="14" customFormat="false" ht="15" hidden="false" customHeight="true" outlineLevel="0" collapsed="false">
      <c r="A14" s="65" t="s">
        <v>496</v>
      </c>
      <c r="B14" s="65"/>
    </row>
    <row r="15" customFormat="false" ht="15" hidden="false" customHeight="true" outlineLevel="0" collapsed="false">
      <c r="A15" s="65" t="s">
        <v>497</v>
      </c>
      <c r="B15" s="65"/>
    </row>
    <row r="16" customFormat="false" ht="15" hidden="false" customHeight="true" outlineLevel="0" collapsed="false"/>
    <row r="17" customFormat="false" ht="15" hidden="false" customHeight="true" outlineLevel="0" collapsed="false">
      <c r="A17" s="103" t="s">
        <v>498</v>
      </c>
      <c r="B17" s="103"/>
    </row>
    <row r="18" customFormat="false" ht="15" hidden="false" customHeight="true" outlineLevel="0" collapsed="false">
      <c r="A18" s="102" t="s">
        <v>499</v>
      </c>
      <c r="B18" s="102"/>
    </row>
    <row r="19" customFormat="false" ht="15" hidden="false" customHeight="true" outlineLevel="0" collapsed="false">
      <c r="A19" s="66" t="s">
        <v>500</v>
      </c>
      <c r="B19" s="66"/>
    </row>
    <row r="20" customFormat="false" ht="15" hidden="false" customHeight="true" outlineLevel="0" collapsed="false">
      <c r="A20" s="102" t="s">
        <v>501</v>
      </c>
      <c r="B20" s="102"/>
    </row>
    <row r="21" customFormat="false" ht="15" hidden="false" customHeight="true" outlineLevel="0" collapsed="false">
      <c r="A21" s="66" t="s">
        <v>502</v>
      </c>
      <c r="B21" s="66"/>
    </row>
    <row r="22" customFormat="false" ht="15" hidden="false" customHeight="true" outlineLevel="0" collapsed="false">
      <c r="A22" s="66" t="s">
        <v>503</v>
      </c>
      <c r="B22" s="66"/>
    </row>
    <row r="23" customFormat="false" ht="15" hidden="false" customHeight="true" outlineLevel="0" collapsed="false">
      <c r="A23" s="66" t="s">
        <v>504</v>
      </c>
      <c r="B23" s="66"/>
    </row>
    <row r="24" customFormat="false" ht="15" hidden="false" customHeight="true" outlineLevel="0" collapsed="false">
      <c r="A24" s="102" t="s">
        <v>505</v>
      </c>
      <c r="B24" s="102"/>
    </row>
    <row r="25" customFormat="false" ht="15" hidden="false" customHeight="true" outlineLevel="0" collapsed="false">
      <c r="A25" s="66" t="s">
        <v>506</v>
      </c>
      <c r="B25" s="66"/>
    </row>
    <row r="26" customFormat="false" ht="15" hidden="false" customHeight="true" outlineLevel="0" collapsed="false">
      <c r="A26" s="66" t="s">
        <v>507</v>
      </c>
      <c r="B26" s="66"/>
    </row>
    <row r="27" customFormat="false" ht="15" hidden="false" customHeight="true" outlineLevel="0" collapsed="false">
      <c r="A27" s="66" t="s">
        <v>508</v>
      </c>
      <c r="B27" s="66"/>
    </row>
    <row r="28" customFormat="false" ht="15" hidden="false" customHeight="true" outlineLevel="0" collapsed="false">
      <c r="A28" s="102" t="s">
        <v>509</v>
      </c>
      <c r="B28" s="102"/>
    </row>
    <row r="29" customFormat="false" ht="15" hidden="false" customHeight="true" outlineLevel="0" collapsed="false">
      <c r="A29" s="66" t="s">
        <v>510</v>
      </c>
      <c r="B29" s="66"/>
    </row>
    <row r="30" customFormat="false" ht="15" hidden="false" customHeight="true" outlineLevel="0" collapsed="false">
      <c r="A30" s="66" t="s">
        <v>511</v>
      </c>
      <c r="B30" s="66"/>
    </row>
    <row r="31" customFormat="false" ht="15" hidden="false" customHeight="true" outlineLevel="0" collapsed="false">
      <c r="A31" s="66" t="s">
        <v>512</v>
      </c>
      <c r="B31" s="66"/>
    </row>
    <row r="32" customFormat="false" ht="15" hidden="false" customHeight="true" outlineLevel="0" collapsed="false">
      <c r="A32" s="102" t="s">
        <v>513</v>
      </c>
      <c r="B32" s="102"/>
    </row>
    <row r="33" customFormat="false" ht="15" hidden="false" customHeight="true" outlineLevel="0" collapsed="false">
      <c r="A33" s="66" t="s">
        <v>514</v>
      </c>
      <c r="B33" s="66"/>
    </row>
    <row r="34" customFormat="false" ht="15" hidden="false" customHeight="true" outlineLevel="0" collapsed="false">
      <c r="A34" s="66" t="s">
        <v>515</v>
      </c>
      <c r="B34" s="66"/>
    </row>
    <row r="35" customFormat="false" ht="15" hidden="false" customHeight="true" outlineLevel="0" collapsed="false"/>
    <row r="36" customFormat="false" ht="15" hidden="false" customHeight="true" outlineLevel="0" collapsed="false">
      <c r="A36" s="103" t="s">
        <v>516</v>
      </c>
      <c r="B36" s="103"/>
    </row>
    <row r="37" customFormat="false" ht="15" hidden="false" customHeight="true" outlineLevel="0" collapsed="false">
      <c r="A37" s="102" t="s">
        <v>517</v>
      </c>
      <c r="B37" s="102"/>
    </row>
    <row r="38" customFormat="false" ht="15" hidden="false" customHeight="true" outlineLevel="0" collapsed="false">
      <c r="A38" s="66" t="s">
        <v>518</v>
      </c>
      <c r="B38" s="66"/>
    </row>
    <row r="39" customFormat="false" ht="15" hidden="false" customHeight="true" outlineLevel="0" collapsed="false">
      <c r="A39" s="66" t="s">
        <v>519</v>
      </c>
      <c r="B39" s="66"/>
    </row>
    <row r="40" customFormat="false" ht="15" hidden="false" customHeight="true" outlineLevel="0" collapsed="false"/>
    <row r="41" customFormat="false" ht="15" hidden="false" customHeight="true" outlineLevel="0" collapsed="false">
      <c r="A41" s="103" t="s">
        <v>520</v>
      </c>
      <c r="B41" s="103"/>
    </row>
    <row r="42" customFormat="false" ht="15" hidden="false" customHeight="true" outlineLevel="0" collapsed="false">
      <c r="A42" s="102" t="s">
        <v>521</v>
      </c>
      <c r="B42" s="102"/>
    </row>
    <row r="43" customFormat="false" ht="15" hidden="false" customHeight="true" outlineLevel="0" collapsed="false">
      <c r="A43" s="102" t="s">
        <v>522</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3</v>
      </c>
      <c r="B46" s="66"/>
    </row>
    <row r="47" customFormat="false" ht="15" hidden="false" customHeight="true" outlineLevel="0" collapsed="false">
      <c r="A47" s="66" t="s">
        <v>524</v>
      </c>
      <c r="B47" s="66"/>
    </row>
    <row r="48" customFormat="false" ht="15" hidden="false" customHeight="true" outlineLevel="0" collapsed="false">
      <c r="A48" s="66" t="s">
        <v>525</v>
      </c>
      <c r="B48" s="66"/>
    </row>
    <row r="49" customFormat="false" ht="15" hidden="false" customHeight="true" outlineLevel="0" collapsed="false">
      <c r="A49" s="66" t="s">
        <v>526</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5.95" hidden="false" customHeight="true" outlineLevel="0" collapsed="false">
      <c r="A2" s="108" t="s">
        <v>2143</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44</v>
      </c>
      <c r="B4" s="117"/>
      <c r="C4" s="117"/>
      <c r="D4" s="117"/>
      <c r="E4" s="117"/>
      <c r="F4" s="117"/>
      <c r="G4" s="117"/>
      <c r="H4" s="117"/>
      <c r="I4" s="117"/>
    </row>
    <row r="5" customFormat="false" ht="15.95" hidden="false" customHeight="true" outlineLevel="0" collapsed="false">
      <c r="A5" s="108" t="s">
        <v>2145</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1" t="s">
        <v>2146</v>
      </c>
      <c r="B7" s="251"/>
      <c r="C7" s="252" t="s">
        <v>2147</v>
      </c>
      <c r="D7" s="252"/>
      <c r="E7" s="252" t="s">
        <v>2148</v>
      </c>
      <c r="F7" s="252"/>
      <c r="G7" s="314" t="s">
        <v>2149</v>
      </c>
      <c r="H7" s="314"/>
      <c r="I7" s="256" t="s">
        <v>2150</v>
      </c>
      <c r="J7" s="256"/>
      <c r="K7" s="271"/>
    </row>
    <row r="8" customFormat="false" ht="9.95" hidden="false" customHeight="true" outlineLevel="0" collapsed="false">
      <c r="A8" s="251"/>
      <c r="B8" s="251"/>
      <c r="C8" s="252"/>
      <c r="D8" s="252"/>
      <c r="E8" s="252"/>
      <c r="F8" s="252"/>
      <c r="G8" s="314"/>
      <c r="H8" s="314"/>
      <c r="I8" s="256"/>
      <c r="J8" s="256"/>
      <c r="K8" s="271"/>
    </row>
    <row r="9" customFormat="false" ht="9.95" hidden="false" customHeight="true" outlineLevel="0" collapsed="false">
      <c r="A9" s="251"/>
      <c r="B9" s="251"/>
      <c r="C9" s="252"/>
      <c r="D9" s="252"/>
      <c r="E9" s="252"/>
      <c r="F9" s="252"/>
      <c r="G9" s="314"/>
      <c r="H9" s="314"/>
      <c r="I9" s="256"/>
      <c r="J9" s="256"/>
      <c r="K9" s="271"/>
    </row>
    <row r="10" customFormat="false" ht="9.95" hidden="false" customHeight="true" outlineLevel="0" collapsed="false">
      <c r="A10" s="251"/>
      <c r="B10" s="251"/>
      <c r="C10" s="252"/>
      <c r="D10" s="252"/>
      <c r="E10" s="252"/>
      <c r="F10" s="252"/>
      <c r="G10" s="859" t="s">
        <v>2151</v>
      </c>
      <c r="H10" s="859"/>
      <c r="I10" s="256"/>
      <c r="J10" s="256"/>
      <c r="K10" s="860"/>
    </row>
    <row r="11" customFormat="false" ht="9.95" hidden="false" customHeight="true" outlineLevel="0" collapsed="false">
      <c r="A11" s="251"/>
      <c r="B11" s="251"/>
      <c r="C11" s="252"/>
      <c r="D11" s="252"/>
      <c r="E11" s="252"/>
      <c r="F11" s="252"/>
      <c r="G11" s="859"/>
      <c r="H11" s="859"/>
      <c r="I11" s="256"/>
      <c r="J11" s="256"/>
      <c r="K11" s="271"/>
    </row>
    <row r="12" customFormat="false" ht="9.95" hidden="false" customHeight="true" outlineLevel="0" collapsed="false">
      <c r="A12" s="251"/>
      <c r="B12" s="251"/>
      <c r="C12" s="252"/>
      <c r="D12" s="252"/>
      <c r="E12" s="252"/>
      <c r="F12" s="252"/>
      <c r="G12" s="859"/>
      <c r="H12" s="859"/>
      <c r="I12" s="256"/>
      <c r="J12" s="256"/>
      <c r="K12" s="860"/>
    </row>
    <row r="13" customFormat="false" ht="17.1" hidden="false" customHeight="true" outlineLevel="0" collapsed="false">
      <c r="J13" s="138"/>
    </row>
    <row r="14" customFormat="false" ht="17.1" hidden="false" customHeight="true" outlineLevel="0" collapsed="false">
      <c r="A14" s="108" t="s">
        <v>2152</v>
      </c>
    </row>
    <row r="15" customFormat="false" ht="17.1" hidden="false" customHeight="true" outlineLevel="0" collapsed="false">
      <c r="A15" s="711" t="s">
        <v>2153</v>
      </c>
      <c r="C15" s="115" t="s">
        <v>91</v>
      </c>
      <c r="D15" s="115"/>
      <c r="E15" s="115" t="s">
        <v>67</v>
      </c>
      <c r="F15" s="115"/>
      <c r="G15" s="117" t="s">
        <v>2154</v>
      </c>
      <c r="I15" s="115" t="s">
        <v>2155</v>
      </c>
      <c r="J15" s="115"/>
    </row>
    <row r="16" customFormat="false" ht="17.1" hidden="false" customHeight="true" outlineLevel="0" collapsed="false">
      <c r="A16" s="711" t="s">
        <v>2156</v>
      </c>
      <c r="C16" s="115" t="s">
        <v>91</v>
      </c>
      <c r="D16" s="115"/>
      <c r="E16" s="115" t="s">
        <v>2157</v>
      </c>
      <c r="F16" s="115"/>
      <c r="G16" s="117" t="s">
        <v>2158</v>
      </c>
      <c r="I16" s="115" t="n">
        <v>2040510</v>
      </c>
      <c r="J16" s="115"/>
    </row>
    <row r="17" customFormat="false" ht="17.1" hidden="false" customHeight="true" outlineLevel="0" collapsed="false">
      <c r="A17" s="108" t="s">
        <v>2159</v>
      </c>
      <c r="C17" s="117"/>
      <c r="D17" s="117"/>
      <c r="E17" s="117"/>
      <c r="F17" s="117"/>
      <c r="G17" s="117"/>
      <c r="I17" s="117"/>
      <c r="J17" s="117"/>
    </row>
    <row r="18" customFormat="false" ht="17.1" hidden="false" customHeight="true" outlineLevel="0" collapsed="false">
      <c r="A18" s="711" t="s">
        <v>2160</v>
      </c>
      <c r="C18" s="115" t="s">
        <v>91</v>
      </c>
      <c r="D18" s="115"/>
      <c r="E18" s="115" t="s">
        <v>2161</v>
      </c>
      <c r="F18" s="115"/>
      <c r="G18" s="117" t="s">
        <v>2158</v>
      </c>
      <c r="I18" s="115" t="s">
        <v>2162</v>
      </c>
      <c r="J18" s="115"/>
    </row>
    <row r="19" customFormat="false" ht="17.1" hidden="false" customHeight="true" outlineLevel="0" collapsed="false">
      <c r="A19" s="711" t="s">
        <v>2163</v>
      </c>
      <c r="C19" s="115" t="s">
        <v>91</v>
      </c>
      <c r="D19" s="115"/>
      <c r="E19" s="115" t="s">
        <v>2164</v>
      </c>
      <c r="F19" s="115"/>
      <c r="G19" s="117" t="s">
        <v>2158</v>
      </c>
      <c r="I19" s="115" t="s">
        <v>2165</v>
      </c>
      <c r="J19" s="115"/>
    </row>
    <row r="20" customFormat="false" ht="17.1" hidden="false" customHeight="true" outlineLevel="0" collapsed="false">
      <c r="A20" s="711" t="s">
        <v>2166</v>
      </c>
      <c r="C20" s="115" t="s">
        <v>98</v>
      </c>
      <c r="D20" s="115"/>
      <c r="E20" s="115" t="s">
        <v>169</v>
      </c>
      <c r="F20" s="115"/>
      <c r="G20" s="117" t="s">
        <v>2158</v>
      </c>
      <c r="I20" s="115" t="s">
        <v>2167</v>
      </c>
      <c r="J20" s="115"/>
    </row>
    <row r="21" customFormat="false" ht="17.1" hidden="false" customHeight="true" outlineLevel="0" collapsed="false">
      <c r="A21" s="711" t="s">
        <v>2168</v>
      </c>
      <c r="C21" s="115" t="s">
        <v>98</v>
      </c>
      <c r="D21" s="115"/>
      <c r="E21" s="115" t="s">
        <v>80</v>
      </c>
      <c r="F21" s="115"/>
      <c r="G21" s="117" t="s">
        <v>2158</v>
      </c>
      <c r="I21" s="115" t="s">
        <v>2169</v>
      </c>
      <c r="J21" s="115"/>
    </row>
    <row r="22" customFormat="false" ht="17.1" hidden="false" customHeight="true" outlineLevel="0" collapsed="false">
      <c r="A22" s="108" t="s">
        <v>2170</v>
      </c>
      <c r="C22" s="117"/>
      <c r="D22" s="117"/>
      <c r="E22" s="117"/>
      <c r="F22" s="117"/>
      <c r="G22" s="117"/>
      <c r="I22" s="117"/>
      <c r="J22" s="117"/>
    </row>
    <row r="23" customFormat="false" ht="17.1" hidden="false" customHeight="true" outlineLevel="0" collapsed="false">
      <c r="A23" s="711" t="s">
        <v>2171</v>
      </c>
      <c r="C23" s="115" t="s">
        <v>102</v>
      </c>
      <c r="D23" s="115"/>
      <c r="E23" s="115" t="s">
        <v>65</v>
      </c>
      <c r="F23" s="115"/>
      <c r="G23" s="117" t="s">
        <v>2158</v>
      </c>
      <c r="I23" s="115" t="s">
        <v>2172</v>
      </c>
      <c r="J23" s="115"/>
    </row>
    <row r="24" customFormat="false" ht="17.1" hidden="false" customHeight="true" outlineLevel="0" collapsed="false">
      <c r="A24" s="108" t="s">
        <v>2173</v>
      </c>
      <c r="C24" s="117"/>
      <c r="D24" s="117"/>
      <c r="E24" s="117"/>
      <c r="F24" s="117"/>
      <c r="G24" s="117"/>
      <c r="I24" s="117"/>
      <c r="J24" s="117"/>
    </row>
    <row r="25" customFormat="false" ht="17.1" hidden="false" customHeight="true" outlineLevel="0" collapsed="false">
      <c r="A25" s="108" t="s">
        <v>2174</v>
      </c>
      <c r="C25" s="117"/>
      <c r="D25" s="117"/>
      <c r="E25" s="117"/>
      <c r="F25" s="117"/>
      <c r="G25" s="117"/>
      <c r="I25" s="117"/>
      <c r="J25" s="117"/>
    </row>
    <row r="26" customFormat="false" ht="17.1" hidden="false" customHeight="true" outlineLevel="0" collapsed="false">
      <c r="A26" s="711" t="s">
        <v>2175</v>
      </c>
      <c r="C26" s="115" t="s">
        <v>105</v>
      </c>
      <c r="D26" s="115"/>
      <c r="E26" s="115" t="s">
        <v>169</v>
      </c>
      <c r="F26" s="115"/>
      <c r="G26" s="117" t="s">
        <v>2176</v>
      </c>
      <c r="I26" s="115" t="s">
        <v>2177</v>
      </c>
      <c r="J26" s="115"/>
    </row>
    <row r="27" customFormat="false" ht="17.1" hidden="false" customHeight="true" outlineLevel="0" collapsed="false">
      <c r="A27" s="108" t="s">
        <v>2178</v>
      </c>
      <c r="C27" s="117"/>
      <c r="D27" s="117"/>
      <c r="E27" s="117"/>
      <c r="F27" s="117"/>
      <c r="G27" s="117"/>
      <c r="I27" s="117"/>
      <c r="J27" s="117"/>
    </row>
    <row r="28" customFormat="false" ht="17.1" hidden="false" customHeight="true" outlineLevel="0" collapsed="false">
      <c r="A28" s="711" t="s">
        <v>2179</v>
      </c>
      <c r="C28" s="115" t="s">
        <v>163</v>
      </c>
      <c r="D28" s="115"/>
      <c r="E28" s="115" t="s">
        <v>63</v>
      </c>
      <c r="F28" s="115"/>
      <c r="G28" s="117" t="s">
        <v>2154</v>
      </c>
      <c r="I28" s="115" t="s">
        <v>2180</v>
      </c>
      <c r="J28" s="115"/>
    </row>
    <row r="29" customFormat="false" ht="17.1" hidden="false" customHeight="true" outlineLevel="0" collapsed="false">
      <c r="A29" s="108" t="s">
        <v>2181</v>
      </c>
      <c r="C29" s="117"/>
      <c r="D29" s="117"/>
      <c r="E29" s="117"/>
      <c r="F29" s="117"/>
      <c r="G29" s="117"/>
      <c r="I29" s="117"/>
      <c r="J29" s="117"/>
    </row>
    <row r="30" customFormat="false" ht="17.1" hidden="false" customHeight="true" outlineLevel="0" collapsed="false">
      <c r="A30" s="108" t="s">
        <v>2182</v>
      </c>
      <c r="C30" s="117"/>
      <c r="D30" s="117"/>
      <c r="E30" s="117"/>
      <c r="F30" s="117"/>
      <c r="G30" s="117"/>
      <c r="I30" s="117"/>
      <c r="J30" s="117"/>
    </row>
    <row r="31" customFormat="false" ht="17.1" hidden="false" customHeight="true" outlineLevel="0" collapsed="false">
      <c r="A31" s="711" t="s">
        <v>2183</v>
      </c>
      <c r="C31" s="115" t="s">
        <v>163</v>
      </c>
      <c r="D31" s="115"/>
      <c r="E31" s="115" t="s">
        <v>105</v>
      </c>
      <c r="F31" s="115"/>
      <c r="G31" s="117" t="s">
        <v>2154</v>
      </c>
      <c r="I31" s="115" t="s">
        <v>2184</v>
      </c>
      <c r="J31" s="115"/>
    </row>
    <row r="32" customFormat="false" ht="17.1" hidden="false" customHeight="true" outlineLevel="0" collapsed="false">
      <c r="A32" s="108" t="s">
        <v>2185</v>
      </c>
      <c r="C32" s="117"/>
      <c r="D32" s="117"/>
      <c r="E32" s="117"/>
      <c r="F32" s="117"/>
      <c r="G32" s="117"/>
      <c r="I32" s="117"/>
      <c r="J32" s="117"/>
    </row>
    <row r="33" customFormat="false" ht="17.1" hidden="false" customHeight="true" outlineLevel="0" collapsed="false">
      <c r="A33" s="711" t="s">
        <v>2186</v>
      </c>
      <c r="C33" s="115" t="s">
        <v>163</v>
      </c>
      <c r="D33" s="115"/>
      <c r="E33" s="115" t="s">
        <v>91</v>
      </c>
      <c r="F33" s="115"/>
      <c r="G33" s="117" t="s">
        <v>2176</v>
      </c>
      <c r="I33" s="115" t="s">
        <v>2187</v>
      </c>
      <c r="J33" s="115"/>
    </row>
    <row r="34" customFormat="false" ht="17.1" hidden="false" customHeight="true" outlineLevel="0" collapsed="false">
      <c r="A34" s="711" t="s">
        <v>2188</v>
      </c>
      <c r="C34" s="115" t="s">
        <v>163</v>
      </c>
      <c r="D34" s="115"/>
      <c r="E34" s="115" t="s">
        <v>98</v>
      </c>
      <c r="F34" s="115"/>
      <c r="G34" s="117" t="s">
        <v>2176</v>
      </c>
      <c r="I34" s="115" t="s">
        <v>2189</v>
      </c>
      <c r="J34" s="115"/>
    </row>
    <row r="35" customFormat="false" ht="17.1" hidden="false" customHeight="true" outlineLevel="0" collapsed="false">
      <c r="A35" s="108" t="s">
        <v>2190</v>
      </c>
      <c r="C35" s="117"/>
      <c r="D35" s="117"/>
      <c r="E35" s="117"/>
      <c r="F35" s="117"/>
      <c r="G35" s="117"/>
      <c r="I35" s="117"/>
      <c r="J35" s="117"/>
    </row>
    <row r="36" customFormat="false" ht="17.1" hidden="false" customHeight="true" outlineLevel="0" collapsed="false">
      <c r="A36" s="711" t="s">
        <v>2191</v>
      </c>
      <c r="C36" s="115" t="s">
        <v>142</v>
      </c>
      <c r="D36" s="115"/>
      <c r="E36" s="115" t="s">
        <v>63</v>
      </c>
      <c r="F36" s="115"/>
      <c r="G36" s="117" t="s">
        <v>2176</v>
      </c>
      <c r="I36" s="115" t="s">
        <v>2192</v>
      </c>
      <c r="J36" s="115"/>
    </row>
    <row r="37" customFormat="false" ht="17.1" hidden="false" customHeight="true" outlineLevel="0" collapsed="false">
      <c r="A37" s="108" t="s">
        <v>2193</v>
      </c>
      <c r="C37" s="117"/>
      <c r="D37" s="117"/>
      <c r="E37" s="117"/>
      <c r="F37" s="117"/>
      <c r="G37" s="117"/>
      <c r="I37" s="117"/>
      <c r="J37" s="117"/>
    </row>
    <row r="38" customFormat="false" ht="17.1" hidden="false" customHeight="true" outlineLevel="0" collapsed="false">
      <c r="A38" s="108" t="s">
        <v>2194</v>
      </c>
      <c r="C38" s="117"/>
      <c r="D38" s="117"/>
      <c r="E38" s="117"/>
      <c r="F38" s="117"/>
      <c r="G38" s="117"/>
      <c r="I38" s="117"/>
      <c r="J38" s="117"/>
    </row>
    <row r="39" customFormat="false" ht="17.1" hidden="false" customHeight="true" outlineLevel="0" collapsed="false">
      <c r="A39" s="711" t="s">
        <v>2195</v>
      </c>
      <c r="C39" s="115" t="n">
        <v>18</v>
      </c>
      <c r="D39" s="115"/>
      <c r="E39" s="853" t="s">
        <v>21</v>
      </c>
      <c r="F39" s="853"/>
      <c r="G39" s="117" t="s">
        <v>2158</v>
      </c>
      <c r="I39" s="115" t="n">
        <v>2180110</v>
      </c>
      <c r="J39" s="115"/>
    </row>
    <row r="40" customFormat="false" ht="17.1" hidden="false" customHeight="true" outlineLevel="0" collapsed="false">
      <c r="A40" s="108" t="s">
        <v>2193</v>
      </c>
      <c r="C40" s="117"/>
      <c r="D40" s="117"/>
      <c r="E40" s="117"/>
      <c r="F40" s="117"/>
      <c r="G40" s="117"/>
      <c r="I40" s="117"/>
      <c r="J40" s="117"/>
    </row>
    <row r="41" customFormat="false" ht="17.1" hidden="false" customHeight="true" outlineLevel="0" collapsed="false">
      <c r="A41" s="711" t="s">
        <v>2196</v>
      </c>
      <c r="C41" s="115" t="n">
        <v>18</v>
      </c>
      <c r="D41" s="115"/>
      <c r="E41" s="853" t="s">
        <v>31</v>
      </c>
      <c r="F41" s="853"/>
      <c r="G41" s="117" t="s">
        <v>2158</v>
      </c>
      <c r="I41" s="115" t="n">
        <v>2180130</v>
      </c>
      <c r="J41" s="115"/>
    </row>
    <row r="42" customFormat="false" ht="17.1" hidden="false" customHeight="true" outlineLevel="0" collapsed="false">
      <c r="A42" s="108" t="s">
        <v>1787</v>
      </c>
      <c r="C42" s="117"/>
      <c r="D42" s="117"/>
      <c r="E42" s="117"/>
      <c r="F42" s="117"/>
      <c r="G42" s="117"/>
      <c r="I42" s="117"/>
      <c r="J42" s="117"/>
    </row>
    <row r="43" customFormat="false" ht="17.1" hidden="false" customHeight="true" outlineLevel="0" collapsed="false">
      <c r="A43" s="138" t="s">
        <v>2197</v>
      </c>
      <c r="B43" s="138"/>
      <c r="C43" s="138"/>
      <c r="D43" s="138"/>
      <c r="E43" s="138"/>
      <c r="F43" s="138"/>
      <c r="G43" s="138"/>
      <c r="H43" s="138"/>
      <c r="I43" s="138"/>
      <c r="J43" s="138"/>
    </row>
    <row r="44" customFormat="false" ht="24" hidden="false" customHeight="true" outlineLevel="0" collapsed="false">
      <c r="A44" s="861"/>
      <c r="B44" s="861"/>
      <c r="C44" s="861"/>
      <c r="D44" s="861"/>
      <c r="E44" s="861"/>
      <c r="F44" s="861"/>
      <c r="G44" s="861"/>
      <c r="H44" s="861"/>
      <c r="I44" s="861"/>
    </row>
    <row r="45" customFormat="false" ht="24" hidden="false" customHeight="true" outlineLevel="0" collapsed="false">
      <c r="A45" s="115" t="s">
        <v>2198</v>
      </c>
      <c r="B45" s="115"/>
      <c r="C45" s="115"/>
      <c r="D45" s="115"/>
      <c r="E45" s="115"/>
      <c r="F45" s="115"/>
      <c r="G45" s="115"/>
      <c r="H45" s="115"/>
      <c r="I45" s="115"/>
    </row>
    <row r="46" customFormat="false" ht="17.1" hidden="false" customHeight="true" outlineLevel="0" collapsed="false">
      <c r="A46" s="115" t="s">
        <v>2199</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200</v>
      </c>
    </row>
    <row r="49" customFormat="false" ht="12" hidden="false" customHeight="true" outlineLevel="0" collapsed="false"/>
    <row r="50" customFormat="false" ht="17.1" hidden="false" customHeight="true" outlineLevel="0" collapsed="false">
      <c r="A50" s="108" t="s">
        <v>2201</v>
      </c>
    </row>
    <row r="51" customFormat="false" ht="17.1" hidden="false" customHeight="true" outlineLevel="0" collapsed="false">
      <c r="A51" s="108" t="s">
        <v>2202</v>
      </c>
    </row>
    <row r="52" customFormat="false" ht="17.1" hidden="false" customHeight="true" outlineLevel="0" collapsed="false">
      <c r="A52" s="108" t="s">
        <v>2203</v>
      </c>
    </row>
    <row r="53" customFormat="false" ht="12" hidden="false" customHeight="true" outlineLevel="0" collapsed="false"/>
    <row r="54" customFormat="false" ht="17.1" hidden="false" customHeight="true" outlineLevel="0" collapsed="false">
      <c r="A54" s="108" t="s">
        <v>2204</v>
      </c>
    </row>
    <row r="55" customFormat="false" ht="10.5" hidden="false" customHeight="true" outlineLevel="0" collapsed="false"/>
    <row r="56" customFormat="false" ht="17.1" hidden="false" customHeight="true" outlineLevel="0" collapsed="false">
      <c r="A56" s="108" t="s">
        <v>2205</v>
      </c>
    </row>
    <row r="57" customFormat="false" ht="17.1" hidden="false" customHeight="true" outlineLevel="0" collapsed="false">
      <c r="A57" s="108" t="s">
        <v>2206</v>
      </c>
    </row>
    <row r="58" customFormat="false" ht="11.25" hidden="false" customHeight="true" outlineLevel="0" collapsed="false">
      <c r="A58" s="108" t="s">
        <v>541</v>
      </c>
    </row>
    <row r="59" customFormat="false" ht="17.1" hidden="false" customHeight="true" outlineLevel="0" collapsed="false">
      <c r="A59" s="108" t="s">
        <v>2207</v>
      </c>
    </row>
    <row r="60" customFormat="false" ht="17.1" hidden="false" customHeight="true" outlineLevel="0" collapsed="false">
      <c r="A60" s="108" t="s">
        <v>2208</v>
      </c>
    </row>
    <row r="61" customFormat="false" ht="17.1" hidden="false" customHeight="true" outlineLevel="0" collapsed="false">
      <c r="A61" s="108" t="s">
        <v>2209</v>
      </c>
    </row>
    <row r="62" customFormat="false" ht="17.1" hidden="false" customHeight="true" outlineLevel="0" collapsed="false">
      <c r="A62" s="108" t="s">
        <v>2210</v>
      </c>
    </row>
    <row r="63" customFormat="false" ht="12" hidden="false" customHeight="true" outlineLevel="0" collapsed="false"/>
    <row r="64" customFormat="false" ht="17.1" hidden="false" customHeight="true" outlineLevel="0" collapsed="false">
      <c r="A64" s="108" t="s">
        <v>2211</v>
      </c>
    </row>
    <row r="65" customFormat="false" ht="11.25" hidden="false" customHeight="true" outlineLevel="0" collapsed="false"/>
    <row r="66" customFormat="false" ht="17.1" hidden="false" customHeight="true" outlineLevel="0" collapsed="false">
      <c r="A66" s="108" t="s">
        <v>2212</v>
      </c>
    </row>
    <row r="67" customFormat="false" ht="9" hidden="false" customHeight="true" outlineLevel="0" collapsed="false"/>
    <row r="68" customFormat="false" ht="17.1" hidden="false" customHeight="true" outlineLevel="0" collapsed="false">
      <c r="A68" s="108" t="s">
        <v>2213</v>
      </c>
    </row>
    <row r="69" customFormat="false" ht="17.1" hidden="false" customHeight="true" outlineLevel="0" collapsed="false">
      <c r="A69" s="108" t="s">
        <v>2214</v>
      </c>
    </row>
    <row r="70" customFormat="false" ht="12" hidden="false" customHeight="true" outlineLevel="0" collapsed="false"/>
    <row r="71" customFormat="false" ht="17.1" hidden="false" customHeight="true" outlineLevel="0" collapsed="false">
      <c r="A71" s="108" t="s">
        <v>2215</v>
      </c>
    </row>
    <row r="72" customFormat="false" ht="17.1" hidden="false" customHeight="true" outlineLevel="0" collapsed="false">
      <c r="A72" s="108" t="s">
        <v>2216</v>
      </c>
    </row>
    <row r="73" customFormat="false" ht="10.5" hidden="false" customHeight="true" outlineLevel="0" collapsed="false">
      <c r="A73" s="108"/>
    </row>
    <row r="74" customFormat="false" ht="20.1" hidden="false" customHeight="true" outlineLevel="0" collapsed="false">
      <c r="A74" s="108" t="s">
        <v>221</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7</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8</v>
      </c>
      <c r="B6" s="112" t="s">
        <v>529</v>
      </c>
      <c r="C6" s="112" t="s">
        <v>530</v>
      </c>
      <c r="D6" s="112" t="s">
        <v>531</v>
      </c>
      <c r="E6" s="112" t="s">
        <v>532</v>
      </c>
      <c r="F6" s="112" t="s">
        <v>533</v>
      </c>
      <c r="G6" s="113"/>
      <c r="H6" s="112" t="s">
        <v>530</v>
      </c>
      <c r="I6" s="112"/>
      <c r="J6" s="114" t="s">
        <v>534</v>
      </c>
    </row>
    <row r="7" customFormat="false" ht="19.5" hidden="false" customHeight="true" outlineLevel="0" collapsed="false">
      <c r="A7" s="111"/>
      <c r="B7" s="112"/>
      <c r="C7" s="112"/>
      <c r="D7" s="112"/>
      <c r="E7" s="112"/>
      <c r="F7" s="112"/>
      <c r="G7" s="113"/>
      <c r="H7" s="112"/>
      <c r="I7" s="112"/>
      <c r="J7" s="115" t="s">
        <v>535</v>
      </c>
      <c r="K7" s="115"/>
    </row>
    <row r="8" customFormat="false" ht="19.5" hidden="false" customHeight="true" outlineLevel="0" collapsed="false">
      <c r="A8" s="111"/>
      <c r="B8" s="112"/>
      <c r="C8" s="112"/>
      <c r="D8" s="112"/>
      <c r="E8" s="112"/>
      <c r="F8" s="112"/>
      <c r="G8" s="114" t="s">
        <v>534</v>
      </c>
      <c r="H8" s="112"/>
      <c r="I8" s="112"/>
      <c r="J8" s="116" t="s">
        <v>536</v>
      </c>
      <c r="K8" s="115"/>
      <c r="L8" s="117"/>
    </row>
    <row r="9" customFormat="false" ht="19.5" hidden="false" customHeight="true" outlineLevel="0" collapsed="false">
      <c r="A9" s="111"/>
      <c r="B9" s="112"/>
      <c r="C9" s="112"/>
      <c r="D9" s="112"/>
      <c r="E9" s="112"/>
      <c r="F9" s="112"/>
      <c r="G9" s="114" t="s">
        <v>535</v>
      </c>
      <c r="H9" s="118" t="s">
        <v>537</v>
      </c>
      <c r="I9" s="118"/>
      <c r="J9" s="118"/>
      <c r="K9" s="115"/>
      <c r="L9" s="117"/>
    </row>
    <row r="10" customFormat="false" ht="19.5" hidden="false" customHeight="true" outlineLevel="0" collapsed="false">
      <c r="A10" s="111"/>
      <c r="B10" s="112"/>
      <c r="C10" s="112"/>
      <c r="D10" s="112"/>
      <c r="E10" s="112"/>
      <c r="F10" s="112"/>
      <c r="G10" s="114" t="n">
        <v>2009</v>
      </c>
      <c r="H10" s="112" t="s">
        <v>531</v>
      </c>
      <c r="I10" s="112" t="s">
        <v>532</v>
      </c>
      <c r="J10" s="114" t="s">
        <v>534</v>
      </c>
      <c r="K10" s="115"/>
      <c r="L10" s="115"/>
    </row>
    <row r="11" customFormat="false" ht="19.5" hidden="false" customHeight="true" outlineLevel="0" collapsed="false">
      <c r="A11" s="111"/>
      <c r="B11" s="112"/>
      <c r="C11" s="112"/>
      <c r="D11" s="112"/>
      <c r="E11" s="112"/>
      <c r="F11" s="112"/>
      <c r="G11" s="114"/>
      <c r="H11" s="112"/>
      <c r="I11" s="112"/>
      <c r="J11" s="114" t="s">
        <v>535</v>
      </c>
      <c r="K11" s="115"/>
      <c r="L11" s="115"/>
    </row>
    <row r="12" customFormat="false" ht="19.5" hidden="false" customHeight="true" outlineLevel="0" collapsed="false">
      <c r="A12" s="111"/>
      <c r="B12" s="112"/>
      <c r="C12" s="112"/>
      <c r="D12" s="112"/>
      <c r="E12" s="112"/>
      <c r="F12" s="112"/>
      <c r="G12" s="119"/>
      <c r="H12" s="112"/>
      <c r="I12" s="112"/>
      <c r="J12" s="120" t="s">
        <v>538</v>
      </c>
      <c r="L12" s="121"/>
    </row>
    <row r="13" customFormat="false" ht="18.95" hidden="false" customHeight="true" outlineLevel="0" collapsed="false">
      <c r="H13" s="122"/>
      <c r="I13" s="122"/>
      <c r="J13" s="122"/>
    </row>
    <row r="14" customFormat="false" ht="18.95" hidden="false" customHeight="true" outlineLevel="0" collapsed="false">
      <c r="A14" s="107" t="s">
        <v>539</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0</v>
      </c>
      <c r="B16" s="123" t="n">
        <v>1000</v>
      </c>
      <c r="C16" s="124" t="n">
        <v>686785</v>
      </c>
      <c r="D16" s="124" t="n">
        <v>713690</v>
      </c>
      <c r="E16" s="124" t="n">
        <v>673335</v>
      </c>
      <c r="F16" s="124" t="n">
        <v>715837.333333333</v>
      </c>
      <c r="G16" s="124" t="n">
        <v>704756.75</v>
      </c>
      <c r="H16" s="125" t="n">
        <v>-3.76984404993765</v>
      </c>
      <c r="I16" s="125" t="n">
        <v>1.99751980811928</v>
      </c>
      <c r="J16" s="125" t="n">
        <v>1.57225643221344</v>
      </c>
    </row>
    <row r="17" customFormat="false" ht="18.95" hidden="false" customHeight="true" outlineLevel="0" collapsed="false">
      <c r="B17" s="126"/>
      <c r="C17" s="127" t="s">
        <v>541</v>
      </c>
      <c r="D17" s="127" t="s">
        <v>541</v>
      </c>
      <c r="E17" s="127" t="s">
        <v>541</v>
      </c>
      <c r="F17" s="127"/>
      <c r="G17" s="124"/>
      <c r="H17" s="125"/>
      <c r="I17" s="125"/>
      <c r="J17" s="125"/>
    </row>
    <row r="18" customFormat="false" ht="18.95" hidden="false" customHeight="true" outlineLevel="0" collapsed="false">
      <c r="A18" s="27" t="s">
        <v>32</v>
      </c>
      <c r="B18" s="128" t="s">
        <v>542</v>
      </c>
      <c r="C18" s="129" t="n">
        <v>46066</v>
      </c>
      <c r="D18" s="129" t="n">
        <v>41958</v>
      </c>
      <c r="E18" s="129" t="n">
        <v>29729</v>
      </c>
      <c r="F18" s="129" t="n">
        <v>819195</v>
      </c>
      <c r="G18" s="129" t="n">
        <v>824135</v>
      </c>
      <c r="H18" s="125" t="n">
        <v>9.79074312407646</v>
      </c>
      <c r="I18" s="125" t="n">
        <v>54.9530761209593</v>
      </c>
      <c r="J18" s="125" t="n">
        <v>-0.599416357756923</v>
      </c>
    </row>
    <row r="19" customFormat="false" ht="18.95" hidden="false" customHeight="true" outlineLevel="0" collapsed="false">
      <c r="B19" s="126"/>
      <c r="C19" s="130" t="s">
        <v>541</v>
      </c>
      <c r="D19" s="130" t="s">
        <v>541</v>
      </c>
      <c r="E19" s="130" t="s">
        <v>541</v>
      </c>
      <c r="F19" s="130"/>
      <c r="G19" s="129"/>
      <c r="H19" s="125"/>
      <c r="I19" s="125"/>
      <c r="J19" s="125"/>
    </row>
    <row r="20" customFormat="false" ht="18.95" hidden="false" customHeight="true" outlineLevel="0" collapsed="false">
      <c r="A20" s="27" t="s">
        <v>543</v>
      </c>
      <c r="B20" s="128" t="s">
        <v>542</v>
      </c>
      <c r="C20" s="129" t="n">
        <v>18958</v>
      </c>
      <c r="D20" s="129" t="n">
        <v>16875</v>
      </c>
      <c r="E20" s="129" t="n">
        <v>11501</v>
      </c>
      <c r="F20" s="129" t="n">
        <v>321777</v>
      </c>
      <c r="G20" s="129" t="n">
        <v>314843</v>
      </c>
      <c r="H20" s="125" t="n">
        <v>12.3437037037037</v>
      </c>
      <c r="I20" s="125" t="n">
        <v>64.8378401878098</v>
      </c>
      <c r="J20" s="125" t="n">
        <v>2.20236752921296</v>
      </c>
    </row>
    <row r="21" customFormat="false" ht="18.95" hidden="false" customHeight="true" outlineLevel="0" collapsed="false">
      <c r="A21" s="27" t="s">
        <v>544</v>
      </c>
      <c r="B21" s="128" t="s">
        <v>542</v>
      </c>
      <c r="C21" s="129" t="n">
        <v>16015</v>
      </c>
      <c r="D21" s="129" t="n">
        <v>14765</v>
      </c>
      <c r="E21" s="129" t="n">
        <v>11210</v>
      </c>
      <c r="F21" s="129" t="n">
        <v>258589</v>
      </c>
      <c r="G21" s="129" t="n">
        <v>265572</v>
      </c>
      <c r="H21" s="125" t="n">
        <v>8.46596681341009</v>
      </c>
      <c r="I21" s="125" t="n">
        <v>42.8635147190009</v>
      </c>
      <c r="J21" s="125" t="n">
        <v>-2.62941876402633</v>
      </c>
    </row>
    <row r="22" customFormat="false" ht="18.95" hidden="false" customHeight="true" outlineLevel="0" collapsed="false">
      <c r="A22" s="27" t="s">
        <v>545</v>
      </c>
      <c r="B22" s="128" t="s">
        <v>542</v>
      </c>
      <c r="C22" s="129" t="n">
        <v>11093</v>
      </c>
      <c r="D22" s="129" t="n">
        <v>10318</v>
      </c>
      <c r="E22" s="129" t="n">
        <v>7018</v>
      </c>
      <c r="F22" s="129" t="n">
        <v>238829</v>
      </c>
      <c r="G22" s="129" t="n">
        <v>243720</v>
      </c>
      <c r="H22" s="125" t="n">
        <v>7.51114557084706</v>
      </c>
      <c r="I22" s="125" t="n">
        <v>58.0649757765745</v>
      </c>
      <c r="J22" s="125" t="n">
        <v>-2.00681109469883</v>
      </c>
    </row>
    <row r="23" customFormat="false" ht="18.95" hidden="false" customHeight="true" outlineLevel="0" collapsed="false">
      <c r="B23" s="126"/>
      <c r="C23" s="130" t="s">
        <v>541</v>
      </c>
      <c r="D23" s="130" t="s">
        <v>541</v>
      </c>
      <c r="E23" s="130" t="s">
        <v>541</v>
      </c>
      <c r="F23" s="130"/>
      <c r="G23" s="129"/>
      <c r="H23" s="125"/>
      <c r="I23" s="125"/>
      <c r="J23" s="125"/>
    </row>
    <row r="24" customFormat="false" ht="18.95" hidden="false" customHeight="true" outlineLevel="0" collapsed="false">
      <c r="A24" s="27" t="s">
        <v>546</v>
      </c>
      <c r="B24" s="128" t="s">
        <v>542</v>
      </c>
      <c r="C24" s="129" t="n">
        <v>31901</v>
      </c>
      <c r="D24" s="129" t="n">
        <v>28437</v>
      </c>
      <c r="E24" s="129" t="n">
        <v>20427</v>
      </c>
      <c r="F24" s="129" t="n">
        <v>525343</v>
      </c>
      <c r="G24" s="129" t="n">
        <v>521797</v>
      </c>
      <c r="H24" s="125" t="n">
        <v>12.1813130780321</v>
      </c>
      <c r="I24" s="125" t="n">
        <v>56.1707543936946</v>
      </c>
      <c r="J24" s="125" t="n">
        <v>0.679574623847984</v>
      </c>
    </row>
    <row r="25" customFormat="false" ht="18.95" hidden="false" customHeight="true" outlineLevel="0" collapsed="false">
      <c r="A25" s="27" t="s">
        <v>547</v>
      </c>
      <c r="B25" s="128" t="s">
        <v>542</v>
      </c>
      <c r="C25" s="129" t="n">
        <v>14165</v>
      </c>
      <c r="D25" s="129" t="n">
        <v>13521</v>
      </c>
      <c r="E25" s="129" t="n">
        <v>9302</v>
      </c>
      <c r="F25" s="129" t="n">
        <v>293852</v>
      </c>
      <c r="G25" s="129" t="n">
        <v>302338</v>
      </c>
      <c r="H25" s="125" t="n">
        <v>4.76296131942904</v>
      </c>
      <c r="I25" s="125" t="n">
        <v>52.2790797677919</v>
      </c>
      <c r="J25" s="125" t="n">
        <v>-2.80679239791228</v>
      </c>
    </row>
    <row r="26" customFormat="false" ht="18.95" hidden="false" customHeight="true" outlineLevel="0" collapsed="false">
      <c r="B26" s="126"/>
      <c r="C26" s="127" t="s">
        <v>541</v>
      </c>
      <c r="D26" s="127" t="s">
        <v>541</v>
      </c>
      <c r="E26" s="127" t="s">
        <v>541</v>
      </c>
      <c r="F26" s="127"/>
      <c r="G26" s="129"/>
      <c r="H26" s="125"/>
      <c r="I26" s="125"/>
      <c r="J26" s="125"/>
    </row>
    <row r="27" customFormat="false" ht="18.95" hidden="false" customHeight="true" outlineLevel="0" collapsed="false">
      <c r="A27" s="27" t="s">
        <v>548</v>
      </c>
      <c r="B27" s="128" t="s">
        <v>549</v>
      </c>
      <c r="C27" s="124" t="n">
        <v>3631603</v>
      </c>
      <c r="D27" s="124" t="n">
        <v>7482564</v>
      </c>
      <c r="E27" s="124" t="n">
        <v>2808779</v>
      </c>
      <c r="F27" s="124" t="n">
        <v>81933269</v>
      </c>
      <c r="G27" s="124" t="n">
        <v>82215121</v>
      </c>
      <c r="H27" s="125" t="n">
        <v>-51.4657943453608</v>
      </c>
      <c r="I27" s="125" t="n">
        <v>29.294722012661</v>
      </c>
      <c r="J27" s="125" t="n">
        <v>-0.342822581262141</v>
      </c>
    </row>
    <row r="28" customFormat="false" ht="18.95" hidden="false" customHeight="true" outlineLevel="0" collapsed="false">
      <c r="B28" s="126"/>
      <c r="C28" s="131" t="s">
        <v>541</v>
      </c>
      <c r="D28" s="131" t="s">
        <v>541</v>
      </c>
      <c r="E28" s="131" t="s">
        <v>541</v>
      </c>
      <c r="F28" s="131"/>
      <c r="G28" s="124"/>
      <c r="H28" s="125"/>
      <c r="I28" s="125"/>
      <c r="J28" s="125"/>
    </row>
    <row r="29" customFormat="false" ht="18.95" hidden="false" customHeight="true" outlineLevel="0" collapsed="false">
      <c r="A29" s="27" t="s">
        <v>543</v>
      </c>
      <c r="B29" s="128" t="s">
        <v>549</v>
      </c>
      <c r="C29" s="124" t="n">
        <v>1239843</v>
      </c>
      <c r="D29" s="124" t="n">
        <v>2488071</v>
      </c>
      <c r="E29" s="124" t="n">
        <v>873881</v>
      </c>
      <c r="F29" s="124" t="n">
        <v>26301289</v>
      </c>
      <c r="G29" s="124" t="n">
        <v>24672694</v>
      </c>
      <c r="H29" s="125" t="n">
        <v>-50.1685040338479</v>
      </c>
      <c r="I29" s="125" t="n">
        <v>41.8777842749757</v>
      </c>
      <c r="J29" s="125" t="n">
        <v>6.60079924794592</v>
      </c>
    </row>
    <row r="30" customFormat="false" ht="18.95" hidden="false" customHeight="true" outlineLevel="0" collapsed="false">
      <c r="A30" s="27" t="s">
        <v>544</v>
      </c>
      <c r="B30" s="128" t="s">
        <v>549</v>
      </c>
      <c r="C30" s="124" t="n">
        <v>1408590</v>
      </c>
      <c r="D30" s="124" t="n">
        <v>2802983</v>
      </c>
      <c r="E30" s="124" t="n">
        <v>1141802</v>
      </c>
      <c r="F30" s="124" t="n">
        <v>29535785</v>
      </c>
      <c r="G30" s="124" t="n">
        <v>30848228</v>
      </c>
      <c r="H30" s="125" t="n">
        <v>-49.7467519424841</v>
      </c>
      <c r="I30" s="125" t="n">
        <v>23.3655222183881</v>
      </c>
      <c r="J30" s="125" t="n">
        <v>-4.25451666137842</v>
      </c>
    </row>
    <row r="31" customFormat="false" ht="18.95" hidden="false" customHeight="true" outlineLevel="0" collapsed="false">
      <c r="A31" s="27" t="s">
        <v>545</v>
      </c>
      <c r="B31" s="128" t="s">
        <v>549</v>
      </c>
      <c r="C31" s="124" t="n">
        <v>983170</v>
      </c>
      <c r="D31" s="124" t="n">
        <v>2191510</v>
      </c>
      <c r="E31" s="124" t="n">
        <v>793096</v>
      </c>
      <c r="F31" s="124" t="n">
        <v>26096195</v>
      </c>
      <c r="G31" s="124" t="n">
        <v>26694199</v>
      </c>
      <c r="H31" s="125" t="n">
        <v>-55.1373254057705</v>
      </c>
      <c r="I31" s="125" t="n">
        <v>23.9660772466385</v>
      </c>
      <c r="J31" s="125" t="n">
        <v>-2.24020207536476</v>
      </c>
    </row>
    <row r="32" customFormat="false" ht="18.95" hidden="false" customHeight="true" outlineLevel="0" collapsed="false">
      <c r="A32" s="132"/>
      <c r="B32" s="128"/>
      <c r="C32" s="131" t="s">
        <v>541</v>
      </c>
      <c r="D32" s="131" t="s">
        <v>541</v>
      </c>
      <c r="E32" s="131" t="s">
        <v>541</v>
      </c>
      <c r="F32" s="131"/>
      <c r="G32" s="124"/>
      <c r="H32" s="125"/>
      <c r="I32" s="125"/>
      <c r="J32" s="125"/>
      <c r="K32" s="132"/>
      <c r="L32" s="132"/>
      <c r="M32" s="132"/>
      <c r="N32" s="132"/>
      <c r="O32" s="132"/>
      <c r="P32" s="132"/>
      <c r="Q32" s="132"/>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c r="AZ32" s="132"/>
      <c r="BA32" s="132"/>
      <c r="BB32" s="132"/>
      <c r="BC32" s="132"/>
      <c r="BD32" s="132"/>
      <c r="BE32" s="132"/>
      <c r="BF32" s="132"/>
      <c r="BG32" s="132"/>
      <c r="BH32" s="132"/>
      <c r="BI32" s="132"/>
      <c r="BJ32" s="132"/>
      <c r="BK32" s="132"/>
      <c r="BL32" s="132"/>
      <c r="BM32" s="132"/>
      <c r="BN32" s="132"/>
      <c r="BO32" s="132"/>
      <c r="BP32" s="132"/>
      <c r="BQ32" s="132"/>
      <c r="BR32" s="132"/>
      <c r="BS32" s="132"/>
      <c r="BT32" s="132"/>
      <c r="BU32" s="132"/>
      <c r="BV32" s="132"/>
      <c r="BW32" s="132"/>
      <c r="BX32" s="132"/>
      <c r="BY32" s="132"/>
      <c r="BZ32" s="132"/>
      <c r="CA32" s="132"/>
      <c r="CB32" s="132"/>
      <c r="CC32" s="132"/>
      <c r="CD32" s="132"/>
      <c r="CE32" s="132"/>
      <c r="CF32" s="132"/>
      <c r="CG32" s="132"/>
      <c r="CH32" s="132"/>
      <c r="CI32" s="132"/>
      <c r="CJ32" s="132"/>
      <c r="CK32" s="132"/>
      <c r="CL32" s="132"/>
      <c r="CM32" s="132"/>
      <c r="CN32" s="132"/>
      <c r="CO32" s="132"/>
      <c r="CP32" s="132"/>
      <c r="CQ32" s="132"/>
      <c r="CR32" s="132"/>
      <c r="CS32" s="132"/>
      <c r="CT32" s="132"/>
      <c r="CU32" s="132"/>
      <c r="CV32" s="132"/>
      <c r="CW32" s="132"/>
      <c r="CX32" s="132"/>
      <c r="CY32" s="132"/>
      <c r="CZ32" s="132"/>
      <c r="DA32" s="132"/>
      <c r="DB32" s="132"/>
      <c r="DC32" s="132"/>
      <c r="DD32" s="132"/>
      <c r="DE32" s="132"/>
      <c r="DF32" s="132"/>
      <c r="DG32" s="132"/>
      <c r="DH32" s="132"/>
      <c r="DI32" s="132"/>
      <c r="DJ32" s="132"/>
      <c r="DK32" s="132"/>
      <c r="DL32" s="132"/>
      <c r="DM32" s="132"/>
      <c r="DN32" s="132"/>
      <c r="DO32" s="132"/>
      <c r="DP32" s="132"/>
      <c r="DQ32" s="132"/>
      <c r="DR32" s="132"/>
      <c r="DS32" s="132"/>
      <c r="DT32" s="132"/>
      <c r="DU32" s="132"/>
      <c r="DV32" s="132"/>
      <c r="DW32" s="132"/>
      <c r="DX32" s="132"/>
      <c r="DY32" s="132"/>
      <c r="DZ32" s="132"/>
      <c r="EA32" s="132"/>
      <c r="EB32" s="132"/>
      <c r="EC32" s="132"/>
      <c r="ED32" s="132"/>
      <c r="EE32" s="132"/>
      <c r="EF32" s="132"/>
      <c r="EG32" s="132"/>
      <c r="EH32" s="132"/>
      <c r="EI32" s="132"/>
      <c r="EJ32" s="132"/>
      <c r="EK32" s="132"/>
      <c r="EL32" s="132"/>
      <c r="EM32" s="132"/>
      <c r="EN32" s="132"/>
      <c r="EO32" s="132"/>
      <c r="EP32" s="132"/>
      <c r="EQ32" s="132"/>
      <c r="ER32" s="132"/>
      <c r="ES32" s="132"/>
      <c r="ET32" s="132"/>
      <c r="EU32" s="132"/>
      <c r="EV32" s="132"/>
      <c r="EW32" s="132"/>
      <c r="EX32" s="132"/>
      <c r="EY32" s="132"/>
      <c r="EZ32" s="132"/>
      <c r="FA32" s="132"/>
      <c r="FB32" s="132"/>
      <c r="FC32" s="132"/>
      <c r="FD32" s="132"/>
      <c r="FE32" s="132"/>
      <c r="FF32" s="132"/>
      <c r="FG32" s="132"/>
      <c r="FH32" s="132"/>
      <c r="FI32" s="132"/>
      <c r="FJ32" s="132"/>
      <c r="FK32" s="132"/>
      <c r="FL32" s="132"/>
      <c r="FM32" s="132"/>
      <c r="FN32" s="132"/>
      <c r="FO32" s="132"/>
      <c r="FP32" s="132"/>
      <c r="FQ32" s="132"/>
      <c r="FR32" s="132"/>
      <c r="FS32" s="132"/>
      <c r="FT32" s="132"/>
      <c r="FU32" s="132"/>
      <c r="FV32" s="132"/>
      <c r="FW32" s="132"/>
      <c r="FX32" s="132"/>
      <c r="FY32" s="132"/>
      <c r="FZ32" s="132"/>
      <c r="GA32" s="132"/>
      <c r="GB32" s="132"/>
      <c r="GC32" s="132"/>
      <c r="GD32" s="132"/>
      <c r="GE32" s="132"/>
      <c r="GF32" s="132"/>
      <c r="GG32" s="132"/>
      <c r="GH32" s="132"/>
      <c r="GI32" s="132"/>
      <c r="GJ32" s="132"/>
      <c r="GK32" s="132"/>
      <c r="GL32" s="132"/>
      <c r="GM32" s="132"/>
      <c r="GN32" s="132"/>
      <c r="GO32" s="132"/>
      <c r="GP32" s="132"/>
      <c r="GQ32" s="132"/>
      <c r="GR32" s="132"/>
      <c r="GS32" s="132"/>
      <c r="GT32" s="132"/>
      <c r="GU32" s="132"/>
      <c r="GV32" s="132"/>
      <c r="GW32" s="132"/>
      <c r="GX32" s="132"/>
      <c r="GY32" s="132"/>
      <c r="GZ32" s="132"/>
      <c r="HA32" s="132"/>
      <c r="HB32" s="132"/>
      <c r="HC32" s="132"/>
      <c r="HD32" s="132"/>
      <c r="HE32" s="132"/>
      <c r="HF32" s="132"/>
      <c r="HG32" s="132"/>
      <c r="HH32" s="132"/>
      <c r="HI32" s="132"/>
      <c r="HJ32" s="132"/>
      <c r="HK32" s="132"/>
      <c r="HL32" s="132"/>
      <c r="HM32" s="132"/>
      <c r="HN32" s="132"/>
      <c r="HO32" s="132"/>
      <c r="HP32" s="132"/>
      <c r="HQ32" s="132"/>
      <c r="HR32" s="132"/>
      <c r="HS32" s="132"/>
      <c r="HT32" s="132"/>
      <c r="HU32" s="132"/>
      <c r="HV32" s="132"/>
      <c r="HW32" s="132"/>
    </row>
    <row r="33" customFormat="false" ht="18.95" hidden="false" customHeight="true" outlineLevel="0" collapsed="false">
      <c r="A33" s="27" t="s">
        <v>546</v>
      </c>
      <c r="B33" s="128" t="s">
        <v>549</v>
      </c>
      <c r="C33" s="124" t="n">
        <v>2501945</v>
      </c>
      <c r="D33" s="124" t="n">
        <v>4768083</v>
      </c>
      <c r="E33" s="124" t="n">
        <v>1862214</v>
      </c>
      <c r="F33" s="124" t="n">
        <v>50917112</v>
      </c>
      <c r="G33" s="124" t="n">
        <v>50697445</v>
      </c>
      <c r="H33" s="125" t="n">
        <v>-47.5272347398315</v>
      </c>
      <c r="I33" s="125" t="n">
        <v>34.3532483377313</v>
      </c>
      <c r="J33" s="125" t="n">
        <v>0.433290080003033</v>
      </c>
    </row>
    <row r="34" customFormat="false" ht="18.95" hidden="false" customHeight="true" outlineLevel="0" collapsed="false">
      <c r="A34" s="27" t="s">
        <v>547</v>
      </c>
      <c r="B34" s="128" t="s">
        <v>549</v>
      </c>
      <c r="C34" s="124" t="n">
        <v>1129658</v>
      </c>
      <c r="D34" s="124" t="n">
        <v>2714481</v>
      </c>
      <c r="E34" s="124" t="n">
        <v>946565</v>
      </c>
      <c r="F34" s="124" t="n">
        <v>31016157</v>
      </c>
      <c r="G34" s="124" t="n">
        <v>31517676</v>
      </c>
      <c r="H34" s="125" t="n">
        <v>-58.3840152132212</v>
      </c>
      <c r="I34" s="125" t="n">
        <v>19.3428871762636</v>
      </c>
      <c r="J34" s="125" t="n">
        <v>-1.59123090166928</v>
      </c>
    </row>
    <row r="35" customFormat="false" ht="18.95" hidden="false" customHeight="true" outlineLevel="0" collapsed="false">
      <c r="B35" s="126"/>
      <c r="C35" s="133" t="s">
        <v>541</v>
      </c>
      <c r="D35" s="133" t="s">
        <v>541</v>
      </c>
      <c r="E35" s="133" t="s">
        <v>541</v>
      </c>
      <c r="F35" s="133"/>
      <c r="G35" s="131" t="s">
        <v>541</v>
      </c>
      <c r="H35" s="125"/>
      <c r="I35" s="125"/>
      <c r="J35" s="125"/>
    </row>
    <row r="36" customFormat="false" ht="18.95" hidden="false" customHeight="true" outlineLevel="0" collapsed="false">
      <c r="A36" s="27" t="s">
        <v>550</v>
      </c>
      <c r="B36" s="126" t="s">
        <v>551</v>
      </c>
      <c r="C36" s="134" t="n">
        <v>74.3</v>
      </c>
      <c r="D36" s="134" t="n">
        <v>67.6</v>
      </c>
      <c r="E36" s="134" t="n">
        <v>47.1</v>
      </c>
      <c r="F36" s="134" t="n">
        <v>109.2</v>
      </c>
      <c r="G36" s="134" t="n">
        <v>87.5</v>
      </c>
      <c r="H36" s="125" t="n">
        <v>9.91124260355029</v>
      </c>
      <c r="I36" s="125" t="n">
        <v>57.7494692144373</v>
      </c>
      <c r="J36" s="125" t="n">
        <v>24.8</v>
      </c>
    </row>
    <row r="37" customFormat="false" ht="18.95" hidden="false" customHeight="true" outlineLevel="0" collapsed="false">
      <c r="A37" s="27" t="s">
        <v>552</v>
      </c>
      <c r="B37" s="126"/>
      <c r="C37" s="134"/>
      <c r="D37" s="134"/>
      <c r="E37" s="134"/>
      <c r="F37" s="131"/>
      <c r="G37" s="127" t="s">
        <v>541</v>
      </c>
      <c r="H37" s="125"/>
      <c r="I37" s="125"/>
      <c r="J37" s="125"/>
    </row>
    <row r="38" customFormat="false" ht="18.95" hidden="false" customHeight="true" outlineLevel="0" collapsed="false">
      <c r="A38" s="27" t="s">
        <v>553</v>
      </c>
      <c r="B38" s="126" t="s">
        <v>554</v>
      </c>
      <c r="C38" s="130" t="n">
        <v>21</v>
      </c>
      <c r="D38" s="130" t="n">
        <v>23</v>
      </c>
      <c r="E38" s="130" t="n">
        <v>20</v>
      </c>
      <c r="F38" s="131"/>
      <c r="G38" s="127"/>
      <c r="H38" s="125"/>
      <c r="I38" s="125"/>
      <c r="J38" s="125"/>
    </row>
    <row r="39" customFormat="false" ht="18.95" hidden="false" customHeight="true" outlineLevel="0" collapsed="false">
      <c r="A39" s="135"/>
      <c r="B39" s="117"/>
      <c r="C39" s="117"/>
      <c r="D39" s="117"/>
      <c r="E39" s="117"/>
      <c r="F39" s="136"/>
      <c r="G39" s="137"/>
      <c r="H39" s="125"/>
      <c r="I39" s="125"/>
      <c r="J39" s="125"/>
    </row>
    <row r="40" customFormat="false" ht="18.95" hidden="false" customHeight="true" outlineLevel="0" collapsed="false">
      <c r="A40" s="109" t="s">
        <v>555</v>
      </c>
      <c r="B40" s="109"/>
      <c r="C40" s="109"/>
      <c r="D40" s="109"/>
      <c r="E40" s="109"/>
      <c r="F40" s="109"/>
      <c r="G40" s="109"/>
      <c r="H40" s="109"/>
      <c r="I40" s="109"/>
      <c r="J40" s="109"/>
    </row>
    <row r="41" customFormat="false" ht="18.95" hidden="false" customHeight="true" outlineLevel="0" collapsed="false">
      <c r="F41" s="131"/>
      <c r="G41" s="131"/>
      <c r="H41" s="125"/>
      <c r="I41" s="125"/>
      <c r="J41" s="125"/>
    </row>
    <row r="42" customFormat="false" ht="18.95" hidden="false" customHeight="true" outlineLevel="0" collapsed="false">
      <c r="A42" s="27" t="s">
        <v>540</v>
      </c>
      <c r="B42" s="123" t="n">
        <v>1000</v>
      </c>
      <c r="C42" s="131" t="n">
        <v>370540</v>
      </c>
      <c r="D42" s="131" t="n">
        <v>385114</v>
      </c>
      <c r="E42" s="131" t="n">
        <v>361926</v>
      </c>
      <c r="F42" s="131" t="n">
        <v>377751.166666667</v>
      </c>
      <c r="G42" s="131" t="n">
        <v>370566.333333333</v>
      </c>
      <c r="H42" s="125" t="n">
        <v>-3.78433398941613</v>
      </c>
      <c r="I42" s="125" t="n">
        <v>2.38004453949149</v>
      </c>
      <c r="J42" s="125" t="n">
        <v>1.93887913904753</v>
      </c>
    </row>
    <row r="43" customFormat="false" ht="18.95" hidden="false" customHeight="true" outlineLevel="0" collapsed="false">
      <c r="B43" s="126"/>
      <c r="C43" s="131"/>
      <c r="D43" s="131"/>
      <c r="E43" s="131"/>
      <c r="F43" s="131"/>
      <c r="G43" s="131"/>
      <c r="H43" s="125"/>
      <c r="I43" s="125"/>
      <c r="J43" s="125"/>
    </row>
    <row r="44" customFormat="false" ht="18.95" hidden="false" customHeight="true" outlineLevel="0" collapsed="false">
      <c r="A44" s="27" t="s">
        <v>32</v>
      </c>
      <c r="B44" s="128" t="s">
        <v>542</v>
      </c>
      <c r="C44" s="129" t="n">
        <v>24480</v>
      </c>
      <c r="D44" s="129" t="n">
        <v>22605</v>
      </c>
      <c r="E44" s="129" t="n">
        <v>15911</v>
      </c>
      <c r="F44" s="129" t="n">
        <v>436584</v>
      </c>
      <c r="G44" s="131" t="n">
        <v>438665</v>
      </c>
      <c r="H44" s="125" t="n">
        <v>8.29462508294625</v>
      </c>
      <c r="I44" s="125" t="n">
        <v>53.8558230155238</v>
      </c>
      <c r="J44" s="125" t="n">
        <v>-0.474393899672876</v>
      </c>
    </row>
    <row r="45" customFormat="false" ht="18.95" hidden="false" customHeight="true" outlineLevel="0" collapsed="false">
      <c r="B45" s="126"/>
      <c r="C45" s="131"/>
      <c r="D45" s="131"/>
      <c r="E45" s="131"/>
      <c r="F45" s="131"/>
      <c r="G45" s="131"/>
      <c r="H45" s="125"/>
      <c r="I45" s="125"/>
      <c r="J45" s="125"/>
    </row>
    <row r="46" customFormat="false" ht="18.95" hidden="false" customHeight="true" outlineLevel="0" collapsed="false">
      <c r="A46" s="27" t="s">
        <v>548</v>
      </c>
      <c r="B46" s="128" t="s">
        <v>549</v>
      </c>
      <c r="C46" s="124" t="n">
        <v>2359036</v>
      </c>
      <c r="D46" s="124" t="n">
        <v>4920934</v>
      </c>
      <c r="E46" s="124" t="n">
        <v>1872087</v>
      </c>
      <c r="F46" s="124" t="n">
        <v>53447527</v>
      </c>
      <c r="G46" s="131" t="n">
        <v>54718461</v>
      </c>
      <c r="H46" s="125" t="n">
        <v>-52.0612143954786</v>
      </c>
      <c r="I46" s="125" t="n">
        <v>26.0110240603134</v>
      </c>
      <c r="J46" s="125" t="n">
        <v>-2.32267862943002</v>
      </c>
    </row>
    <row r="47" customFormat="false" ht="18.95" hidden="false" customHeight="true" outlineLevel="0" collapsed="false">
      <c r="C47" s="131"/>
      <c r="D47" s="131"/>
      <c r="E47" s="131"/>
      <c r="F47" s="131"/>
      <c r="G47" s="131"/>
      <c r="H47" s="125"/>
      <c r="I47" s="125"/>
      <c r="J47" s="125"/>
    </row>
    <row r="48" customFormat="false" ht="18.95" hidden="false" customHeight="true" outlineLevel="0" collapsed="false">
      <c r="A48" s="27" t="s">
        <v>556</v>
      </c>
      <c r="B48" s="128" t="s">
        <v>549</v>
      </c>
      <c r="C48" s="124" t="n">
        <v>2760798</v>
      </c>
      <c r="D48" s="124" t="n">
        <v>3275131</v>
      </c>
      <c r="E48" s="124" t="n">
        <v>2503220</v>
      </c>
      <c r="F48" s="124" t="n">
        <v>47555831</v>
      </c>
      <c r="G48" s="131" t="n">
        <v>46797539</v>
      </c>
      <c r="H48" s="125" t="n">
        <v>-15.7041962596305</v>
      </c>
      <c r="I48" s="125" t="n">
        <v>10.2898666517525</v>
      </c>
      <c r="J48" s="125" t="n">
        <v>1.62036725905608</v>
      </c>
    </row>
    <row r="49" customFormat="false" ht="18.95" hidden="false" customHeight="true" outlineLevel="0" collapsed="false">
      <c r="B49" s="126"/>
      <c r="C49" s="131"/>
      <c r="D49" s="131"/>
      <c r="E49" s="131"/>
      <c r="F49" s="131"/>
      <c r="G49" s="131"/>
      <c r="H49" s="125"/>
      <c r="I49" s="125"/>
      <c r="J49" s="125"/>
    </row>
    <row r="50" customFormat="false" ht="18.95" hidden="false" customHeight="true" outlineLevel="0" collapsed="false">
      <c r="A50" s="27" t="s">
        <v>543</v>
      </c>
      <c r="B50" s="128" t="s">
        <v>549</v>
      </c>
      <c r="C50" s="124" t="n">
        <v>488481</v>
      </c>
      <c r="D50" s="124" t="n">
        <v>642481</v>
      </c>
      <c r="E50" s="124" t="n">
        <v>349247</v>
      </c>
      <c r="F50" s="124" t="n">
        <v>7874711</v>
      </c>
      <c r="G50" s="131" t="n">
        <v>7170746</v>
      </c>
      <c r="H50" s="125" t="n">
        <v>-23.96958042339</v>
      </c>
      <c r="I50" s="125" t="n">
        <v>39.8669136742764</v>
      </c>
      <c r="J50" s="125" t="n">
        <v>9.81717941201654</v>
      </c>
    </row>
    <row r="51" customFormat="false" ht="18.95" hidden="false" customHeight="true" outlineLevel="0" collapsed="false">
      <c r="A51" s="27" t="s">
        <v>544</v>
      </c>
      <c r="B51" s="128" t="s">
        <v>549</v>
      </c>
      <c r="C51" s="124" t="n">
        <v>1395278</v>
      </c>
      <c r="D51" s="124" t="n">
        <v>1428407</v>
      </c>
      <c r="E51" s="124" t="n">
        <v>1138554</v>
      </c>
      <c r="F51" s="124" t="n">
        <v>20052920</v>
      </c>
      <c r="G51" s="131" t="n">
        <v>18916665</v>
      </c>
      <c r="H51" s="125" t="n">
        <v>-2.31929695107907</v>
      </c>
      <c r="I51" s="125" t="n">
        <v>22.5482497975502</v>
      </c>
      <c r="J51" s="125" t="n">
        <v>6.00663489045242</v>
      </c>
    </row>
    <row r="52" customFormat="false" ht="18.95" hidden="false" customHeight="true" outlineLevel="0" collapsed="false">
      <c r="A52" s="27" t="s">
        <v>545</v>
      </c>
      <c r="B52" s="128" t="s">
        <v>549</v>
      </c>
      <c r="C52" s="124" t="n">
        <v>877039</v>
      </c>
      <c r="D52" s="124" t="n">
        <v>1204243</v>
      </c>
      <c r="E52" s="124" t="n">
        <v>1015419</v>
      </c>
      <c r="F52" s="124" t="n">
        <v>19628200</v>
      </c>
      <c r="G52" s="131" t="n">
        <v>20710128</v>
      </c>
      <c r="H52" s="125" t="n">
        <v>-27.1709281266322</v>
      </c>
      <c r="I52" s="125" t="n">
        <v>-13.6278718440368</v>
      </c>
      <c r="J52" s="125" t="n">
        <v>-5.22414926648449</v>
      </c>
    </row>
    <row r="53" customFormat="false" ht="18.95" hidden="false" customHeight="true" outlineLevel="0" collapsed="false">
      <c r="A53" s="132"/>
      <c r="B53" s="128"/>
      <c r="C53" s="131"/>
      <c r="D53" s="131"/>
      <c r="E53" s="131"/>
      <c r="F53" s="131"/>
      <c r="G53" s="131"/>
      <c r="H53" s="125"/>
      <c r="I53" s="125"/>
      <c r="J53" s="125"/>
    </row>
    <row r="54" customFormat="false" ht="18.95" hidden="false" customHeight="true" outlineLevel="0" collapsed="false">
      <c r="A54" s="27" t="s">
        <v>546</v>
      </c>
      <c r="B54" s="128" t="s">
        <v>549</v>
      </c>
      <c r="C54" s="124" t="n">
        <v>1548391</v>
      </c>
      <c r="D54" s="124" t="n">
        <v>1778322</v>
      </c>
      <c r="E54" s="124" t="n">
        <v>1255443</v>
      </c>
      <c r="F54" s="124" t="n">
        <v>23762649</v>
      </c>
      <c r="G54" s="131" t="n">
        <v>22388012</v>
      </c>
      <c r="H54" s="125" t="n">
        <v>-12.9296606576312</v>
      </c>
      <c r="I54" s="125" t="n">
        <v>23.334233414022</v>
      </c>
      <c r="J54" s="125" t="n">
        <v>6.14005834908433</v>
      </c>
    </row>
    <row r="55" customFormat="false" ht="18.95" hidden="false" customHeight="true" outlineLevel="0" collapsed="false">
      <c r="A55" s="27" t="s">
        <v>547</v>
      </c>
      <c r="B55" s="128" t="s">
        <v>549</v>
      </c>
      <c r="C55" s="124" t="n">
        <v>1212407</v>
      </c>
      <c r="D55" s="124" t="n">
        <v>1496809</v>
      </c>
      <c r="E55" s="124" t="n">
        <v>1247777</v>
      </c>
      <c r="F55" s="124" t="n">
        <v>23793182</v>
      </c>
      <c r="G55" s="131" t="n">
        <v>24409527</v>
      </c>
      <c r="H55" s="125" t="n">
        <v>-19.0005538448794</v>
      </c>
      <c r="I55" s="125" t="n">
        <v>-2.83464112577808</v>
      </c>
      <c r="J55" s="125" t="n">
        <v>-2.52501820293364</v>
      </c>
    </row>
    <row r="56" customFormat="false" ht="18.95" hidden="false" customHeight="true" outlineLevel="0" collapsed="false">
      <c r="A56" s="27" t="s">
        <v>557</v>
      </c>
      <c r="F56" s="131"/>
      <c r="G56" s="127"/>
      <c r="H56" s="125"/>
      <c r="I56" s="125"/>
    </row>
    <row r="57" customFormat="false" ht="18.95" hidden="false" customHeight="true" outlineLevel="0" collapsed="false">
      <c r="A57" s="27" t="s">
        <v>558</v>
      </c>
    </row>
    <row r="58" customFormat="false" ht="18.95" hidden="false" customHeight="true" outlineLevel="0" collapsed="false">
      <c r="A58" s="27" t="s">
        <v>559</v>
      </c>
    </row>
    <row r="59" customFormat="false" ht="18.95" hidden="false" customHeight="true" outlineLevel="0" collapsed="false">
      <c r="A59" s="27" t="s">
        <v>560</v>
      </c>
    </row>
    <row r="60" customFormat="false" ht="18.95" hidden="false" customHeight="true" outlineLevel="0" collapsed="false">
      <c r="A60" s="27" t="s">
        <v>221</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35.7"/>
    <col collapsed="false" customWidth="true" hidden="false" outlineLevel="0" max="2" min="2" style="138" width="12.7"/>
    <col collapsed="false" customWidth="true" hidden="false" outlineLevel="0" max="4" min="3" style="138" width="12.13"/>
    <col collapsed="false" customWidth="true" hidden="false" outlineLevel="0" max="5" min="5" style="138" width="12.56"/>
    <col collapsed="false" customWidth="true" hidden="false" outlineLevel="0" max="6" min="6" style="138" width="12.28"/>
    <col collapsed="false" customWidth="true" hidden="true" outlineLevel="0" max="7" min="7" style="138" width="12.7"/>
    <col collapsed="false" customWidth="true" hidden="false" outlineLevel="0" max="8" min="8" style="138" width="11.7"/>
    <col collapsed="false" customWidth="true" hidden="false" outlineLevel="0" max="10" min="9" style="138" width="11.56"/>
    <col collapsed="false" customWidth="false" hidden="false" outlineLevel="0" max="257" min="11" style="138"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39"/>
      <c r="B5" s="139"/>
      <c r="C5" s="139"/>
      <c r="D5" s="139"/>
      <c r="E5" s="139"/>
      <c r="F5" s="139"/>
      <c r="G5" s="139"/>
      <c r="H5" s="139"/>
      <c r="I5" s="139"/>
      <c r="J5" s="139"/>
    </row>
    <row r="6" customFormat="false" ht="20.1" hidden="false" customHeight="true" outlineLevel="0" collapsed="false">
      <c r="A6" s="108" t="s">
        <v>527</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8</v>
      </c>
      <c r="B9" s="111" t="s">
        <v>529</v>
      </c>
      <c r="C9" s="111" t="s">
        <v>561</v>
      </c>
      <c r="D9" s="111" t="s">
        <v>562</v>
      </c>
      <c r="E9" s="111" t="s">
        <v>563</v>
      </c>
      <c r="F9" s="140" t="s">
        <v>564</v>
      </c>
      <c r="G9" s="140" t="s">
        <v>565</v>
      </c>
      <c r="H9" s="141" t="s">
        <v>566</v>
      </c>
      <c r="I9" s="141"/>
      <c r="J9" s="142" t="s">
        <v>564</v>
      </c>
      <c r="K9" s="115"/>
      <c r="L9" s="115"/>
    </row>
    <row r="10" customFormat="false" ht="20.1" hidden="false" customHeight="true" outlineLevel="0" collapsed="false">
      <c r="A10" s="111"/>
      <c r="B10" s="111"/>
      <c r="C10" s="111"/>
      <c r="D10" s="111"/>
      <c r="E10" s="111"/>
      <c r="F10" s="140"/>
      <c r="G10" s="140"/>
      <c r="H10" s="141"/>
      <c r="I10" s="141"/>
      <c r="J10" s="142"/>
      <c r="K10" s="115"/>
    </row>
    <row r="11" customFormat="false" ht="20.1" hidden="false" customHeight="true" outlineLevel="0" collapsed="false">
      <c r="A11" s="111"/>
      <c r="B11" s="111"/>
      <c r="C11" s="111"/>
      <c r="D11" s="111"/>
      <c r="E11" s="111"/>
      <c r="F11" s="140"/>
      <c r="G11" s="140"/>
      <c r="H11" s="141"/>
      <c r="I11" s="141"/>
      <c r="J11" s="142"/>
      <c r="K11" s="115"/>
    </row>
    <row r="12" customFormat="false" ht="20.1" hidden="false" customHeight="true" outlineLevel="0" collapsed="false">
      <c r="A12" s="111"/>
      <c r="B12" s="111"/>
      <c r="C12" s="111"/>
      <c r="D12" s="111"/>
      <c r="E12" s="111"/>
      <c r="F12" s="140"/>
      <c r="G12" s="140"/>
      <c r="H12" s="143" t="s">
        <v>537</v>
      </c>
      <c r="I12" s="143"/>
      <c r="J12" s="143"/>
      <c r="L12" s="121"/>
    </row>
    <row r="13" customFormat="false" ht="20.1" hidden="false" customHeight="true" outlineLevel="0" collapsed="false">
      <c r="A13" s="111"/>
      <c r="B13" s="111"/>
      <c r="C13" s="111"/>
      <c r="D13" s="111"/>
      <c r="E13" s="111"/>
      <c r="F13" s="140"/>
      <c r="G13" s="140"/>
      <c r="H13" s="144" t="s">
        <v>562</v>
      </c>
      <c r="I13" s="144" t="s">
        <v>563</v>
      </c>
      <c r="J13" s="142" t="s">
        <v>567</v>
      </c>
    </row>
    <row r="14" customFormat="false" ht="20.1" hidden="false" customHeight="true" outlineLevel="0" collapsed="false">
      <c r="A14" s="111"/>
      <c r="B14" s="111"/>
      <c r="C14" s="111"/>
      <c r="D14" s="111"/>
      <c r="E14" s="111"/>
      <c r="F14" s="140"/>
      <c r="G14" s="140"/>
      <c r="H14" s="144"/>
      <c r="I14" s="144"/>
      <c r="J14" s="142"/>
    </row>
    <row r="15" customFormat="false" ht="20.1" hidden="false" customHeight="true" outlineLevel="0" collapsed="false">
      <c r="A15" s="111"/>
      <c r="B15" s="111"/>
      <c r="C15" s="111"/>
      <c r="D15" s="111"/>
      <c r="E15" s="111"/>
      <c r="F15" s="140"/>
      <c r="G15" s="140"/>
      <c r="H15" s="144"/>
      <c r="I15" s="144"/>
      <c r="J15" s="142"/>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8</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9</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0</v>
      </c>
      <c r="B24" s="123" t="n">
        <v>1000</v>
      </c>
      <c r="C24" s="145" t="n">
        <v>676687</v>
      </c>
      <c r="D24" s="145" t="n">
        <v>679521</v>
      </c>
      <c r="E24" s="145" t="n">
        <v>656561</v>
      </c>
      <c r="F24" s="145" t="n">
        <v>667612</v>
      </c>
      <c r="G24" s="145" t="n">
        <v>649853.5</v>
      </c>
      <c r="H24" s="146" t="n">
        <v>-0.417058486787013</v>
      </c>
      <c r="I24" s="146" t="n">
        <v>3.06536635590599</v>
      </c>
      <c r="J24" s="146" t="n">
        <v>2.73269282999937</v>
      </c>
    </row>
    <row r="25" customFormat="false" ht="19.5" hidden="false" customHeight="true" outlineLevel="0" collapsed="false">
      <c r="A25" s="27"/>
      <c r="B25" s="126"/>
      <c r="C25" s="127" t="s">
        <v>541</v>
      </c>
      <c r="D25" s="127" t="s">
        <v>541</v>
      </c>
      <c r="E25" s="127" t="s">
        <v>541</v>
      </c>
      <c r="F25" s="131" t="s">
        <v>541</v>
      </c>
      <c r="G25" s="127" t="s">
        <v>541</v>
      </c>
      <c r="H25" s="146"/>
      <c r="I25" s="146"/>
      <c r="J25" s="146"/>
    </row>
    <row r="26" customFormat="false" ht="19.5" hidden="false" customHeight="true" outlineLevel="0" collapsed="false">
      <c r="A26" s="27" t="s">
        <v>32</v>
      </c>
      <c r="B26" s="128" t="s">
        <v>542</v>
      </c>
      <c r="C26" s="129" t="n">
        <v>206584</v>
      </c>
      <c r="D26" s="129" t="n">
        <v>224706</v>
      </c>
      <c r="E26" s="129" t="n">
        <v>206645</v>
      </c>
      <c r="F26" s="129" t="n">
        <v>802247</v>
      </c>
      <c r="G26" s="129" t="n">
        <v>789228</v>
      </c>
      <c r="H26" s="146" t="n">
        <v>-8.06476017551823</v>
      </c>
      <c r="I26" s="146" t="n">
        <v>-0.0295192237895918</v>
      </c>
      <c r="J26" s="146" t="n">
        <v>1.64958668470962</v>
      </c>
    </row>
    <row r="27" customFormat="false" ht="19.5" hidden="false" customHeight="true" outlineLevel="0" collapsed="false">
      <c r="A27" s="27"/>
      <c r="B27" s="126"/>
      <c r="C27" s="127" t="s">
        <v>541</v>
      </c>
      <c r="D27" s="127" t="s">
        <v>541</v>
      </c>
      <c r="E27" s="127" t="s">
        <v>541</v>
      </c>
      <c r="F27" s="131" t="s">
        <v>541</v>
      </c>
      <c r="G27" s="127" t="s">
        <v>541</v>
      </c>
      <c r="H27" s="146"/>
      <c r="I27" s="146"/>
      <c r="J27" s="146"/>
    </row>
    <row r="28" customFormat="false" ht="19.5" hidden="false" customHeight="true" outlineLevel="0" collapsed="false">
      <c r="A28" s="27" t="s">
        <v>571</v>
      </c>
      <c r="B28" s="128" t="s">
        <v>549</v>
      </c>
      <c r="C28" s="147" t="n">
        <v>27124635</v>
      </c>
      <c r="D28" s="147" t="n">
        <v>24353590</v>
      </c>
      <c r="E28" s="147" t="n">
        <v>26494694</v>
      </c>
      <c r="F28" s="147" t="n">
        <v>86291108</v>
      </c>
      <c r="G28" s="147" t="n">
        <v>85396538</v>
      </c>
      <c r="H28" s="146" t="n">
        <v>11.3783840493332</v>
      </c>
      <c r="I28" s="146" t="n">
        <v>2.37761190976578</v>
      </c>
      <c r="J28" s="146" t="n">
        <v>1.04754832098696</v>
      </c>
    </row>
    <row r="29" customFormat="false" ht="19.5" hidden="false" customHeight="true" outlineLevel="0" collapsed="false">
      <c r="A29" s="27"/>
      <c r="B29" s="128"/>
      <c r="C29" s="147"/>
      <c r="D29" s="147"/>
      <c r="E29" s="147"/>
      <c r="F29" s="147"/>
      <c r="G29" s="147"/>
      <c r="H29" s="146"/>
      <c r="I29" s="146"/>
      <c r="J29" s="146"/>
    </row>
    <row r="30" customFormat="false" ht="19.5" hidden="false" customHeight="true" outlineLevel="0" collapsed="false">
      <c r="A30" s="27"/>
      <c r="B30" s="128"/>
      <c r="C30" s="147"/>
      <c r="D30" s="147"/>
      <c r="E30" s="147"/>
      <c r="F30" s="147"/>
      <c r="G30" s="147"/>
      <c r="H30" s="146"/>
      <c r="I30" s="146"/>
      <c r="J30" s="146"/>
    </row>
    <row r="31" customFormat="false" ht="19.5" hidden="false" customHeight="true" outlineLevel="0" collapsed="false">
      <c r="A31" s="27"/>
      <c r="B31" s="27"/>
      <c r="C31" s="27"/>
      <c r="D31" s="27"/>
      <c r="E31" s="127"/>
      <c r="F31" s="131"/>
      <c r="G31" s="127"/>
      <c r="H31" s="146"/>
      <c r="I31" s="146"/>
      <c r="J31" s="146"/>
    </row>
    <row r="32" customFormat="false" ht="19.5" hidden="false" customHeight="true" outlineLevel="0" collapsed="false">
      <c r="A32" s="107" t="s">
        <v>572</v>
      </c>
      <c r="B32" s="117"/>
      <c r="C32" s="117"/>
      <c r="D32" s="117"/>
      <c r="E32" s="117"/>
      <c r="F32" s="117"/>
      <c r="G32" s="117"/>
      <c r="H32" s="117"/>
      <c r="I32" s="117"/>
      <c r="J32" s="117"/>
      <c r="K32" s="127"/>
      <c r="L32" s="127"/>
      <c r="M32" s="127"/>
      <c r="N32" s="127"/>
      <c r="O32" s="127"/>
      <c r="P32" s="127"/>
      <c r="Q32" s="127"/>
      <c r="R32" s="127"/>
      <c r="S32" s="127"/>
      <c r="T32" s="127"/>
      <c r="U32" s="127"/>
      <c r="V32" s="127"/>
      <c r="W32" s="127"/>
      <c r="X32" s="127"/>
      <c r="Y32" s="127"/>
      <c r="Z32" s="127"/>
      <c r="AA32" s="127"/>
      <c r="AB32" s="127"/>
      <c r="AC32" s="127"/>
      <c r="AD32" s="127"/>
      <c r="AE32" s="127"/>
      <c r="AF32" s="127"/>
      <c r="AG32" s="127"/>
      <c r="AH32" s="127"/>
      <c r="AI32" s="127"/>
      <c r="AJ32" s="127"/>
      <c r="AK32" s="127"/>
      <c r="AL32" s="127"/>
      <c r="AM32" s="127"/>
      <c r="AN32" s="127"/>
      <c r="AO32" s="127"/>
      <c r="AP32" s="127"/>
      <c r="AQ32" s="127"/>
      <c r="AR32" s="127"/>
      <c r="AS32" s="127"/>
      <c r="AT32" s="127"/>
      <c r="AU32" s="127"/>
      <c r="AV32" s="127"/>
      <c r="AW32" s="127"/>
      <c r="AX32" s="127"/>
      <c r="AY32" s="127"/>
      <c r="AZ32" s="127"/>
      <c r="BA32" s="127"/>
      <c r="BB32" s="127"/>
      <c r="BC32" s="127"/>
      <c r="BD32" s="127"/>
      <c r="BE32" s="127"/>
      <c r="BF32" s="127"/>
      <c r="BG32" s="127"/>
      <c r="BH32" s="127"/>
      <c r="BI32" s="127"/>
      <c r="BJ32" s="127"/>
      <c r="BK32" s="127"/>
      <c r="BL32" s="127"/>
      <c r="BM32" s="127"/>
      <c r="BN32" s="127"/>
      <c r="BO32" s="127"/>
      <c r="BP32" s="127"/>
      <c r="BQ32" s="127"/>
      <c r="BR32" s="127"/>
      <c r="BS32" s="127"/>
      <c r="BT32" s="127"/>
      <c r="BU32" s="127"/>
      <c r="BV32" s="127"/>
      <c r="BW32" s="127"/>
      <c r="BX32" s="127"/>
      <c r="BY32" s="127"/>
      <c r="BZ32" s="127"/>
      <c r="CA32" s="127"/>
      <c r="CB32" s="127"/>
      <c r="CC32" s="127"/>
      <c r="CD32" s="127"/>
      <c r="CE32" s="127"/>
      <c r="CF32" s="127"/>
      <c r="CG32" s="127"/>
      <c r="CH32" s="127"/>
      <c r="CI32" s="127"/>
      <c r="CJ32" s="127"/>
      <c r="CK32" s="127"/>
      <c r="CL32" s="127"/>
      <c r="CM32" s="127"/>
      <c r="CN32" s="127"/>
      <c r="CO32" s="127"/>
      <c r="CP32" s="127"/>
      <c r="CQ32" s="127"/>
      <c r="CR32" s="127"/>
      <c r="CS32" s="127"/>
      <c r="CT32" s="127"/>
      <c r="CU32" s="127"/>
      <c r="CV32" s="127"/>
      <c r="CW32" s="127"/>
      <c r="CX32" s="127"/>
      <c r="CY32" s="127"/>
      <c r="CZ32" s="127"/>
      <c r="DA32" s="127"/>
      <c r="DB32" s="127"/>
      <c r="DC32" s="127"/>
      <c r="DD32" s="127"/>
      <c r="DE32" s="127"/>
      <c r="DF32" s="127"/>
      <c r="DG32" s="127"/>
      <c r="DH32" s="127"/>
      <c r="DI32" s="127"/>
      <c r="DJ32" s="127"/>
      <c r="DK32" s="127"/>
      <c r="DL32" s="127"/>
      <c r="DM32" s="127"/>
      <c r="DN32" s="127"/>
      <c r="DO32" s="127"/>
      <c r="DP32" s="127"/>
      <c r="DQ32" s="127"/>
      <c r="DR32" s="127"/>
      <c r="DS32" s="127"/>
      <c r="DT32" s="127"/>
      <c r="DU32" s="127"/>
      <c r="DV32" s="127"/>
      <c r="DW32" s="127"/>
      <c r="DX32" s="127"/>
      <c r="DY32" s="127"/>
      <c r="DZ32" s="127"/>
      <c r="EA32" s="127"/>
      <c r="EB32" s="127"/>
      <c r="EC32" s="127"/>
      <c r="ED32" s="127"/>
      <c r="EE32" s="127"/>
      <c r="EF32" s="127"/>
      <c r="EG32" s="127"/>
      <c r="EH32" s="127"/>
      <c r="EI32" s="127"/>
      <c r="EJ32" s="127"/>
      <c r="EK32" s="127"/>
      <c r="EL32" s="127"/>
      <c r="EM32" s="127"/>
      <c r="EN32" s="127"/>
      <c r="EO32" s="127"/>
      <c r="EP32" s="127"/>
      <c r="EQ32" s="127"/>
      <c r="ER32" s="127"/>
      <c r="ES32" s="127"/>
      <c r="ET32" s="127"/>
      <c r="EU32" s="127"/>
      <c r="EV32" s="127"/>
      <c r="EW32" s="127"/>
      <c r="EX32" s="127"/>
      <c r="EY32" s="127"/>
      <c r="EZ32" s="127"/>
      <c r="FA32" s="127"/>
      <c r="FB32" s="127"/>
      <c r="FC32" s="127"/>
      <c r="FD32" s="127"/>
      <c r="FE32" s="127"/>
      <c r="FF32" s="127"/>
      <c r="FG32" s="127"/>
      <c r="FH32" s="127"/>
      <c r="FI32" s="127"/>
      <c r="FJ32" s="127"/>
      <c r="FK32" s="127"/>
      <c r="FL32" s="127"/>
      <c r="FM32" s="127"/>
      <c r="FN32" s="127"/>
      <c r="FO32" s="127"/>
      <c r="FP32" s="127"/>
      <c r="FQ32" s="127"/>
      <c r="FR32" s="127"/>
      <c r="FS32" s="127"/>
      <c r="FT32" s="127"/>
      <c r="FU32" s="127"/>
      <c r="FV32" s="127"/>
      <c r="FW32" s="127"/>
      <c r="FX32" s="127"/>
      <c r="FY32" s="127"/>
      <c r="FZ32" s="127"/>
      <c r="GA32" s="127"/>
      <c r="GB32" s="127"/>
      <c r="GC32" s="127"/>
      <c r="GD32" s="127"/>
      <c r="GE32" s="127"/>
      <c r="GF32" s="127"/>
      <c r="GG32" s="127"/>
      <c r="GH32" s="127"/>
      <c r="GI32" s="127"/>
      <c r="GJ32" s="127"/>
      <c r="GK32" s="127"/>
      <c r="GL32" s="127"/>
      <c r="GM32" s="127"/>
      <c r="GN32" s="127"/>
      <c r="GO32" s="127"/>
      <c r="GP32" s="127"/>
      <c r="GQ32" s="127"/>
      <c r="GR32" s="127"/>
      <c r="GS32" s="127"/>
      <c r="GT32" s="127"/>
      <c r="GU32" s="127"/>
      <c r="GV32" s="127"/>
      <c r="GW32" s="127"/>
      <c r="GX32" s="127"/>
      <c r="GY32" s="127"/>
      <c r="GZ32" s="127"/>
      <c r="HA32" s="127"/>
      <c r="HB32" s="127"/>
      <c r="HC32" s="127"/>
      <c r="HD32" s="127"/>
      <c r="HE32" s="127"/>
      <c r="HF32" s="127"/>
      <c r="HG32" s="127"/>
      <c r="HH32" s="127"/>
      <c r="HI32" s="127"/>
      <c r="HJ32" s="127"/>
      <c r="HK32" s="127"/>
      <c r="HL32" s="127"/>
      <c r="HM32" s="127"/>
      <c r="HN32" s="127"/>
      <c r="HO32" s="127"/>
      <c r="HP32" s="127"/>
      <c r="HQ32" s="127"/>
      <c r="HR32" s="127"/>
      <c r="HS32" s="127"/>
      <c r="HT32" s="127"/>
      <c r="HU32" s="127"/>
      <c r="HV32" s="127"/>
      <c r="HW32" s="127"/>
    </row>
    <row r="33" customFormat="false" ht="19.5" hidden="false" customHeight="true" outlineLevel="0" collapsed="false">
      <c r="A33" s="117"/>
      <c r="B33" s="117"/>
      <c r="C33" s="117"/>
      <c r="D33" s="117"/>
      <c r="E33" s="115"/>
      <c r="F33" s="136"/>
      <c r="G33" s="115"/>
      <c r="H33" s="146"/>
      <c r="I33" s="146"/>
      <c r="J33" s="146"/>
    </row>
    <row r="34" customFormat="false" ht="19.5" hidden="false" customHeight="true" outlineLevel="0" collapsed="false">
      <c r="A34" s="27"/>
      <c r="B34" s="27"/>
      <c r="C34" s="27"/>
      <c r="D34" s="27"/>
      <c r="F34" s="131"/>
      <c r="H34" s="146"/>
      <c r="I34" s="146"/>
      <c r="J34" s="146"/>
    </row>
    <row r="35" customFormat="false" ht="19.5" hidden="false" customHeight="true" outlineLevel="0" collapsed="false">
      <c r="A35" s="27" t="s">
        <v>570</v>
      </c>
      <c r="B35" s="123" t="n">
        <v>1000</v>
      </c>
      <c r="C35" s="145" t="n">
        <v>385114</v>
      </c>
      <c r="D35" s="145" t="n">
        <v>384011</v>
      </c>
      <c r="E35" s="145" t="n">
        <v>377006</v>
      </c>
      <c r="F35" s="145" t="n">
        <v>377751</v>
      </c>
      <c r="G35" s="145" t="n">
        <v>370567</v>
      </c>
      <c r="H35" s="146" t="n">
        <v>0.287231355351807</v>
      </c>
      <c r="I35" s="146" t="n">
        <v>2.15062890245778</v>
      </c>
      <c r="J35" s="146" t="n">
        <v>1.93865077030604</v>
      </c>
    </row>
    <row r="36" customFormat="false" ht="19.5" hidden="false" customHeight="true" outlineLevel="0" collapsed="false">
      <c r="A36" s="27"/>
      <c r="B36" s="126"/>
      <c r="C36" s="127"/>
      <c r="D36" s="127"/>
      <c r="E36" s="127"/>
      <c r="F36" s="131"/>
      <c r="G36" s="127"/>
      <c r="H36" s="146"/>
      <c r="I36" s="146"/>
      <c r="J36" s="146"/>
    </row>
    <row r="37" customFormat="false" ht="19.5" hidden="false" customHeight="true" outlineLevel="0" collapsed="false">
      <c r="A37" s="27" t="s">
        <v>32</v>
      </c>
      <c r="B37" s="128" t="s">
        <v>542</v>
      </c>
      <c r="C37" s="129" t="n">
        <v>112414</v>
      </c>
      <c r="D37" s="129" t="n">
        <v>129750</v>
      </c>
      <c r="E37" s="129" t="n">
        <v>116401</v>
      </c>
      <c r="F37" s="129" t="n">
        <v>436578</v>
      </c>
      <c r="G37" s="129" t="n">
        <v>438651</v>
      </c>
      <c r="H37" s="146" t="n">
        <v>-13.3610789980732</v>
      </c>
      <c r="I37" s="146" t="n">
        <v>-3.42522830559875</v>
      </c>
      <c r="J37" s="146" t="n">
        <v>-0.472585267103014</v>
      </c>
    </row>
    <row r="38" customFormat="false" ht="19.5" hidden="false" customHeight="true" outlineLevel="0" collapsed="false">
      <c r="A38" s="27"/>
      <c r="B38" s="126"/>
      <c r="C38" s="127"/>
      <c r="D38" s="127"/>
      <c r="E38" s="127"/>
      <c r="F38" s="131"/>
      <c r="G38" s="127"/>
      <c r="H38" s="146"/>
      <c r="I38" s="146"/>
      <c r="J38" s="146"/>
    </row>
    <row r="39" customFormat="false" ht="19.5" hidden="false" customHeight="true" outlineLevel="0" collapsed="false">
      <c r="A39" s="27" t="s">
        <v>571</v>
      </c>
      <c r="B39" s="128" t="s">
        <v>549</v>
      </c>
      <c r="C39" s="147" t="n">
        <v>16581346</v>
      </c>
      <c r="D39" s="147" t="n">
        <v>15817041</v>
      </c>
      <c r="E39" s="147" t="n">
        <v>16642085</v>
      </c>
      <c r="F39" s="147" t="n">
        <v>53447524</v>
      </c>
      <c r="G39" s="147" t="n">
        <v>54718483</v>
      </c>
      <c r="H39" s="146" t="n">
        <v>4.83216171722638</v>
      </c>
      <c r="I39" s="146" t="n">
        <v>-0.364972297641799</v>
      </c>
      <c r="J39" s="146" t="n">
        <v>-2.32272338397978</v>
      </c>
    </row>
    <row r="40" customFormat="false" ht="19.5" hidden="false" customHeight="true" outlineLevel="0" collapsed="false">
      <c r="A40" s="27"/>
      <c r="B40" s="128"/>
      <c r="C40" s="128"/>
      <c r="D40" s="128"/>
      <c r="E40" s="131"/>
      <c r="F40" s="131"/>
      <c r="G40" s="131"/>
      <c r="H40" s="146"/>
      <c r="I40" s="146"/>
      <c r="J40" s="146"/>
    </row>
    <row r="41" customFormat="false" ht="19.5" hidden="false" customHeight="true" outlineLevel="0" collapsed="false">
      <c r="A41" s="27"/>
      <c r="B41" s="128"/>
      <c r="C41" s="128"/>
      <c r="D41" s="128"/>
      <c r="E41" s="131"/>
      <c r="F41" s="131"/>
      <c r="G41" s="131"/>
      <c r="H41" s="146"/>
      <c r="I41" s="146"/>
      <c r="J41" s="146"/>
    </row>
    <row r="42" customFormat="false" ht="19.5" hidden="false" customHeight="true" outlineLevel="0" collapsed="false">
      <c r="A42" s="27"/>
      <c r="B42" s="128"/>
      <c r="C42" s="128"/>
      <c r="D42" s="128"/>
      <c r="E42" s="131"/>
      <c r="F42" s="131"/>
      <c r="G42" s="131"/>
      <c r="H42" s="146"/>
      <c r="I42" s="146"/>
      <c r="J42" s="146"/>
    </row>
    <row r="43" customFormat="false" ht="19.5" hidden="false" customHeight="true" outlineLevel="0" collapsed="false">
      <c r="A43" s="107" t="s">
        <v>573</v>
      </c>
      <c r="B43" s="117"/>
      <c r="C43" s="117"/>
      <c r="D43" s="117"/>
      <c r="E43" s="117"/>
      <c r="F43" s="117"/>
      <c r="G43" s="117"/>
      <c r="H43" s="117"/>
      <c r="I43" s="117"/>
      <c r="J43" s="117"/>
    </row>
    <row r="44" customFormat="false" ht="19.5" hidden="false" customHeight="true" outlineLevel="0" collapsed="false">
      <c r="A44" s="117"/>
      <c r="B44" s="117"/>
      <c r="C44" s="117"/>
      <c r="D44" s="117"/>
      <c r="E44" s="115"/>
      <c r="F44" s="136"/>
      <c r="G44" s="115"/>
      <c r="H44" s="146"/>
      <c r="I44" s="146"/>
      <c r="J44" s="146"/>
    </row>
    <row r="45" customFormat="false" ht="19.5" hidden="false" customHeight="true" outlineLevel="0" collapsed="false">
      <c r="A45" s="27"/>
      <c r="B45" s="27"/>
      <c r="C45" s="27"/>
      <c r="D45" s="27"/>
      <c r="F45" s="131"/>
      <c r="H45" s="146"/>
      <c r="I45" s="146"/>
      <c r="J45" s="146"/>
    </row>
    <row r="46" customFormat="false" ht="19.5" hidden="false" customHeight="true" outlineLevel="0" collapsed="false">
      <c r="A46" s="27" t="s">
        <v>570</v>
      </c>
      <c r="B46" s="123" t="n">
        <v>1000</v>
      </c>
      <c r="C46" s="145" t="n">
        <v>291573</v>
      </c>
      <c r="D46" s="145" t="n">
        <v>295510</v>
      </c>
      <c r="E46" s="145" t="n">
        <v>279555</v>
      </c>
      <c r="F46" s="145" t="n">
        <v>289861</v>
      </c>
      <c r="G46" s="145" t="n">
        <v>279286.5</v>
      </c>
      <c r="H46" s="146" t="n">
        <v>-1.33227301952556</v>
      </c>
      <c r="I46" s="146" t="n">
        <v>4.29897515694586</v>
      </c>
      <c r="J46" s="146" t="n">
        <v>3.78625533278552</v>
      </c>
    </row>
    <row r="47" customFormat="false" ht="19.5" hidden="false" customHeight="true" outlineLevel="0" collapsed="false">
      <c r="A47" s="27"/>
      <c r="B47" s="126"/>
      <c r="C47" s="127" t="s">
        <v>541</v>
      </c>
      <c r="D47" s="127" t="s">
        <v>541</v>
      </c>
      <c r="E47" s="127" t="s">
        <v>541</v>
      </c>
      <c r="F47" s="131" t="s">
        <v>541</v>
      </c>
      <c r="G47" s="127" t="s">
        <v>541</v>
      </c>
      <c r="H47" s="146"/>
      <c r="I47" s="146"/>
      <c r="J47" s="146"/>
    </row>
    <row r="48" customFormat="false" ht="19.5" hidden="false" customHeight="true" outlineLevel="0" collapsed="false">
      <c r="A48" s="27" t="s">
        <v>32</v>
      </c>
      <c r="B48" s="128" t="s">
        <v>542</v>
      </c>
      <c r="C48" s="129" t="n">
        <v>94170</v>
      </c>
      <c r="D48" s="129" t="n">
        <v>94956</v>
      </c>
      <c r="E48" s="129" t="n">
        <v>90244</v>
      </c>
      <c r="F48" s="129" t="n">
        <v>365669</v>
      </c>
      <c r="G48" s="129" t="n">
        <v>350577</v>
      </c>
      <c r="H48" s="146" t="n">
        <v>-0.827751800834079</v>
      </c>
      <c r="I48" s="146" t="n">
        <v>4.35042772926732</v>
      </c>
      <c r="J48" s="146" t="n">
        <v>4.30490305981282</v>
      </c>
    </row>
    <row r="49" customFormat="false" ht="19.5" hidden="false" customHeight="true" outlineLevel="0" collapsed="false">
      <c r="A49" s="27"/>
      <c r="B49" s="126"/>
      <c r="C49" s="127" t="s">
        <v>541</v>
      </c>
      <c r="D49" s="127" t="s">
        <v>541</v>
      </c>
      <c r="E49" s="127" t="s">
        <v>541</v>
      </c>
      <c r="F49" s="131" t="s">
        <v>541</v>
      </c>
      <c r="G49" s="127" t="s">
        <v>541</v>
      </c>
      <c r="H49" s="146"/>
      <c r="I49" s="146"/>
      <c r="J49" s="146"/>
    </row>
    <row r="50" customFormat="false" ht="19.5" hidden="false" customHeight="true" outlineLevel="0" collapsed="false">
      <c r="A50" s="27" t="s">
        <v>571</v>
      </c>
      <c r="B50" s="128" t="s">
        <v>549</v>
      </c>
      <c r="C50" s="147" t="n">
        <v>10543289</v>
      </c>
      <c r="D50" s="147" t="n">
        <v>8536549</v>
      </c>
      <c r="E50" s="147" t="n">
        <v>9852609</v>
      </c>
      <c r="F50" s="147" t="n">
        <v>32843584</v>
      </c>
      <c r="G50" s="147" t="n">
        <v>30678055</v>
      </c>
      <c r="H50" s="146" t="n">
        <v>23.5076258567719</v>
      </c>
      <c r="I50" s="146" t="n">
        <v>7.01012290247182</v>
      </c>
      <c r="J50" s="146" t="n">
        <v>7.05888622991256</v>
      </c>
    </row>
    <row r="51" customFormat="false" ht="19.5" hidden="false" customHeight="true" outlineLevel="0" collapsed="false">
      <c r="A51" s="27"/>
      <c r="B51" s="128"/>
      <c r="C51" s="147"/>
      <c r="D51" s="147"/>
      <c r="E51" s="147"/>
      <c r="F51" s="147"/>
      <c r="G51" s="147"/>
      <c r="H51" s="146"/>
      <c r="I51" s="146"/>
      <c r="J51" s="146"/>
    </row>
    <row r="52" customFormat="false" ht="19.5" hidden="false" customHeight="true" outlineLevel="0" collapsed="false">
      <c r="A52" s="27" t="s">
        <v>574</v>
      </c>
      <c r="B52" s="27"/>
      <c r="C52" s="27"/>
      <c r="D52" s="27"/>
      <c r="E52" s="27"/>
      <c r="F52" s="148"/>
      <c r="H52" s="27"/>
      <c r="I52" s="149"/>
      <c r="J52" s="149"/>
    </row>
    <row r="53" customFormat="false" ht="19.5" hidden="false" customHeight="true" outlineLevel="0" collapsed="false">
      <c r="A53" s="27" t="s">
        <v>575</v>
      </c>
      <c r="B53" s="27"/>
      <c r="C53" s="27"/>
      <c r="D53" s="27"/>
      <c r="E53" s="27"/>
      <c r="F53" s="148"/>
      <c r="G53" s="127"/>
      <c r="H53" s="132"/>
      <c r="I53" s="149"/>
      <c r="J53" s="149"/>
    </row>
    <row r="54" customFormat="false" ht="19.5" hidden="false" customHeight="true" outlineLevel="0" collapsed="false">
      <c r="A54" s="27" t="s">
        <v>576</v>
      </c>
      <c r="B54" s="27"/>
      <c r="C54" s="27"/>
      <c r="D54" s="27"/>
      <c r="E54" s="27"/>
      <c r="F54" s="148"/>
      <c r="H54" s="27"/>
      <c r="I54" s="149"/>
      <c r="J54" s="149"/>
    </row>
    <row r="55" customFormat="false" ht="19.5" hidden="false" customHeight="true" outlineLevel="0" collapsed="false">
      <c r="A55" s="27" t="s">
        <v>577</v>
      </c>
      <c r="B55" s="27"/>
      <c r="C55" s="27"/>
      <c r="D55" s="27"/>
      <c r="E55" s="27"/>
      <c r="F55" s="148"/>
      <c r="H55" s="27"/>
      <c r="I55" s="149"/>
      <c r="J55" s="149"/>
    </row>
    <row r="56" customFormat="false" ht="19.5" hidden="false" customHeight="true" outlineLevel="0" collapsed="false">
      <c r="A56" s="27" t="s">
        <v>578</v>
      </c>
      <c r="B56" s="27"/>
      <c r="C56" s="27"/>
      <c r="D56" s="27"/>
      <c r="E56" s="27"/>
      <c r="F56" s="148"/>
      <c r="H56" s="27"/>
      <c r="I56" s="149"/>
      <c r="J56" s="149"/>
    </row>
    <row r="57" customFormat="false" ht="45.95" hidden="false" customHeight="true" outlineLevel="0" collapsed="false">
      <c r="A57" s="27" t="s">
        <v>221</v>
      </c>
      <c r="B57" s="27"/>
      <c r="C57" s="27"/>
      <c r="D57" s="27"/>
      <c r="E57" s="27"/>
      <c r="F57" s="148"/>
      <c r="H57" s="27"/>
      <c r="I57" s="149"/>
      <c r="J57" s="150"/>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1" width="42.13"/>
    <col collapsed="false" customWidth="true" hidden="false" outlineLevel="0" max="2" min="2" style="151" width="2.28"/>
    <col collapsed="false" customWidth="true" hidden="false" outlineLevel="0" max="5" min="3" style="151" width="10.7"/>
    <col collapsed="false" customWidth="true" hidden="false" outlineLevel="0" max="6" min="6" style="151" width="13.56"/>
    <col collapsed="false" customWidth="false" hidden="false" outlineLevel="0" max="257" min="7" style="151" width="12.56"/>
  </cols>
  <sheetData>
    <row r="1" customFormat="false" ht="15" hidden="false" customHeight="true" outlineLevel="0" collapsed="false">
      <c r="A1" s="42" t="s">
        <v>174</v>
      </c>
    </row>
    <row r="2" customFormat="false" ht="18" hidden="false" customHeight="true" outlineLevel="0" collapsed="false">
      <c r="A2" s="152" t="s">
        <v>17</v>
      </c>
      <c r="B2" s="153"/>
      <c r="C2" s="153"/>
      <c r="D2" s="153"/>
      <c r="E2" s="153"/>
      <c r="F2" s="153"/>
    </row>
    <row r="3" customFormat="false" ht="18" hidden="false" customHeight="true" outlineLevel="0" collapsed="false">
      <c r="A3" s="153" t="s">
        <v>579</v>
      </c>
      <c r="B3" s="153"/>
      <c r="C3" s="153"/>
      <c r="D3" s="153"/>
      <c r="E3" s="153"/>
      <c r="F3" s="153"/>
    </row>
    <row r="4" customFormat="false" ht="18" hidden="false" customHeight="true" outlineLevel="0" collapsed="false">
      <c r="A4" s="153" t="s">
        <v>26</v>
      </c>
      <c r="B4" s="153"/>
      <c r="C4" s="153"/>
      <c r="D4" s="153"/>
      <c r="E4" s="153"/>
      <c r="F4" s="153"/>
    </row>
    <row r="5" customFormat="false" ht="12.95" hidden="false" customHeight="true" outlineLevel="0" collapsed="false">
      <c r="A5" s="153"/>
      <c r="B5" s="153"/>
      <c r="C5" s="153"/>
      <c r="D5" s="153"/>
      <c r="E5" s="153"/>
      <c r="F5" s="153"/>
    </row>
    <row r="6" customFormat="false" ht="75" hidden="false" customHeight="true" outlineLevel="0" collapsed="false">
      <c r="A6" s="154" t="s">
        <v>580</v>
      </c>
      <c r="B6" s="155"/>
      <c r="C6" s="154" t="s">
        <v>581</v>
      </c>
      <c r="D6" s="154"/>
      <c r="E6" s="154"/>
      <c r="F6" s="154"/>
    </row>
    <row r="7" customFormat="false" ht="75" hidden="false" customHeight="true" outlineLevel="0" collapsed="false">
      <c r="A7" s="154"/>
      <c r="B7" s="156"/>
      <c r="C7" s="154" t="s">
        <v>582</v>
      </c>
      <c r="D7" s="154"/>
      <c r="E7" s="154"/>
      <c r="F7" s="154"/>
    </row>
    <row r="8" customFormat="false" ht="50.1" hidden="false" customHeight="true" outlineLevel="0" collapsed="false">
      <c r="A8" s="155" t="s">
        <v>583</v>
      </c>
      <c r="B8" s="157"/>
      <c r="C8" s="153"/>
      <c r="D8" s="153"/>
      <c r="E8" s="153"/>
      <c r="F8" s="153"/>
    </row>
    <row r="9" customFormat="false" ht="12" hidden="false" customHeight="false" outlineLevel="0" collapsed="false">
      <c r="A9" s="153"/>
      <c r="B9" s="153"/>
      <c r="C9" s="153"/>
      <c r="D9" s="153"/>
      <c r="E9" s="153"/>
      <c r="F9" s="153"/>
    </row>
    <row r="10" customFormat="false" ht="12" hidden="false" customHeight="false" outlineLevel="0" collapsed="false">
      <c r="A10" s="153"/>
      <c r="B10" s="153"/>
      <c r="C10" s="153"/>
      <c r="D10" s="153"/>
      <c r="E10" s="153"/>
      <c r="F10" s="153"/>
    </row>
    <row r="11" customFormat="false" ht="24.95" hidden="false" customHeight="true" outlineLevel="0" collapsed="false">
      <c r="A11" s="158" t="s">
        <v>584</v>
      </c>
      <c r="B11" s="159"/>
      <c r="C11" s="160" t="s">
        <v>529</v>
      </c>
      <c r="D11" s="161" t="s">
        <v>585</v>
      </c>
      <c r="E11" s="161"/>
      <c r="F11" s="162" t="s">
        <v>586</v>
      </c>
    </row>
    <row r="12" customFormat="false" ht="24.95" hidden="false" customHeight="true" outlineLevel="0" collapsed="false">
      <c r="A12" s="158"/>
      <c r="B12" s="159"/>
      <c r="C12" s="160"/>
      <c r="D12" s="161" t="n">
        <v>2010</v>
      </c>
      <c r="E12" s="160" t="n">
        <v>2011</v>
      </c>
      <c r="F12" s="162"/>
    </row>
    <row r="13" customFormat="false" ht="24.95" hidden="false" customHeight="true" outlineLevel="0" collapsed="false">
      <c r="A13" s="158"/>
      <c r="B13" s="159"/>
      <c r="C13" s="160"/>
      <c r="D13" s="160" t="s">
        <v>587</v>
      </c>
      <c r="E13" s="160"/>
      <c r="F13" s="163" t="s">
        <v>183</v>
      </c>
    </row>
    <row r="14" customFormat="false" ht="24.95" hidden="false" customHeight="true" outlineLevel="0" collapsed="false">
      <c r="A14" s="164"/>
      <c r="B14" s="165"/>
      <c r="C14" s="164"/>
      <c r="D14" s="165"/>
      <c r="E14" s="165"/>
      <c r="F14" s="164"/>
    </row>
    <row r="15" customFormat="false" ht="12" hidden="false" customHeight="false" outlineLevel="0" collapsed="false">
      <c r="A15" s="153" t="s">
        <v>588</v>
      </c>
      <c r="B15" s="153"/>
      <c r="C15" s="153"/>
      <c r="D15" s="153"/>
      <c r="E15" s="153"/>
      <c r="F15" s="153"/>
    </row>
    <row r="16" customFormat="false" ht="12" hidden="false" customHeight="false" outlineLevel="0" collapsed="false">
      <c r="A16" s="153" t="s">
        <v>589</v>
      </c>
      <c r="B16" s="153"/>
      <c r="C16" s="166" t="s">
        <v>554</v>
      </c>
      <c r="D16" s="167" t="n">
        <v>12226</v>
      </c>
      <c r="E16" s="167" t="n">
        <v>14884</v>
      </c>
      <c r="F16" s="168" t="n">
        <v>21.7</v>
      </c>
    </row>
    <row r="17" customFormat="false" ht="12" hidden="false" customHeight="false" outlineLevel="0" collapsed="false">
      <c r="A17" s="153"/>
      <c r="B17" s="153"/>
      <c r="C17" s="153"/>
      <c r="D17" s="153"/>
      <c r="E17" s="153"/>
      <c r="F17" s="153"/>
    </row>
    <row r="18" customFormat="false" ht="12" hidden="false" customHeight="false" outlineLevel="0" collapsed="false">
      <c r="A18" s="153" t="s">
        <v>590</v>
      </c>
      <c r="B18" s="153"/>
      <c r="C18" s="166" t="s">
        <v>554</v>
      </c>
      <c r="D18" s="167" t="n">
        <v>10561</v>
      </c>
      <c r="E18" s="167" t="n">
        <v>12978</v>
      </c>
      <c r="F18" s="168" t="n">
        <v>22.9</v>
      </c>
    </row>
    <row r="19" customFormat="false" ht="12" hidden="false" customHeight="false" outlineLevel="0" collapsed="false">
      <c r="A19" s="153"/>
      <c r="B19" s="153"/>
      <c r="C19" s="153"/>
      <c r="D19" s="153"/>
      <c r="E19" s="153"/>
      <c r="F19" s="153"/>
    </row>
    <row r="20" customFormat="false" ht="12" hidden="false" customHeight="false" outlineLevel="0" collapsed="false">
      <c r="A20" s="153" t="s">
        <v>591</v>
      </c>
      <c r="B20" s="153"/>
      <c r="C20" s="166"/>
      <c r="D20" s="169"/>
      <c r="E20" s="169"/>
      <c r="F20" s="168"/>
    </row>
    <row r="21" customFormat="false" ht="8.1" hidden="false" customHeight="true" outlineLevel="0" collapsed="false">
      <c r="A21" s="153"/>
      <c r="B21" s="153"/>
      <c r="C21" s="166"/>
      <c r="D21" s="153"/>
      <c r="E21" s="153"/>
      <c r="F21" s="170"/>
    </row>
    <row r="22" customFormat="false" ht="12" hidden="false" customHeight="false" outlineLevel="0" collapsed="false">
      <c r="A22" s="153" t="s">
        <v>592</v>
      </c>
      <c r="B22" s="153"/>
      <c r="C22" s="166" t="s">
        <v>554</v>
      </c>
      <c r="D22" s="167" t="n">
        <v>4437</v>
      </c>
      <c r="E22" s="167" t="n">
        <v>6106</v>
      </c>
      <c r="F22" s="168" t="n">
        <v>37.6</v>
      </c>
    </row>
    <row r="23" customFormat="false" ht="12" hidden="false" customHeight="false" outlineLevel="0" collapsed="false">
      <c r="A23" s="153" t="s">
        <v>593</v>
      </c>
      <c r="B23" s="153"/>
      <c r="C23" s="166" t="s">
        <v>554</v>
      </c>
      <c r="D23" s="167" t="n">
        <v>890</v>
      </c>
      <c r="E23" s="167" t="n">
        <v>996</v>
      </c>
      <c r="F23" s="168" t="n">
        <v>11.9</v>
      </c>
    </row>
    <row r="24" customFormat="false" ht="12" hidden="false" customHeight="false" outlineLevel="0" collapsed="false">
      <c r="A24" s="153" t="s">
        <v>594</v>
      </c>
      <c r="B24" s="153"/>
      <c r="C24" s="166" t="s">
        <v>554</v>
      </c>
      <c r="D24" s="167" t="n">
        <v>4901</v>
      </c>
      <c r="E24" s="167" t="n">
        <v>5384</v>
      </c>
      <c r="F24" s="168" t="n">
        <v>9.9</v>
      </c>
    </row>
    <row r="25" customFormat="false" ht="12" hidden="false" customHeight="false" outlineLevel="0" collapsed="false">
      <c r="A25" s="153"/>
      <c r="B25" s="153"/>
      <c r="C25" s="153"/>
      <c r="D25" s="153"/>
      <c r="E25" s="153"/>
      <c r="F25" s="153"/>
    </row>
    <row r="26" customFormat="false" ht="13.5" hidden="false" customHeight="false" outlineLevel="0" collapsed="false">
      <c r="A26" s="153" t="s">
        <v>595</v>
      </c>
      <c r="B26" s="153"/>
      <c r="C26" s="166" t="s">
        <v>596</v>
      </c>
      <c r="D26" s="167" t="n">
        <v>15899</v>
      </c>
      <c r="E26" s="167" t="n">
        <v>20967</v>
      </c>
      <c r="F26" s="168" t="n">
        <v>31.9</v>
      </c>
    </row>
    <row r="27" customFormat="false" ht="12" hidden="false" customHeight="false" outlineLevel="0" collapsed="false">
      <c r="A27" s="153" t="s">
        <v>597</v>
      </c>
      <c r="B27" s="153"/>
      <c r="C27" s="166" t="s">
        <v>549</v>
      </c>
      <c r="D27" s="171" t="n">
        <v>2704.4</v>
      </c>
      <c r="E27" s="171" t="n">
        <v>3463.8</v>
      </c>
      <c r="F27" s="168" t="n">
        <v>28.1</v>
      </c>
    </row>
    <row r="28" customFormat="false" ht="12" hidden="false" customHeight="false" outlineLevel="0" collapsed="false">
      <c r="A28" s="153"/>
      <c r="B28" s="153"/>
      <c r="C28" s="166"/>
      <c r="D28" s="153"/>
      <c r="E28" s="153"/>
      <c r="F28" s="168"/>
    </row>
    <row r="29" customFormat="false" ht="13.5" hidden="false" customHeight="false" outlineLevel="0" collapsed="false">
      <c r="A29" s="153" t="s">
        <v>598</v>
      </c>
      <c r="B29" s="153"/>
      <c r="C29" s="166" t="s">
        <v>596</v>
      </c>
      <c r="D29" s="167" t="n">
        <v>6147</v>
      </c>
      <c r="E29" s="167" t="n">
        <v>7861</v>
      </c>
      <c r="F29" s="168" t="n">
        <v>27.9</v>
      </c>
    </row>
    <row r="30" customFormat="false" ht="12" hidden="false" customHeight="false" outlineLevel="0" collapsed="false">
      <c r="A30" s="153"/>
      <c r="B30" s="153"/>
      <c r="C30" s="166" t="s">
        <v>549</v>
      </c>
      <c r="D30" s="171" t="n">
        <v>1494.7</v>
      </c>
      <c r="E30" s="171" t="n">
        <v>2022.6</v>
      </c>
      <c r="F30" s="168" t="n">
        <v>35.3</v>
      </c>
    </row>
    <row r="31" customFormat="false" ht="12" hidden="false" customHeight="false" outlineLevel="0" collapsed="false">
      <c r="A31" s="153"/>
      <c r="B31" s="153"/>
      <c r="C31" s="153"/>
      <c r="D31" s="153"/>
      <c r="E31" s="153"/>
      <c r="F31" s="153"/>
    </row>
    <row r="32" customFormat="false" ht="13.5" hidden="false" customHeight="false" outlineLevel="0" collapsed="false">
      <c r="A32" s="153" t="s">
        <v>599</v>
      </c>
      <c r="B32" s="153"/>
      <c r="C32" s="166" t="s">
        <v>596</v>
      </c>
      <c r="D32" s="167" t="n">
        <v>9752</v>
      </c>
      <c r="E32" s="167" t="n">
        <v>13106</v>
      </c>
      <c r="F32" s="168" t="n">
        <v>34.4</v>
      </c>
    </row>
    <row r="33" customFormat="false" ht="12" hidden="false" customHeight="false" outlineLevel="0" collapsed="false">
      <c r="A33" s="153"/>
      <c r="B33" s="153"/>
      <c r="C33" s="166" t="s">
        <v>549</v>
      </c>
      <c r="D33" s="171" t="n">
        <v>1209.7</v>
      </c>
      <c r="E33" s="171" t="n">
        <v>1441.2</v>
      </c>
      <c r="F33" s="168" t="n">
        <v>19.1</v>
      </c>
    </row>
    <row r="34" customFormat="false" ht="12" hidden="false" customHeight="false" outlineLevel="0" collapsed="false">
      <c r="A34" s="153"/>
      <c r="B34" s="153"/>
      <c r="C34" s="166"/>
      <c r="D34" s="153"/>
      <c r="E34" s="153"/>
      <c r="F34" s="168"/>
    </row>
    <row r="35" customFormat="false" ht="13.5" hidden="false" customHeight="false" outlineLevel="0" collapsed="false">
      <c r="A35" s="153" t="s">
        <v>600</v>
      </c>
      <c r="B35" s="153"/>
      <c r="C35" s="166" t="s">
        <v>596</v>
      </c>
      <c r="D35" s="167" t="n">
        <v>1543</v>
      </c>
      <c r="E35" s="167" t="n">
        <v>1503</v>
      </c>
      <c r="F35" s="168" t="n">
        <v>-2.6</v>
      </c>
    </row>
    <row r="36" customFormat="false" ht="12" hidden="false" customHeight="false" outlineLevel="0" collapsed="false">
      <c r="A36" s="153" t="s">
        <v>601</v>
      </c>
      <c r="B36" s="153"/>
      <c r="C36" s="166" t="s">
        <v>549</v>
      </c>
      <c r="D36" s="171" t="n">
        <v>491.3</v>
      </c>
      <c r="E36" s="171" t="n">
        <v>402.4</v>
      </c>
      <c r="F36" s="168" t="n">
        <v>-18.1</v>
      </c>
    </row>
    <row r="37" customFormat="false" ht="12" hidden="false" customHeight="false" outlineLevel="0" collapsed="false">
      <c r="A37" s="153"/>
      <c r="B37" s="153"/>
      <c r="C37" s="166"/>
      <c r="D37" s="153"/>
      <c r="E37" s="153"/>
      <c r="F37" s="168"/>
    </row>
    <row r="38" customFormat="false" ht="13.5" hidden="false" customHeight="false" outlineLevel="0" collapsed="false">
      <c r="A38" s="153" t="s">
        <v>602</v>
      </c>
      <c r="B38" s="153"/>
      <c r="C38" s="166" t="s">
        <v>596</v>
      </c>
      <c r="D38" s="167" t="n">
        <v>8209</v>
      </c>
      <c r="E38" s="167" t="n">
        <v>11603</v>
      </c>
      <c r="F38" s="168" t="n">
        <v>41.3</v>
      </c>
    </row>
    <row r="39" customFormat="false" ht="12" hidden="false" customHeight="false" outlineLevel="0" collapsed="false">
      <c r="A39" s="153" t="s">
        <v>603</v>
      </c>
      <c r="B39" s="153"/>
      <c r="C39" s="166" t="s">
        <v>549</v>
      </c>
      <c r="D39" s="171" t="n">
        <v>718.4</v>
      </c>
      <c r="E39" s="171" t="n">
        <v>1038.8</v>
      </c>
      <c r="F39" s="168" t="n">
        <v>44.6</v>
      </c>
    </row>
    <row r="40" customFormat="false" ht="12" hidden="false" customHeight="false" outlineLevel="0" collapsed="false">
      <c r="A40" s="153"/>
      <c r="B40" s="153"/>
      <c r="C40" s="153"/>
      <c r="D40" s="153"/>
      <c r="E40" s="153"/>
      <c r="F40" s="153"/>
    </row>
    <row r="41" customFormat="false" ht="12" hidden="false" customHeight="false" outlineLevel="0" collapsed="false">
      <c r="A41" s="153"/>
      <c r="B41" s="153"/>
      <c r="C41" s="153"/>
      <c r="D41" s="153"/>
      <c r="E41" s="153"/>
      <c r="F41" s="153"/>
    </row>
    <row r="42" customFormat="false" ht="12" hidden="false" customHeight="false" outlineLevel="0" collapsed="false">
      <c r="A42" s="153"/>
      <c r="B42" s="153"/>
      <c r="C42" s="153"/>
      <c r="D42" s="153"/>
      <c r="E42" s="153"/>
      <c r="F42" s="153"/>
    </row>
    <row r="43" customFormat="false" ht="12" hidden="false" customHeight="false" outlineLevel="0" collapsed="false">
      <c r="A43" s="153"/>
      <c r="B43" s="153"/>
      <c r="C43" s="153"/>
      <c r="D43" s="153"/>
      <c r="E43" s="153"/>
      <c r="F43" s="153"/>
    </row>
    <row r="44" customFormat="false" ht="12" hidden="false" customHeight="false" outlineLevel="0" collapsed="false">
      <c r="A44" s="153" t="s">
        <v>221</v>
      </c>
      <c r="B44" s="153"/>
      <c r="C44" s="153"/>
      <c r="D44" s="153"/>
      <c r="E44" s="153"/>
      <c r="F44" s="153"/>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2" width="11.42"/>
  </cols>
  <sheetData>
    <row r="1" customFormat="false" ht="15" hidden="false" customHeight="true" outlineLevel="0" collapsed="false">
      <c r="A1" s="42" t="s">
        <v>174</v>
      </c>
    </row>
    <row r="2" customFormat="false" ht="30" hidden="false" customHeight="true" outlineLevel="0" collapsed="false">
      <c r="A2" s="173" t="s">
        <v>79</v>
      </c>
      <c r="B2" s="173"/>
      <c r="C2" s="173"/>
      <c r="D2" s="173"/>
      <c r="E2" s="173"/>
      <c r="F2" s="173"/>
      <c r="G2" s="173"/>
    </row>
    <row r="59" customFormat="false" ht="12.75" hidden="false" customHeight="false" outlineLevel="0" collapsed="false">
      <c r="A59" s="174" t="s">
        <v>221</v>
      </c>
      <c r="B59" s="174"/>
      <c r="C59" s="174"/>
      <c r="D59" s="174"/>
      <c r="E59" s="174"/>
      <c r="F59" s="174"/>
      <c r="G59" s="174"/>
      <c r="H59" s="175"/>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2" width="11.42"/>
  </cols>
  <sheetData>
    <row r="1" customFormat="false" ht="15" hidden="false" customHeight="true" outlineLevel="0" collapsed="false">
      <c r="A1" s="42" t="s">
        <v>174</v>
      </c>
    </row>
    <row r="2" customFormat="false" ht="30" hidden="false" customHeight="true" outlineLevel="0" collapsed="false">
      <c r="A2" s="173" t="s">
        <v>79</v>
      </c>
      <c r="B2" s="173"/>
      <c r="C2" s="173"/>
      <c r="D2" s="173"/>
      <c r="E2" s="173"/>
      <c r="F2" s="173"/>
      <c r="G2" s="173"/>
    </row>
    <row r="59" customFormat="false" ht="12.75" hidden="false" customHeight="false" outlineLevel="0" collapsed="false">
      <c r="A59" s="175" t="s">
        <v>221</v>
      </c>
      <c r="B59" s="174"/>
      <c r="C59" s="174"/>
      <c r="D59" s="174"/>
      <c r="E59" s="174"/>
      <c r="F59" s="174"/>
      <c r="G59" s="176"/>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2" width="11.42"/>
  </cols>
  <sheetData>
    <row r="1" customFormat="false" ht="15" hidden="false" customHeight="true" outlineLevel="0" collapsed="false">
      <c r="A1" s="42" t="s">
        <v>174</v>
      </c>
    </row>
    <row r="2" customFormat="false" ht="14.25" hidden="false" customHeight="false" outlineLevel="0" collapsed="false">
      <c r="A2" s="177" t="s">
        <v>20</v>
      </c>
      <c r="B2" s="177"/>
      <c r="C2" s="177"/>
      <c r="D2" s="177"/>
      <c r="E2" s="177"/>
      <c r="F2" s="177"/>
      <c r="G2" s="177"/>
    </row>
    <row r="59" customFormat="false" ht="20.1" hidden="false" customHeight="true" outlineLevel="0" collapsed="false">
      <c r="A59" s="178" t="s">
        <v>221</v>
      </c>
      <c r="B59" s="178"/>
      <c r="C59" s="178"/>
      <c r="D59" s="178"/>
      <c r="E59" s="178"/>
      <c r="F59" s="178"/>
      <c r="G59" s="179"/>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2" width="11.42"/>
  </cols>
  <sheetData>
    <row r="1" customFormat="false" ht="15" hidden="false" customHeight="true" outlineLevel="0" collapsed="false">
      <c r="A1" s="42" t="s">
        <v>174</v>
      </c>
    </row>
    <row r="2" customFormat="false" ht="14.25" hidden="false" customHeight="false" outlineLevel="0" collapsed="false">
      <c r="A2" s="177" t="s">
        <v>20</v>
      </c>
      <c r="B2" s="177"/>
      <c r="C2" s="177"/>
      <c r="D2" s="177"/>
      <c r="E2" s="177"/>
      <c r="F2" s="177"/>
      <c r="G2" s="177"/>
    </row>
    <row r="59" customFormat="false" ht="20.1" hidden="false" customHeight="true" outlineLevel="0" collapsed="false">
      <c r="A59" s="178" t="s">
        <v>221</v>
      </c>
      <c r="B59" s="178"/>
      <c r="C59" s="178"/>
      <c r="D59" s="178"/>
      <c r="E59" s="178"/>
      <c r="F59" s="178"/>
      <c r="G59" s="179"/>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2" width="11.42"/>
  </cols>
  <sheetData>
    <row r="1" customFormat="false" ht="15" hidden="false" customHeight="true" outlineLevel="0" collapsed="false">
      <c r="A1" s="42" t="s">
        <v>174</v>
      </c>
    </row>
    <row r="2" customFormat="false" ht="14.25" hidden="false" customHeight="false" outlineLevel="0" collapsed="false">
      <c r="A2" s="177" t="s">
        <v>167</v>
      </c>
      <c r="B2" s="177"/>
      <c r="C2" s="177"/>
      <c r="D2" s="177"/>
      <c r="E2" s="177"/>
      <c r="F2" s="177"/>
      <c r="G2" s="177"/>
    </row>
    <row r="59" customFormat="false" ht="12.75" hidden="false" customHeight="false" outlineLevel="0" collapsed="false">
      <c r="A59" s="178" t="s">
        <v>221</v>
      </c>
      <c r="B59" s="178"/>
      <c r="C59" s="178"/>
      <c r="D59" s="178"/>
      <c r="E59" s="178"/>
      <c r="F59" s="178"/>
      <c r="G59" s="179"/>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0" t="s">
        <v>19</v>
      </c>
      <c r="B2" s="181"/>
      <c r="C2" s="181"/>
      <c r="D2" s="181"/>
      <c r="E2" s="181"/>
      <c r="F2" s="181"/>
      <c r="G2" s="181"/>
      <c r="H2" s="181"/>
      <c r="I2" s="181"/>
      <c r="J2" s="181"/>
      <c r="K2" s="181"/>
      <c r="L2" s="181"/>
      <c r="M2" s="181"/>
      <c r="N2" s="181"/>
      <c r="O2" s="181"/>
      <c r="P2" s="181"/>
      <c r="Q2" s="181"/>
      <c r="R2" s="181"/>
      <c r="S2" s="181"/>
      <c r="T2" s="181"/>
      <c r="U2" s="181"/>
      <c r="V2" s="181"/>
    </row>
    <row r="3" customFormat="false" ht="15" hidden="false" customHeight="true" outlineLevel="0" collapsed="false">
      <c r="A3" s="180" t="s">
        <v>604</v>
      </c>
      <c r="B3" s="181"/>
      <c r="C3" s="181"/>
      <c r="D3" s="181"/>
      <c r="E3" s="181"/>
      <c r="F3" s="181"/>
      <c r="G3" s="181"/>
      <c r="H3" s="181"/>
      <c r="I3" s="181"/>
      <c r="J3" s="181"/>
      <c r="K3" s="181"/>
      <c r="L3" s="181"/>
      <c r="M3" s="181"/>
      <c r="N3" s="181"/>
      <c r="O3" s="181"/>
      <c r="P3" s="181"/>
      <c r="Q3" s="181"/>
      <c r="R3" s="181"/>
      <c r="S3" s="181"/>
      <c r="T3" s="181"/>
      <c r="U3" s="181"/>
      <c r="V3" s="181"/>
    </row>
    <row r="4" customFormat="false" ht="15" hidden="false" customHeight="true" outlineLevel="0" collapsed="false">
      <c r="A4" s="180" t="s">
        <v>605</v>
      </c>
      <c r="B4" s="181"/>
      <c r="C4" s="181"/>
      <c r="D4" s="181"/>
      <c r="E4" s="181"/>
      <c r="F4" s="181"/>
      <c r="G4" s="181"/>
      <c r="H4" s="181"/>
      <c r="I4" s="181"/>
      <c r="J4" s="181"/>
      <c r="K4" s="181"/>
      <c r="L4" s="181"/>
      <c r="M4" s="181"/>
      <c r="N4" s="181"/>
      <c r="O4" s="181"/>
      <c r="P4" s="181"/>
      <c r="Q4" s="181"/>
      <c r="R4" s="181"/>
      <c r="S4" s="181"/>
      <c r="T4" s="181"/>
      <c r="U4" s="181"/>
      <c r="V4" s="181"/>
    </row>
    <row r="5" customFormat="false" ht="15" hidden="false" customHeight="true" outlineLevel="0" collapsed="false">
      <c r="A5" s="180" t="s">
        <v>26</v>
      </c>
      <c r="B5" s="181"/>
      <c r="C5" s="181"/>
      <c r="D5" s="181"/>
      <c r="E5" s="181"/>
      <c r="F5" s="181"/>
      <c r="G5" s="181"/>
      <c r="H5" s="181"/>
      <c r="I5" s="181"/>
      <c r="J5" s="181"/>
      <c r="K5" s="181"/>
      <c r="L5" s="181"/>
      <c r="M5" s="181"/>
      <c r="N5" s="181"/>
      <c r="O5" s="181"/>
      <c r="P5" s="181"/>
      <c r="Q5" s="181"/>
      <c r="R5" s="181"/>
      <c r="S5" s="181"/>
      <c r="T5" s="181"/>
      <c r="U5" s="181"/>
      <c r="V5" s="181"/>
    </row>
    <row r="6" customFormat="false" ht="15" hidden="false" customHeight="true" outlineLevel="0" collapsed="false">
      <c r="A6" s="180" t="s">
        <v>606</v>
      </c>
      <c r="B6" s="181"/>
      <c r="C6" s="181"/>
      <c r="D6" s="181"/>
      <c r="E6" s="181"/>
      <c r="F6" s="181"/>
      <c r="G6" s="181"/>
      <c r="H6" s="181"/>
      <c r="I6" s="181"/>
      <c r="J6" s="181"/>
      <c r="K6" s="181"/>
      <c r="L6" s="181"/>
      <c r="M6" s="181"/>
      <c r="N6" s="181"/>
      <c r="O6" s="181"/>
      <c r="P6" s="181"/>
      <c r="Q6" s="181"/>
      <c r="R6" s="181"/>
      <c r="S6" s="181"/>
      <c r="T6" s="181"/>
      <c r="U6" s="181"/>
      <c r="V6" s="181"/>
    </row>
    <row r="7" customFormat="false" ht="15" hidden="false" customHeight="true" outlineLevel="0" collapsed="false">
      <c r="A7" s="180" t="s">
        <v>607</v>
      </c>
      <c r="B7" s="181"/>
      <c r="C7" s="181"/>
      <c r="D7" s="181"/>
      <c r="E7" s="181"/>
      <c r="F7" s="181"/>
      <c r="G7" s="181"/>
      <c r="H7" s="181"/>
      <c r="I7" s="181"/>
      <c r="J7" s="181"/>
      <c r="K7" s="181"/>
      <c r="L7" s="181"/>
      <c r="M7" s="181"/>
      <c r="N7" s="181"/>
      <c r="O7" s="181"/>
      <c r="P7" s="181"/>
      <c r="Q7" s="181"/>
      <c r="R7" s="181"/>
      <c r="S7" s="181"/>
      <c r="T7" s="181"/>
      <c r="U7" s="181"/>
      <c r="V7" s="181"/>
    </row>
    <row r="8" customFormat="false" ht="15" hidden="false" customHeight="true" outlineLevel="0" collapsed="false">
      <c r="A8" s="181"/>
      <c r="B8" s="182"/>
      <c r="C8" s="182"/>
      <c r="D8" s="182"/>
      <c r="E8" s="182"/>
      <c r="F8" s="182"/>
      <c r="G8" s="182"/>
      <c r="H8" s="182"/>
      <c r="I8" s="182"/>
      <c r="J8" s="182"/>
      <c r="K8" s="182"/>
      <c r="L8" s="182"/>
      <c r="M8" s="182"/>
      <c r="N8" s="182"/>
      <c r="O8" s="182"/>
      <c r="P8" s="182"/>
      <c r="Q8" s="182"/>
      <c r="R8" s="182"/>
      <c r="S8" s="182"/>
      <c r="T8" s="182"/>
      <c r="U8" s="182"/>
      <c r="V8" s="182"/>
    </row>
    <row r="9" customFormat="false" ht="5.1" hidden="false" customHeight="true" outlineLevel="0" collapsed="false">
      <c r="A9" s="183" t="s">
        <v>608</v>
      </c>
      <c r="B9" s="183"/>
      <c r="C9" s="184" t="s">
        <v>609</v>
      </c>
      <c r="D9" s="184"/>
      <c r="E9" s="185" t="s">
        <v>610</v>
      </c>
      <c r="F9" s="185"/>
      <c r="G9" s="185"/>
      <c r="H9" s="185"/>
      <c r="I9" s="185"/>
      <c r="J9" s="185"/>
      <c r="K9" s="185"/>
      <c r="L9" s="185"/>
      <c r="M9" s="185"/>
      <c r="N9" s="185"/>
      <c r="O9" s="185"/>
      <c r="P9" s="185"/>
      <c r="Q9" s="185"/>
      <c r="R9" s="185"/>
      <c r="S9" s="184"/>
      <c r="T9" s="184"/>
      <c r="U9" s="186"/>
      <c r="V9" s="186"/>
    </row>
    <row r="10" customFormat="false" ht="5.1" hidden="false" customHeight="true" outlineLevel="0" collapsed="false">
      <c r="A10" s="183"/>
      <c r="B10" s="183"/>
      <c r="C10" s="187"/>
      <c r="D10" s="187"/>
      <c r="E10" s="185"/>
      <c r="F10" s="185"/>
      <c r="G10" s="185"/>
      <c r="H10" s="185"/>
      <c r="I10" s="185"/>
      <c r="J10" s="185"/>
      <c r="K10" s="185"/>
      <c r="L10" s="185"/>
      <c r="M10" s="185"/>
      <c r="N10" s="185"/>
      <c r="O10" s="185"/>
      <c r="P10" s="185"/>
      <c r="Q10" s="185"/>
      <c r="R10" s="185"/>
      <c r="S10" s="187" t="s">
        <v>611</v>
      </c>
      <c r="T10" s="187"/>
      <c r="U10" s="188" t="s">
        <v>611</v>
      </c>
      <c r="V10" s="188"/>
    </row>
    <row r="11" customFormat="false" ht="5.1" hidden="false" customHeight="true" outlineLevel="0" collapsed="false">
      <c r="A11" s="183"/>
      <c r="B11" s="183"/>
      <c r="C11" s="187"/>
      <c r="D11" s="187"/>
      <c r="E11" s="185"/>
      <c r="F11" s="185"/>
      <c r="G11" s="185"/>
      <c r="H11" s="185"/>
      <c r="I11" s="185"/>
      <c r="J11" s="185"/>
      <c r="K11" s="185"/>
      <c r="L11" s="185"/>
      <c r="M11" s="185"/>
      <c r="N11" s="185"/>
      <c r="O11" s="185"/>
      <c r="P11" s="185"/>
      <c r="Q11" s="185"/>
      <c r="R11" s="185"/>
      <c r="S11" s="187"/>
      <c r="T11" s="187"/>
      <c r="U11" s="188"/>
      <c r="V11" s="188"/>
    </row>
    <row r="12" customFormat="false" ht="5.1" hidden="false" customHeight="true" outlineLevel="0" collapsed="false">
      <c r="A12" s="183"/>
      <c r="B12" s="183"/>
      <c r="C12" s="187"/>
      <c r="D12" s="187"/>
      <c r="E12" s="189" t="s">
        <v>612</v>
      </c>
      <c r="F12" s="189"/>
      <c r="G12" s="184"/>
      <c r="H12" s="184"/>
      <c r="I12" s="184"/>
      <c r="J12" s="184"/>
      <c r="K12" s="189" t="s">
        <v>613</v>
      </c>
      <c r="L12" s="189"/>
      <c r="M12" s="189"/>
      <c r="N12" s="189"/>
      <c r="O12" s="189"/>
      <c r="P12" s="189"/>
      <c r="Q12" s="189"/>
      <c r="R12" s="189"/>
      <c r="S12" s="187"/>
      <c r="T12" s="187"/>
      <c r="U12" s="188"/>
      <c r="V12" s="188"/>
    </row>
    <row r="13" customFormat="false" ht="5.1" hidden="false" customHeight="true" outlineLevel="0" collapsed="false">
      <c r="A13" s="183"/>
      <c r="B13" s="183"/>
      <c r="C13" s="187" t="s">
        <v>614</v>
      </c>
      <c r="D13" s="187"/>
      <c r="E13" s="189"/>
      <c r="F13" s="189"/>
      <c r="G13" s="187" t="s">
        <v>615</v>
      </c>
      <c r="H13" s="187"/>
      <c r="I13" s="187" t="s">
        <v>616</v>
      </c>
      <c r="J13" s="187"/>
      <c r="K13" s="189"/>
      <c r="L13" s="189"/>
      <c r="M13" s="189"/>
      <c r="N13" s="189"/>
      <c r="O13" s="189"/>
      <c r="P13" s="189"/>
      <c r="Q13" s="189"/>
      <c r="R13" s="189"/>
      <c r="S13" s="187" t="s">
        <v>617</v>
      </c>
      <c r="T13" s="187"/>
      <c r="U13" s="188" t="s">
        <v>618</v>
      </c>
      <c r="V13" s="188"/>
    </row>
    <row r="14" customFormat="false" ht="5.1" hidden="false" customHeight="true" outlineLevel="0" collapsed="false">
      <c r="A14" s="183"/>
      <c r="B14" s="183"/>
      <c r="C14" s="187"/>
      <c r="D14" s="187"/>
      <c r="E14" s="189"/>
      <c r="F14" s="189"/>
      <c r="G14" s="187"/>
      <c r="H14" s="187"/>
      <c r="I14" s="187"/>
      <c r="J14" s="187"/>
      <c r="K14" s="189"/>
      <c r="L14" s="189"/>
      <c r="M14" s="189"/>
      <c r="N14" s="189"/>
      <c r="O14" s="189"/>
      <c r="P14" s="189"/>
      <c r="Q14" s="189"/>
      <c r="R14" s="189"/>
      <c r="S14" s="187"/>
      <c r="T14" s="187"/>
      <c r="U14" s="188"/>
      <c r="V14" s="188"/>
    </row>
    <row r="15" customFormat="false" ht="5.1" hidden="false" customHeight="true" outlineLevel="0" collapsed="false">
      <c r="A15" s="183"/>
      <c r="B15" s="183"/>
      <c r="C15" s="187" t="s">
        <v>619</v>
      </c>
      <c r="D15" s="187"/>
      <c r="E15" s="189"/>
      <c r="F15" s="189"/>
      <c r="G15" s="187" t="s">
        <v>620</v>
      </c>
      <c r="H15" s="187"/>
      <c r="I15" s="187" t="s">
        <v>621</v>
      </c>
      <c r="J15" s="187"/>
      <c r="K15" s="189" t="s">
        <v>622</v>
      </c>
      <c r="L15" s="189"/>
      <c r="M15" s="186"/>
      <c r="N15" s="186"/>
      <c r="O15" s="184"/>
      <c r="P15" s="184"/>
      <c r="Q15" s="184" t="s">
        <v>623</v>
      </c>
      <c r="R15" s="184"/>
      <c r="S15" s="187"/>
      <c r="T15" s="187"/>
      <c r="U15" s="188"/>
      <c r="V15" s="188"/>
    </row>
    <row r="16" customFormat="false" ht="5.1" hidden="false" customHeight="true" outlineLevel="0" collapsed="false">
      <c r="A16" s="183"/>
      <c r="B16" s="183"/>
      <c r="C16" s="187"/>
      <c r="D16" s="187"/>
      <c r="E16" s="189"/>
      <c r="F16" s="189"/>
      <c r="G16" s="187"/>
      <c r="H16" s="187"/>
      <c r="I16" s="187"/>
      <c r="J16" s="187"/>
      <c r="K16" s="189"/>
      <c r="L16" s="189"/>
      <c r="M16" s="187" t="s">
        <v>624</v>
      </c>
      <c r="N16" s="187"/>
      <c r="O16" s="187" t="s">
        <v>625</v>
      </c>
      <c r="P16" s="187"/>
      <c r="Q16" s="184"/>
      <c r="R16" s="184"/>
      <c r="S16" s="187" t="s">
        <v>626</v>
      </c>
      <c r="T16" s="187"/>
      <c r="U16" s="188" t="s">
        <v>626</v>
      </c>
      <c r="V16" s="188"/>
    </row>
    <row r="17" customFormat="false" ht="5.1" hidden="false" customHeight="true" outlineLevel="0" collapsed="false">
      <c r="A17" s="183"/>
      <c r="B17" s="183"/>
      <c r="C17" s="187"/>
      <c r="D17" s="187"/>
      <c r="E17" s="189"/>
      <c r="F17" s="189"/>
      <c r="G17" s="187" t="s">
        <v>621</v>
      </c>
      <c r="H17" s="187"/>
      <c r="I17" s="187" t="s">
        <v>627</v>
      </c>
      <c r="J17" s="187"/>
      <c r="K17" s="189"/>
      <c r="L17" s="189"/>
      <c r="M17" s="187"/>
      <c r="N17" s="187"/>
      <c r="O17" s="187"/>
      <c r="P17" s="187"/>
      <c r="Q17" s="187" t="s">
        <v>628</v>
      </c>
      <c r="R17" s="187"/>
      <c r="S17" s="187"/>
      <c r="T17" s="187"/>
      <c r="U17" s="188"/>
      <c r="V17" s="188"/>
    </row>
    <row r="18" customFormat="false" ht="5.1" hidden="false" customHeight="true" outlineLevel="0" collapsed="false">
      <c r="A18" s="183"/>
      <c r="B18" s="183"/>
      <c r="C18" s="187"/>
      <c r="D18" s="187"/>
      <c r="E18" s="189"/>
      <c r="F18" s="189"/>
      <c r="G18" s="187"/>
      <c r="H18" s="187"/>
      <c r="I18" s="187"/>
      <c r="J18" s="187"/>
      <c r="K18" s="189"/>
      <c r="L18" s="189"/>
      <c r="M18" s="187" t="s">
        <v>629</v>
      </c>
      <c r="N18" s="187"/>
      <c r="O18" s="187" t="s">
        <v>630</v>
      </c>
      <c r="P18" s="187"/>
      <c r="Q18" s="187"/>
      <c r="R18" s="187"/>
      <c r="S18" s="190" t="s">
        <v>631</v>
      </c>
      <c r="T18" s="190"/>
      <c r="U18" s="191" t="s">
        <v>631</v>
      </c>
      <c r="V18" s="191"/>
    </row>
    <row r="19" customFormat="false" ht="5.1" hidden="false" customHeight="true" outlineLevel="0" collapsed="false">
      <c r="A19" s="183"/>
      <c r="B19" s="183"/>
      <c r="C19" s="187"/>
      <c r="D19" s="187"/>
      <c r="E19" s="189"/>
      <c r="F19" s="189"/>
      <c r="G19" s="187" t="s">
        <v>632</v>
      </c>
      <c r="H19" s="187"/>
      <c r="I19" s="187" t="s">
        <v>633</v>
      </c>
      <c r="J19" s="187"/>
      <c r="K19" s="189"/>
      <c r="L19" s="189"/>
      <c r="M19" s="187"/>
      <c r="N19" s="187"/>
      <c r="O19" s="187"/>
      <c r="P19" s="187"/>
      <c r="Q19" s="187" t="s">
        <v>634</v>
      </c>
      <c r="R19" s="187"/>
      <c r="S19" s="190"/>
      <c r="T19" s="190"/>
      <c r="U19" s="191"/>
      <c r="V19" s="191"/>
    </row>
    <row r="20" customFormat="false" ht="5.1" hidden="false" customHeight="true" outlineLevel="0" collapsed="false">
      <c r="A20" s="183"/>
      <c r="B20" s="183"/>
      <c r="C20" s="187"/>
      <c r="D20" s="187"/>
      <c r="E20" s="189"/>
      <c r="F20" s="189"/>
      <c r="G20" s="187"/>
      <c r="H20" s="187"/>
      <c r="I20" s="187"/>
      <c r="J20" s="187"/>
      <c r="K20" s="189"/>
      <c r="L20" s="189"/>
      <c r="M20" s="187"/>
      <c r="N20" s="187"/>
      <c r="O20" s="187"/>
      <c r="P20" s="187"/>
      <c r="Q20" s="187"/>
      <c r="R20" s="187"/>
      <c r="S20" s="190"/>
      <c r="T20" s="190"/>
      <c r="U20" s="191"/>
      <c r="V20" s="191"/>
    </row>
    <row r="21" customFormat="false" ht="5.1" hidden="false" customHeight="true" outlineLevel="0" collapsed="false">
      <c r="A21" s="183"/>
      <c r="B21" s="183"/>
      <c r="C21" s="192"/>
      <c r="D21" s="192"/>
      <c r="E21" s="189"/>
      <c r="F21" s="189"/>
      <c r="G21" s="192"/>
      <c r="H21" s="192"/>
      <c r="I21" s="192"/>
      <c r="J21" s="192"/>
      <c r="K21" s="189"/>
      <c r="L21" s="189"/>
      <c r="M21" s="192"/>
      <c r="N21" s="192"/>
      <c r="O21" s="192"/>
      <c r="P21" s="192"/>
      <c r="Q21" s="193"/>
      <c r="R21" s="194"/>
      <c r="S21" s="192"/>
      <c r="T21" s="192"/>
      <c r="U21" s="193"/>
      <c r="V21" s="193"/>
    </row>
    <row r="22" customFormat="false" ht="5.1" hidden="false" customHeight="true" outlineLevel="0" collapsed="false">
      <c r="A22" s="183"/>
      <c r="B22" s="183"/>
      <c r="C22" s="185" t="s">
        <v>554</v>
      </c>
      <c r="D22" s="185"/>
      <c r="E22" s="185" t="s">
        <v>635</v>
      </c>
      <c r="F22" s="185"/>
      <c r="G22" s="185"/>
      <c r="H22" s="185"/>
      <c r="I22" s="185"/>
      <c r="J22" s="185"/>
      <c r="K22" s="185"/>
      <c r="L22" s="185"/>
      <c r="M22" s="185"/>
      <c r="N22" s="185"/>
      <c r="O22" s="185"/>
      <c r="P22" s="185"/>
      <c r="Q22" s="185"/>
      <c r="R22" s="185"/>
      <c r="S22" s="195" t="s">
        <v>549</v>
      </c>
      <c r="T22" s="195"/>
      <c r="U22" s="195"/>
      <c r="V22" s="195"/>
    </row>
    <row r="23" customFormat="false" ht="5.1" hidden="false" customHeight="true" outlineLevel="0" collapsed="false">
      <c r="A23" s="183"/>
      <c r="B23" s="183"/>
      <c r="C23" s="185"/>
      <c r="D23" s="185"/>
      <c r="E23" s="185"/>
      <c r="F23" s="185"/>
      <c r="G23" s="185"/>
      <c r="H23" s="185"/>
      <c r="I23" s="185"/>
      <c r="J23" s="185"/>
      <c r="K23" s="185"/>
      <c r="L23" s="185"/>
      <c r="M23" s="185"/>
      <c r="N23" s="185"/>
      <c r="O23" s="185"/>
      <c r="P23" s="185"/>
      <c r="Q23" s="185"/>
      <c r="R23" s="185"/>
      <c r="S23" s="195"/>
      <c r="T23" s="195"/>
      <c r="U23" s="195"/>
      <c r="V23" s="195"/>
    </row>
    <row r="24" customFormat="false" ht="5.1" hidden="false" customHeight="true" outlineLevel="0" collapsed="false">
      <c r="A24" s="183"/>
      <c r="B24" s="183"/>
      <c r="C24" s="185"/>
      <c r="D24" s="185"/>
      <c r="E24" s="185"/>
      <c r="F24" s="185"/>
      <c r="G24" s="185"/>
      <c r="H24" s="185"/>
      <c r="I24" s="185"/>
      <c r="J24" s="185"/>
      <c r="K24" s="185"/>
      <c r="L24" s="185"/>
      <c r="M24" s="185"/>
      <c r="N24" s="185"/>
      <c r="O24" s="185"/>
      <c r="P24" s="185"/>
      <c r="Q24" s="185"/>
      <c r="R24" s="185"/>
      <c r="S24" s="195"/>
      <c r="T24" s="195"/>
      <c r="U24" s="195"/>
      <c r="V24" s="195"/>
    </row>
    <row r="25" customFormat="false" ht="14.45" hidden="false" customHeight="true" outlineLevel="0" collapsed="false">
      <c r="A25" s="182"/>
      <c r="B25" s="182"/>
      <c r="C25" s="182"/>
      <c r="D25" s="182"/>
      <c r="E25" s="182"/>
      <c r="F25" s="182"/>
      <c r="G25" s="182"/>
      <c r="H25" s="182"/>
      <c r="I25" s="182"/>
      <c r="J25" s="182"/>
      <c r="K25" s="182"/>
      <c r="L25" s="182"/>
      <c r="M25" s="182"/>
      <c r="N25" s="182"/>
      <c r="O25" s="182"/>
      <c r="P25" s="182"/>
      <c r="Q25" s="182"/>
      <c r="R25" s="182"/>
      <c r="S25" s="182"/>
      <c r="T25" s="182"/>
      <c r="U25" s="182"/>
      <c r="V25" s="182"/>
    </row>
    <row r="26" customFormat="false" ht="14.45" hidden="false" customHeight="true" outlineLevel="0" collapsed="false">
      <c r="A26" s="196" t="n">
        <v>1999</v>
      </c>
      <c r="B26" s="182"/>
      <c r="C26" s="197" t="n">
        <v>80560</v>
      </c>
      <c r="D26" s="197"/>
      <c r="E26" s="198" t="n">
        <v>1109869</v>
      </c>
      <c r="F26" s="199"/>
      <c r="G26" s="200" t="n">
        <v>59186</v>
      </c>
      <c r="H26" s="201"/>
      <c r="I26" s="202" t="n">
        <v>199520</v>
      </c>
      <c r="J26" s="203"/>
      <c r="K26" s="204" t="n">
        <v>851163</v>
      </c>
      <c r="L26" s="204"/>
      <c r="M26" s="202" t="n">
        <v>599362</v>
      </c>
      <c r="N26" s="203"/>
      <c r="O26" s="202" t="n">
        <v>184023</v>
      </c>
      <c r="P26" s="203"/>
      <c r="Q26" s="202" t="n">
        <v>67778</v>
      </c>
      <c r="R26" s="203"/>
      <c r="S26" s="205" t="n">
        <v>20380845</v>
      </c>
      <c r="T26" s="205"/>
      <c r="U26" s="205" t="n">
        <v>7014421</v>
      </c>
      <c r="V26" s="205"/>
    </row>
    <row r="27" customFormat="false" ht="14.45" hidden="false" customHeight="true" outlineLevel="0" collapsed="false">
      <c r="A27" s="196" t="n">
        <v>2000</v>
      </c>
      <c r="B27" s="182"/>
      <c r="C27" s="197" t="n">
        <v>81112</v>
      </c>
      <c r="D27" s="197"/>
      <c r="E27" s="198" t="n">
        <v>1049633</v>
      </c>
      <c r="F27" s="199"/>
      <c r="G27" s="200" t="n">
        <v>59181</v>
      </c>
      <c r="H27" s="200"/>
      <c r="I27" s="202" t="n">
        <v>193105</v>
      </c>
      <c r="J27" s="203"/>
      <c r="K27" s="204" t="n">
        <v>797348</v>
      </c>
      <c r="L27" s="204"/>
      <c r="M27" s="202" t="n">
        <v>564649</v>
      </c>
      <c r="N27" s="203"/>
      <c r="O27" s="202" t="n">
        <v>171651</v>
      </c>
      <c r="P27" s="203"/>
      <c r="Q27" s="202" t="n">
        <v>61048</v>
      </c>
      <c r="R27" s="203"/>
      <c r="S27" s="205" t="n">
        <v>19360754</v>
      </c>
      <c r="T27" s="205"/>
      <c r="U27" s="205" t="n">
        <v>6844520</v>
      </c>
      <c r="V27" s="205"/>
    </row>
    <row r="28" customFormat="false" ht="14.45" hidden="false" customHeight="true" outlineLevel="0" collapsed="false">
      <c r="A28" s="196" t="n">
        <v>2001</v>
      </c>
      <c r="B28" s="182"/>
      <c r="C28" s="197" t="n">
        <v>79002</v>
      </c>
      <c r="D28" s="197"/>
      <c r="E28" s="198" t="n">
        <v>954398</v>
      </c>
      <c r="F28" s="199"/>
      <c r="G28" s="200" t="n">
        <v>57314</v>
      </c>
      <c r="H28" s="200"/>
      <c r="I28" s="202" t="n">
        <v>181235</v>
      </c>
      <c r="J28" s="203"/>
      <c r="K28" s="204" t="n">
        <v>715849</v>
      </c>
      <c r="L28" s="204"/>
      <c r="M28" s="202" t="n">
        <v>504183</v>
      </c>
      <c r="N28" s="203"/>
      <c r="O28" s="202" t="n">
        <v>158106</v>
      </c>
      <c r="P28" s="203"/>
      <c r="Q28" s="202" t="n">
        <v>53560</v>
      </c>
      <c r="R28" s="203"/>
      <c r="S28" s="205" t="n">
        <v>17577182.5772179</v>
      </c>
      <c r="T28" s="205"/>
      <c r="U28" s="205" t="n">
        <v>6466081.91918521</v>
      </c>
      <c r="V28" s="205"/>
    </row>
    <row r="29" customFormat="false" ht="14.45" hidden="false" customHeight="true" outlineLevel="0" collapsed="false">
      <c r="A29" s="196" t="n">
        <v>2002</v>
      </c>
      <c r="B29" s="182"/>
      <c r="C29" s="197" t="n">
        <v>78526</v>
      </c>
      <c r="D29" s="197"/>
      <c r="E29" s="198" t="n">
        <v>880069</v>
      </c>
      <c r="F29" s="199"/>
      <c r="G29" s="200" t="n">
        <v>56440</v>
      </c>
      <c r="H29" s="200"/>
      <c r="I29" s="202" t="n">
        <v>170270</v>
      </c>
      <c r="J29" s="203"/>
      <c r="K29" s="204" t="n">
        <v>653359</v>
      </c>
      <c r="L29" s="204"/>
      <c r="M29" s="202" t="n">
        <v>462267</v>
      </c>
      <c r="N29" s="203"/>
      <c r="O29" s="202" t="n">
        <v>144836</v>
      </c>
      <c r="P29" s="203"/>
      <c r="Q29" s="202" t="n">
        <v>46256</v>
      </c>
      <c r="R29" s="203"/>
      <c r="S29" s="205" t="n">
        <v>16355487</v>
      </c>
      <c r="T29" s="205"/>
      <c r="U29" s="205" t="n">
        <v>6169130</v>
      </c>
      <c r="V29" s="205"/>
    </row>
    <row r="30" customFormat="false" ht="14.45" hidden="false" customHeight="true" outlineLevel="0" collapsed="false">
      <c r="A30" s="196" t="n">
        <v>2003</v>
      </c>
      <c r="B30" s="182"/>
      <c r="C30" s="197" t="n">
        <v>76612</v>
      </c>
      <c r="D30" s="197"/>
      <c r="E30" s="198" t="n">
        <v>814129</v>
      </c>
      <c r="F30" s="199"/>
      <c r="G30" s="200" t="n">
        <v>54958</v>
      </c>
      <c r="H30" s="200"/>
      <c r="I30" s="202" t="n">
        <v>159672</v>
      </c>
      <c r="J30" s="203"/>
      <c r="K30" s="204" t="n">
        <v>599499</v>
      </c>
      <c r="L30" s="204"/>
      <c r="M30" s="202" t="n">
        <v>429595</v>
      </c>
      <c r="N30" s="203"/>
      <c r="O30" s="202" t="n">
        <v>130116</v>
      </c>
      <c r="P30" s="203"/>
      <c r="Q30" s="202" t="n">
        <v>39788</v>
      </c>
      <c r="R30" s="203"/>
      <c r="S30" s="205" t="n">
        <v>15223406</v>
      </c>
      <c r="T30" s="205"/>
      <c r="U30" s="205" t="n">
        <v>5782397</v>
      </c>
      <c r="V30" s="205"/>
    </row>
    <row r="31" customFormat="false" ht="14.45" hidden="false" customHeight="true" outlineLevel="0" collapsed="false">
      <c r="A31" s="196" t="n">
        <v>2004</v>
      </c>
      <c r="B31" s="182"/>
      <c r="C31" s="197" t="n">
        <v>76720</v>
      </c>
      <c r="D31" s="197"/>
      <c r="E31" s="198" t="n">
        <v>767172</v>
      </c>
      <c r="F31" s="199"/>
      <c r="G31" s="200" t="n">
        <v>55446</v>
      </c>
      <c r="H31" s="200"/>
      <c r="I31" s="202" t="n">
        <v>153503</v>
      </c>
      <c r="J31" s="203"/>
      <c r="K31" s="204" t="n">
        <v>558213</v>
      </c>
      <c r="L31" s="204"/>
      <c r="M31" s="202" t="n">
        <v>400795</v>
      </c>
      <c r="N31" s="203"/>
      <c r="O31" s="202" t="n">
        <v>120507</v>
      </c>
      <c r="P31" s="203"/>
      <c r="Q31" s="202" t="n">
        <v>36911</v>
      </c>
      <c r="R31" s="203"/>
      <c r="S31" s="205" t="n">
        <v>14277106</v>
      </c>
      <c r="T31" s="205"/>
      <c r="U31" s="205" t="n">
        <v>5500936</v>
      </c>
      <c r="V31" s="205"/>
    </row>
    <row r="32" customFormat="false" ht="14.45" hidden="false" customHeight="true" outlineLevel="0" collapsed="false">
      <c r="A32" s="196" t="n">
        <v>2005</v>
      </c>
      <c r="B32" s="182"/>
      <c r="C32" s="197" t="n">
        <v>76075</v>
      </c>
      <c r="D32" s="197"/>
      <c r="E32" s="198" t="n">
        <v>717082</v>
      </c>
      <c r="F32" s="199"/>
      <c r="G32" s="200" t="n">
        <v>55606</v>
      </c>
      <c r="H32" s="200"/>
      <c r="I32" s="202" t="n">
        <v>145646</v>
      </c>
      <c r="J32" s="203"/>
      <c r="K32" s="204" t="n">
        <v>515830</v>
      </c>
      <c r="L32" s="204"/>
      <c r="M32" s="202" t="n">
        <v>366673</v>
      </c>
      <c r="N32" s="203"/>
      <c r="O32" s="202" t="n">
        <v>112946</v>
      </c>
      <c r="P32" s="203"/>
      <c r="Q32" s="202" t="n">
        <v>36211</v>
      </c>
      <c r="R32" s="203"/>
      <c r="S32" s="205" t="n">
        <v>13040048</v>
      </c>
      <c r="T32" s="205"/>
      <c r="U32" s="205" t="n">
        <v>5135064</v>
      </c>
      <c r="V32" s="205"/>
    </row>
    <row r="33" customFormat="false" ht="14.45" hidden="false" customHeight="true" outlineLevel="0" collapsed="false">
      <c r="A33" s="196" t="n">
        <v>2006</v>
      </c>
      <c r="B33" s="182"/>
      <c r="C33" s="197" t="n">
        <v>76034</v>
      </c>
      <c r="D33" s="197"/>
      <c r="E33" s="198" t="n">
        <v>710483</v>
      </c>
      <c r="F33" s="206"/>
      <c r="G33" s="200" t="n">
        <v>56258</v>
      </c>
      <c r="H33" s="206"/>
      <c r="I33" s="202" t="n">
        <v>142290</v>
      </c>
      <c r="J33" s="206"/>
      <c r="K33" s="204" t="n">
        <v>511936</v>
      </c>
      <c r="L33" s="204"/>
      <c r="M33" s="202" t="n">
        <v>359245</v>
      </c>
      <c r="N33" s="206"/>
      <c r="O33" s="202" t="n">
        <v>115986</v>
      </c>
      <c r="P33" s="203"/>
      <c r="Q33" s="202" t="n">
        <v>36705</v>
      </c>
      <c r="R33" s="203"/>
      <c r="S33" s="205" t="n">
        <v>13064292</v>
      </c>
      <c r="T33" s="205"/>
      <c r="U33" s="205" t="n">
        <v>5027340</v>
      </c>
      <c r="V33" s="205"/>
    </row>
    <row r="34" customFormat="false" ht="14.45" hidden="false" customHeight="true" outlineLevel="0" collapsed="false">
      <c r="A34" s="196" t="n">
        <v>2007</v>
      </c>
      <c r="B34" s="182"/>
      <c r="C34" s="197" t="n">
        <v>74765</v>
      </c>
      <c r="D34" s="197"/>
      <c r="E34" s="198" t="n">
        <v>713729</v>
      </c>
      <c r="F34" s="206"/>
      <c r="G34" s="207" t="s">
        <v>636</v>
      </c>
      <c r="H34" s="208"/>
      <c r="I34" s="207" t="s">
        <v>636</v>
      </c>
      <c r="J34" s="208"/>
      <c r="K34" s="209" t="s">
        <v>637</v>
      </c>
      <c r="L34" s="209"/>
      <c r="M34" s="207" t="s">
        <v>636</v>
      </c>
      <c r="N34" s="208"/>
      <c r="O34" s="207" t="s">
        <v>636</v>
      </c>
      <c r="P34" s="210"/>
      <c r="Q34" s="207" t="s">
        <v>636</v>
      </c>
      <c r="R34" s="203"/>
      <c r="S34" s="205" t="n">
        <v>18578480</v>
      </c>
      <c r="T34" s="205"/>
      <c r="U34" s="205"/>
      <c r="V34" s="205"/>
    </row>
    <row r="35" customFormat="false" ht="14.45" hidden="false" customHeight="true" outlineLevel="0" collapsed="false">
      <c r="A35" s="196" t="n">
        <v>2008</v>
      </c>
      <c r="B35" s="182"/>
      <c r="C35" s="197" t="n">
        <v>74535</v>
      </c>
      <c r="D35" s="197"/>
      <c r="E35" s="198" t="n">
        <v>705289</v>
      </c>
      <c r="F35" s="206"/>
      <c r="G35" s="207" t="s">
        <v>636</v>
      </c>
      <c r="H35" s="208"/>
      <c r="I35" s="207" t="s">
        <v>636</v>
      </c>
      <c r="J35" s="208"/>
      <c r="K35" s="209" t="s">
        <v>637</v>
      </c>
      <c r="L35" s="209"/>
      <c r="M35" s="207" t="s">
        <v>636</v>
      </c>
      <c r="N35" s="208"/>
      <c r="O35" s="207" t="s">
        <v>636</v>
      </c>
      <c r="P35" s="210"/>
      <c r="Q35" s="207" t="s">
        <v>636</v>
      </c>
      <c r="R35" s="203"/>
      <c r="S35" s="205" t="n">
        <v>18735270</v>
      </c>
      <c r="T35" s="205"/>
      <c r="U35" s="205"/>
      <c r="V35" s="205"/>
    </row>
    <row r="36" customFormat="false" ht="14.45" hidden="false" customHeight="true" outlineLevel="0" collapsed="false">
      <c r="A36" s="182" t="s">
        <v>638</v>
      </c>
      <c r="B36" s="182"/>
      <c r="C36" s="197" t="n">
        <v>73944</v>
      </c>
      <c r="D36" s="197"/>
      <c r="E36" s="198" t="n">
        <v>704757</v>
      </c>
      <c r="F36" s="206"/>
      <c r="G36" s="207" t="s">
        <v>636</v>
      </c>
      <c r="H36" s="208"/>
      <c r="I36" s="207" t="s">
        <v>636</v>
      </c>
      <c r="J36" s="208"/>
      <c r="K36" s="209" t="s">
        <v>637</v>
      </c>
      <c r="L36" s="209"/>
      <c r="M36" s="207" t="s">
        <v>636</v>
      </c>
      <c r="N36" s="208"/>
      <c r="O36" s="207" t="s">
        <v>636</v>
      </c>
      <c r="P36" s="210"/>
      <c r="Q36" s="207" t="s">
        <v>636</v>
      </c>
      <c r="R36" s="203"/>
      <c r="S36" s="205" t="n">
        <v>18598524</v>
      </c>
      <c r="T36" s="205"/>
      <c r="U36" s="205"/>
      <c r="V36" s="205"/>
    </row>
    <row r="37" customFormat="false" ht="14.45" hidden="false" customHeight="true" outlineLevel="0" collapsed="false">
      <c r="A37" s="182" t="n">
        <v>2010</v>
      </c>
      <c r="B37" s="182"/>
      <c r="C37" s="197" t="n">
        <v>73292</v>
      </c>
      <c r="D37" s="197"/>
      <c r="E37" s="198" t="n">
        <v>715837</v>
      </c>
      <c r="F37" s="206"/>
      <c r="G37" s="207" t="s">
        <v>636</v>
      </c>
      <c r="H37" s="208"/>
      <c r="I37" s="207" t="s">
        <v>636</v>
      </c>
      <c r="J37" s="208"/>
      <c r="K37" s="209" t="s">
        <v>637</v>
      </c>
      <c r="L37" s="209"/>
      <c r="M37" s="207" t="s">
        <v>636</v>
      </c>
      <c r="N37" s="208"/>
      <c r="O37" s="207" t="s">
        <v>636</v>
      </c>
      <c r="P37" s="210"/>
      <c r="Q37" s="207" t="s">
        <v>636</v>
      </c>
      <c r="R37" s="203"/>
      <c r="S37" s="205" t="n">
        <v>18814750</v>
      </c>
      <c r="T37" s="205"/>
      <c r="U37" s="205"/>
      <c r="V37" s="205"/>
    </row>
    <row r="38" customFormat="false" ht="14.45" hidden="false" customHeight="true" outlineLevel="0" collapsed="false">
      <c r="A38" s="196"/>
      <c r="B38" s="182"/>
      <c r="C38" s="197"/>
      <c r="D38" s="197"/>
      <c r="E38" s="198"/>
      <c r="F38" s="199"/>
      <c r="G38" s="200"/>
      <c r="H38" s="200"/>
      <c r="I38" s="202"/>
      <c r="J38" s="203"/>
      <c r="K38" s="204"/>
      <c r="L38" s="204"/>
      <c r="M38" s="202"/>
      <c r="N38" s="203"/>
      <c r="O38" s="202"/>
      <c r="P38" s="203"/>
      <c r="Q38" s="202"/>
      <c r="R38" s="203"/>
      <c r="S38" s="199"/>
      <c r="T38" s="199"/>
      <c r="U38" s="199"/>
      <c r="V38" s="181"/>
    </row>
    <row r="39" customFormat="false" ht="15" hidden="false" customHeight="true" outlineLevel="0" collapsed="false">
      <c r="A39" s="180" t="s">
        <v>639</v>
      </c>
      <c r="B39" s="181"/>
      <c r="C39" s="181"/>
      <c r="D39" s="181"/>
      <c r="E39" s="181"/>
      <c r="F39" s="181"/>
      <c r="G39" s="181"/>
      <c r="H39" s="181"/>
      <c r="I39" s="181"/>
      <c r="J39" s="181"/>
      <c r="K39" s="181"/>
      <c r="L39" s="181"/>
      <c r="M39" s="181"/>
      <c r="N39" s="181"/>
      <c r="O39" s="181"/>
      <c r="P39" s="181"/>
      <c r="Q39" s="181"/>
      <c r="R39" s="181"/>
      <c r="S39" s="181"/>
      <c r="T39" s="181"/>
      <c r="U39" s="181"/>
      <c r="V39" s="181"/>
    </row>
    <row r="40" customFormat="false" ht="15" hidden="false" customHeight="true" outlineLevel="0" collapsed="false">
      <c r="A40" s="180" t="s">
        <v>607</v>
      </c>
      <c r="B40" s="181"/>
      <c r="C40" s="181"/>
      <c r="D40" s="181"/>
      <c r="E40" s="181"/>
      <c r="F40" s="181"/>
      <c r="G40" s="181"/>
      <c r="H40" s="181"/>
      <c r="I40" s="181"/>
      <c r="J40" s="181"/>
      <c r="K40" s="181"/>
      <c r="L40" s="181"/>
      <c r="M40" s="181"/>
      <c r="N40" s="181"/>
      <c r="O40" s="181"/>
      <c r="P40" s="181"/>
      <c r="Q40" s="181"/>
      <c r="R40" s="181"/>
      <c r="S40" s="181"/>
      <c r="T40" s="181"/>
      <c r="U40" s="181"/>
      <c r="V40" s="181"/>
    </row>
    <row r="41" customFormat="false" ht="15" hidden="false" customHeight="true" outlineLevel="0" collapsed="false">
      <c r="A41" s="211"/>
      <c r="B41" s="211"/>
      <c r="C41" s="211"/>
      <c r="D41" s="211"/>
      <c r="E41" s="211"/>
      <c r="F41" s="211"/>
      <c r="G41" s="211"/>
      <c r="H41" s="211"/>
      <c r="I41" s="211"/>
      <c r="J41" s="211"/>
      <c r="K41" s="211"/>
      <c r="L41" s="211"/>
      <c r="M41" s="211"/>
      <c r="N41" s="211"/>
      <c r="O41" s="211"/>
      <c r="P41" s="211"/>
      <c r="Q41" s="211"/>
      <c r="R41" s="211"/>
      <c r="S41" s="211"/>
      <c r="T41" s="211"/>
      <c r="U41" s="211"/>
      <c r="V41" s="211"/>
    </row>
    <row r="42" customFormat="false" ht="5.1" hidden="false" customHeight="true" outlineLevel="0" collapsed="false">
      <c r="A42" s="183" t="s">
        <v>608</v>
      </c>
      <c r="B42" s="183"/>
      <c r="C42" s="186"/>
      <c r="D42" s="212"/>
      <c r="E42" s="213" t="s">
        <v>640</v>
      </c>
      <c r="F42" s="213"/>
      <c r="G42" s="213"/>
      <c r="H42" s="213"/>
      <c r="I42" s="213"/>
      <c r="J42" s="213"/>
      <c r="K42" s="213"/>
      <c r="L42" s="213"/>
      <c r="M42" s="213"/>
      <c r="N42" s="213"/>
      <c r="O42" s="213"/>
      <c r="P42" s="213"/>
      <c r="Q42" s="213"/>
      <c r="R42" s="213"/>
      <c r="S42" s="213"/>
      <c r="T42" s="213"/>
      <c r="U42" s="213"/>
      <c r="V42" s="213"/>
    </row>
    <row r="43" customFormat="false" ht="5.1" hidden="false" customHeight="true" outlineLevel="0" collapsed="false">
      <c r="A43" s="183"/>
      <c r="B43" s="183"/>
      <c r="C43" s="188"/>
      <c r="D43" s="214"/>
      <c r="E43" s="213"/>
      <c r="F43" s="213"/>
      <c r="G43" s="213"/>
      <c r="H43" s="213"/>
      <c r="I43" s="213"/>
      <c r="J43" s="213"/>
      <c r="K43" s="213"/>
      <c r="L43" s="213"/>
      <c r="M43" s="213"/>
      <c r="N43" s="213"/>
      <c r="O43" s="213"/>
      <c r="P43" s="213"/>
      <c r="Q43" s="213"/>
      <c r="R43" s="213"/>
      <c r="S43" s="213"/>
      <c r="T43" s="213"/>
      <c r="U43" s="213"/>
      <c r="V43" s="213"/>
    </row>
    <row r="44" customFormat="false" ht="5.1" hidden="false" customHeight="true" outlineLevel="0" collapsed="false">
      <c r="A44" s="183"/>
      <c r="B44" s="183"/>
      <c r="C44" s="188"/>
      <c r="D44" s="214"/>
      <c r="E44" s="213"/>
      <c r="F44" s="213"/>
      <c r="G44" s="213"/>
      <c r="H44" s="213"/>
      <c r="I44" s="213"/>
      <c r="J44" s="213"/>
      <c r="K44" s="213"/>
      <c r="L44" s="213"/>
      <c r="M44" s="213"/>
      <c r="N44" s="213"/>
      <c r="O44" s="213"/>
      <c r="P44" s="213"/>
      <c r="Q44" s="213"/>
      <c r="R44" s="213"/>
      <c r="S44" s="213"/>
      <c r="T44" s="213"/>
      <c r="U44" s="213"/>
      <c r="V44" s="213"/>
    </row>
    <row r="45" customFormat="false" ht="5.1" hidden="false" customHeight="true" outlineLevel="0" collapsed="false">
      <c r="A45" s="183"/>
      <c r="B45" s="183"/>
      <c r="C45" s="188"/>
      <c r="D45" s="215"/>
      <c r="E45" s="189" t="s">
        <v>641</v>
      </c>
      <c r="F45" s="189"/>
      <c r="G45" s="189" t="s">
        <v>642</v>
      </c>
      <c r="H45" s="189"/>
      <c r="I45" s="189"/>
      <c r="J45" s="189"/>
      <c r="K45" s="188"/>
      <c r="L45" s="215"/>
      <c r="M45" s="188"/>
      <c r="N45" s="215"/>
      <c r="O45" s="213" t="s">
        <v>643</v>
      </c>
      <c r="P45" s="213"/>
      <c r="Q45" s="213"/>
      <c r="R45" s="213"/>
      <c r="S45" s="213"/>
      <c r="T45" s="213"/>
      <c r="U45" s="213"/>
      <c r="V45" s="213"/>
    </row>
    <row r="46" customFormat="false" ht="5.1" hidden="false" customHeight="true" outlineLevel="0" collapsed="false">
      <c r="A46" s="183"/>
      <c r="B46" s="183"/>
      <c r="C46" s="187" t="s">
        <v>644</v>
      </c>
      <c r="D46" s="187"/>
      <c r="E46" s="189"/>
      <c r="F46" s="189"/>
      <c r="G46" s="189"/>
      <c r="H46" s="189"/>
      <c r="I46" s="189"/>
      <c r="J46" s="189"/>
      <c r="K46" s="188"/>
      <c r="L46" s="215"/>
      <c r="M46" s="188"/>
      <c r="N46" s="215"/>
      <c r="O46" s="213"/>
      <c r="P46" s="213"/>
      <c r="Q46" s="213"/>
      <c r="R46" s="213"/>
      <c r="S46" s="213"/>
      <c r="T46" s="213"/>
      <c r="U46" s="213"/>
      <c r="V46" s="213"/>
    </row>
    <row r="47" customFormat="false" ht="5.1" hidden="false" customHeight="true" outlineLevel="0" collapsed="false">
      <c r="A47" s="183"/>
      <c r="B47" s="183"/>
      <c r="C47" s="187"/>
      <c r="D47" s="187"/>
      <c r="E47" s="189"/>
      <c r="F47" s="189"/>
      <c r="G47" s="189"/>
      <c r="H47" s="189"/>
      <c r="I47" s="189"/>
      <c r="J47" s="189"/>
      <c r="K47" s="187" t="s">
        <v>645</v>
      </c>
      <c r="L47" s="187"/>
      <c r="M47" s="188"/>
      <c r="N47" s="215"/>
      <c r="O47" s="213"/>
      <c r="P47" s="213"/>
      <c r="Q47" s="213"/>
      <c r="R47" s="213"/>
      <c r="S47" s="213"/>
      <c r="T47" s="213"/>
      <c r="U47" s="213"/>
      <c r="V47" s="213"/>
    </row>
    <row r="48" customFormat="false" ht="5.1" hidden="false" customHeight="true" outlineLevel="0" collapsed="false">
      <c r="A48" s="183"/>
      <c r="B48" s="183"/>
      <c r="C48" s="187" t="s">
        <v>646</v>
      </c>
      <c r="D48" s="187"/>
      <c r="E48" s="189"/>
      <c r="F48" s="189"/>
      <c r="G48" s="184"/>
      <c r="H48" s="184"/>
      <c r="I48" s="184"/>
      <c r="J48" s="184"/>
      <c r="K48" s="187"/>
      <c r="L48" s="187"/>
      <c r="M48" s="187" t="s">
        <v>647</v>
      </c>
      <c r="N48" s="187"/>
      <c r="O48" s="189" t="s">
        <v>622</v>
      </c>
      <c r="P48" s="189"/>
      <c r="Q48" s="189" t="s">
        <v>648</v>
      </c>
      <c r="R48" s="189"/>
      <c r="S48" s="213" t="s">
        <v>649</v>
      </c>
      <c r="T48" s="213"/>
      <c r="U48" s="213"/>
      <c r="V48" s="213"/>
    </row>
    <row r="49" customFormat="false" ht="5.1" hidden="false" customHeight="true" outlineLevel="0" collapsed="false">
      <c r="A49" s="183"/>
      <c r="B49" s="183"/>
      <c r="C49" s="187"/>
      <c r="D49" s="187"/>
      <c r="E49" s="189"/>
      <c r="F49" s="189"/>
      <c r="G49" s="187" t="s">
        <v>650</v>
      </c>
      <c r="H49" s="187"/>
      <c r="I49" s="187" t="s">
        <v>651</v>
      </c>
      <c r="J49" s="187"/>
      <c r="K49" s="187" t="s">
        <v>652</v>
      </c>
      <c r="L49" s="187"/>
      <c r="M49" s="187"/>
      <c r="N49" s="187"/>
      <c r="O49" s="189"/>
      <c r="P49" s="189"/>
      <c r="Q49" s="189"/>
      <c r="R49" s="189"/>
      <c r="S49" s="213"/>
      <c r="T49" s="213"/>
      <c r="U49" s="213"/>
      <c r="V49" s="213"/>
    </row>
    <row r="50" customFormat="false" ht="5.1" hidden="false" customHeight="true" outlineLevel="0" collapsed="false">
      <c r="A50" s="183"/>
      <c r="B50" s="183"/>
      <c r="C50" s="188"/>
      <c r="D50" s="215"/>
      <c r="E50" s="189"/>
      <c r="F50" s="189"/>
      <c r="G50" s="187"/>
      <c r="H50" s="187"/>
      <c r="I50" s="187"/>
      <c r="J50" s="187"/>
      <c r="K50" s="187"/>
      <c r="L50" s="187"/>
      <c r="M50" s="187" t="s">
        <v>653</v>
      </c>
      <c r="N50" s="187"/>
      <c r="O50" s="189"/>
      <c r="P50" s="189"/>
      <c r="Q50" s="189"/>
      <c r="R50" s="189"/>
      <c r="S50" s="213"/>
      <c r="T50" s="213"/>
      <c r="U50" s="213"/>
      <c r="V50" s="213"/>
    </row>
    <row r="51" customFormat="false" ht="5.1" hidden="false" customHeight="true" outlineLevel="0" collapsed="false">
      <c r="A51" s="183"/>
      <c r="B51" s="183"/>
      <c r="C51" s="188"/>
      <c r="D51" s="215"/>
      <c r="E51" s="189"/>
      <c r="F51" s="189"/>
      <c r="G51" s="187" t="s">
        <v>654</v>
      </c>
      <c r="H51" s="187"/>
      <c r="I51" s="187" t="s">
        <v>653</v>
      </c>
      <c r="J51" s="187"/>
      <c r="K51" s="187" t="s">
        <v>354</v>
      </c>
      <c r="L51" s="187"/>
      <c r="M51" s="187"/>
      <c r="N51" s="187"/>
      <c r="O51" s="189"/>
      <c r="P51" s="189"/>
      <c r="Q51" s="189"/>
      <c r="R51" s="189"/>
      <c r="S51" s="184"/>
      <c r="T51" s="184"/>
      <c r="U51" s="186" t="s">
        <v>655</v>
      </c>
      <c r="V51" s="186"/>
    </row>
    <row r="52" customFormat="false" ht="5.1" hidden="false" customHeight="true" outlineLevel="0" collapsed="false">
      <c r="A52" s="183"/>
      <c r="B52" s="183"/>
      <c r="C52" s="188"/>
      <c r="D52" s="215"/>
      <c r="E52" s="189"/>
      <c r="F52" s="189"/>
      <c r="G52" s="187"/>
      <c r="H52" s="187"/>
      <c r="I52" s="187"/>
      <c r="J52" s="187"/>
      <c r="K52" s="187"/>
      <c r="L52" s="187"/>
      <c r="M52" s="188"/>
      <c r="N52" s="215"/>
      <c r="O52" s="189"/>
      <c r="P52" s="189"/>
      <c r="Q52" s="189"/>
      <c r="R52" s="189"/>
      <c r="S52" s="187" t="s">
        <v>362</v>
      </c>
      <c r="T52" s="187"/>
      <c r="U52" s="186"/>
      <c r="V52" s="186"/>
    </row>
    <row r="53" customFormat="false" ht="5.1" hidden="false" customHeight="true" outlineLevel="0" collapsed="false">
      <c r="A53" s="183"/>
      <c r="B53" s="183"/>
      <c r="C53" s="188"/>
      <c r="D53" s="215"/>
      <c r="E53" s="189"/>
      <c r="F53" s="189"/>
      <c r="G53" s="187"/>
      <c r="H53" s="187"/>
      <c r="I53" s="187"/>
      <c r="J53" s="187"/>
      <c r="K53" s="188"/>
      <c r="L53" s="215"/>
      <c r="M53" s="188"/>
      <c r="N53" s="215"/>
      <c r="O53" s="189"/>
      <c r="P53" s="189"/>
      <c r="Q53" s="189"/>
      <c r="R53" s="189"/>
      <c r="S53" s="187"/>
      <c r="T53" s="187"/>
      <c r="U53" s="193" t="s">
        <v>355</v>
      </c>
      <c r="V53" s="193"/>
    </row>
    <row r="54" customFormat="false" ht="5.1" hidden="false" customHeight="true" outlineLevel="0" collapsed="false">
      <c r="A54" s="183"/>
      <c r="B54" s="183"/>
      <c r="C54" s="182"/>
      <c r="D54" s="194"/>
      <c r="E54" s="189"/>
      <c r="F54" s="189"/>
      <c r="G54" s="192"/>
      <c r="H54" s="192"/>
      <c r="I54" s="192"/>
      <c r="J54" s="192"/>
      <c r="K54" s="193"/>
      <c r="L54" s="194"/>
      <c r="M54" s="193"/>
      <c r="N54" s="194"/>
      <c r="O54" s="189"/>
      <c r="P54" s="189"/>
      <c r="Q54" s="189"/>
      <c r="R54" s="189"/>
      <c r="S54" s="192"/>
      <c r="T54" s="192"/>
      <c r="U54" s="193"/>
      <c r="V54" s="193"/>
    </row>
    <row r="55" customFormat="false" ht="5.1" hidden="false" customHeight="true" outlineLevel="0" collapsed="false">
      <c r="A55" s="183"/>
      <c r="B55" s="183"/>
      <c r="C55" s="189" t="s">
        <v>554</v>
      </c>
      <c r="D55" s="189"/>
      <c r="E55" s="213" t="s">
        <v>656</v>
      </c>
      <c r="F55" s="213"/>
      <c r="G55" s="213"/>
      <c r="H55" s="213"/>
      <c r="I55" s="213"/>
      <c r="J55" s="213"/>
      <c r="K55" s="213"/>
      <c r="L55" s="213"/>
      <c r="M55" s="213"/>
      <c r="N55" s="213"/>
      <c r="O55" s="213"/>
      <c r="P55" s="213"/>
      <c r="Q55" s="213"/>
      <c r="R55" s="213"/>
      <c r="S55" s="213"/>
      <c r="T55" s="213"/>
      <c r="U55" s="213"/>
      <c r="V55" s="213"/>
    </row>
    <row r="56" customFormat="false" ht="5.1" hidden="false" customHeight="true" outlineLevel="0" collapsed="false">
      <c r="A56" s="183"/>
      <c r="B56" s="183"/>
      <c r="C56" s="189"/>
      <c r="D56" s="189"/>
      <c r="E56" s="213"/>
      <c r="F56" s="213"/>
      <c r="G56" s="213"/>
      <c r="H56" s="213"/>
      <c r="I56" s="213"/>
      <c r="J56" s="213"/>
      <c r="K56" s="213"/>
      <c r="L56" s="213"/>
      <c r="M56" s="213"/>
      <c r="N56" s="213"/>
      <c r="O56" s="213"/>
      <c r="P56" s="213"/>
      <c r="Q56" s="213"/>
      <c r="R56" s="213"/>
      <c r="S56" s="213"/>
      <c r="T56" s="213"/>
      <c r="U56" s="213"/>
      <c r="V56" s="213"/>
    </row>
    <row r="57" customFormat="false" ht="5.1" hidden="false" customHeight="true" outlineLevel="0" collapsed="false">
      <c r="A57" s="183"/>
      <c r="B57" s="183"/>
      <c r="C57" s="189"/>
      <c r="D57" s="189"/>
      <c r="E57" s="213"/>
      <c r="F57" s="213"/>
      <c r="G57" s="213"/>
      <c r="H57" s="213"/>
      <c r="I57" s="213"/>
      <c r="J57" s="213"/>
      <c r="K57" s="213"/>
      <c r="L57" s="213"/>
      <c r="M57" s="213"/>
      <c r="N57" s="213"/>
      <c r="O57" s="213"/>
      <c r="P57" s="213"/>
      <c r="Q57" s="213"/>
      <c r="R57" s="213"/>
      <c r="S57" s="213"/>
      <c r="T57" s="213"/>
      <c r="U57" s="213"/>
      <c r="V57" s="213"/>
    </row>
    <row r="58" customFormat="false" ht="14.45" hidden="false" customHeight="true" outlineLevel="0" collapsed="false">
      <c r="A58" s="182"/>
      <c r="B58" s="182"/>
      <c r="C58" s="182"/>
      <c r="D58" s="182"/>
      <c r="E58" s="182"/>
      <c r="F58" s="182"/>
      <c r="G58" s="182"/>
      <c r="H58" s="182"/>
      <c r="I58" s="182"/>
      <c r="J58" s="182"/>
      <c r="K58" s="182"/>
      <c r="L58" s="182"/>
      <c r="M58" s="182"/>
      <c r="N58" s="182"/>
      <c r="O58" s="182"/>
      <c r="P58" s="182"/>
      <c r="Q58" s="182"/>
      <c r="R58" s="182"/>
      <c r="S58" s="182"/>
      <c r="T58" s="211"/>
      <c r="U58" s="182"/>
      <c r="V58" s="211"/>
    </row>
    <row r="59" customFormat="false" ht="14.45" hidden="false" customHeight="true" outlineLevel="0" collapsed="false">
      <c r="A59" s="196" t="n">
        <v>1999</v>
      </c>
      <c r="B59" s="182"/>
      <c r="C59" s="196" t="n">
        <v>253.1</v>
      </c>
      <c r="D59" s="196"/>
      <c r="E59" s="198" t="n">
        <v>1361520</v>
      </c>
      <c r="F59" s="181"/>
      <c r="G59" s="216" t="n">
        <v>910791</v>
      </c>
      <c r="H59" s="181"/>
      <c r="I59" s="202" t="n">
        <v>450729</v>
      </c>
      <c r="J59" s="202"/>
      <c r="K59" s="202" t="n">
        <v>407481</v>
      </c>
      <c r="L59" s="202"/>
      <c r="M59" s="202" t="n">
        <v>582299</v>
      </c>
      <c r="N59" s="202"/>
      <c r="O59" s="202" t="n">
        <v>371740</v>
      </c>
      <c r="P59" s="202"/>
      <c r="Q59" s="202" t="n">
        <v>79335</v>
      </c>
      <c r="R59" s="202"/>
      <c r="S59" s="202" t="n">
        <v>140362</v>
      </c>
      <c r="T59" s="202"/>
      <c r="U59" s="202" t="n">
        <v>152043</v>
      </c>
      <c r="V59" s="182"/>
    </row>
    <row r="60" customFormat="false" ht="14.45" hidden="false" customHeight="true" outlineLevel="0" collapsed="false">
      <c r="A60" s="196" t="n">
        <v>2000</v>
      </c>
      <c r="B60" s="182"/>
      <c r="C60" s="196" t="n">
        <v>250.6</v>
      </c>
      <c r="D60" s="196"/>
      <c r="E60" s="198" t="n">
        <v>1276123</v>
      </c>
      <c r="F60" s="181"/>
      <c r="G60" s="216" t="n">
        <v>849221</v>
      </c>
      <c r="H60" s="181"/>
      <c r="I60" s="202" t="n">
        <v>426902</v>
      </c>
      <c r="J60" s="202"/>
      <c r="K60" s="202" t="n">
        <v>382963</v>
      </c>
      <c r="L60" s="202"/>
      <c r="M60" s="202" t="n">
        <v>537939</v>
      </c>
      <c r="N60" s="202"/>
      <c r="O60" s="202" t="n">
        <v>355221</v>
      </c>
      <c r="P60" s="202"/>
      <c r="Q60" s="202" t="n">
        <v>74978</v>
      </c>
      <c r="R60" s="202"/>
      <c r="S60" s="202" t="n">
        <v>136830</v>
      </c>
      <c r="T60" s="202"/>
      <c r="U60" s="202" t="n">
        <v>143413</v>
      </c>
      <c r="V60" s="182"/>
    </row>
    <row r="61" customFormat="false" ht="14.45" hidden="false" customHeight="true" outlineLevel="0" collapsed="false">
      <c r="A61" s="196" t="n">
        <v>2001</v>
      </c>
      <c r="B61" s="182"/>
      <c r="C61" s="196" t="n">
        <v>250.8</v>
      </c>
      <c r="D61" s="196"/>
      <c r="E61" s="198" t="n">
        <v>1124486</v>
      </c>
      <c r="F61" s="181"/>
      <c r="G61" s="216" t="n">
        <v>730635</v>
      </c>
      <c r="H61" s="181"/>
      <c r="I61" s="202" t="n">
        <v>393851</v>
      </c>
      <c r="J61" s="202"/>
      <c r="K61" s="202" t="n">
        <v>350973</v>
      </c>
      <c r="L61" s="202"/>
      <c r="M61" s="202" t="n">
        <v>445593</v>
      </c>
      <c r="N61" s="202"/>
      <c r="O61" s="202" t="n">
        <v>327920</v>
      </c>
      <c r="P61" s="202"/>
      <c r="Q61" s="202" t="n">
        <v>68642</v>
      </c>
      <c r="R61" s="202"/>
      <c r="S61" s="202" t="n">
        <v>128729</v>
      </c>
      <c r="T61" s="202"/>
      <c r="U61" s="202" t="n">
        <v>130549</v>
      </c>
      <c r="V61" s="182"/>
    </row>
    <row r="62" customFormat="false" ht="14.45" hidden="false" customHeight="true" outlineLevel="0" collapsed="false">
      <c r="A62" s="196" t="n">
        <v>2002</v>
      </c>
      <c r="B62" s="182"/>
      <c r="C62" s="196" t="n">
        <v>250.8</v>
      </c>
      <c r="D62" s="196"/>
      <c r="E62" s="198" t="n">
        <v>1019440</v>
      </c>
      <c r="F62" s="181"/>
      <c r="G62" s="216" t="n">
        <v>654543</v>
      </c>
      <c r="H62" s="181"/>
      <c r="I62" s="202" t="n">
        <v>364897</v>
      </c>
      <c r="J62" s="202"/>
      <c r="K62" s="202" t="n">
        <v>317977</v>
      </c>
      <c r="L62" s="202"/>
      <c r="M62" s="202" t="n">
        <v>400368</v>
      </c>
      <c r="N62" s="202"/>
      <c r="O62" s="202" t="n">
        <v>301095</v>
      </c>
      <c r="P62" s="202"/>
      <c r="Q62" s="202" t="n">
        <v>63507</v>
      </c>
      <c r="R62" s="202"/>
      <c r="S62" s="202" t="n">
        <v>119181</v>
      </c>
      <c r="T62" s="202"/>
      <c r="U62" s="202" t="n">
        <v>118407</v>
      </c>
      <c r="V62" s="182"/>
    </row>
    <row r="63" customFormat="false" ht="14.45" hidden="false" customHeight="true" outlineLevel="0" collapsed="false">
      <c r="A63" s="196" t="n">
        <v>2003</v>
      </c>
      <c r="B63" s="182"/>
      <c r="C63" s="196" t="n">
        <v>250.9</v>
      </c>
      <c r="D63" s="196"/>
      <c r="E63" s="198" t="n">
        <v>951102</v>
      </c>
      <c r="F63" s="181"/>
      <c r="G63" s="216" t="n">
        <v>609269</v>
      </c>
      <c r="H63" s="181"/>
      <c r="I63" s="202" t="n">
        <v>341833</v>
      </c>
      <c r="J63" s="202"/>
      <c r="K63" s="202" t="n">
        <v>292274</v>
      </c>
      <c r="L63" s="202"/>
      <c r="M63" s="202" t="n">
        <v>382471</v>
      </c>
      <c r="N63" s="202"/>
      <c r="O63" s="202" t="n">
        <v>276357</v>
      </c>
      <c r="P63" s="202"/>
      <c r="Q63" s="202" t="n">
        <v>56738</v>
      </c>
      <c r="R63" s="202"/>
      <c r="S63" s="202" t="n">
        <v>111267</v>
      </c>
      <c r="T63" s="202"/>
      <c r="U63" s="202" t="n">
        <v>108352</v>
      </c>
      <c r="V63" s="182"/>
    </row>
    <row r="64" customFormat="false" ht="14.45" hidden="false" customHeight="true" outlineLevel="0" collapsed="false">
      <c r="A64" s="196" t="n">
        <v>2004</v>
      </c>
      <c r="B64" s="182"/>
      <c r="C64" s="196" t="n">
        <v>255.9</v>
      </c>
      <c r="D64" s="196"/>
      <c r="E64" s="198" t="n">
        <v>887216</v>
      </c>
      <c r="F64" s="181"/>
      <c r="G64" s="216" t="n">
        <v>567480</v>
      </c>
      <c r="H64" s="181"/>
      <c r="I64" s="202" t="n">
        <v>319735</v>
      </c>
      <c r="J64" s="202"/>
      <c r="K64" s="202" t="n">
        <v>273096</v>
      </c>
      <c r="L64" s="202"/>
      <c r="M64" s="202" t="n">
        <v>360628</v>
      </c>
      <c r="N64" s="202"/>
      <c r="O64" s="202" t="n">
        <v>253493</v>
      </c>
      <c r="P64" s="202"/>
      <c r="Q64" s="202" t="n">
        <v>49861</v>
      </c>
      <c r="R64" s="202"/>
      <c r="S64" s="202" t="n">
        <v>103506</v>
      </c>
      <c r="T64" s="202"/>
      <c r="U64" s="202" t="n">
        <v>100126</v>
      </c>
      <c r="V64" s="182"/>
    </row>
    <row r="65" customFormat="false" ht="14.45" hidden="false" customHeight="true" outlineLevel="0" collapsed="false">
      <c r="A65" s="196" t="n">
        <v>2005</v>
      </c>
      <c r="B65" s="182"/>
      <c r="C65" s="196" t="n">
        <v>252.6</v>
      </c>
      <c r="D65" s="196"/>
      <c r="E65" s="198" t="n">
        <v>815603</v>
      </c>
      <c r="F65" s="181"/>
      <c r="G65" s="216" t="n">
        <v>515377</v>
      </c>
      <c r="H65" s="181"/>
      <c r="I65" s="202" t="n">
        <v>300226</v>
      </c>
      <c r="J65" s="202"/>
      <c r="K65" s="202" t="n">
        <v>257121</v>
      </c>
      <c r="L65" s="202"/>
      <c r="M65" s="202" t="n">
        <v>322878</v>
      </c>
      <c r="N65" s="202"/>
      <c r="O65" s="202" t="n">
        <v>235604</v>
      </c>
      <c r="P65" s="202"/>
      <c r="Q65" s="202" t="n">
        <v>46021</v>
      </c>
      <c r="R65" s="202"/>
      <c r="S65" s="202" t="n">
        <v>98530</v>
      </c>
      <c r="T65" s="202"/>
      <c r="U65" s="202" t="n">
        <v>91053</v>
      </c>
      <c r="V65" s="182"/>
    </row>
    <row r="66" customFormat="false" ht="14.45" hidden="false" customHeight="true" outlineLevel="0" collapsed="false">
      <c r="A66" s="196" t="n">
        <v>2006</v>
      </c>
      <c r="B66" s="182"/>
      <c r="C66" s="196" t="n">
        <v>250.6</v>
      </c>
      <c r="D66" s="196"/>
      <c r="E66" s="198" t="n">
        <v>838464</v>
      </c>
      <c r="F66" s="181"/>
      <c r="G66" s="216" t="n">
        <v>534816</v>
      </c>
      <c r="H66" s="181"/>
      <c r="I66" s="202" t="n">
        <v>303648</v>
      </c>
      <c r="J66" s="202"/>
      <c r="K66" s="202" t="n">
        <v>268505</v>
      </c>
      <c r="L66" s="202"/>
      <c r="M66" s="202" t="n">
        <v>334301</v>
      </c>
      <c r="N66" s="202"/>
      <c r="O66" s="202" t="n">
        <v>235658</v>
      </c>
      <c r="P66" s="202"/>
      <c r="Q66" s="202" t="n">
        <v>45594</v>
      </c>
      <c r="R66" s="202"/>
      <c r="S66" s="202" t="n">
        <v>101495</v>
      </c>
      <c r="T66" s="202"/>
      <c r="U66" s="202" t="n">
        <v>88569</v>
      </c>
      <c r="V66" s="182"/>
    </row>
    <row r="67" customFormat="false" ht="14.45" hidden="false" customHeight="true" outlineLevel="0" collapsed="false">
      <c r="A67" s="196" t="n">
        <v>2007</v>
      </c>
      <c r="B67" s="182"/>
      <c r="C67" s="196" t="n">
        <v>250.8</v>
      </c>
      <c r="D67" s="196"/>
      <c r="E67" s="198" t="n">
        <v>853902</v>
      </c>
      <c r="F67" s="181"/>
      <c r="G67" s="216" t="n">
        <v>545574</v>
      </c>
      <c r="H67" s="181"/>
      <c r="I67" s="202" t="n">
        <v>308328</v>
      </c>
      <c r="J67" s="202"/>
      <c r="K67" s="202" t="n">
        <v>269961</v>
      </c>
      <c r="L67" s="202"/>
      <c r="M67" s="202" t="n">
        <v>339249</v>
      </c>
      <c r="N67" s="202"/>
      <c r="O67" s="202" t="n">
        <v>244692</v>
      </c>
      <c r="P67" s="202"/>
      <c r="Q67" s="202" t="n">
        <v>50511</v>
      </c>
      <c r="R67" s="202"/>
      <c r="S67" s="202" t="n">
        <v>104233</v>
      </c>
      <c r="T67" s="202"/>
      <c r="U67" s="202" t="n">
        <v>89948</v>
      </c>
      <c r="V67" s="182"/>
    </row>
    <row r="68" customFormat="false" ht="14.45" hidden="false" customHeight="true" outlineLevel="0" collapsed="false">
      <c r="A68" s="196" t="n">
        <v>2008</v>
      </c>
      <c r="B68" s="182"/>
      <c r="C68" s="196" t="n">
        <v>253.1</v>
      </c>
      <c r="D68" s="196"/>
      <c r="E68" s="198" t="n">
        <v>844092</v>
      </c>
      <c r="F68" s="181"/>
      <c r="G68" s="216" t="n">
        <v>535345</v>
      </c>
      <c r="H68" s="181"/>
      <c r="I68" s="202" t="n">
        <v>308747</v>
      </c>
      <c r="J68" s="202"/>
      <c r="K68" s="202" t="n">
        <v>280233</v>
      </c>
      <c r="L68" s="202"/>
      <c r="M68" s="202" t="n">
        <v>322063</v>
      </c>
      <c r="N68" s="202"/>
      <c r="O68" s="202" t="n">
        <v>241796</v>
      </c>
      <c r="P68" s="202"/>
      <c r="Q68" s="202" t="n">
        <v>49349</v>
      </c>
      <c r="R68" s="202"/>
      <c r="S68" s="202" t="n">
        <v>104530</v>
      </c>
      <c r="T68" s="202"/>
      <c r="U68" s="202" t="n">
        <v>87917</v>
      </c>
      <c r="V68" s="182"/>
    </row>
    <row r="69" customFormat="false" ht="14.45" hidden="false" customHeight="true" outlineLevel="0" collapsed="false">
      <c r="A69" s="182" t="s">
        <v>638</v>
      </c>
      <c r="B69" s="182"/>
      <c r="C69" s="196" t="n">
        <v>253.4</v>
      </c>
      <c r="D69" s="196"/>
      <c r="E69" s="198" t="n">
        <v>824135</v>
      </c>
      <c r="F69" s="181"/>
      <c r="G69" s="216" t="n">
        <v>521797</v>
      </c>
      <c r="H69" s="181"/>
      <c r="I69" s="202" t="n">
        <v>302338</v>
      </c>
      <c r="J69" s="202"/>
      <c r="K69" s="202" t="n">
        <v>265572</v>
      </c>
      <c r="L69" s="202"/>
      <c r="M69" s="202" t="n">
        <v>314843</v>
      </c>
      <c r="N69" s="202"/>
      <c r="O69" s="202" t="n">
        <v>243720</v>
      </c>
      <c r="P69" s="202"/>
      <c r="Q69" s="202" t="n">
        <v>54435</v>
      </c>
      <c r="R69" s="202"/>
      <c r="S69" s="202" t="n">
        <v>102956</v>
      </c>
      <c r="T69" s="202"/>
      <c r="U69" s="202" t="n">
        <v>86329</v>
      </c>
      <c r="V69" s="182"/>
    </row>
    <row r="70" customFormat="false" ht="14.45" hidden="false" customHeight="true" outlineLevel="0" collapsed="false">
      <c r="A70" s="196" t="n">
        <v>2010</v>
      </c>
      <c r="B70" s="182"/>
      <c r="C70" s="196" t="n">
        <v>255.1</v>
      </c>
      <c r="D70" s="196"/>
      <c r="E70" s="198" t="n">
        <v>819195</v>
      </c>
      <c r="F70" s="181"/>
      <c r="G70" s="216" t="n">
        <v>525343</v>
      </c>
      <c r="H70" s="181"/>
      <c r="I70" s="202" t="n">
        <v>293852</v>
      </c>
      <c r="J70" s="202"/>
      <c r="K70" s="202" t="n">
        <v>258589</v>
      </c>
      <c r="L70" s="202"/>
      <c r="M70" s="202" t="n">
        <v>321777</v>
      </c>
      <c r="N70" s="202"/>
      <c r="O70" s="202" t="n">
        <v>238829</v>
      </c>
      <c r="P70" s="202"/>
      <c r="Q70" s="202" t="n">
        <v>58252</v>
      </c>
      <c r="R70" s="202"/>
      <c r="S70" s="202" t="n">
        <v>97209</v>
      </c>
      <c r="T70" s="202"/>
      <c r="U70" s="202" t="n">
        <v>83368</v>
      </c>
      <c r="V70" s="182"/>
    </row>
    <row r="71" customFormat="false" ht="14.45" hidden="false" customHeight="true" outlineLevel="0" collapsed="false">
      <c r="A71" s="182"/>
      <c r="B71" s="182"/>
      <c r="C71" s="196"/>
      <c r="D71" s="196"/>
      <c r="E71" s="199"/>
      <c r="F71" s="181"/>
      <c r="G71" s="216"/>
      <c r="H71" s="181"/>
      <c r="I71" s="202"/>
      <c r="J71" s="202"/>
      <c r="K71" s="202"/>
      <c r="L71" s="202"/>
      <c r="M71" s="202"/>
      <c r="N71" s="202"/>
      <c r="O71" s="202"/>
      <c r="P71" s="202"/>
      <c r="Q71" s="202"/>
      <c r="R71" s="202"/>
      <c r="S71" s="202"/>
      <c r="T71" s="202"/>
      <c r="U71" s="202"/>
      <c r="V71" s="182"/>
    </row>
    <row r="72" customFormat="false" ht="15" hidden="false" customHeight="true" outlineLevel="0" collapsed="false">
      <c r="A72" s="180" t="s">
        <v>657</v>
      </c>
      <c r="B72" s="181"/>
      <c r="C72" s="181"/>
      <c r="D72" s="181"/>
      <c r="E72" s="181"/>
      <c r="F72" s="181"/>
      <c r="G72" s="181"/>
      <c r="H72" s="181"/>
      <c r="I72" s="181"/>
      <c r="J72" s="181"/>
      <c r="K72" s="181"/>
      <c r="L72" s="181"/>
      <c r="M72" s="181"/>
      <c r="N72" s="181"/>
      <c r="O72" s="181"/>
      <c r="P72" s="181"/>
      <c r="Q72" s="181"/>
      <c r="R72" s="181"/>
      <c r="S72" s="217"/>
      <c r="T72" s="181"/>
      <c r="U72" s="218"/>
      <c r="V72" s="181"/>
    </row>
    <row r="73" customFormat="false" ht="15" hidden="false" customHeight="true" outlineLevel="0" collapsed="false">
      <c r="A73" s="180" t="s">
        <v>607</v>
      </c>
      <c r="B73" s="181"/>
      <c r="C73" s="181"/>
      <c r="D73" s="181"/>
      <c r="E73" s="181"/>
      <c r="F73" s="181"/>
      <c r="G73" s="181"/>
      <c r="H73" s="181"/>
      <c r="I73" s="181"/>
      <c r="J73" s="181"/>
      <c r="K73" s="181"/>
      <c r="L73" s="181"/>
      <c r="M73" s="181"/>
      <c r="N73" s="181"/>
      <c r="O73" s="181"/>
      <c r="P73" s="181"/>
      <c r="Q73" s="181"/>
      <c r="R73" s="181"/>
      <c r="S73" s="217"/>
      <c r="T73" s="181"/>
      <c r="U73" s="181"/>
      <c r="V73" s="181"/>
    </row>
    <row r="74" customFormat="false" ht="15" hidden="false" customHeight="true" outlineLevel="0" collapsed="false">
      <c r="A74" s="180" t="s">
        <v>549</v>
      </c>
      <c r="B74" s="181"/>
      <c r="C74" s="181"/>
      <c r="D74" s="181"/>
      <c r="E74" s="181"/>
      <c r="F74" s="181"/>
      <c r="G74" s="181"/>
      <c r="H74" s="181"/>
      <c r="I74" s="181"/>
      <c r="J74" s="181"/>
      <c r="K74" s="181"/>
      <c r="L74" s="181"/>
      <c r="M74" s="181"/>
      <c r="N74" s="181"/>
      <c r="O74" s="181"/>
      <c r="P74" s="181"/>
      <c r="Q74" s="181"/>
      <c r="R74" s="181"/>
      <c r="S74" s="217"/>
      <c r="T74" s="181"/>
      <c r="U74" s="181"/>
      <c r="V74" s="181"/>
    </row>
    <row r="75" customFormat="false" ht="15" hidden="false" customHeight="true" outlineLevel="0" collapsed="false">
      <c r="A75" s="211"/>
      <c r="B75" s="211"/>
      <c r="C75" s="211"/>
      <c r="D75" s="211"/>
      <c r="E75" s="211"/>
      <c r="F75" s="211"/>
      <c r="G75" s="211"/>
      <c r="H75" s="211"/>
      <c r="I75" s="211"/>
      <c r="J75" s="211"/>
      <c r="K75" s="211"/>
      <c r="L75" s="211"/>
      <c r="M75" s="211"/>
      <c r="N75" s="211"/>
      <c r="O75" s="211"/>
      <c r="P75" s="211"/>
      <c r="Q75" s="211"/>
      <c r="R75" s="211"/>
      <c r="S75" s="211"/>
      <c r="T75" s="211"/>
      <c r="U75" s="211"/>
      <c r="V75" s="211"/>
    </row>
    <row r="76" customFormat="false" ht="5.1" hidden="false" customHeight="true" outlineLevel="0" collapsed="false">
      <c r="A76" s="219" t="s">
        <v>608</v>
      </c>
      <c r="B76" s="219"/>
      <c r="C76" s="184"/>
      <c r="D76" s="184"/>
      <c r="E76" s="195" t="s">
        <v>658</v>
      </c>
      <c r="F76" s="195"/>
      <c r="G76" s="195"/>
      <c r="H76" s="195"/>
      <c r="I76" s="195"/>
      <c r="J76" s="195"/>
      <c r="K76" s="195"/>
      <c r="L76" s="195"/>
      <c r="M76" s="195"/>
      <c r="N76" s="195"/>
      <c r="O76" s="195"/>
      <c r="P76" s="195"/>
      <c r="Q76" s="195"/>
      <c r="R76" s="195"/>
      <c r="S76" s="195"/>
      <c r="T76" s="195"/>
      <c r="U76" s="195"/>
      <c r="V76" s="195"/>
    </row>
    <row r="77" customFormat="false" ht="5.1" hidden="false" customHeight="true" outlineLevel="0" collapsed="false">
      <c r="A77" s="219"/>
      <c r="B77" s="219"/>
      <c r="C77" s="187"/>
      <c r="D77" s="187"/>
      <c r="E77" s="195"/>
      <c r="F77" s="195"/>
      <c r="G77" s="195"/>
      <c r="H77" s="195"/>
      <c r="I77" s="195"/>
      <c r="J77" s="195"/>
      <c r="K77" s="195"/>
      <c r="L77" s="195"/>
      <c r="M77" s="195"/>
      <c r="N77" s="195"/>
      <c r="O77" s="195"/>
      <c r="P77" s="195"/>
      <c r="Q77" s="195"/>
      <c r="R77" s="195"/>
      <c r="S77" s="195"/>
      <c r="T77" s="195"/>
      <c r="U77" s="195"/>
      <c r="V77" s="195"/>
    </row>
    <row r="78" customFormat="false" ht="5.1" hidden="false" customHeight="true" outlineLevel="0" collapsed="false">
      <c r="A78" s="219"/>
      <c r="B78" s="219"/>
      <c r="C78" s="187"/>
      <c r="D78" s="187"/>
      <c r="E78" s="195"/>
      <c r="F78" s="195"/>
      <c r="G78" s="195"/>
      <c r="H78" s="195"/>
      <c r="I78" s="195"/>
      <c r="J78" s="195"/>
      <c r="K78" s="195"/>
      <c r="L78" s="195"/>
      <c r="M78" s="195"/>
      <c r="N78" s="195"/>
      <c r="O78" s="195"/>
      <c r="P78" s="195"/>
      <c r="Q78" s="195"/>
      <c r="R78" s="195"/>
      <c r="S78" s="195"/>
      <c r="T78" s="195"/>
      <c r="U78" s="195"/>
      <c r="V78" s="195"/>
    </row>
    <row r="79" customFormat="false" ht="5.1" hidden="false" customHeight="true" outlineLevel="0" collapsed="false">
      <c r="A79" s="219"/>
      <c r="B79" s="219"/>
      <c r="C79" s="187"/>
      <c r="D79" s="187"/>
      <c r="E79" s="189" t="s">
        <v>641</v>
      </c>
      <c r="F79" s="189"/>
      <c r="G79" s="189" t="s">
        <v>642</v>
      </c>
      <c r="H79" s="189"/>
      <c r="I79" s="189"/>
      <c r="J79" s="189"/>
      <c r="K79" s="220"/>
      <c r="L79" s="220"/>
      <c r="M79" s="221"/>
      <c r="N79" s="221"/>
      <c r="O79" s="213" t="s">
        <v>643</v>
      </c>
      <c r="P79" s="213"/>
      <c r="Q79" s="213"/>
      <c r="R79" s="213"/>
      <c r="S79" s="213"/>
      <c r="T79" s="213"/>
      <c r="U79" s="213"/>
      <c r="V79" s="213"/>
    </row>
    <row r="80" customFormat="false" ht="5.1" hidden="false" customHeight="true" outlineLevel="0" collapsed="false">
      <c r="A80" s="219"/>
      <c r="B80" s="219"/>
      <c r="C80" s="187"/>
      <c r="D80" s="187"/>
      <c r="E80" s="189"/>
      <c r="F80" s="189"/>
      <c r="G80" s="189"/>
      <c r="H80" s="189"/>
      <c r="I80" s="189"/>
      <c r="J80" s="189"/>
      <c r="K80" s="187"/>
      <c r="L80" s="187"/>
      <c r="M80" s="187"/>
      <c r="N80" s="187"/>
      <c r="O80" s="213"/>
      <c r="P80" s="213"/>
      <c r="Q80" s="213"/>
      <c r="R80" s="213"/>
      <c r="S80" s="213"/>
      <c r="T80" s="213"/>
      <c r="U80" s="213"/>
      <c r="V80" s="213"/>
    </row>
    <row r="81" customFormat="false" ht="5.1" hidden="false" customHeight="true" outlineLevel="0" collapsed="false">
      <c r="A81" s="219"/>
      <c r="B81" s="219"/>
      <c r="C81" s="187"/>
      <c r="D81" s="187"/>
      <c r="E81" s="189"/>
      <c r="F81" s="189"/>
      <c r="G81" s="189"/>
      <c r="H81" s="189"/>
      <c r="I81" s="189"/>
      <c r="J81" s="189"/>
      <c r="K81" s="187"/>
      <c r="L81" s="187"/>
      <c r="M81" s="187"/>
      <c r="N81" s="187"/>
      <c r="O81" s="213"/>
      <c r="P81" s="213"/>
      <c r="Q81" s="213"/>
      <c r="R81" s="213"/>
      <c r="S81" s="213"/>
      <c r="T81" s="213"/>
      <c r="U81" s="213"/>
      <c r="V81" s="213"/>
    </row>
    <row r="82" customFormat="false" ht="5.1" hidden="false" customHeight="true" outlineLevel="0" collapsed="false">
      <c r="A82" s="219"/>
      <c r="B82" s="219"/>
      <c r="C82" s="187" t="s">
        <v>659</v>
      </c>
      <c r="D82" s="187"/>
      <c r="E82" s="189"/>
      <c r="F82" s="189"/>
      <c r="G82" s="184"/>
      <c r="H82" s="184"/>
      <c r="I82" s="184"/>
      <c r="J82" s="184"/>
      <c r="K82" s="187" t="s">
        <v>645</v>
      </c>
      <c r="L82" s="187"/>
      <c r="M82" s="187"/>
      <c r="N82" s="187"/>
      <c r="O82" s="189" t="s">
        <v>622</v>
      </c>
      <c r="P82" s="189"/>
      <c r="Q82" s="189" t="s">
        <v>648</v>
      </c>
      <c r="R82" s="189"/>
      <c r="S82" s="213" t="s">
        <v>649</v>
      </c>
      <c r="T82" s="213"/>
      <c r="U82" s="213"/>
      <c r="V82" s="213"/>
    </row>
    <row r="83" customFormat="false" ht="5.1" hidden="false" customHeight="true" outlineLevel="0" collapsed="false">
      <c r="A83" s="219"/>
      <c r="B83" s="219"/>
      <c r="C83" s="187"/>
      <c r="D83" s="187"/>
      <c r="E83" s="189"/>
      <c r="F83" s="189"/>
      <c r="G83" s="187"/>
      <c r="H83" s="187"/>
      <c r="I83" s="187"/>
      <c r="J83" s="187"/>
      <c r="K83" s="187"/>
      <c r="L83" s="187"/>
      <c r="M83" s="187" t="s">
        <v>647</v>
      </c>
      <c r="N83" s="187"/>
      <c r="O83" s="189"/>
      <c r="P83" s="189"/>
      <c r="Q83" s="189"/>
      <c r="R83" s="189"/>
      <c r="S83" s="213"/>
      <c r="T83" s="213"/>
      <c r="U83" s="213"/>
      <c r="V83" s="213"/>
    </row>
    <row r="84" customFormat="false" ht="5.1" hidden="false" customHeight="true" outlineLevel="0" collapsed="false">
      <c r="A84" s="219"/>
      <c r="B84" s="219"/>
      <c r="C84" s="187" t="s">
        <v>660</v>
      </c>
      <c r="D84" s="187"/>
      <c r="E84" s="189"/>
      <c r="F84" s="189"/>
      <c r="G84" s="187"/>
      <c r="H84" s="187"/>
      <c r="I84" s="187"/>
      <c r="J84" s="187"/>
      <c r="K84" s="187" t="s">
        <v>652</v>
      </c>
      <c r="L84" s="187"/>
      <c r="M84" s="187"/>
      <c r="N84" s="187"/>
      <c r="O84" s="189"/>
      <c r="P84" s="189"/>
      <c r="Q84" s="189"/>
      <c r="R84" s="189"/>
      <c r="S84" s="213"/>
      <c r="T84" s="213"/>
      <c r="U84" s="213"/>
      <c r="V84" s="213"/>
    </row>
    <row r="85" customFormat="false" ht="5.1" hidden="false" customHeight="true" outlineLevel="0" collapsed="false">
      <c r="A85" s="219"/>
      <c r="B85" s="219"/>
      <c r="C85" s="187"/>
      <c r="D85" s="187"/>
      <c r="E85" s="189"/>
      <c r="F85" s="189"/>
      <c r="G85" s="187" t="s">
        <v>650</v>
      </c>
      <c r="H85" s="187"/>
      <c r="I85" s="187" t="s">
        <v>651</v>
      </c>
      <c r="J85" s="187"/>
      <c r="K85" s="187"/>
      <c r="L85" s="187"/>
      <c r="M85" s="187" t="s">
        <v>653</v>
      </c>
      <c r="N85" s="187"/>
      <c r="O85" s="189"/>
      <c r="P85" s="189"/>
      <c r="Q85" s="189"/>
      <c r="R85" s="189"/>
      <c r="S85" s="189" t="s">
        <v>362</v>
      </c>
      <c r="T85" s="189"/>
      <c r="U85" s="186"/>
      <c r="V85" s="186"/>
    </row>
    <row r="86" customFormat="false" ht="5.1" hidden="false" customHeight="true" outlineLevel="0" collapsed="false">
      <c r="A86" s="219"/>
      <c r="B86" s="219"/>
      <c r="C86" s="187"/>
      <c r="D86" s="187"/>
      <c r="E86" s="189"/>
      <c r="F86" s="189"/>
      <c r="G86" s="187"/>
      <c r="H86" s="187"/>
      <c r="I86" s="187"/>
      <c r="J86" s="187"/>
      <c r="K86" s="187" t="s">
        <v>354</v>
      </c>
      <c r="L86" s="187"/>
      <c r="M86" s="187"/>
      <c r="N86" s="187"/>
      <c r="O86" s="189"/>
      <c r="P86" s="189"/>
      <c r="Q86" s="189"/>
      <c r="R86" s="189"/>
      <c r="S86" s="189"/>
      <c r="T86" s="189"/>
      <c r="U86" s="188" t="s">
        <v>655</v>
      </c>
      <c r="V86" s="188"/>
    </row>
    <row r="87" customFormat="false" ht="5.1" hidden="false" customHeight="true" outlineLevel="0" collapsed="false">
      <c r="A87" s="219"/>
      <c r="B87" s="219"/>
      <c r="C87" s="187"/>
      <c r="D87" s="187"/>
      <c r="E87" s="189"/>
      <c r="F87" s="189"/>
      <c r="G87" s="187" t="s">
        <v>654</v>
      </c>
      <c r="H87" s="187"/>
      <c r="I87" s="187" t="s">
        <v>653</v>
      </c>
      <c r="J87" s="187"/>
      <c r="K87" s="187"/>
      <c r="L87" s="187"/>
      <c r="M87" s="187"/>
      <c r="N87" s="187"/>
      <c r="O87" s="189"/>
      <c r="P87" s="189"/>
      <c r="Q87" s="189"/>
      <c r="R87" s="189"/>
      <c r="S87" s="189"/>
      <c r="T87" s="189"/>
      <c r="U87" s="188"/>
      <c r="V87" s="188"/>
    </row>
    <row r="88" customFormat="false" ht="5.1" hidden="false" customHeight="true" outlineLevel="0" collapsed="false">
      <c r="A88" s="219"/>
      <c r="B88" s="219"/>
      <c r="C88" s="187"/>
      <c r="D88" s="187"/>
      <c r="E88" s="189"/>
      <c r="F88" s="189"/>
      <c r="G88" s="187"/>
      <c r="H88" s="187"/>
      <c r="I88" s="187"/>
      <c r="J88" s="187"/>
      <c r="K88" s="187"/>
      <c r="L88" s="187"/>
      <c r="M88" s="187"/>
      <c r="N88" s="187"/>
      <c r="O88" s="189"/>
      <c r="P88" s="189"/>
      <c r="Q88" s="189"/>
      <c r="R88" s="189"/>
      <c r="S88" s="189"/>
      <c r="T88" s="189"/>
      <c r="U88" s="188" t="s">
        <v>355</v>
      </c>
      <c r="V88" s="188"/>
    </row>
    <row r="89" customFormat="false" ht="5.1" hidden="false" customHeight="true" outlineLevel="0" collapsed="false">
      <c r="A89" s="219"/>
      <c r="B89" s="219"/>
      <c r="C89" s="187"/>
      <c r="D89" s="187"/>
      <c r="E89" s="189"/>
      <c r="F89" s="189"/>
      <c r="G89" s="187"/>
      <c r="H89" s="187"/>
      <c r="I89" s="187"/>
      <c r="J89" s="187"/>
      <c r="K89" s="187"/>
      <c r="L89" s="187"/>
      <c r="M89" s="187"/>
      <c r="N89" s="187"/>
      <c r="O89" s="189"/>
      <c r="P89" s="189"/>
      <c r="Q89" s="189"/>
      <c r="R89" s="189"/>
      <c r="S89" s="189"/>
      <c r="T89" s="189"/>
      <c r="U89" s="188"/>
      <c r="V89" s="188"/>
    </row>
    <row r="90" customFormat="false" ht="5.1" hidden="false" customHeight="true" outlineLevel="0" collapsed="false">
      <c r="A90" s="219"/>
      <c r="B90" s="219"/>
      <c r="C90" s="187"/>
      <c r="D90" s="187"/>
      <c r="E90" s="189"/>
      <c r="F90" s="189"/>
      <c r="G90" s="187"/>
      <c r="H90" s="187"/>
      <c r="I90" s="187"/>
      <c r="J90" s="187"/>
      <c r="K90" s="187"/>
      <c r="L90" s="187"/>
      <c r="M90" s="187"/>
      <c r="N90" s="187"/>
      <c r="O90" s="189"/>
      <c r="P90" s="189"/>
      <c r="Q90" s="189"/>
      <c r="R90" s="189"/>
      <c r="S90" s="189"/>
      <c r="T90" s="189"/>
      <c r="U90" s="188"/>
      <c r="V90" s="214"/>
    </row>
    <row r="91" customFormat="false" ht="5.1" hidden="false" customHeight="true" outlineLevel="0" collapsed="false">
      <c r="A91" s="219"/>
      <c r="B91" s="219"/>
      <c r="C91" s="192"/>
      <c r="D91" s="192"/>
      <c r="E91" s="189"/>
      <c r="F91" s="189"/>
      <c r="G91" s="192"/>
      <c r="H91" s="192"/>
      <c r="I91" s="192"/>
      <c r="J91" s="192"/>
      <c r="K91" s="192"/>
      <c r="L91" s="192"/>
      <c r="M91" s="192"/>
      <c r="N91" s="192"/>
      <c r="O91" s="189"/>
      <c r="P91" s="189"/>
      <c r="Q91" s="189"/>
      <c r="R91" s="189"/>
      <c r="S91" s="189"/>
      <c r="T91" s="189"/>
      <c r="U91" s="193"/>
      <c r="V91" s="193"/>
    </row>
    <row r="92" customFormat="false" ht="14.45" hidden="false" customHeight="true" outlineLevel="0" collapsed="false">
      <c r="A92" s="181"/>
      <c r="B92" s="181"/>
      <c r="C92" s="181"/>
      <c r="D92" s="181"/>
      <c r="E92" s="181"/>
      <c r="F92" s="181"/>
      <c r="G92" s="181"/>
      <c r="H92" s="181"/>
      <c r="I92" s="181"/>
      <c r="J92" s="181"/>
      <c r="K92" s="181"/>
      <c r="L92" s="181"/>
      <c r="M92" s="181"/>
      <c r="N92" s="181"/>
      <c r="O92" s="181"/>
      <c r="P92" s="181"/>
      <c r="Q92" s="181"/>
      <c r="R92" s="181"/>
      <c r="S92" s="203"/>
      <c r="T92" s="182"/>
      <c r="U92" s="182"/>
      <c r="V92" s="182"/>
    </row>
    <row r="93" customFormat="false" ht="14.45" hidden="false" customHeight="true" outlineLevel="0" collapsed="false">
      <c r="A93" s="182" t="n">
        <v>1999</v>
      </c>
      <c r="B93" s="182"/>
      <c r="C93" s="198" t="n">
        <v>105349534</v>
      </c>
      <c r="D93" s="198"/>
      <c r="E93" s="198" t="n">
        <v>103779851</v>
      </c>
      <c r="F93" s="198"/>
      <c r="G93" s="198" t="n">
        <v>68590474</v>
      </c>
      <c r="H93" s="198"/>
      <c r="I93" s="198" t="n">
        <v>35189377</v>
      </c>
      <c r="J93" s="198"/>
      <c r="K93" s="198" t="n">
        <v>36398363</v>
      </c>
      <c r="L93" s="198"/>
      <c r="M93" s="198" t="n">
        <v>38150780</v>
      </c>
      <c r="N93" s="198"/>
      <c r="O93" s="198" t="n">
        <v>29230708</v>
      </c>
      <c r="P93" s="198"/>
      <c r="Q93" s="198" t="n">
        <v>6275386</v>
      </c>
      <c r="R93" s="198"/>
      <c r="S93" s="198" t="n">
        <v>11281856</v>
      </c>
      <c r="T93" s="198"/>
      <c r="U93" s="198" t="n">
        <v>11673465</v>
      </c>
      <c r="V93" s="222"/>
    </row>
    <row r="94" customFormat="false" ht="14.45" hidden="false" customHeight="true" outlineLevel="0" collapsed="false">
      <c r="A94" s="182" t="n">
        <v>2000</v>
      </c>
      <c r="B94" s="182"/>
      <c r="C94" s="198" t="n">
        <v>100148168</v>
      </c>
      <c r="D94" s="198"/>
      <c r="E94" s="198" t="n">
        <v>98641414</v>
      </c>
      <c r="F94" s="198"/>
      <c r="G94" s="198" t="n">
        <v>64715464</v>
      </c>
      <c r="H94" s="198"/>
      <c r="I94" s="198" t="n">
        <v>33925951</v>
      </c>
      <c r="J94" s="198"/>
      <c r="K94" s="198" t="n">
        <v>35231643</v>
      </c>
      <c r="L94" s="198"/>
      <c r="M94" s="198" t="n">
        <v>34730484</v>
      </c>
      <c r="N94" s="198"/>
      <c r="O94" s="198" t="n">
        <v>28679287</v>
      </c>
      <c r="P94" s="198"/>
      <c r="Q94" s="198" t="n">
        <v>6293526</v>
      </c>
      <c r="R94" s="198"/>
      <c r="S94" s="198" t="n">
        <v>11161310</v>
      </c>
      <c r="T94" s="198"/>
      <c r="U94" s="198" t="n">
        <v>11224451</v>
      </c>
      <c r="V94" s="222"/>
    </row>
    <row r="95" customFormat="false" ht="14.45" hidden="false" customHeight="true" outlineLevel="0" collapsed="false">
      <c r="A95" s="182" t="n">
        <v>2001</v>
      </c>
      <c r="B95" s="182"/>
      <c r="C95" s="198" t="n">
        <v>92684568.6997336</v>
      </c>
      <c r="D95" s="198"/>
      <c r="E95" s="198" t="n">
        <v>91344472.1678264</v>
      </c>
      <c r="F95" s="198"/>
      <c r="G95" s="198" t="n">
        <v>58303421.0539771</v>
      </c>
      <c r="H95" s="198"/>
      <c r="I95" s="198" t="n">
        <v>33041051.1138494</v>
      </c>
      <c r="J95" s="198"/>
      <c r="K95" s="198" t="n">
        <v>34619274.6813373</v>
      </c>
      <c r="L95" s="198"/>
      <c r="M95" s="198" t="n">
        <v>29194689.21123</v>
      </c>
      <c r="N95" s="198"/>
      <c r="O95" s="198" t="n">
        <v>27530508.2752591</v>
      </c>
      <c r="P95" s="198"/>
      <c r="Q95" s="198" t="n">
        <v>5829471.88661591</v>
      </c>
      <c r="R95" s="198"/>
      <c r="S95" s="198" t="n">
        <v>11072574.8147845</v>
      </c>
      <c r="T95" s="198"/>
      <c r="U95" s="198" t="n">
        <v>10628461.5738587</v>
      </c>
      <c r="V95" s="222"/>
    </row>
    <row r="96" customFormat="false" ht="14.45" hidden="false" customHeight="true" outlineLevel="0" collapsed="false">
      <c r="A96" s="182" t="n">
        <v>2002</v>
      </c>
      <c r="B96" s="182"/>
      <c r="C96" s="198" t="n">
        <v>87170657</v>
      </c>
      <c r="D96" s="198"/>
      <c r="E96" s="198" t="n">
        <v>85976937</v>
      </c>
      <c r="F96" s="198"/>
      <c r="G96" s="198" t="n">
        <v>54241444</v>
      </c>
      <c r="H96" s="198"/>
      <c r="I96" s="198" t="n">
        <v>31735493</v>
      </c>
      <c r="J96" s="198"/>
      <c r="K96" s="198" t="n">
        <v>32127404</v>
      </c>
      <c r="L96" s="198"/>
      <c r="M96" s="198" t="n">
        <v>27482607</v>
      </c>
      <c r="N96" s="198"/>
      <c r="O96" s="198" t="n">
        <v>26366926</v>
      </c>
      <c r="P96" s="198"/>
      <c r="Q96" s="198" t="n">
        <v>5470230</v>
      </c>
      <c r="R96" s="198"/>
      <c r="S96" s="198" t="n">
        <v>10802537</v>
      </c>
      <c r="T96" s="198"/>
      <c r="U96" s="198" t="n">
        <v>10094159</v>
      </c>
      <c r="V96" s="222"/>
    </row>
    <row r="97" customFormat="false" ht="14.45" hidden="false" customHeight="true" outlineLevel="0" collapsed="false">
      <c r="A97" s="182" t="n">
        <v>2003</v>
      </c>
      <c r="B97" s="182"/>
      <c r="C97" s="198" t="n">
        <v>84268578</v>
      </c>
      <c r="D97" s="198"/>
      <c r="E97" s="198" t="n">
        <v>83180586</v>
      </c>
      <c r="F97" s="198"/>
      <c r="G97" s="198" t="n">
        <v>52194509</v>
      </c>
      <c r="H97" s="198"/>
      <c r="I97" s="198" t="n">
        <v>30986077</v>
      </c>
      <c r="J97" s="198"/>
      <c r="K97" s="198" t="n">
        <v>30066033</v>
      </c>
      <c r="L97" s="198"/>
      <c r="M97" s="198" t="n">
        <v>27455173</v>
      </c>
      <c r="N97" s="198"/>
      <c r="O97" s="198" t="n">
        <v>25659380</v>
      </c>
      <c r="P97" s="198"/>
      <c r="Q97" s="198" t="n">
        <v>5399296</v>
      </c>
      <c r="R97" s="198"/>
      <c r="S97" s="198" t="n">
        <v>10557549</v>
      </c>
      <c r="T97" s="198"/>
      <c r="U97" s="198" t="n">
        <v>9702535</v>
      </c>
      <c r="V97" s="222"/>
    </row>
    <row r="98" customFormat="false" ht="14.45" hidden="false" customHeight="true" outlineLevel="0" collapsed="false">
      <c r="A98" s="182" t="n">
        <v>2004</v>
      </c>
      <c r="B98" s="182"/>
      <c r="C98" s="198" t="n">
        <v>79922671</v>
      </c>
      <c r="D98" s="198"/>
      <c r="E98" s="198" t="n">
        <v>78827725</v>
      </c>
      <c r="F98" s="198"/>
      <c r="G98" s="198" t="n">
        <v>49544653</v>
      </c>
      <c r="H98" s="198"/>
      <c r="I98" s="198" t="n">
        <v>29283069</v>
      </c>
      <c r="J98" s="198"/>
      <c r="K98" s="198" t="n">
        <v>28165623</v>
      </c>
      <c r="L98" s="198"/>
      <c r="M98" s="198" t="n">
        <v>26499354</v>
      </c>
      <c r="N98" s="198"/>
      <c r="O98" s="198" t="n">
        <v>24162746</v>
      </c>
      <c r="P98" s="198"/>
      <c r="Q98" s="198" t="n">
        <v>4843843</v>
      </c>
      <c r="R98" s="198"/>
      <c r="S98" s="198" t="n">
        <v>10080821</v>
      </c>
      <c r="T98" s="198"/>
      <c r="U98" s="198" t="n">
        <v>9238082</v>
      </c>
      <c r="V98" s="222"/>
    </row>
    <row r="99" customFormat="false" ht="14.45" hidden="false" customHeight="true" outlineLevel="0" collapsed="false">
      <c r="A99" s="182" t="n">
        <v>2005</v>
      </c>
      <c r="B99" s="182"/>
      <c r="C99" s="198" t="n">
        <v>75404570</v>
      </c>
      <c r="D99" s="198"/>
      <c r="E99" s="198" t="n">
        <v>74306144</v>
      </c>
      <c r="F99" s="198"/>
      <c r="G99" s="198" t="n">
        <v>46359746</v>
      </c>
      <c r="H99" s="198"/>
      <c r="I99" s="198" t="n">
        <v>27946398</v>
      </c>
      <c r="J99" s="198"/>
      <c r="K99" s="198" t="n">
        <v>26809475</v>
      </c>
      <c r="L99" s="198"/>
      <c r="M99" s="198" t="n">
        <v>24459642</v>
      </c>
      <c r="N99" s="198"/>
      <c r="O99" s="198" t="n">
        <v>23037027</v>
      </c>
      <c r="P99" s="198"/>
      <c r="Q99" s="198" t="n">
        <v>4647630</v>
      </c>
      <c r="R99" s="198"/>
      <c r="S99" s="198" t="n">
        <v>9937193</v>
      </c>
      <c r="T99" s="198"/>
      <c r="U99" s="198" t="n">
        <v>8452204</v>
      </c>
      <c r="V99" s="222"/>
    </row>
    <row r="100" customFormat="false" ht="14.45" hidden="false" customHeight="true" outlineLevel="0" collapsed="false">
      <c r="A100" s="182" t="n">
        <v>2006</v>
      </c>
      <c r="B100" s="182"/>
      <c r="C100" s="198" t="n">
        <v>82393647</v>
      </c>
      <c r="D100" s="198"/>
      <c r="E100" s="198" t="n">
        <v>81170361</v>
      </c>
      <c r="F100" s="198"/>
      <c r="G100" s="198" t="n">
        <v>51141415</v>
      </c>
      <c r="H100" s="198"/>
      <c r="I100" s="198" t="n">
        <v>30028946</v>
      </c>
      <c r="J100" s="198"/>
      <c r="K100" s="198" t="n">
        <v>29943921</v>
      </c>
      <c r="L100" s="198"/>
      <c r="M100" s="198" t="n">
        <v>26953608</v>
      </c>
      <c r="N100" s="198"/>
      <c r="O100" s="198" t="n">
        <v>24272832</v>
      </c>
      <c r="P100" s="198"/>
      <c r="Q100" s="198" t="n">
        <v>4816362</v>
      </c>
      <c r="R100" s="198"/>
      <c r="S100" s="198" t="n">
        <v>10903738</v>
      </c>
      <c r="T100" s="198"/>
      <c r="U100" s="198" t="n">
        <v>8552732</v>
      </c>
      <c r="V100" s="222"/>
    </row>
    <row r="101" customFormat="false" ht="14.45" hidden="false" customHeight="true" outlineLevel="0" collapsed="false">
      <c r="A101" s="182" t="n">
        <v>2007</v>
      </c>
      <c r="B101" s="182"/>
      <c r="C101" s="198" t="n">
        <v>81906931</v>
      </c>
      <c r="D101" s="198"/>
      <c r="E101" s="198" t="n">
        <v>80698691</v>
      </c>
      <c r="F101" s="198"/>
      <c r="G101" s="198" t="n">
        <v>50670612</v>
      </c>
      <c r="H101" s="198"/>
      <c r="I101" s="198" t="n">
        <v>30028079</v>
      </c>
      <c r="J101" s="198"/>
      <c r="K101" s="198" t="n">
        <v>30640266</v>
      </c>
      <c r="L101" s="198"/>
      <c r="M101" s="198" t="n">
        <v>25378705</v>
      </c>
      <c r="N101" s="198"/>
      <c r="O101" s="198" t="n">
        <v>24679720</v>
      </c>
      <c r="P101" s="198"/>
      <c r="Q101" s="198" t="n">
        <v>5186876</v>
      </c>
      <c r="R101" s="198"/>
      <c r="S101" s="198" t="n">
        <v>10901320</v>
      </c>
      <c r="T101" s="198"/>
      <c r="U101" s="198" t="n">
        <v>8591524</v>
      </c>
      <c r="V101" s="222"/>
    </row>
    <row r="102" customFormat="false" ht="14.45" hidden="false" customHeight="true" outlineLevel="0" collapsed="false">
      <c r="A102" s="182" t="n">
        <v>2008</v>
      </c>
      <c r="B102" s="182"/>
      <c r="C102" s="198" t="n">
        <v>86838832</v>
      </c>
      <c r="D102" s="198"/>
      <c r="E102" s="198" t="n">
        <v>85640257</v>
      </c>
      <c r="F102" s="198"/>
      <c r="G102" s="198" t="n">
        <v>53990147</v>
      </c>
      <c r="H102" s="198"/>
      <c r="I102" s="198" t="n">
        <v>31650110</v>
      </c>
      <c r="J102" s="198"/>
      <c r="K102" s="198" t="n">
        <v>33909758</v>
      </c>
      <c r="L102" s="198"/>
      <c r="M102" s="198" t="n">
        <v>25912346</v>
      </c>
      <c r="N102" s="198"/>
      <c r="O102" s="198" t="n">
        <v>25818153</v>
      </c>
      <c r="P102" s="198"/>
      <c r="Q102" s="198" t="n">
        <v>5566975</v>
      </c>
      <c r="R102" s="198"/>
      <c r="S102" s="198" t="n">
        <v>11566367</v>
      </c>
      <c r="T102" s="198"/>
      <c r="U102" s="198" t="n">
        <v>8684811</v>
      </c>
      <c r="V102" s="222"/>
    </row>
    <row r="103" customFormat="false" ht="14.45" hidden="false" customHeight="true" outlineLevel="0" collapsed="false">
      <c r="A103" s="182" t="s">
        <v>638</v>
      </c>
      <c r="B103" s="182"/>
      <c r="C103" s="198" t="n">
        <v>83317275</v>
      </c>
      <c r="D103" s="198"/>
      <c r="E103" s="198" t="n">
        <v>82215121</v>
      </c>
      <c r="F103" s="198"/>
      <c r="G103" s="198" t="n">
        <v>50697445</v>
      </c>
      <c r="H103" s="198"/>
      <c r="I103" s="198" t="n">
        <v>31517676</v>
      </c>
      <c r="J103" s="198"/>
      <c r="K103" s="198" t="n">
        <v>30848228</v>
      </c>
      <c r="L103" s="198"/>
      <c r="M103" s="198" t="n">
        <v>24672694</v>
      </c>
      <c r="N103" s="198"/>
      <c r="O103" s="198" t="n">
        <v>26694199</v>
      </c>
      <c r="P103" s="198"/>
      <c r="Q103" s="198" t="n">
        <v>6136905</v>
      </c>
      <c r="R103" s="198"/>
      <c r="S103" s="198" t="n">
        <v>11888581</v>
      </c>
      <c r="T103" s="198"/>
      <c r="U103" s="198" t="n">
        <v>8668713</v>
      </c>
      <c r="V103" s="222"/>
    </row>
    <row r="104" customFormat="false" ht="14.45" hidden="false" customHeight="true" outlineLevel="0" collapsed="false">
      <c r="A104" s="182" t="n">
        <v>2010</v>
      </c>
      <c r="B104" s="182"/>
      <c r="C104" s="198" t="n">
        <v>83061790</v>
      </c>
      <c r="D104" s="198"/>
      <c r="E104" s="198" t="n">
        <v>81933269</v>
      </c>
      <c r="F104" s="198"/>
      <c r="G104" s="198" t="n">
        <v>50917112</v>
      </c>
      <c r="H104" s="198"/>
      <c r="I104" s="198" t="n">
        <v>31016157</v>
      </c>
      <c r="J104" s="198"/>
      <c r="K104" s="198" t="n">
        <v>29535785</v>
      </c>
      <c r="L104" s="198"/>
      <c r="M104" s="198" t="n">
        <v>26301289</v>
      </c>
      <c r="N104" s="198"/>
      <c r="O104" s="198" t="n">
        <v>26096195</v>
      </c>
      <c r="P104" s="198"/>
      <c r="Q104" s="198" t="n">
        <v>6551505</v>
      </c>
      <c r="R104" s="198"/>
      <c r="S104" s="198" t="n">
        <v>10998382</v>
      </c>
      <c r="T104" s="198"/>
      <c r="U104" s="198" t="n">
        <v>8546308</v>
      </c>
      <c r="V104" s="222"/>
    </row>
    <row r="105" customFormat="false" ht="14.45" hidden="false" customHeight="true" outlineLevel="0" collapsed="false">
      <c r="A105" s="182"/>
      <c r="B105" s="182"/>
      <c r="C105" s="199"/>
      <c r="D105" s="223"/>
      <c r="E105" s="199"/>
      <c r="F105" s="223"/>
      <c r="G105" s="199"/>
      <c r="H105" s="223"/>
      <c r="I105" s="199"/>
      <c r="J105" s="223"/>
      <c r="K105" s="199"/>
      <c r="L105" s="223"/>
      <c r="M105" s="199"/>
      <c r="N105" s="223"/>
      <c r="O105" s="199"/>
      <c r="P105" s="223"/>
      <c r="Q105" s="199"/>
      <c r="R105" s="223"/>
      <c r="S105" s="199"/>
      <c r="T105" s="223"/>
      <c r="U105" s="199"/>
      <c r="V105" s="222"/>
    </row>
    <row r="106" customFormat="false" ht="14.45" hidden="false" customHeight="true" outlineLevel="0" collapsed="false">
      <c r="A106" s="224" t="s">
        <v>661</v>
      </c>
      <c r="B106" s="224"/>
      <c r="C106" s="182"/>
      <c r="D106" s="182"/>
      <c r="E106" s="182"/>
      <c r="F106" s="182"/>
      <c r="G106" s="182"/>
      <c r="H106" s="182"/>
      <c r="I106" s="182"/>
      <c r="J106" s="182" t="s">
        <v>662</v>
      </c>
      <c r="K106" s="182"/>
      <c r="L106" s="182"/>
      <c r="M106" s="182"/>
      <c r="N106" s="182"/>
      <c r="O106" s="182"/>
      <c r="P106" s="182"/>
      <c r="Q106" s="182"/>
      <c r="R106" s="182"/>
      <c r="S106" s="182"/>
      <c r="T106" s="182"/>
      <c r="U106" s="182"/>
      <c r="V106" s="182"/>
    </row>
    <row r="107" customFormat="false" ht="14.45" hidden="false" customHeight="true" outlineLevel="0" collapsed="false">
      <c r="A107" s="182" t="s">
        <v>663</v>
      </c>
      <c r="B107" s="182"/>
      <c r="C107" s="182"/>
      <c r="D107" s="182"/>
      <c r="E107" s="182"/>
      <c r="F107" s="182"/>
      <c r="G107" s="182"/>
      <c r="H107" s="182"/>
      <c r="I107" s="182"/>
      <c r="J107" s="182" t="s">
        <v>664</v>
      </c>
      <c r="K107" s="182"/>
      <c r="L107" s="182"/>
      <c r="M107" s="182"/>
      <c r="N107" s="182"/>
      <c r="O107" s="182"/>
      <c r="P107" s="182"/>
      <c r="Q107" s="182"/>
      <c r="R107" s="182"/>
      <c r="S107" s="182"/>
      <c r="T107" s="182"/>
      <c r="U107" s="182"/>
      <c r="V107" s="182"/>
    </row>
    <row r="108" customFormat="false" ht="14.45" hidden="false" customHeight="true" outlineLevel="0" collapsed="false">
      <c r="A108" s="182" t="s">
        <v>665</v>
      </c>
      <c r="B108" s="182"/>
      <c r="C108" s="182"/>
      <c r="D108" s="182"/>
      <c r="E108" s="182"/>
      <c r="F108" s="182"/>
      <c r="G108" s="182"/>
      <c r="H108" s="182"/>
      <c r="I108" s="182"/>
      <c r="J108" s="182"/>
      <c r="K108" s="182" t="s">
        <v>666</v>
      </c>
      <c r="L108" s="182"/>
      <c r="M108" s="182"/>
      <c r="N108" s="182"/>
      <c r="O108" s="182"/>
      <c r="P108" s="182"/>
      <c r="Q108" s="182"/>
      <c r="R108" s="182"/>
      <c r="S108" s="182"/>
      <c r="T108" s="182"/>
      <c r="U108" s="182"/>
      <c r="V108" s="182"/>
    </row>
    <row r="109" customFormat="false" ht="14.45" hidden="false" customHeight="true" outlineLevel="0" collapsed="false">
      <c r="A109" s="182" t="s">
        <v>667</v>
      </c>
      <c r="B109" s="182"/>
      <c r="C109" s="182"/>
      <c r="D109" s="182"/>
      <c r="E109" s="182"/>
      <c r="F109" s="182"/>
      <c r="G109" s="182"/>
      <c r="H109" s="182"/>
      <c r="I109" s="182"/>
      <c r="J109" s="182"/>
      <c r="K109" s="182"/>
      <c r="L109" s="182"/>
      <c r="M109" s="182"/>
      <c r="N109" s="182"/>
      <c r="O109" s="182"/>
      <c r="P109" s="182"/>
      <c r="Q109" s="182"/>
      <c r="R109" s="182"/>
      <c r="S109" s="182"/>
      <c r="T109" s="182"/>
      <c r="U109" s="182"/>
      <c r="V109" s="182"/>
    </row>
    <row r="110" customFormat="false" ht="15.95" hidden="false" customHeight="true" outlineLevel="0" collapsed="false">
      <c r="A110" s="180" t="s">
        <v>221</v>
      </c>
      <c r="B110" s="196"/>
      <c r="C110" s="196"/>
      <c r="D110" s="196"/>
      <c r="E110" s="196"/>
      <c r="F110" s="196"/>
      <c r="G110" s="196"/>
      <c r="H110" s="196"/>
      <c r="I110" s="196"/>
      <c r="J110" s="196"/>
      <c r="K110" s="196"/>
      <c r="L110" s="196"/>
      <c r="M110" s="196"/>
      <c r="N110" s="196"/>
      <c r="O110" s="196"/>
      <c r="P110" s="196"/>
      <c r="Q110" s="196"/>
      <c r="R110" s="196"/>
      <c r="S110" s="196"/>
      <c r="T110" s="196"/>
      <c r="U110" s="225"/>
      <c r="V110" s="225"/>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7.7"/>
    <col collapsed="false" customWidth="true" hidden="false" outlineLevel="0" max="2" min="2" style="138" width="20.7"/>
    <col collapsed="false" customWidth="true" hidden="false" outlineLevel="0" max="6" min="3" style="138"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39" t="s">
        <v>19</v>
      </c>
      <c r="B2" s="139"/>
      <c r="C2" s="139"/>
      <c r="D2" s="139"/>
      <c r="E2" s="139"/>
      <c r="F2" s="139"/>
    </row>
    <row r="3" customFormat="false" ht="15" hidden="false" customHeight="true" outlineLevel="0" collapsed="false">
      <c r="A3" s="226" t="s">
        <v>668</v>
      </c>
      <c r="B3" s="139"/>
      <c r="C3" s="139"/>
      <c r="D3" s="139"/>
      <c r="E3" s="139"/>
      <c r="F3" s="139"/>
    </row>
    <row r="4" customFormat="false" ht="15" hidden="false" customHeight="true" outlineLevel="0" collapsed="false">
      <c r="A4" s="139" t="s">
        <v>669</v>
      </c>
      <c r="B4" s="139"/>
      <c r="C4" s="139"/>
      <c r="D4" s="139"/>
      <c r="E4" s="139"/>
      <c r="F4" s="139"/>
    </row>
    <row r="5" customFormat="false" ht="15" hidden="false" customHeight="true" outlineLevel="0" collapsed="false">
      <c r="A5" s="139" t="s">
        <v>607</v>
      </c>
      <c r="B5" s="139"/>
      <c r="C5" s="139"/>
      <c r="D5" s="139"/>
      <c r="E5" s="139"/>
      <c r="F5" s="139"/>
    </row>
    <row r="6" customFormat="false" ht="15" hidden="false" customHeight="true" outlineLevel="0" collapsed="false">
      <c r="A6" s="226" t="s">
        <v>670</v>
      </c>
      <c r="B6" s="226"/>
      <c r="C6" s="226"/>
      <c r="D6" s="226"/>
      <c r="E6" s="226"/>
      <c r="F6" s="226"/>
    </row>
    <row r="7" customFormat="false" ht="15" hidden="false" customHeight="true" outlineLevel="0" collapsed="false">
      <c r="A7" s="227" t="s">
        <v>671</v>
      </c>
      <c r="B7" s="227"/>
      <c r="C7" s="228" t="s">
        <v>299</v>
      </c>
      <c r="D7" s="228"/>
      <c r="E7" s="228"/>
      <c r="F7" s="229" t="s">
        <v>307</v>
      </c>
    </row>
    <row r="8" customFormat="false" ht="15" hidden="false" customHeight="true" outlineLevel="0" collapsed="false">
      <c r="A8" s="227"/>
      <c r="B8" s="227"/>
      <c r="C8" s="230" t="s">
        <v>672</v>
      </c>
      <c r="D8" s="231" t="s">
        <v>673</v>
      </c>
      <c r="E8" s="231"/>
      <c r="F8" s="229"/>
    </row>
    <row r="9" customFormat="false" ht="15" hidden="false" customHeight="true" outlineLevel="0" collapsed="false">
      <c r="A9" s="227"/>
      <c r="B9" s="227"/>
      <c r="C9" s="230"/>
      <c r="D9" s="232" t="s">
        <v>674</v>
      </c>
      <c r="E9" s="233" t="s">
        <v>675</v>
      </c>
      <c r="F9" s="229"/>
    </row>
    <row r="10" customFormat="false" ht="15" hidden="false" customHeight="true" outlineLevel="0" collapsed="false">
      <c r="A10" s="227"/>
      <c r="B10" s="227"/>
      <c r="C10" s="230"/>
      <c r="D10" s="232"/>
      <c r="E10" s="233"/>
      <c r="F10" s="229"/>
    </row>
    <row r="11" customFormat="false" ht="15" hidden="false" customHeight="true" outlineLevel="0" collapsed="false">
      <c r="A11" s="227"/>
      <c r="B11" s="227"/>
      <c r="C11" s="230"/>
      <c r="D11" s="232"/>
      <c r="E11" s="233"/>
      <c r="F11" s="229"/>
    </row>
    <row r="12" customFormat="false" ht="15" hidden="false" customHeight="true" outlineLevel="0" collapsed="false">
      <c r="A12" s="227"/>
      <c r="B12" s="227"/>
      <c r="C12" s="234" t="s">
        <v>554</v>
      </c>
      <c r="D12" s="234"/>
      <c r="E12" s="234"/>
      <c r="F12" s="235" t="s">
        <v>549</v>
      </c>
    </row>
    <row r="13" customFormat="false" ht="30" hidden="false" customHeight="true" outlineLevel="0" collapsed="false">
      <c r="A13" s="27" t="s">
        <v>538</v>
      </c>
      <c r="B13" s="27" t="s">
        <v>676</v>
      </c>
      <c r="C13" s="236" t="n">
        <v>710426</v>
      </c>
      <c r="D13" s="236" t="n">
        <v>704757</v>
      </c>
      <c r="E13" s="236" t="n">
        <v>5670</v>
      </c>
      <c r="F13" s="237" t="n">
        <v>18598.5</v>
      </c>
    </row>
    <row r="14" customFormat="false" ht="11.45" hidden="false" customHeight="true" outlineLevel="0" collapsed="false">
      <c r="A14" s="27" t="s">
        <v>536</v>
      </c>
      <c r="B14" s="27" t="s">
        <v>676</v>
      </c>
      <c r="C14" s="236" t="n">
        <v>720906</v>
      </c>
      <c r="D14" s="236" t="n">
        <v>715837</v>
      </c>
      <c r="E14" s="236" t="n">
        <v>5068</v>
      </c>
      <c r="F14" s="237" t="n">
        <v>18814.8</v>
      </c>
    </row>
    <row r="15" customFormat="false" ht="11.45" hidden="false" customHeight="true" outlineLevel="0" collapsed="false">
      <c r="A15" s="27"/>
      <c r="B15" s="27"/>
      <c r="C15" s="236" t="n">
        <v>0</v>
      </c>
      <c r="D15" s="236" t="n">
        <v>0</v>
      </c>
      <c r="E15" s="236" t="n">
        <v>0</v>
      </c>
      <c r="F15" s="237" t="n">
        <v>0</v>
      </c>
    </row>
    <row r="16" customFormat="false" ht="11.45" hidden="false" customHeight="true" outlineLevel="0" collapsed="false">
      <c r="A16" s="27" t="s">
        <v>538</v>
      </c>
      <c r="B16" s="27" t="s">
        <v>585</v>
      </c>
      <c r="C16" s="236" t="n">
        <v>677364</v>
      </c>
      <c r="D16" s="236" t="n">
        <v>671407</v>
      </c>
      <c r="E16" s="236" t="n">
        <v>5957</v>
      </c>
      <c r="F16" s="237" t="n">
        <v>1287.4</v>
      </c>
    </row>
    <row r="17" customFormat="false" ht="11.45" hidden="false" customHeight="true" outlineLevel="0" collapsed="false">
      <c r="A17" s="27"/>
      <c r="B17" s="27" t="s">
        <v>677</v>
      </c>
      <c r="C17" s="236" t="n">
        <v>671760</v>
      </c>
      <c r="D17" s="236" t="n">
        <v>665798</v>
      </c>
      <c r="E17" s="236" t="n">
        <v>5962</v>
      </c>
      <c r="F17" s="237" t="n">
        <v>1206.5</v>
      </c>
    </row>
    <row r="18" customFormat="false" ht="11.45" hidden="false" customHeight="true" outlineLevel="0" collapsed="false">
      <c r="A18" s="27"/>
      <c r="B18" s="27" t="s">
        <v>678</v>
      </c>
      <c r="C18" s="236" t="n">
        <v>699642</v>
      </c>
      <c r="D18" s="236" t="n">
        <v>693633</v>
      </c>
      <c r="E18" s="236" t="n">
        <v>6009</v>
      </c>
      <c r="F18" s="237" t="n">
        <v>1396.1</v>
      </c>
    </row>
    <row r="19" customFormat="false" ht="11.45" hidden="false" customHeight="true" outlineLevel="0" collapsed="false">
      <c r="A19" s="27"/>
      <c r="B19" s="27" t="s">
        <v>679</v>
      </c>
      <c r="C19" s="236" t="n">
        <v>711529</v>
      </c>
      <c r="D19" s="236" t="n">
        <v>705334</v>
      </c>
      <c r="E19" s="236" t="n">
        <v>6195</v>
      </c>
      <c r="F19" s="237" t="n">
        <v>1589.4</v>
      </c>
    </row>
    <row r="20" customFormat="false" ht="11.45" hidden="false" customHeight="true" outlineLevel="0" collapsed="false">
      <c r="A20" s="27"/>
      <c r="B20" s="27" t="s">
        <v>680</v>
      </c>
      <c r="C20" s="236" t="n">
        <v>714299</v>
      </c>
      <c r="D20" s="236" t="n">
        <v>707991</v>
      </c>
      <c r="E20" s="236" t="n">
        <v>6308</v>
      </c>
      <c r="F20" s="237" t="n">
        <v>1543.3</v>
      </c>
    </row>
    <row r="21" customFormat="false" ht="11.45" hidden="false" customHeight="true" outlineLevel="0" collapsed="false">
      <c r="A21" s="27"/>
      <c r="B21" s="27" t="s">
        <v>681</v>
      </c>
      <c r="C21" s="236" t="n">
        <v>720613</v>
      </c>
      <c r="D21" s="236" t="n">
        <v>715062</v>
      </c>
      <c r="E21" s="236" t="n">
        <v>5551</v>
      </c>
      <c r="F21" s="237" t="n">
        <v>1635.8</v>
      </c>
    </row>
    <row r="22" customFormat="false" ht="11.45" hidden="false" customHeight="true" outlineLevel="0" collapsed="false">
      <c r="A22" s="27"/>
      <c r="B22" s="27" t="s">
        <v>682</v>
      </c>
      <c r="C22" s="236" t="n">
        <v>721955</v>
      </c>
      <c r="D22" s="236" t="n">
        <v>716299</v>
      </c>
      <c r="E22" s="236" t="n">
        <v>5656</v>
      </c>
      <c r="F22" s="237" t="n">
        <v>1678.3</v>
      </c>
    </row>
    <row r="23" customFormat="false" ht="11.45" hidden="false" customHeight="true" outlineLevel="0" collapsed="false">
      <c r="A23" s="27"/>
      <c r="B23" s="27" t="s">
        <v>683</v>
      </c>
      <c r="C23" s="236" t="n">
        <v>729392</v>
      </c>
      <c r="D23" s="236" t="n">
        <v>723483</v>
      </c>
      <c r="E23" s="236" t="n">
        <v>5909</v>
      </c>
      <c r="F23" s="237" t="n">
        <v>1606</v>
      </c>
    </row>
    <row r="24" customFormat="false" ht="11.45" hidden="false" customHeight="true" outlineLevel="0" collapsed="false">
      <c r="A24" s="27"/>
      <c r="B24" s="27" t="s">
        <v>684</v>
      </c>
      <c r="C24" s="236" t="n">
        <v>731830</v>
      </c>
      <c r="D24" s="236" t="n">
        <v>726055</v>
      </c>
      <c r="E24" s="236" t="n">
        <v>5775</v>
      </c>
      <c r="F24" s="237" t="n">
        <v>1632</v>
      </c>
    </row>
    <row r="25" customFormat="false" ht="11.45" hidden="false" customHeight="true" outlineLevel="0" collapsed="false">
      <c r="A25" s="27"/>
      <c r="B25" s="27" t="s">
        <v>685</v>
      </c>
      <c r="C25" s="236" t="n">
        <v>721451</v>
      </c>
      <c r="D25" s="236" t="n">
        <v>716531</v>
      </c>
      <c r="E25" s="236" t="n">
        <v>4920</v>
      </c>
      <c r="F25" s="237" t="n">
        <v>1617.7</v>
      </c>
    </row>
    <row r="26" customFormat="false" ht="11.45" hidden="false" customHeight="true" outlineLevel="0" collapsed="false">
      <c r="A26" s="27"/>
      <c r="B26" s="27" t="s">
        <v>686</v>
      </c>
      <c r="C26" s="236" t="n">
        <v>719058</v>
      </c>
      <c r="D26" s="236" t="n">
        <v>714223</v>
      </c>
      <c r="E26" s="236" t="n">
        <v>4835</v>
      </c>
      <c r="F26" s="237" t="n">
        <v>1850.9</v>
      </c>
    </row>
    <row r="27" customFormat="false" ht="11.45" hidden="false" customHeight="true" outlineLevel="0" collapsed="false">
      <c r="A27" s="27"/>
      <c r="B27" s="27" t="s">
        <v>535</v>
      </c>
      <c r="C27" s="236" t="n">
        <v>706224</v>
      </c>
      <c r="D27" s="236" t="n">
        <v>701265</v>
      </c>
      <c r="E27" s="236" t="n">
        <v>4959</v>
      </c>
      <c r="F27" s="237" t="n">
        <v>1555.2</v>
      </c>
    </row>
    <row r="28" customFormat="false" ht="11.45" hidden="false" customHeight="true" outlineLevel="0" collapsed="false">
      <c r="A28" s="27"/>
      <c r="B28" s="27"/>
      <c r="C28" s="236" t="n">
        <v>0</v>
      </c>
      <c r="D28" s="236" t="n">
        <v>0</v>
      </c>
      <c r="E28" s="236" t="n">
        <v>0</v>
      </c>
      <c r="F28" s="237" t="n">
        <v>0</v>
      </c>
    </row>
    <row r="29" customFormat="false" ht="11.45" hidden="false" customHeight="true" outlineLevel="0" collapsed="false">
      <c r="A29" s="27" t="s">
        <v>536</v>
      </c>
      <c r="B29" s="27" t="s">
        <v>585</v>
      </c>
      <c r="C29" s="236" t="n">
        <v>678110</v>
      </c>
      <c r="D29" s="236" t="n">
        <v>673335</v>
      </c>
      <c r="E29" s="236" t="n">
        <v>4775</v>
      </c>
      <c r="F29" s="237" t="n">
        <v>1203.8</v>
      </c>
    </row>
    <row r="30" customFormat="false" ht="11.45" hidden="false" customHeight="true" outlineLevel="0" collapsed="false">
      <c r="A30" s="27"/>
      <c r="B30" s="27" t="s">
        <v>677</v>
      </c>
      <c r="C30" s="236" t="n">
        <v>671870</v>
      </c>
      <c r="D30" s="236" t="n">
        <v>667164</v>
      </c>
      <c r="E30" s="236" t="n">
        <v>4706</v>
      </c>
      <c r="F30" s="237" t="n">
        <v>1113.5</v>
      </c>
    </row>
    <row r="31" customFormat="false" ht="11.45" hidden="false" customHeight="true" outlineLevel="0" collapsed="false">
      <c r="A31" s="27"/>
      <c r="B31" s="27" t="s">
        <v>678</v>
      </c>
      <c r="C31" s="236" t="n">
        <v>708097</v>
      </c>
      <c r="D31" s="236" t="n">
        <v>703075</v>
      </c>
      <c r="E31" s="236" t="n">
        <v>5022</v>
      </c>
      <c r="F31" s="237" t="n">
        <v>1424.7</v>
      </c>
    </row>
    <row r="32" customFormat="false" ht="11.45" hidden="false" customHeight="true" outlineLevel="0" collapsed="false">
      <c r="A32" s="27"/>
      <c r="B32" s="27" t="s">
        <v>679</v>
      </c>
      <c r="C32" s="236" t="n">
        <v>723400</v>
      </c>
      <c r="D32" s="236" t="n">
        <v>717917</v>
      </c>
      <c r="E32" s="236" t="n">
        <v>5483</v>
      </c>
      <c r="F32" s="237" t="n">
        <v>1660.9</v>
      </c>
    </row>
    <row r="33" customFormat="false" ht="11.45" hidden="false" customHeight="true" outlineLevel="0" collapsed="false">
      <c r="A33" s="27"/>
      <c r="B33" s="27" t="s">
        <v>680</v>
      </c>
      <c r="C33" s="236" t="n">
        <v>728598</v>
      </c>
      <c r="D33" s="236" t="n">
        <v>723104</v>
      </c>
      <c r="E33" s="236" t="n">
        <v>5494</v>
      </c>
      <c r="F33" s="237" t="n">
        <v>1604.9</v>
      </c>
    </row>
    <row r="34" customFormat="false" ht="11.45" hidden="false" customHeight="true" outlineLevel="0" collapsed="false">
      <c r="A34" s="27"/>
      <c r="B34" s="27" t="s">
        <v>681</v>
      </c>
      <c r="C34" s="236" t="n">
        <v>732577</v>
      </c>
      <c r="D34" s="236" t="n">
        <v>727215</v>
      </c>
      <c r="E34" s="236" t="n">
        <v>5362</v>
      </c>
      <c r="F34" s="237" t="n">
        <v>1685.9</v>
      </c>
    </row>
    <row r="35" customFormat="false" ht="11.45" hidden="false" customHeight="true" outlineLevel="0" collapsed="false">
      <c r="A35" s="27"/>
      <c r="B35" s="27" t="s">
        <v>682</v>
      </c>
      <c r="C35" s="236" t="n">
        <v>734093</v>
      </c>
      <c r="D35" s="236" t="n">
        <v>729133</v>
      </c>
      <c r="E35" s="236" t="n">
        <v>4960</v>
      </c>
      <c r="F35" s="237" t="n">
        <v>1693.1</v>
      </c>
    </row>
    <row r="36" customFormat="false" ht="11.45" hidden="false" customHeight="true" outlineLevel="0" collapsed="false">
      <c r="A36" s="27"/>
      <c r="B36" s="27" t="s">
        <v>683</v>
      </c>
      <c r="C36" s="236" t="n">
        <v>741784</v>
      </c>
      <c r="D36" s="236" t="n">
        <v>736477</v>
      </c>
      <c r="E36" s="236" t="n">
        <v>5307</v>
      </c>
      <c r="F36" s="237" t="n">
        <v>1669.6</v>
      </c>
    </row>
    <row r="37" customFormat="false" ht="11.45" hidden="false" customHeight="true" outlineLevel="0" collapsed="false">
      <c r="A37" s="27"/>
      <c r="B37" s="27" t="s">
        <v>684</v>
      </c>
      <c r="C37" s="236" t="n">
        <v>743418</v>
      </c>
      <c r="D37" s="236" t="n">
        <v>738317</v>
      </c>
      <c r="E37" s="236" t="n">
        <v>5101</v>
      </c>
      <c r="F37" s="237" t="n">
        <v>1679</v>
      </c>
    </row>
    <row r="38" customFormat="false" ht="11.45" hidden="false" customHeight="true" outlineLevel="0" collapsed="false">
      <c r="A38" s="27"/>
      <c r="B38" s="27" t="s">
        <v>685</v>
      </c>
      <c r="C38" s="236" t="n">
        <v>736538</v>
      </c>
      <c r="D38" s="236" t="n">
        <v>731638</v>
      </c>
      <c r="E38" s="236" t="n">
        <v>4900</v>
      </c>
      <c r="F38" s="237" t="n">
        <v>1644.5</v>
      </c>
    </row>
    <row r="39" customFormat="false" ht="11.45" hidden="false" customHeight="true" outlineLevel="0" collapsed="false">
      <c r="A39" s="27"/>
      <c r="B39" s="27" t="s">
        <v>686</v>
      </c>
      <c r="C39" s="236" t="n">
        <v>733863</v>
      </c>
      <c r="D39" s="236" t="n">
        <v>728983</v>
      </c>
      <c r="E39" s="236" t="n">
        <v>4880</v>
      </c>
      <c r="F39" s="237" t="n">
        <v>1939.1</v>
      </c>
    </row>
    <row r="40" customFormat="false" ht="11.45" hidden="false" customHeight="true" outlineLevel="0" collapsed="false">
      <c r="A40" s="27"/>
      <c r="B40" s="27" t="s">
        <v>535</v>
      </c>
      <c r="C40" s="236" t="n">
        <v>718519</v>
      </c>
      <c r="D40" s="236" t="n">
        <v>713690</v>
      </c>
      <c r="E40" s="236" t="n">
        <v>4829</v>
      </c>
      <c r="F40" s="237" t="n">
        <v>1495.6</v>
      </c>
    </row>
    <row r="41" customFormat="false" ht="11.45" hidden="false" customHeight="true" outlineLevel="0" collapsed="false">
      <c r="A41" s="27"/>
      <c r="B41" s="27"/>
      <c r="C41" s="236" t="n">
        <v>0</v>
      </c>
      <c r="D41" s="236" t="n">
        <v>0</v>
      </c>
      <c r="E41" s="236" t="n">
        <v>0</v>
      </c>
      <c r="F41" s="237" t="n">
        <v>0</v>
      </c>
    </row>
    <row r="42" customFormat="false" ht="11.45" hidden="false" customHeight="true" outlineLevel="0" collapsed="false">
      <c r="A42" s="27" t="s">
        <v>687</v>
      </c>
      <c r="B42" s="27" t="s">
        <v>585</v>
      </c>
      <c r="C42" s="236" t="n">
        <v>691519</v>
      </c>
      <c r="D42" s="236" t="n">
        <v>686785</v>
      </c>
      <c r="E42" s="236" t="n">
        <v>4734</v>
      </c>
      <c r="F42" s="237" t="n">
        <v>1316.2</v>
      </c>
    </row>
    <row r="43" customFormat="false" ht="26.1" hidden="false" customHeight="true" outlineLevel="0" collapsed="false">
      <c r="A43" s="108" t="s">
        <v>688</v>
      </c>
      <c r="B43" s="108"/>
      <c r="C43" s="108"/>
      <c r="D43" s="108"/>
      <c r="E43" s="108"/>
      <c r="F43" s="108"/>
    </row>
    <row r="44" customFormat="false" ht="18.75" hidden="false" customHeight="true" outlineLevel="0" collapsed="false">
      <c r="A44" s="27" t="s">
        <v>538</v>
      </c>
      <c r="B44" s="27" t="s">
        <v>585</v>
      </c>
      <c r="C44" s="237" t="n">
        <v>-3.7</v>
      </c>
      <c r="D44" s="237" t="n">
        <v>-3.7</v>
      </c>
      <c r="E44" s="237" t="n">
        <v>-1.9</v>
      </c>
      <c r="F44" s="237" t="n">
        <v>-17.4</v>
      </c>
    </row>
    <row r="45" customFormat="false" ht="19.5" hidden="false" customHeight="true" outlineLevel="0" collapsed="false">
      <c r="A45" s="27"/>
      <c r="B45" s="27" t="s">
        <v>677</v>
      </c>
      <c r="C45" s="237" t="n">
        <v>-0.8</v>
      </c>
      <c r="D45" s="237" t="n">
        <v>-0.8</v>
      </c>
      <c r="E45" s="237" t="n">
        <v>0.1</v>
      </c>
      <c r="F45" s="237" t="n">
        <v>-6.3</v>
      </c>
    </row>
    <row r="46" customFormat="false" ht="11.45" hidden="false" customHeight="true" outlineLevel="0" collapsed="false">
      <c r="A46" s="27"/>
      <c r="B46" s="27" t="s">
        <v>678</v>
      </c>
      <c r="C46" s="237" t="n">
        <v>4.2</v>
      </c>
      <c r="D46" s="237" t="n">
        <v>4.2</v>
      </c>
      <c r="E46" s="237" t="n">
        <v>0.8</v>
      </c>
      <c r="F46" s="237" t="n">
        <v>15.7</v>
      </c>
    </row>
    <row r="47" customFormat="false" ht="11.45" hidden="false" customHeight="true" outlineLevel="0" collapsed="false">
      <c r="A47" s="27"/>
      <c r="B47" s="27" t="s">
        <v>679</v>
      </c>
      <c r="C47" s="237" t="n">
        <v>1.7</v>
      </c>
      <c r="D47" s="237" t="n">
        <v>1.7</v>
      </c>
      <c r="E47" s="237" t="n">
        <v>3.1</v>
      </c>
      <c r="F47" s="237" t="n">
        <v>13.8</v>
      </c>
    </row>
    <row r="48" customFormat="false" ht="11.45" hidden="false" customHeight="true" outlineLevel="0" collapsed="false">
      <c r="A48" s="27"/>
      <c r="B48" s="27" t="s">
        <v>680</v>
      </c>
      <c r="C48" s="237" t="n">
        <v>0.4</v>
      </c>
      <c r="D48" s="237" t="n">
        <v>0.4</v>
      </c>
      <c r="E48" s="237" t="n">
        <v>1.8</v>
      </c>
      <c r="F48" s="237" t="n">
        <v>-2.9</v>
      </c>
    </row>
    <row r="49" customFormat="false" ht="11.45" hidden="false" customHeight="true" outlineLevel="0" collapsed="false">
      <c r="A49" s="27"/>
      <c r="B49" s="27" t="s">
        <v>681</v>
      </c>
      <c r="C49" s="237" t="n">
        <v>0.9</v>
      </c>
      <c r="D49" s="237" t="n">
        <v>1</v>
      </c>
      <c r="E49" s="237" t="n">
        <v>-12</v>
      </c>
      <c r="F49" s="237" t="n">
        <v>6</v>
      </c>
    </row>
    <row r="50" customFormat="false" ht="11.45" hidden="false" customHeight="true" outlineLevel="0" collapsed="false">
      <c r="A50" s="27"/>
      <c r="B50" s="27" t="s">
        <v>682</v>
      </c>
      <c r="C50" s="237" t="n">
        <v>0.2</v>
      </c>
      <c r="D50" s="237" t="n">
        <v>0.2</v>
      </c>
      <c r="E50" s="237" t="n">
        <v>1.9</v>
      </c>
      <c r="F50" s="237" t="n">
        <v>2.6</v>
      </c>
    </row>
    <row r="51" customFormat="false" ht="11.45" hidden="false" customHeight="true" outlineLevel="0" collapsed="false">
      <c r="A51" s="27"/>
      <c r="B51" s="27" t="s">
        <v>683</v>
      </c>
      <c r="C51" s="237" t="n">
        <v>1</v>
      </c>
      <c r="D51" s="237" t="n">
        <v>1</v>
      </c>
      <c r="E51" s="237" t="n">
        <v>4.5</v>
      </c>
      <c r="F51" s="237" t="n">
        <v>-4.3</v>
      </c>
    </row>
    <row r="52" customFormat="false" ht="11.45" hidden="false" customHeight="true" outlineLevel="0" collapsed="false">
      <c r="A52" s="27"/>
      <c r="B52" s="27" t="s">
        <v>684</v>
      </c>
      <c r="C52" s="237" t="n">
        <v>0.3</v>
      </c>
      <c r="D52" s="237" t="n">
        <v>0.4</v>
      </c>
      <c r="E52" s="237" t="n">
        <v>-2.3</v>
      </c>
      <c r="F52" s="237" t="n">
        <v>1.6</v>
      </c>
    </row>
    <row r="53" customFormat="false" ht="11.45" hidden="false" customHeight="true" outlineLevel="0" collapsed="false">
      <c r="A53" s="27"/>
      <c r="B53" s="27" t="s">
        <v>685</v>
      </c>
      <c r="C53" s="237" t="n">
        <v>-1.4</v>
      </c>
      <c r="D53" s="237" t="n">
        <v>-1.3</v>
      </c>
      <c r="E53" s="237" t="n">
        <v>-14.8</v>
      </c>
      <c r="F53" s="237" t="n">
        <v>-0.9</v>
      </c>
    </row>
    <row r="54" customFormat="false" ht="11.45" hidden="false" customHeight="true" outlineLevel="0" collapsed="false">
      <c r="A54" s="27"/>
      <c r="B54" s="27" t="s">
        <v>686</v>
      </c>
      <c r="C54" s="237" t="n">
        <v>-0.3</v>
      </c>
      <c r="D54" s="237" t="n">
        <v>-0.3</v>
      </c>
      <c r="E54" s="237" t="n">
        <v>-1.7</v>
      </c>
      <c r="F54" s="237" t="n">
        <v>14.4</v>
      </c>
    </row>
    <row r="55" customFormat="false" ht="11.45" hidden="false" customHeight="true" outlineLevel="0" collapsed="false">
      <c r="A55" s="27"/>
      <c r="B55" s="27" t="s">
        <v>535</v>
      </c>
      <c r="C55" s="237" t="n">
        <v>-1.8</v>
      </c>
      <c r="D55" s="237" t="n">
        <v>-1.8</v>
      </c>
      <c r="E55" s="237" t="n">
        <v>2.6</v>
      </c>
      <c r="F55" s="237" t="n">
        <v>-16</v>
      </c>
    </row>
    <row r="56" customFormat="false" ht="11.45" hidden="false" customHeight="true" outlineLevel="0" collapsed="false">
      <c r="A56" s="27"/>
      <c r="B56" s="27"/>
      <c r="C56" s="237" t="n">
        <v>0</v>
      </c>
      <c r="D56" s="237" t="n">
        <v>0</v>
      </c>
      <c r="E56" s="237" t="n">
        <v>0</v>
      </c>
      <c r="F56" s="237" t="n">
        <v>0</v>
      </c>
    </row>
    <row r="57" customFormat="false" ht="11.45" hidden="false" customHeight="true" outlineLevel="0" collapsed="false">
      <c r="A57" s="27" t="s">
        <v>536</v>
      </c>
      <c r="B57" s="27" t="s">
        <v>585</v>
      </c>
      <c r="C57" s="237" t="n">
        <v>-4</v>
      </c>
      <c r="D57" s="237" t="n">
        <v>-4</v>
      </c>
      <c r="E57" s="237" t="n">
        <v>-3.7</v>
      </c>
      <c r="F57" s="237" t="n">
        <v>-22.6</v>
      </c>
    </row>
    <row r="58" customFormat="false" ht="11.45" hidden="false" customHeight="true" outlineLevel="0" collapsed="false">
      <c r="A58" s="27"/>
      <c r="B58" s="27" t="s">
        <v>677</v>
      </c>
      <c r="C58" s="237" t="n">
        <v>-0.9</v>
      </c>
      <c r="D58" s="237" t="n">
        <v>-0.9</v>
      </c>
      <c r="E58" s="237" t="n">
        <v>-1.4</v>
      </c>
      <c r="F58" s="237" t="n">
        <v>-7.5</v>
      </c>
    </row>
    <row r="59" customFormat="false" ht="11.45" hidden="false" customHeight="true" outlineLevel="0" collapsed="false">
      <c r="A59" s="27"/>
      <c r="B59" s="27" t="s">
        <v>678</v>
      </c>
      <c r="C59" s="237" t="n">
        <v>5.4</v>
      </c>
      <c r="D59" s="237" t="n">
        <v>5.4</v>
      </c>
      <c r="E59" s="237" t="n">
        <v>6.7</v>
      </c>
      <c r="F59" s="237" t="n">
        <v>28</v>
      </c>
    </row>
    <row r="60" customFormat="false" ht="11.45" hidden="false" customHeight="true" outlineLevel="0" collapsed="false">
      <c r="A60" s="27"/>
      <c r="B60" s="27" t="s">
        <v>679</v>
      </c>
      <c r="C60" s="237" t="n">
        <v>2.2</v>
      </c>
      <c r="D60" s="237" t="n">
        <v>2.1</v>
      </c>
      <c r="E60" s="237" t="n">
        <v>9.2</v>
      </c>
      <c r="F60" s="237" t="n">
        <v>16.6</v>
      </c>
    </row>
    <row r="61" customFormat="false" ht="11.45" hidden="false" customHeight="true" outlineLevel="0" collapsed="false">
      <c r="A61" s="27"/>
      <c r="B61" s="27" t="s">
        <v>680</v>
      </c>
      <c r="C61" s="237" t="n">
        <v>0.7</v>
      </c>
      <c r="D61" s="237" t="n">
        <v>0.7</v>
      </c>
      <c r="E61" s="237" t="n">
        <v>0.2</v>
      </c>
      <c r="F61" s="237" t="n">
        <v>-3.4</v>
      </c>
    </row>
    <row r="62" customFormat="false" ht="11.45" hidden="false" customHeight="true" outlineLevel="0" collapsed="false">
      <c r="A62" s="27"/>
      <c r="B62" s="27" t="s">
        <v>681</v>
      </c>
      <c r="C62" s="237" t="n">
        <v>0.5</v>
      </c>
      <c r="D62" s="237" t="n">
        <v>0.6</v>
      </c>
      <c r="E62" s="237" t="n">
        <v>-2.4</v>
      </c>
      <c r="F62" s="237" t="n">
        <v>5</v>
      </c>
    </row>
    <row r="63" customFormat="false" ht="11.45" hidden="false" customHeight="true" outlineLevel="0" collapsed="false">
      <c r="A63" s="27"/>
      <c r="B63" s="27" t="s">
        <v>682</v>
      </c>
      <c r="C63" s="237" t="n">
        <v>0.2</v>
      </c>
      <c r="D63" s="237" t="n">
        <v>0.3</v>
      </c>
      <c r="E63" s="237" t="n">
        <v>-7.5</v>
      </c>
      <c r="F63" s="237" t="n">
        <v>0.4</v>
      </c>
    </row>
    <row r="64" customFormat="false" ht="11.45" hidden="false" customHeight="true" outlineLevel="0" collapsed="false">
      <c r="A64" s="27"/>
      <c r="B64" s="27" t="s">
        <v>683</v>
      </c>
      <c r="C64" s="237" t="n">
        <v>1</v>
      </c>
      <c r="D64" s="237" t="n">
        <v>1</v>
      </c>
      <c r="E64" s="237" t="n">
        <v>7</v>
      </c>
      <c r="F64" s="237" t="n">
        <v>-1.4</v>
      </c>
    </row>
    <row r="65" customFormat="false" ht="11.45" hidden="false" customHeight="true" outlineLevel="0" collapsed="false">
      <c r="A65" s="27"/>
      <c r="B65" s="27" t="s">
        <v>684</v>
      </c>
      <c r="C65" s="237" t="n">
        <v>0.2</v>
      </c>
      <c r="D65" s="237" t="n">
        <v>0.2</v>
      </c>
      <c r="E65" s="237" t="n">
        <v>-3.9</v>
      </c>
      <c r="F65" s="237" t="n">
        <v>0.6</v>
      </c>
    </row>
    <row r="66" customFormat="false" ht="11.45" hidden="false" customHeight="true" outlineLevel="0" collapsed="false">
      <c r="A66" s="27"/>
      <c r="B66" s="27" t="s">
        <v>685</v>
      </c>
      <c r="C66" s="237" t="n">
        <v>-0.9</v>
      </c>
      <c r="D66" s="237" t="n">
        <v>-0.9</v>
      </c>
      <c r="E66" s="237" t="n">
        <v>-3.9</v>
      </c>
      <c r="F66" s="237" t="n">
        <v>-2.1</v>
      </c>
    </row>
    <row r="67" customFormat="false" ht="11.45" hidden="false" customHeight="true" outlineLevel="0" collapsed="false">
      <c r="A67" s="27"/>
      <c r="B67" s="27" t="s">
        <v>686</v>
      </c>
      <c r="C67" s="237" t="n">
        <v>-0.4</v>
      </c>
      <c r="D67" s="237" t="n">
        <v>-0.4</v>
      </c>
      <c r="E67" s="237" t="n">
        <v>-0.4</v>
      </c>
      <c r="F67" s="237" t="n">
        <v>17.9</v>
      </c>
    </row>
    <row r="68" customFormat="false" ht="11.45" hidden="false" customHeight="true" outlineLevel="0" collapsed="false">
      <c r="A68" s="27"/>
      <c r="B68" s="27" t="s">
        <v>535</v>
      </c>
      <c r="C68" s="237" t="n">
        <v>-2.1</v>
      </c>
      <c r="D68" s="237" t="n">
        <v>-2.1</v>
      </c>
      <c r="E68" s="237" t="n">
        <v>-1</v>
      </c>
      <c r="F68" s="237" t="n">
        <v>-22.9</v>
      </c>
    </row>
    <row r="69" customFormat="false" ht="11.45" hidden="false" customHeight="true" outlineLevel="0" collapsed="false">
      <c r="A69" s="27"/>
      <c r="B69" s="27"/>
      <c r="C69" s="237" t="n">
        <v>0</v>
      </c>
      <c r="D69" s="237" t="n">
        <v>0</v>
      </c>
      <c r="E69" s="237" t="n">
        <v>0</v>
      </c>
      <c r="F69" s="237" t="n">
        <v>0</v>
      </c>
    </row>
    <row r="70" customFormat="false" ht="11.45" hidden="false" customHeight="true" outlineLevel="0" collapsed="false">
      <c r="A70" s="27" t="s">
        <v>687</v>
      </c>
      <c r="B70" s="27" t="s">
        <v>585</v>
      </c>
      <c r="C70" s="237" t="n">
        <v>-3.8</v>
      </c>
      <c r="D70" s="237" t="n">
        <v>-3.8</v>
      </c>
      <c r="E70" s="237" t="n">
        <v>-2</v>
      </c>
      <c r="F70" s="237" t="n">
        <v>-12</v>
      </c>
    </row>
    <row r="71" customFormat="false" ht="26.1" hidden="false" customHeight="true" outlineLevel="0" collapsed="false">
      <c r="A71" s="108" t="s">
        <v>689</v>
      </c>
      <c r="B71" s="108"/>
      <c r="C71" s="108"/>
      <c r="D71" s="108"/>
      <c r="E71" s="108"/>
      <c r="F71" s="108"/>
    </row>
    <row r="72" customFormat="false" ht="18.75" hidden="false" customHeight="true" outlineLevel="0" collapsed="false">
      <c r="A72" s="27" t="s">
        <v>536</v>
      </c>
      <c r="B72" s="27" t="s">
        <v>676</v>
      </c>
      <c r="C72" s="237" t="n">
        <v>1.5</v>
      </c>
      <c r="D72" s="237" t="n">
        <v>1.6</v>
      </c>
      <c r="E72" s="237" t="n">
        <v>-10.6</v>
      </c>
      <c r="F72" s="237" t="n">
        <v>1.2</v>
      </c>
    </row>
    <row r="73" customFormat="false" ht="11.45" hidden="false" customHeight="true" outlineLevel="0" collapsed="false">
      <c r="A73" s="27"/>
      <c r="B73" s="27"/>
      <c r="C73" s="237" t="n">
        <v>0</v>
      </c>
      <c r="D73" s="237" t="n">
        <v>0</v>
      </c>
      <c r="E73" s="237" t="n">
        <v>0</v>
      </c>
      <c r="F73" s="237" t="n">
        <v>0</v>
      </c>
    </row>
    <row r="74" customFormat="false" ht="11.45" hidden="false" customHeight="true" outlineLevel="0" collapsed="false">
      <c r="A74" s="27" t="s">
        <v>536</v>
      </c>
      <c r="B74" s="27" t="s">
        <v>585</v>
      </c>
      <c r="C74" s="237" t="n">
        <v>0.1</v>
      </c>
      <c r="D74" s="237" t="n">
        <v>0.3</v>
      </c>
      <c r="E74" s="237" t="n">
        <v>-19.8</v>
      </c>
      <c r="F74" s="237" t="n">
        <v>-6.5</v>
      </c>
    </row>
    <row r="75" customFormat="false" ht="11.45" hidden="false" customHeight="true" outlineLevel="0" collapsed="false">
      <c r="A75" s="27"/>
      <c r="B75" s="27" t="s">
        <v>677</v>
      </c>
      <c r="C75" s="237" t="s">
        <v>690</v>
      </c>
      <c r="D75" s="237" t="n">
        <v>0.2</v>
      </c>
      <c r="E75" s="237" t="n">
        <v>-21.1</v>
      </c>
      <c r="F75" s="237" t="n">
        <v>-7.7</v>
      </c>
    </row>
    <row r="76" customFormat="false" ht="11.45" hidden="false" customHeight="true" outlineLevel="0" collapsed="false">
      <c r="A76" s="27"/>
      <c r="B76" s="27" t="s">
        <v>678</v>
      </c>
      <c r="C76" s="237" t="n">
        <v>1.2</v>
      </c>
      <c r="D76" s="237" t="n">
        <v>1.4</v>
      </c>
      <c r="E76" s="237" t="n">
        <v>-16.4</v>
      </c>
      <c r="F76" s="237" t="n">
        <v>2</v>
      </c>
    </row>
    <row r="77" customFormat="false" ht="11.45" hidden="false" customHeight="true" outlineLevel="0" collapsed="false">
      <c r="A77" s="27"/>
      <c r="B77" s="27" t="s">
        <v>679</v>
      </c>
      <c r="C77" s="237" t="n">
        <v>1.7</v>
      </c>
      <c r="D77" s="237" t="n">
        <v>1.8</v>
      </c>
      <c r="E77" s="237" t="n">
        <v>-11.5</v>
      </c>
      <c r="F77" s="237" t="n">
        <v>4.5</v>
      </c>
    </row>
    <row r="78" customFormat="false" ht="11.45" hidden="false" customHeight="true" outlineLevel="0" collapsed="false">
      <c r="A78" s="27"/>
      <c r="B78" s="27" t="s">
        <v>680</v>
      </c>
      <c r="C78" s="237" t="n">
        <v>2</v>
      </c>
      <c r="D78" s="237" t="n">
        <v>2.1</v>
      </c>
      <c r="E78" s="237" t="n">
        <v>-12.9</v>
      </c>
      <c r="F78" s="237" t="n">
        <v>4</v>
      </c>
    </row>
    <row r="79" customFormat="false" ht="11.45" hidden="false" customHeight="true" outlineLevel="0" collapsed="false">
      <c r="A79" s="27"/>
      <c r="B79" s="27" t="s">
        <v>681</v>
      </c>
      <c r="C79" s="237" t="n">
        <v>1.7</v>
      </c>
      <c r="D79" s="237" t="n">
        <v>1.7</v>
      </c>
      <c r="E79" s="237" t="n">
        <v>-3.4</v>
      </c>
      <c r="F79" s="237" t="n">
        <v>3.1</v>
      </c>
    </row>
    <row r="80" customFormat="false" ht="11.45" hidden="false" customHeight="true" outlineLevel="0" collapsed="false">
      <c r="A80" s="27"/>
      <c r="B80" s="27" t="s">
        <v>682</v>
      </c>
      <c r="C80" s="237" t="n">
        <v>1.7</v>
      </c>
      <c r="D80" s="237" t="n">
        <v>1.8</v>
      </c>
      <c r="E80" s="237" t="n">
        <v>-12.3</v>
      </c>
      <c r="F80" s="237" t="n">
        <v>0.9</v>
      </c>
    </row>
    <row r="81" customFormat="false" ht="11.45" hidden="false" customHeight="true" outlineLevel="0" collapsed="false">
      <c r="A81" s="27"/>
      <c r="B81" s="27" t="s">
        <v>683</v>
      </c>
      <c r="C81" s="237" t="n">
        <v>1.7</v>
      </c>
      <c r="D81" s="237" t="n">
        <v>1.8</v>
      </c>
      <c r="E81" s="237" t="n">
        <v>-10.2</v>
      </c>
      <c r="F81" s="237" t="n">
        <v>4</v>
      </c>
    </row>
    <row r="82" customFormat="false" ht="11.45" hidden="false" customHeight="true" outlineLevel="0" collapsed="false">
      <c r="A82" s="27"/>
      <c r="B82" s="27" t="s">
        <v>684</v>
      </c>
      <c r="C82" s="237" t="n">
        <v>1.6</v>
      </c>
      <c r="D82" s="237" t="n">
        <v>1.7</v>
      </c>
      <c r="E82" s="237" t="n">
        <v>-11.7</v>
      </c>
      <c r="F82" s="237" t="n">
        <v>2.9</v>
      </c>
    </row>
    <row r="83" customFormat="false" ht="11.45" hidden="false" customHeight="true" outlineLevel="0" collapsed="false">
      <c r="A83" s="27"/>
      <c r="B83" s="27" t="s">
        <v>685</v>
      </c>
      <c r="C83" s="237" t="n">
        <v>2.1</v>
      </c>
      <c r="D83" s="237" t="n">
        <v>2.1</v>
      </c>
      <c r="E83" s="237" t="n">
        <v>-0.4</v>
      </c>
      <c r="F83" s="237" t="n">
        <v>1.7</v>
      </c>
    </row>
    <row r="84" customFormat="false" ht="11.45" hidden="false" customHeight="true" outlineLevel="0" collapsed="false">
      <c r="A84" s="27"/>
      <c r="B84" s="27" t="s">
        <v>686</v>
      </c>
      <c r="C84" s="237" t="n">
        <v>2.1</v>
      </c>
      <c r="D84" s="237" t="n">
        <v>2.1</v>
      </c>
      <c r="E84" s="237" t="n">
        <v>0.9</v>
      </c>
      <c r="F84" s="237" t="n">
        <v>4.8</v>
      </c>
    </row>
    <row r="85" customFormat="false" ht="11.45" hidden="false" customHeight="true" outlineLevel="0" collapsed="false">
      <c r="A85" s="27"/>
      <c r="B85" s="27" t="s">
        <v>535</v>
      </c>
      <c r="C85" s="237" t="n">
        <v>1.7</v>
      </c>
      <c r="D85" s="237" t="n">
        <v>1.8</v>
      </c>
      <c r="E85" s="237" t="n">
        <v>-2.6</v>
      </c>
      <c r="F85" s="237" t="n">
        <v>-3.8</v>
      </c>
    </row>
    <row r="86" customFormat="false" ht="11.45" hidden="false" customHeight="true" outlineLevel="0" collapsed="false">
      <c r="A86" s="27"/>
      <c r="B86" s="27"/>
      <c r="C86" s="237" t="n">
        <v>0</v>
      </c>
      <c r="D86" s="237" t="n">
        <v>0</v>
      </c>
      <c r="E86" s="237" t="n">
        <v>0</v>
      </c>
      <c r="F86" s="237" t="n">
        <v>0</v>
      </c>
    </row>
    <row r="87" customFormat="false" ht="11.45" hidden="false" customHeight="true" outlineLevel="0" collapsed="false">
      <c r="A87" s="27" t="s">
        <v>687</v>
      </c>
      <c r="B87" s="27" t="s">
        <v>585</v>
      </c>
      <c r="C87" s="237" t="n">
        <v>2</v>
      </c>
      <c r="D87" s="237" t="n">
        <v>2</v>
      </c>
      <c r="E87" s="237" t="n">
        <v>-0.9</v>
      </c>
      <c r="F87" s="237" t="n">
        <v>9.3</v>
      </c>
    </row>
    <row r="88" customFormat="false" ht="14.1" hidden="false" customHeight="true" outlineLevel="0" collapsed="false">
      <c r="A88" s="27" t="n">
        <v>0</v>
      </c>
      <c r="B88" s="27"/>
      <c r="C88" s="237"/>
      <c r="D88" s="237"/>
      <c r="E88" s="237"/>
      <c r="F88" s="237"/>
    </row>
    <row r="89" customFormat="false" ht="14.1" hidden="false" customHeight="true" outlineLevel="0" collapsed="false">
      <c r="A89" s="27" t="s">
        <v>691</v>
      </c>
      <c r="B89" s="27"/>
      <c r="C89" s="237"/>
      <c r="D89" s="237"/>
      <c r="E89" s="237"/>
      <c r="F89" s="237"/>
    </row>
    <row r="90" customFormat="false" ht="15" hidden="false" customHeight="true" outlineLevel="0" collapsed="false">
      <c r="A90" s="108" t="s">
        <v>221</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27" activeCellId="0" sqref="O27"/>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39" t="s">
        <v>19</v>
      </c>
      <c r="B2" s="139"/>
      <c r="C2" s="139"/>
      <c r="D2" s="139"/>
      <c r="E2" s="139"/>
      <c r="F2" s="139"/>
      <c r="G2" s="139" t="s">
        <v>19</v>
      </c>
      <c r="H2" s="139"/>
      <c r="I2" s="139"/>
      <c r="J2" s="139"/>
      <c r="K2" s="139"/>
      <c r="L2" s="139"/>
    </row>
    <row r="3" customFormat="false" ht="21.95" hidden="false" customHeight="true" outlineLevel="0" collapsed="false">
      <c r="A3" s="139" t="s">
        <v>668</v>
      </c>
      <c r="B3" s="139"/>
      <c r="C3" s="139"/>
      <c r="D3" s="139"/>
      <c r="E3" s="139"/>
      <c r="F3" s="139"/>
      <c r="G3" s="139" t="s">
        <v>668</v>
      </c>
      <c r="H3" s="139"/>
      <c r="I3" s="139"/>
      <c r="J3" s="139"/>
      <c r="K3" s="139"/>
      <c r="L3" s="139"/>
    </row>
    <row r="4" customFormat="false" ht="21.95" hidden="false" customHeight="true" outlineLevel="0" collapsed="false">
      <c r="A4" s="139" t="s">
        <v>692</v>
      </c>
      <c r="B4" s="139"/>
      <c r="C4" s="139"/>
      <c r="D4" s="139"/>
      <c r="E4" s="139"/>
      <c r="F4" s="139"/>
      <c r="G4" s="139" t="s">
        <v>692</v>
      </c>
      <c r="H4" s="139"/>
      <c r="I4" s="139"/>
      <c r="J4" s="139"/>
      <c r="K4" s="139"/>
      <c r="L4" s="139"/>
    </row>
    <row r="5" customFormat="false" ht="21.95" hidden="false" customHeight="true" outlineLevel="0" collapsed="false">
      <c r="A5" s="139" t="s">
        <v>607</v>
      </c>
      <c r="B5" s="139"/>
      <c r="C5" s="139"/>
      <c r="D5" s="139"/>
      <c r="E5" s="139"/>
      <c r="F5" s="139"/>
      <c r="G5" s="139" t="s">
        <v>607</v>
      </c>
      <c r="H5" s="139"/>
      <c r="I5" s="139"/>
      <c r="J5" s="139"/>
      <c r="K5" s="139"/>
      <c r="L5" s="139"/>
    </row>
    <row r="6" customFormat="false" ht="21.95" hidden="false" customHeight="true" outlineLevel="0" collapsed="false">
      <c r="A6" s="226" t="s">
        <v>693</v>
      </c>
      <c r="B6" s="226"/>
      <c r="C6" s="226"/>
      <c r="D6" s="226"/>
      <c r="E6" s="226"/>
      <c r="F6" s="226"/>
      <c r="G6" s="226" t="s">
        <v>693</v>
      </c>
      <c r="H6" s="226"/>
      <c r="I6" s="226"/>
      <c r="J6" s="226"/>
      <c r="K6" s="226"/>
      <c r="L6" s="226"/>
    </row>
    <row r="7" s="238" customFormat="true" ht="15.75" hidden="false" customHeight="true" outlineLevel="0" collapsed="false">
      <c r="A7" s="227" t="s">
        <v>671</v>
      </c>
      <c r="B7" s="227"/>
      <c r="C7" s="228" t="s">
        <v>299</v>
      </c>
      <c r="D7" s="228"/>
      <c r="E7" s="228"/>
      <c r="F7" s="229" t="s">
        <v>307</v>
      </c>
      <c r="G7" s="227" t="s">
        <v>671</v>
      </c>
      <c r="H7" s="227"/>
      <c r="I7" s="228" t="s">
        <v>299</v>
      </c>
      <c r="J7" s="228"/>
      <c r="K7" s="228"/>
      <c r="L7" s="229" t="s">
        <v>307</v>
      </c>
    </row>
    <row r="8" s="238" customFormat="true" ht="15" hidden="false" customHeight="true" outlineLevel="0" collapsed="false">
      <c r="A8" s="227"/>
      <c r="B8" s="227"/>
      <c r="C8" s="230" t="s">
        <v>672</v>
      </c>
      <c r="D8" s="231" t="s">
        <v>673</v>
      </c>
      <c r="E8" s="231"/>
      <c r="F8" s="229"/>
      <c r="G8" s="227"/>
      <c r="H8" s="227"/>
      <c r="I8" s="230" t="s">
        <v>672</v>
      </c>
      <c r="J8" s="231" t="s">
        <v>673</v>
      </c>
      <c r="K8" s="231"/>
      <c r="L8" s="229"/>
    </row>
    <row r="9" s="238" customFormat="true" ht="15" hidden="false" customHeight="true" outlineLevel="0" collapsed="false">
      <c r="A9" s="227"/>
      <c r="B9" s="227"/>
      <c r="C9" s="230"/>
      <c r="D9" s="232" t="s">
        <v>674</v>
      </c>
      <c r="E9" s="233" t="s">
        <v>675</v>
      </c>
      <c r="F9" s="229"/>
      <c r="G9" s="227"/>
      <c r="H9" s="227"/>
      <c r="I9" s="230"/>
      <c r="J9" s="232" t="s">
        <v>674</v>
      </c>
      <c r="K9" s="233" t="s">
        <v>675</v>
      </c>
      <c r="L9" s="229"/>
    </row>
    <row r="10" s="238" customFormat="true" ht="15.75" hidden="false" customHeight="true" outlineLevel="0" collapsed="false">
      <c r="A10" s="227"/>
      <c r="B10" s="227"/>
      <c r="C10" s="230"/>
      <c r="D10" s="232"/>
      <c r="E10" s="233"/>
      <c r="F10" s="229"/>
      <c r="G10" s="227"/>
      <c r="H10" s="227"/>
      <c r="I10" s="230"/>
      <c r="J10" s="232"/>
      <c r="K10" s="233"/>
      <c r="L10" s="229"/>
    </row>
    <row r="11" s="238" customFormat="true" ht="15.75" hidden="false" customHeight="false" outlineLevel="0" collapsed="false">
      <c r="A11" s="227"/>
      <c r="B11" s="227"/>
      <c r="C11" s="230"/>
      <c r="D11" s="232"/>
      <c r="E11" s="233"/>
      <c r="F11" s="229"/>
      <c r="G11" s="227"/>
      <c r="H11" s="227"/>
      <c r="I11" s="230"/>
      <c r="J11" s="232"/>
      <c r="K11" s="233"/>
      <c r="L11" s="229"/>
    </row>
    <row r="12" s="238" customFormat="true" ht="15" hidden="false" customHeight="true" outlineLevel="0" collapsed="false">
      <c r="A12" s="227"/>
      <c r="B12" s="227"/>
      <c r="C12" s="234" t="s">
        <v>554</v>
      </c>
      <c r="D12" s="234"/>
      <c r="E12" s="234"/>
      <c r="F12" s="235" t="s">
        <v>549</v>
      </c>
      <c r="G12" s="227"/>
      <c r="H12" s="227"/>
      <c r="I12" s="234" t="s">
        <v>554</v>
      </c>
      <c r="J12" s="234"/>
      <c r="K12" s="234"/>
      <c r="L12" s="235" t="s">
        <v>549</v>
      </c>
    </row>
    <row r="13" customFormat="false" ht="35.1" hidden="false" customHeight="true" outlineLevel="0" collapsed="false">
      <c r="A13" s="139" t="s">
        <v>26</v>
      </c>
      <c r="B13" s="139"/>
      <c r="C13" s="139"/>
      <c r="D13" s="139"/>
      <c r="E13" s="139"/>
      <c r="F13" s="139"/>
      <c r="G13" s="139" t="s">
        <v>694</v>
      </c>
      <c r="H13" s="139"/>
      <c r="I13" s="139"/>
      <c r="J13" s="139"/>
      <c r="K13" s="139"/>
      <c r="L13" s="139"/>
    </row>
    <row r="14" customFormat="false" ht="21.95" hidden="false" customHeight="true" outlineLevel="0" collapsed="false">
      <c r="A14" s="138" t="s">
        <v>536</v>
      </c>
      <c r="B14" s="138" t="s">
        <v>585</v>
      </c>
      <c r="C14" s="236" t="n">
        <v>678110</v>
      </c>
      <c r="D14" s="236" t="n">
        <v>673335</v>
      </c>
      <c r="E14" s="236" t="n">
        <v>4775</v>
      </c>
      <c r="F14" s="237" t="n">
        <v>1203.8</v>
      </c>
      <c r="G14" s="138" t="s">
        <v>536</v>
      </c>
      <c r="H14" s="138" t="s">
        <v>585</v>
      </c>
      <c r="I14" s="236" t="n">
        <v>70594</v>
      </c>
      <c r="J14" s="236" t="n">
        <v>70192</v>
      </c>
      <c r="K14" s="236" t="n">
        <v>402</v>
      </c>
      <c r="L14" s="237" t="n">
        <v>124.2</v>
      </c>
    </row>
    <row r="15" customFormat="false" ht="21.95" hidden="false" customHeight="true" outlineLevel="0" collapsed="false">
      <c r="A15" s="138" t="s">
        <v>536</v>
      </c>
      <c r="B15" s="138" t="s">
        <v>535</v>
      </c>
      <c r="C15" s="236" t="n">
        <v>718519</v>
      </c>
      <c r="D15" s="236" t="n">
        <v>713690</v>
      </c>
      <c r="E15" s="236" t="n">
        <v>4829</v>
      </c>
      <c r="F15" s="237" t="n">
        <v>1495.6</v>
      </c>
      <c r="G15" s="138" t="s">
        <v>536</v>
      </c>
      <c r="H15" s="138" t="s">
        <v>535</v>
      </c>
      <c r="I15" s="236" t="n">
        <v>75469</v>
      </c>
      <c r="J15" s="236" t="n">
        <v>75161</v>
      </c>
      <c r="K15" s="236" t="n">
        <v>308</v>
      </c>
      <c r="L15" s="237" t="n">
        <v>160</v>
      </c>
    </row>
    <row r="16" customFormat="false" ht="15" hidden="false" customHeight="true" outlineLevel="0" collapsed="false">
      <c r="A16" s="138" t="s">
        <v>687</v>
      </c>
      <c r="B16" s="138" t="s">
        <v>585</v>
      </c>
      <c r="C16" s="236" t="n">
        <v>691519</v>
      </c>
      <c r="D16" s="236" t="n">
        <v>686785</v>
      </c>
      <c r="E16" s="236" t="n">
        <v>4734</v>
      </c>
      <c r="F16" s="237" t="n">
        <v>1316.2</v>
      </c>
      <c r="G16" s="138" t="s">
        <v>687</v>
      </c>
      <c r="H16" s="138" t="s">
        <v>585</v>
      </c>
      <c r="I16" s="236" t="n">
        <v>73918</v>
      </c>
      <c r="J16" s="236" t="n">
        <v>73613</v>
      </c>
      <c r="K16" s="236" t="n">
        <v>305</v>
      </c>
      <c r="L16" s="237" t="n">
        <v>145.9</v>
      </c>
    </row>
    <row r="17" customFormat="false" ht="35.1" hidden="false" customHeight="true" outlineLevel="0" collapsed="false">
      <c r="A17" s="139" t="s">
        <v>695</v>
      </c>
      <c r="B17" s="139"/>
      <c r="C17" s="139"/>
      <c r="D17" s="139"/>
      <c r="E17" s="139"/>
      <c r="F17" s="139"/>
      <c r="G17" s="139" t="s">
        <v>696</v>
      </c>
      <c r="H17" s="139"/>
      <c r="I17" s="236"/>
      <c r="J17" s="236"/>
      <c r="K17" s="236"/>
      <c r="L17" s="139"/>
    </row>
    <row r="18" customFormat="false" ht="21.95" hidden="false" customHeight="true" outlineLevel="0" collapsed="false">
      <c r="A18" s="138" t="s">
        <v>536</v>
      </c>
      <c r="B18" s="138" t="s">
        <v>585</v>
      </c>
      <c r="C18" s="236" t="n">
        <v>83043</v>
      </c>
      <c r="D18" s="236" t="n">
        <v>82610</v>
      </c>
      <c r="E18" s="236" t="n">
        <v>433</v>
      </c>
      <c r="F18" s="237" t="n">
        <v>167.3</v>
      </c>
      <c r="G18" s="138" t="s">
        <v>536</v>
      </c>
      <c r="H18" s="138" t="s">
        <v>585</v>
      </c>
      <c r="I18" s="236" t="n">
        <v>115835</v>
      </c>
      <c r="J18" s="236" t="n">
        <v>115335</v>
      </c>
      <c r="K18" s="236" t="n">
        <v>500</v>
      </c>
      <c r="L18" s="237" t="n">
        <v>218.3</v>
      </c>
    </row>
    <row r="19" customFormat="false" ht="21.95" hidden="false" customHeight="true" outlineLevel="0" collapsed="false">
      <c r="A19" s="138" t="s">
        <v>536</v>
      </c>
      <c r="B19" s="138" t="s">
        <v>535</v>
      </c>
      <c r="C19" s="236" t="n">
        <v>86162</v>
      </c>
      <c r="D19" s="236" t="n">
        <v>85709</v>
      </c>
      <c r="E19" s="236" t="n">
        <v>453</v>
      </c>
      <c r="F19" s="237" t="n">
        <v>194.3</v>
      </c>
      <c r="G19" s="138" t="s">
        <v>536</v>
      </c>
      <c r="H19" s="138" t="s">
        <v>535</v>
      </c>
      <c r="I19" s="236" t="n">
        <v>118634</v>
      </c>
      <c r="J19" s="236" t="n">
        <v>117951</v>
      </c>
      <c r="K19" s="236" t="n">
        <v>683</v>
      </c>
      <c r="L19" s="237" t="n">
        <v>257.6</v>
      </c>
    </row>
    <row r="20" customFormat="false" ht="15" hidden="false" customHeight="true" outlineLevel="0" collapsed="false">
      <c r="A20" s="138" t="s">
        <v>687</v>
      </c>
      <c r="B20" s="138" t="s">
        <v>585</v>
      </c>
      <c r="C20" s="236" t="n">
        <v>85561</v>
      </c>
      <c r="D20" s="236" t="n">
        <v>85109</v>
      </c>
      <c r="E20" s="236" t="n">
        <v>452</v>
      </c>
      <c r="F20" s="237" t="n">
        <v>181</v>
      </c>
      <c r="G20" s="138" t="s">
        <v>687</v>
      </c>
      <c r="H20" s="138" t="s">
        <v>585</v>
      </c>
      <c r="I20" s="236" t="n">
        <v>116682</v>
      </c>
      <c r="J20" s="236" t="n">
        <v>116018</v>
      </c>
      <c r="K20" s="236" t="n">
        <v>664</v>
      </c>
      <c r="L20" s="237" t="n">
        <v>243</v>
      </c>
    </row>
    <row r="21" customFormat="false" ht="35.1" hidden="false" customHeight="true" outlineLevel="0" collapsed="false">
      <c r="A21" s="139" t="s">
        <v>697</v>
      </c>
      <c r="B21" s="139"/>
      <c r="C21" s="236"/>
      <c r="D21" s="236"/>
      <c r="E21" s="236"/>
      <c r="F21" s="139"/>
      <c r="G21" s="139" t="s">
        <v>698</v>
      </c>
      <c r="H21" s="139"/>
      <c r="I21" s="236"/>
      <c r="J21" s="236"/>
      <c r="K21" s="236"/>
      <c r="L21" s="139"/>
    </row>
    <row r="22" customFormat="false" ht="21.95" hidden="false" customHeight="true" outlineLevel="0" collapsed="false">
      <c r="A22" s="138" t="s">
        <v>536</v>
      </c>
      <c r="B22" s="138" t="s">
        <v>585</v>
      </c>
      <c r="C22" s="236" t="n">
        <v>116089</v>
      </c>
      <c r="D22" s="236" t="n">
        <v>115062</v>
      </c>
      <c r="E22" s="236" t="n">
        <v>1027</v>
      </c>
      <c r="F22" s="237" t="n">
        <v>217.9</v>
      </c>
      <c r="G22" s="138" t="s">
        <v>536</v>
      </c>
      <c r="H22" s="138" t="s">
        <v>585</v>
      </c>
      <c r="I22" s="236" t="n">
        <v>36016</v>
      </c>
      <c r="J22" s="236" t="n">
        <v>35525</v>
      </c>
      <c r="K22" s="236" t="n">
        <v>491</v>
      </c>
      <c r="L22" s="237" t="n">
        <v>63</v>
      </c>
    </row>
    <row r="23" customFormat="false" ht="21.95" hidden="false" customHeight="true" outlineLevel="0" collapsed="false">
      <c r="A23" s="138" t="s">
        <v>536</v>
      </c>
      <c r="B23" s="138" t="s">
        <v>535</v>
      </c>
      <c r="C23" s="236" t="n">
        <v>127508</v>
      </c>
      <c r="D23" s="236" t="n">
        <v>126693</v>
      </c>
      <c r="E23" s="236" t="n">
        <v>815</v>
      </c>
      <c r="F23" s="237" t="n">
        <v>283.2</v>
      </c>
      <c r="G23" s="138" t="s">
        <v>536</v>
      </c>
      <c r="H23" s="138" t="s">
        <v>535</v>
      </c>
      <c r="I23" s="236" t="n">
        <v>38072</v>
      </c>
      <c r="J23" s="236" t="n">
        <v>37515</v>
      </c>
      <c r="K23" s="236" t="n">
        <v>557</v>
      </c>
      <c r="L23" s="237" t="n">
        <v>79.9</v>
      </c>
    </row>
    <row r="24" customFormat="false" ht="15" hidden="false" customHeight="true" outlineLevel="0" collapsed="false">
      <c r="A24" s="138" t="s">
        <v>687</v>
      </c>
      <c r="B24" s="138" t="s">
        <v>585</v>
      </c>
      <c r="C24" s="236" t="n">
        <v>116705</v>
      </c>
      <c r="D24" s="236" t="n">
        <v>115924</v>
      </c>
      <c r="E24" s="236" t="n">
        <v>781</v>
      </c>
      <c r="F24" s="237" t="n">
        <v>224.5</v>
      </c>
      <c r="G24" s="138" t="s">
        <v>687</v>
      </c>
      <c r="H24" s="138" t="s">
        <v>585</v>
      </c>
      <c r="I24" s="236" t="n">
        <v>37474</v>
      </c>
      <c r="J24" s="236" t="n">
        <v>36953</v>
      </c>
      <c r="K24" s="236" t="n">
        <v>521</v>
      </c>
      <c r="L24" s="237" t="n">
        <v>73.7</v>
      </c>
    </row>
    <row r="25" customFormat="false" ht="35.1" hidden="false" customHeight="true" outlineLevel="0" collapsed="false">
      <c r="A25" s="139" t="s">
        <v>699</v>
      </c>
      <c r="B25" s="139"/>
      <c r="C25" s="236"/>
      <c r="D25" s="236"/>
      <c r="E25" s="236"/>
      <c r="F25" s="139"/>
      <c r="G25" s="139" t="s">
        <v>700</v>
      </c>
      <c r="H25" s="139"/>
      <c r="I25" s="236"/>
      <c r="J25" s="236"/>
      <c r="K25" s="236"/>
      <c r="L25" s="139"/>
    </row>
    <row r="26" customFormat="false" ht="21.95" hidden="false" customHeight="true" outlineLevel="0" collapsed="false">
      <c r="A26" s="138" t="s">
        <v>536</v>
      </c>
      <c r="B26" s="138" t="s">
        <v>585</v>
      </c>
      <c r="C26" s="236" t="n">
        <v>18962</v>
      </c>
      <c r="D26" s="236" t="n">
        <v>18692</v>
      </c>
      <c r="E26" s="236" t="n">
        <v>270</v>
      </c>
      <c r="F26" s="237" t="n">
        <v>33.3</v>
      </c>
      <c r="G26" s="138" t="s">
        <v>536</v>
      </c>
      <c r="H26" s="138" t="s">
        <v>585</v>
      </c>
      <c r="I26" s="236" t="n">
        <v>8800</v>
      </c>
      <c r="J26" s="236" t="n">
        <v>8741</v>
      </c>
      <c r="K26" s="236" t="n">
        <v>59</v>
      </c>
      <c r="L26" s="237" t="n">
        <v>16.8</v>
      </c>
    </row>
    <row r="27" customFormat="false" ht="21.95" hidden="false" customHeight="true" outlineLevel="0" collapsed="false">
      <c r="A27" s="138" t="s">
        <v>536</v>
      </c>
      <c r="B27" s="138" t="s">
        <v>535</v>
      </c>
      <c r="C27" s="236" t="n">
        <v>19545</v>
      </c>
      <c r="D27" s="236" t="n">
        <v>19364</v>
      </c>
      <c r="E27" s="236" t="n">
        <v>181</v>
      </c>
      <c r="F27" s="237" t="n">
        <v>39</v>
      </c>
      <c r="G27" s="138" t="s">
        <v>536</v>
      </c>
      <c r="H27" s="138" t="s">
        <v>535</v>
      </c>
      <c r="I27" s="236" t="n">
        <v>9346</v>
      </c>
      <c r="J27" s="236" t="n">
        <v>9281</v>
      </c>
      <c r="K27" s="236" t="n">
        <v>65</v>
      </c>
      <c r="L27" s="237" t="n">
        <v>20.9</v>
      </c>
    </row>
    <row r="28" customFormat="false" ht="15" hidden="false" customHeight="true" outlineLevel="0" collapsed="false">
      <c r="A28" s="138" t="s">
        <v>687</v>
      </c>
      <c r="B28" s="138" t="s">
        <v>585</v>
      </c>
      <c r="C28" s="236" t="n">
        <v>18872</v>
      </c>
      <c r="D28" s="236" t="n">
        <v>18711</v>
      </c>
      <c r="E28" s="236" t="n">
        <v>161</v>
      </c>
      <c r="F28" s="237" t="n">
        <v>34.9</v>
      </c>
      <c r="G28" s="138" t="s">
        <v>687</v>
      </c>
      <c r="H28" s="138" t="s">
        <v>585</v>
      </c>
      <c r="I28" s="236" t="n">
        <v>9266</v>
      </c>
      <c r="J28" s="236" t="n">
        <v>9201</v>
      </c>
      <c r="K28" s="236" t="n">
        <v>65</v>
      </c>
      <c r="L28" s="237" t="n">
        <v>19.2</v>
      </c>
    </row>
    <row r="29" customFormat="false" ht="35.1" hidden="false" customHeight="true" outlineLevel="0" collapsed="false">
      <c r="A29" s="139" t="s">
        <v>701</v>
      </c>
      <c r="B29" s="139"/>
      <c r="C29" s="236"/>
      <c r="D29" s="236"/>
      <c r="E29" s="236"/>
      <c r="F29" s="139"/>
      <c r="G29" s="139" t="s">
        <v>702</v>
      </c>
      <c r="H29" s="139"/>
      <c r="I29" s="236"/>
      <c r="J29" s="236"/>
      <c r="K29" s="236"/>
      <c r="L29" s="139"/>
    </row>
    <row r="30" customFormat="false" ht="21.95" hidden="false" customHeight="true" outlineLevel="0" collapsed="false">
      <c r="A30" s="138" t="s">
        <v>536</v>
      </c>
      <c r="B30" s="138" t="s">
        <v>585</v>
      </c>
      <c r="C30" s="236" t="n">
        <v>30000</v>
      </c>
      <c r="D30" s="236" t="n">
        <v>29655</v>
      </c>
      <c r="E30" s="236" t="n">
        <v>345</v>
      </c>
      <c r="F30" s="237" t="n">
        <v>45.1</v>
      </c>
      <c r="G30" s="138" t="s">
        <v>536</v>
      </c>
      <c r="H30" s="138" t="s">
        <v>585</v>
      </c>
      <c r="I30" s="236" t="n">
        <v>51696</v>
      </c>
      <c r="J30" s="236" t="n">
        <v>51414</v>
      </c>
      <c r="K30" s="236" t="n">
        <v>282</v>
      </c>
      <c r="L30" s="237" t="n">
        <v>80</v>
      </c>
    </row>
    <row r="31" customFormat="false" ht="21.95" hidden="false" customHeight="true" outlineLevel="0" collapsed="false">
      <c r="A31" s="138" t="s">
        <v>536</v>
      </c>
      <c r="B31" s="138" t="s">
        <v>535</v>
      </c>
      <c r="C31" s="236" t="n">
        <v>32270</v>
      </c>
      <c r="D31" s="236" t="n">
        <v>31918</v>
      </c>
      <c r="E31" s="236" t="n">
        <v>352</v>
      </c>
      <c r="F31" s="237" t="n">
        <v>59.7</v>
      </c>
      <c r="G31" s="138" t="s">
        <v>536</v>
      </c>
      <c r="H31" s="138" t="s">
        <v>535</v>
      </c>
      <c r="I31" s="236" t="n">
        <v>56769</v>
      </c>
      <c r="J31" s="236" t="n">
        <v>56350</v>
      </c>
      <c r="K31" s="236" t="n">
        <v>419</v>
      </c>
      <c r="L31" s="237" t="n">
        <v>102.4</v>
      </c>
    </row>
    <row r="32" customFormat="false" ht="15" hidden="false" customHeight="true" outlineLevel="0" collapsed="false">
      <c r="A32" s="138" t="s">
        <v>687</v>
      </c>
      <c r="B32" s="138" t="s">
        <v>585</v>
      </c>
      <c r="C32" s="236" t="n">
        <v>30255</v>
      </c>
      <c r="D32" s="236" t="n">
        <v>29907</v>
      </c>
      <c r="E32" s="236" t="n">
        <v>348</v>
      </c>
      <c r="F32" s="237" t="n">
        <v>47</v>
      </c>
      <c r="G32" s="138" t="s">
        <v>687</v>
      </c>
      <c r="H32" s="138" t="s">
        <v>585</v>
      </c>
      <c r="I32" s="236" t="n">
        <v>53962</v>
      </c>
      <c r="J32" s="236" t="n">
        <v>53554</v>
      </c>
      <c r="K32" s="236" t="n">
        <v>408</v>
      </c>
      <c r="L32" s="237" t="n">
        <v>83.9</v>
      </c>
    </row>
    <row r="33" customFormat="false" ht="35.1" hidden="false" customHeight="true" outlineLevel="0" collapsed="false">
      <c r="A33" s="139" t="s">
        <v>703</v>
      </c>
      <c r="B33" s="139"/>
      <c r="C33" s="236"/>
      <c r="D33" s="236"/>
      <c r="E33" s="236"/>
      <c r="F33" s="139"/>
      <c r="G33" s="139" t="s">
        <v>704</v>
      </c>
      <c r="H33" s="139"/>
      <c r="I33" s="236"/>
      <c r="J33" s="236"/>
      <c r="K33" s="236"/>
      <c r="L33" s="139"/>
    </row>
    <row r="34" customFormat="false" ht="21.95" hidden="false" customHeight="true" outlineLevel="0" collapsed="false">
      <c r="A34" s="138" t="s">
        <v>536</v>
      </c>
      <c r="B34" s="138" t="s">
        <v>585</v>
      </c>
      <c r="C34" s="236" t="n">
        <v>3577</v>
      </c>
      <c r="D34" s="236" t="n">
        <v>3460</v>
      </c>
      <c r="E34" s="236" t="n">
        <v>117</v>
      </c>
      <c r="F34" s="237" t="n">
        <v>5.9</v>
      </c>
      <c r="G34" s="138" t="s">
        <v>536</v>
      </c>
      <c r="H34" s="138" t="s">
        <v>585</v>
      </c>
      <c r="I34" s="236" t="n">
        <v>28233</v>
      </c>
      <c r="J34" s="236" t="n">
        <v>27995</v>
      </c>
      <c r="K34" s="236" t="n">
        <v>238</v>
      </c>
      <c r="L34" s="237" t="n">
        <v>43</v>
      </c>
    </row>
    <row r="35" customFormat="false" ht="21.95" hidden="false" customHeight="true" outlineLevel="0" collapsed="false">
      <c r="A35" s="138" t="s">
        <v>536</v>
      </c>
      <c r="B35" s="138" t="s">
        <v>535</v>
      </c>
      <c r="C35" s="236" t="n">
        <v>3482</v>
      </c>
      <c r="D35" s="236" t="n">
        <v>3377</v>
      </c>
      <c r="E35" s="236" t="n">
        <v>105</v>
      </c>
      <c r="F35" s="237" t="n">
        <v>7.9</v>
      </c>
      <c r="G35" s="138" t="s">
        <v>536</v>
      </c>
      <c r="H35" s="138" t="s">
        <v>535</v>
      </c>
      <c r="I35" s="236" t="n">
        <v>30609</v>
      </c>
      <c r="J35" s="236" t="n">
        <v>30380</v>
      </c>
      <c r="K35" s="236" t="n">
        <v>229</v>
      </c>
      <c r="L35" s="237" t="n">
        <v>55</v>
      </c>
    </row>
    <row r="36" customFormat="false" ht="15" hidden="false" customHeight="true" outlineLevel="0" collapsed="false">
      <c r="A36" s="138" t="s">
        <v>687</v>
      </c>
      <c r="B36" s="138" t="s">
        <v>585</v>
      </c>
      <c r="C36" s="236" t="n">
        <v>3481</v>
      </c>
      <c r="D36" s="236" t="n">
        <v>3374</v>
      </c>
      <c r="E36" s="236" t="n">
        <v>107</v>
      </c>
      <c r="F36" s="237" t="n">
        <v>7.5</v>
      </c>
      <c r="G36" s="138" t="s">
        <v>687</v>
      </c>
      <c r="H36" s="138" t="s">
        <v>585</v>
      </c>
      <c r="I36" s="236" t="n">
        <v>29080</v>
      </c>
      <c r="J36" s="236" t="n">
        <v>28849</v>
      </c>
      <c r="K36" s="236" t="n">
        <v>231</v>
      </c>
      <c r="L36" s="237" t="n">
        <v>46.4</v>
      </c>
    </row>
    <row r="37" customFormat="false" ht="35.1" hidden="false" customHeight="true" outlineLevel="0" collapsed="false">
      <c r="A37" s="139" t="s">
        <v>705</v>
      </c>
      <c r="B37" s="139"/>
      <c r="C37" s="236"/>
      <c r="D37" s="236"/>
      <c r="E37" s="236"/>
      <c r="F37" s="139"/>
      <c r="G37" s="139" t="s">
        <v>706</v>
      </c>
      <c r="H37" s="139"/>
      <c r="I37" s="236"/>
      <c r="J37" s="236"/>
      <c r="K37" s="236"/>
      <c r="L37" s="139"/>
    </row>
    <row r="38" customFormat="false" ht="21.95" hidden="false" customHeight="true" outlineLevel="0" collapsed="false">
      <c r="A38" s="138" t="s">
        <v>536</v>
      </c>
      <c r="B38" s="138" t="s">
        <v>585</v>
      </c>
      <c r="C38" s="236" t="n">
        <v>8693</v>
      </c>
      <c r="D38" s="236" t="n">
        <v>8661</v>
      </c>
      <c r="E38" s="236" t="n">
        <v>32</v>
      </c>
      <c r="F38" s="237" t="n">
        <v>19.4</v>
      </c>
      <c r="G38" s="138" t="s">
        <v>536</v>
      </c>
      <c r="H38" s="138" t="s">
        <v>585</v>
      </c>
      <c r="I38" s="236" t="n">
        <v>19882</v>
      </c>
      <c r="J38" s="236" t="n">
        <v>19787</v>
      </c>
      <c r="K38" s="236" t="n">
        <v>95</v>
      </c>
      <c r="L38" s="237" t="n">
        <v>30.7</v>
      </c>
    </row>
    <row r="39" customFormat="false" ht="21.95" hidden="false" customHeight="true" outlineLevel="0" collapsed="false">
      <c r="A39" s="138" t="s">
        <v>536</v>
      </c>
      <c r="B39" s="138" t="s">
        <v>535</v>
      </c>
      <c r="C39" s="236" t="n">
        <v>9009</v>
      </c>
      <c r="D39" s="236" t="n">
        <v>8971</v>
      </c>
      <c r="E39" s="236" t="n">
        <v>38</v>
      </c>
      <c r="F39" s="237" t="n">
        <v>24.2</v>
      </c>
      <c r="G39" s="138" t="s">
        <v>536</v>
      </c>
      <c r="H39" s="138" t="s">
        <v>535</v>
      </c>
      <c r="I39" s="236" t="n">
        <v>21331</v>
      </c>
      <c r="J39" s="236" t="n">
        <v>21201</v>
      </c>
      <c r="K39" s="236" t="n">
        <v>130</v>
      </c>
      <c r="L39" s="237" t="n">
        <v>40.1</v>
      </c>
    </row>
    <row r="40" customFormat="false" ht="15" hidden="false" customHeight="true" outlineLevel="0" collapsed="false">
      <c r="A40" s="138" t="s">
        <v>687</v>
      </c>
      <c r="B40" s="138" t="s">
        <v>585</v>
      </c>
      <c r="C40" s="236" t="n">
        <v>8980</v>
      </c>
      <c r="D40" s="236" t="n">
        <v>8958</v>
      </c>
      <c r="E40" s="236" t="n">
        <v>22</v>
      </c>
      <c r="F40" s="237" t="n">
        <v>22.7</v>
      </c>
      <c r="G40" s="138" t="s">
        <v>687</v>
      </c>
      <c r="H40" s="138" t="s">
        <v>585</v>
      </c>
      <c r="I40" s="236" t="n">
        <v>20703</v>
      </c>
      <c r="J40" s="236" t="n">
        <v>20575</v>
      </c>
      <c r="K40" s="236" t="n">
        <v>128</v>
      </c>
      <c r="L40" s="237" t="n">
        <v>37.4</v>
      </c>
    </row>
    <row r="41" customFormat="false" ht="35.1" hidden="false" customHeight="true" outlineLevel="0" collapsed="false">
      <c r="A41" s="139" t="s">
        <v>707</v>
      </c>
      <c r="B41" s="139"/>
      <c r="C41" s="236"/>
      <c r="D41" s="236"/>
      <c r="E41" s="236"/>
      <c r="F41" s="139"/>
      <c r="G41" s="139" t="s">
        <v>708</v>
      </c>
      <c r="H41" s="139"/>
      <c r="I41" s="236"/>
      <c r="J41" s="236"/>
      <c r="K41" s="236"/>
      <c r="L41" s="139"/>
    </row>
    <row r="42" customFormat="false" ht="21.95" hidden="false" customHeight="true" outlineLevel="0" collapsed="false">
      <c r="A42" s="138" t="s">
        <v>536</v>
      </c>
      <c r="B42" s="138" t="s">
        <v>585</v>
      </c>
      <c r="C42" s="236" t="n">
        <v>45291</v>
      </c>
      <c r="D42" s="236" t="n">
        <v>45050</v>
      </c>
      <c r="E42" s="236" t="n">
        <v>241</v>
      </c>
      <c r="F42" s="237" t="n">
        <v>79.8</v>
      </c>
      <c r="G42" s="138" t="s">
        <v>536</v>
      </c>
      <c r="H42" s="138" t="s">
        <v>585</v>
      </c>
      <c r="I42" s="236" t="n">
        <v>26515</v>
      </c>
      <c r="J42" s="236" t="n">
        <v>26309</v>
      </c>
      <c r="K42" s="236" t="n">
        <v>206</v>
      </c>
      <c r="L42" s="237" t="n">
        <v>38</v>
      </c>
    </row>
    <row r="43" customFormat="false" ht="21.95" hidden="false" customHeight="true" outlineLevel="0" collapsed="false">
      <c r="A43" s="138" t="s">
        <v>536</v>
      </c>
      <c r="B43" s="138" t="s">
        <v>535</v>
      </c>
      <c r="C43" s="236" t="n">
        <v>46926</v>
      </c>
      <c r="D43" s="236" t="n">
        <v>46738</v>
      </c>
      <c r="E43" s="236" t="n">
        <v>188</v>
      </c>
      <c r="F43" s="237" t="n">
        <v>95.1</v>
      </c>
      <c r="G43" s="138" t="s">
        <v>536</v>
      </c>
      <c r="H43" s="138" t="s">
        <v>535</v>
      </c>
      <c r="I43" s="236" t="n">
        <v>27306</v>
      </c>
      <c r="J43" s="236" t="n">
        <v>27101</v>
      </c>
      <c r="K43" s="236" t="n">
        <v>205</v>
      </c>
      <c r="L43" s="237" t="n">
        <v>46.8</v>
      </c>
    </row>
    <row r="44" customFormat="false" ht="15" hidden="false" customHeight="true" outlineLevel="0" collapsed="false">
      <c r="A44" s="138" t="s">
        <v>687</v>
      </c>
      <c r="B44" s="138" t="s">
        <v>585</v>
      </c>
      <c r="C44" s="236" t="n">
        <v>45486</v>
      </c>
      <c r="D44" s="236" t="n">
        <v>45227</v>
      </c>
      <c r="E44" s="236" t="n">
        <v>259</v>
      </c>
      <c r="F44" s="237" t="n">
        <v>87.4</v>
      </c>
      <c r="G44" s="138" t="s">
        <v>687</v>
      </c>
      <c r="H44" s="138" t="s">
        <v>585</v>
      </c>
      <c r="I44" s="236" t="n">
        <v>25816</v>
      </c>
      <c r="J44" s="236" t="n">
        <v>25633</v>
      </c>
      <c r="K44" s="236" t="n">
        <v>183</v>
      </c>
      <c r="L44" s="237" t="n">
        <v>38</v>
      </c>
    </row>
    <row r="45" customFormat="false" ht="35.1" hidden="false" customHeight="true" outlineLevel="0" collapsed="false">
      <c r="A45" s="139" t="s">
        <v>709</v>
      </c>
      <c r="B45" s="139"/>
      <c r="C45" s="236"/>
      <c r="D45" s="236"/>
      <c r="E45" s="236"/>
      <c r="F45" s="139"/>
      <c r="I45" s="236"/>
      <c r="J45" s="236"/>
      <c r="K45" s="236"/>
    </row>
    <row r="46" customFormat="false" ht="21.95" hidden="false" customHeight="true" outlineLevel="0" collapsed="false">
      <c r="A46" s="138" t="s">
        <v>536</v>
      </c>
      <c r="B46" s="138" t="s">
        <v>585</v>
      </c>
      <c r="C46" s="236" t="n">
        <v>14884</v>
      </c>
      <c r="D46" s="236" t="n">
        <v>14847</v>
      </c>
      <c r="E46" s="236" t="n">
        <v>37</v>
      </c>
      <c r="F46" s="237" t="n">
        <v>21.1</v>
      </c>
      <c r="G46" s="138"/>
      <c r="H46" s="138"/>
      <c r="I46" s="236" t="n">
        <v>0</v>
      </c>
      <c r="J46" s="236" t="n">
        <v>0</v>
      </c>
      <c r="K46" s="236" t="n">
        <v>0</v>
      </c>
      <c r="L46" s="237" t="n">
        <v>0</v>
      </c>
    </row>
    <row r="47" customFormat="false" ht="21.95" hidden="false" customHeight="true" outlineLevel="0" collapsed="false">
      <c r="A47" s="138" t="s">
        <v>536</v>
      </c>
      <c r="B47" s="138" t="s">
        <v>535</v>
      </c>
      <c r="C47" s="236" t="n">
        <v>16081</v>
      </c>
      <c r="D47" s="236" t="n">
        <v>15980</v>
      </c>
      <c r="E47" s="236" t="n">
        <v>101</v>
      </c>
      <c r="F47" s="237" t="n">
        <v>29.7</v>
      </c>
      <c r="G47" s="138"/>
      <c r="H47" s="138"/>
      <c r="I47" s="236" t="n">
        <v>0</v>
      </c>
      <c r="J47" s="236" t="n">
        <v>0</v>
      </c>
      <c r="K47" s="236" t="n">
        <v>0</v>
      </c>
      <c r="L47" s="237" t="n">
        <v>0</v>
      </c>
    </row>
    <row r="48" customFormat="false" ht="15" hidden="false" customHeight="true" outlineLevel="0" collapsed="false">
      <c r="A48" s="138" t="s">
        <v>687</v>
      </c>
      <c r="B48" s="138" t="s">
        <v>585</v>
      </c>
      <c r="C48" s="236" t="n">
        <v>15278</v>
      </c>
      <c r="D48" s="236" t="n">
        <v>15179</v>
      </c>
      <c r="E48" s="236" t="n">
        <v>99</v>
      </c>
      <c r="F48" s="237" t="n">
        <v>23.7</v>
      </c>
      <c r="G48" s="138"/>
      <c r="H48" s="138"/>
      <c r="I48" s="236" t="n">
        <v>0</v>
      </c>
      <c r="J48" s="236" t="n">
        <v>0</v>
      </c>
      <c r="K48" s="236" t="n">
        <v>0</v>
      </c>
      <c r="L48" s="237" t="n">
        <v>0</v>
      </c>
    </row>
    <row r="49" customFormat="false" ht="20.1" hidden="false" customHeight="true" outlineLevel="0" collapsed="false">
      <c r="C49" s="236"/>
      <c r="D49" s="236"/>
      <c r="E49" s="236"/>
      <c r="G49" s="115"/>
      <c r="H49" s="115"/>
      <c r="I49" s="115"/>
      <c r="J49" s="115"/>
      <c r="K49" s="115"/>
      <c r="L49" s="115"/>
    </row>
    <row r="50" customFormat="false" ht="20.1" hidden="false" customHeight="true" outlineLevel="0" collapsed="false">
      <c r="A50" s="239" t="n">
        <v>0</v>
      </c>
      <c r="B50" s="138"/>
      <c r="C50" s="240"/>
      <c r="D50" s="240"/>
      <c r="E50" s="240"/>
      <c r="F50" s="240"/>
      <c r="G50" s="239" t="n">
        <v>0</v>
      </c>
      <c r="H50" s="138"/>
      <c r="I50" s="240"/>
      <c r="J50" s="240"/>
      <c r="K50" s="240"/>
      <c r="L50" s="240"/>
    </row>
    <row r="51" customFormat="false" ht="23.1" hidden="false" customHeight="true" outlineLevel="0" collapsed="false">
      <c r="A51" s="27" t="s">
        <v>691</v>
      </c>
      <c r="B51" s="241"/>
      <c r="C51" s="241"/>
      <c r="D51" s="241"/>
      <c r="E51" s="241"/>
      <c r="F51" s="241"/>
      <c r="G51" s="27" t="s">
        <v>691</v>
      </c>
      <c r="H51" s="241"/>
      <c r="I51" s="241"/>
      <c r="J51" s="241"/>
      <c r="K51" s="241"/>
      <c r="L51" s="241"/>
    </row>
    <row r="52" customFormat="false" ht="23.1" hidden="false" customHeight="true" outlineLevel="0" collapsed="false">
      <c r="A52" s="108" t="s">
        <v>221</v>
      </c>
      <c r="B52" s="108"/>
      <c r="C52" s="108"/>
      <c r="D52" s="108"/>
      <c r="E52" s="108"/>
      <c r="F52" s="126"/>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39" t="s">
        <v>19</v>
      </c>
      <c r="B2" s="139"/>
      <c r="C2" s="139"/>
      <c r="D2" s="139"/>
      <c r="E2" s="139"/>
      <c r="F2" s="139"/>
    </row>
    <row r="3" customFormat="false" ht="17.1" hidden="false" customHeight="true" outlineLevel="0" collapsed="false">
      <c r="A3" s="139" t="s">
        <v>604</v>
      </c>
      <c r="B3" s="139"/>
      <c r="C3" s="139"/>
      <c r="D3" s="139"/>
      <c r="E3" s="139"/>
      <c r="F3" s="139"/>
    </row>
    <row r="4" customFormat="false" ht="17.1" hidden="false" customHeight="true" outlineLevel="0" collapsed="false">
      <c r="A4" s="139" t="s">
        <v>710</v>
      </c>
      <c r="B4" s="139"/>
      <c r="C4" s="139"/>
      <c r="D4" s="139"/>
      <c r="E4" s="139"/>
      <c r="F4" s="139"/>
    </row>
    <row r="5" customFormat="false" ht="17.1" hidden="false" customHeight="true" outlineLevel="0" collapsed="false">
      <c r="A5" s="139" t="s">
        <v>607</v>
      </c>
      <c r="B5" s="139"/>
      <c r="C5" s="139"/>
      <c r="D5" s="139"/>
      <c r="E5" s="139"/>
      <c r="F5" s="139"/>
    </row>
    <row r="6" customFormat="false" ht="17.1" hidden="false" customHeight="true" outlineLevel="0" collapsed="false">
      <c r="A6" s="226" t="s">
        <v>693</v>
      </c>
      <c r="B6" s="226"/>
      <c r="C6" s="226"/>
      <c r="D6" s="226"/>
      <c r="E6" s="226"/>
      <c r="F6" s="226"/>
    </row>
    <row r="7" s="138" customFormat="true" ht="15" hidden="false" customHeight="true" outlineLevel="0" collapsed="false">
      <c r="A7" s="227" t="s">
        <v>671</v>
      </c>
      <c r="B7" s="227"/>
      <c r="C7" s="228" t="s">
        <v>299</v>
      </c>
      <c r="D7" s="228"/>
      <c r="E7" s="228"/>
      <c r="F7" s="229" t="s">
        <v>307</v>
      </c>
    </row>
    <row r="8" s="138" customFormat="true" ht="15" hidden="false" customHeight="true" outlineLevel="0" collapsed="false">
      <c r="A8" s="227"/>
      <c r="B8" s="227"/>
      <c r="C8" s="230" t="s">
        <v>672</v>
      </c>
      <c r="D8" s="231" t="s">
        <v>673</v>
      </c>
      <c r="E8" s="231"/>
      <c r="F8" s="229"/>
    </row>
    <row r="9" s="138" customFormat="true" ht="15" hidden="false" customHeight="true" outlineLevel="0" collapsed="false">
      <c r="A9" s="227"/>
      <c r="B9" s="227"/>
      <c r="C9" s="230"/>
      <c r="D9" s="232" t="s">
        <v>674</v>
      </c>
      <c r="E9" s="233" t="s">
        <v>675</v>
      </c>
      <c r="F9" s="229"/>
    </row>
    <row r="10" s="138" customFormat="true" ht="15" hidden="false" customHeight="true" outlineLevel="0" collapsed="false">
      <c r="A10" s="227"/>
      <c r="B10" s="227"/>
      <c r="C10" s="230"/>
      <c r="D10" s="232"/>
      <c r="E10" s="233"/>
      <c r="F10" s="229"/>
    </row>
    <row r="11" s="138" customFormat="true" ht="15" hidden="false" customHeight="true" outlineLevel="0" collapsed="false">
      <c r="A11" s="227"/>
      <c r="B11" s="227"/>
      <c r="C11" s="230"/>
      <c r="D11" s="232"/>
      <c r="E11" s="233"/>
      <c r="F11" s="229"/>
    </row>
    <row r="12" s="138" customFormat="true" ht="15" hidden="false" customHeight="true" outlineLevel="0" collapsed="false">
      <c r="A12" s="227"/>
      <c r="B12" s="227"/>
      <c r="C12" s="234" t="s">
        <v>554</v>
      </c>
      <c r="D12" s="234"/>
      <c r="E12" s="234"/>
      <c r="F12" s="235" t="s">
        <v>549</v>
      </c>
    </row>
    <row r="13" customFormat="false" ht="30.95" hidden="false" customHeight="true" outlineLevel="0" collapsed="false">
      <c r="A13" s="139" t="s">
        <v>695</v>
      </c>
      <c r="B13" s="242"/>
      <c r="C13" s="242"/>
      <c r="D13" s="243"/>
      <c r="E13" s="243"/>
      <c r="F13" s="243"/>
    </row>
    <row r="14" customFormat="false" ht="21.95" hidden="false" customHeight="true" outlineLevel="0" collapsed="false">
      <c r="A14" s="139" t="n">
        <v>2010</v>
      </c>
      <c r="B14" s="138" t="s">
        <v>676</v>
      </c>
      <c r="C14" s="244" t="n">
        <v>86637</v>
      </c>
      <c r="D14" s="244" t="n">
        <v>86180</v>
      </c>
      <c r="E14" s="244" t="n">
        <v>456</v>
      </c>
      <c r="F14" s="245" t="n">
        <v>2429.882</v>
      </c>
    </row>
    <row r="15" customFormat="false" ht="18" hidden="false" customHeight="true" outlineLevel="0" collapsed="false">
      <c r="A15" s="139" t="n">
        <v>2010</v>
      </c>
      <c r="B15" s="138" t="s">
        <v>585</v>
      </c>
      <c r="C15" s="244" t="n">
        <v>83043</v>
      </c>
      <c r="D15" s="244" t="n">
        <v>82610</v>
      </c>
      <c r="E15" s="244" t="n">
        <v>433</v>
      </c>
      <c r="F15" s="245" t="n">
        <v>167.298</v>
      </c>
    </row>
    <row r="16" customFormat="false" ht="15" hidden="false" customHeight="true" outlineLevel="0" collapsed="false">
      <c r="A16" s="139"/>
      <c r="B16" s="138" t="s">
        <v>677</v>
      </c>
      <c r="C16" s="244" t="n">
        <v>83340</v>
      </c>
      <c r="D16" s="244" t="n">
        <v>82902</v>
      </c>
      <c r="E16" s="244" t="n">
        <v>438</v>
      </c>
      <c r="F16" s="245" t="n">
        <v>157.672</v>
      </c>
    </row>
    <row r="17" customFormat="false" ht="15" hidden="false" customHeight="true" outlineLevel="0" collapsed="false">
      <c r="A17" s="139"/>
      <c r="B17" s="138" t="s">
        <v>678</v>
      </c>
      <c r="C17" s="244" t="n">
        <v>86008</v>
      </c>
      <c r="D17" s="244" t="n">
        <v>85548</v>
      </c>
      <c r="E17" s="244" t="n">
        <v>460</v>
      </c>
      <c r="F17" s="245" t="n">
        <v>187.431</v>
      </c>
    </row>
    <row r="18" customFormat="false" ht="15" hidden="false" customHeight="true" outlineLevel="0" collapsed="false">
      <c r="A18" s="139"/>
      <c r="B18" s="138" t="s">
        <v>679</v>
      </c>
      <c r="C18" s="244" t="n">
        <v>86494</v>
      </c>
      <c r="D18" s="244" t="n">
        <v>86023</v>
      </c>
      <c r="E18" s="244" t="n">
        <v>471</v>
      </c>
      <c r="F18" s="245" t="n">
        <v>208.919</v>
      </c>
    </row>
    <row r="19" customFormat="false" ht="15" hidden="false" customHeight="true" outlineLevel="0" collapsed="false">
      <c r="A19" s="139"/>
      <c r="B19" s="138" t="s">
        <v>680</v>
      </c>
      <c r="C19" s="244" t="n">
        <v>86923</v>
      </c>
      <c r="D19" s="244" t="n">
        <v>86456</v>
      </c>
      <c r="E19" s="244" t="n">
        <v>467</v>
      </c>
      <c r="F19" s="245" t="n">
        <v>201.204</v>
      </c>
    </row>
    <row r="20" customFormat="false" ht="15" hidden="false" customHeight="true" outlineLevel="0" collapsed="false">
      <c r="A20" s="139"/>
      <c r="B20" s="138" t="s">
        <v>681</v>
      </c>
      <c r="C20" s="244" t="n">
        <v>86884</v>
      </c>
      <c r="D20" s="244" t="n">
        <v>86416</v>
      </c>
      <c r="E20" s="244" t="n">
        <v>468</v>
      </c>
      <c r="F20" s="245" t="n">
        <v>209.115</v>
      </c>
    </row>
    <row r="21" customFormat="false" ht="15" hidden="false" customHeight="true" outlineLevel="0" collapsed="false">
      <c r="A21" s="139"/>
      <c r="B21" s="138" t="s">
        <v>682</v>
      </c>
      <c r="C21" s="244" t="n">
        <v>87889</v>
      </c>
      <c r="D21" s="244" t="n">
        <v>87440</v>
      </c>
      <c r="E21" s="244" t="n">
        <v>449</v>
      </c>
      <c r="F21" s="245" t="n">
        <v>219.808</v>
      </c>
    </row>
    <row r="22" customFormat="false" ht="15" hidden="false" customHeight="true" outlineLevel="0" collapsed="false">
      <c r="A22" s="139"/>
      <c r="B22" s="138" t="s">
        <v>683</v>
      </c>
      <c r="C22" s="244" t="n">
        <v>88280</v>
      </c>
      <c r="D22" s="244" t="n">
        <v>87820</v>
      </c>
      <c r="E22" s="244" t="n">
        <v>460</v>
      </c>
      <c r="F22" s="245" t="n">
        <v>211</v>
      </c>
    </row>
    <row r="23" customFormat="false" ht="15" hidden="false" customHeight="true" outlineLevel="0" collapsed="false">
      <c r="A23" s="139"/>
      <c r="B23" s="138" t="s">
        <v>684</v>
      </c>
      <c r="C23" s="244" t="n">
        <v>88790</v>
      </c>
      <c r="D23" s="244" t="n">
        <v>88323</v>
      </c>
      <c r="E23" s="244" t="n">
        <v>467</v>
      </c>
      <c r="F23" s="245" t="n">
        <v>210.851</v>
      </c>
    </row>
    <row r="24" customFormat="false" ht="15" hidden="false" customHeight="true" outlineLevel="0" collapsed="false">
      <c r="A24" s="139"/>
      <c r="B24" s="138" t="s">
        <v>685</v>
      </c>
      <c r="C24" s="244" t="n">
        <v>88049</v>
      </c>
      <c r="D24" s="244" t="n">
        <v>87594</v>
      </c>
      <c r="E24" s="244" t="n">
        <v>455</v>
      </c>
      <c r="F24" s="245" t="n">
        <v>205.114</v>
      </c>
    </row>
    <row r="25" customFormat="false" ht="15" hidden="false" customHeight="true" outlineLevel="0" collapsed="false">
      <c r="A25" s="139"/>
      <c r="B25" s="138" t="s">
        <v>686</v>
      </c>
      <c r="C25" s="244" t="n">
        <v>87778</v>
      </c>
      <c r="D25" s="244" t="n">
        <v>87322</v>
      </c>
      <c r="E25" s="244" t="n">
        <v>456</v>
      </c>
      <c r="F25" s="245" t="n">
        <v>257.172</v>
      </c>
    </row>
    <row r="26" customFormat="false" ht="15" hidden="false" customHeight="true" outlineLevel="0" collapsed="false">
      <c r="A26" s="139"/>
      <c r="B26" s="138" t="s">
        <v>535</v>
      </c>
      <c r="C26" s="244" t="n">
        <v>86162</v>
      </c>
      <c r="D26" s="244" t="n">
        <v>85709</v>
      </c>
      <c r="E26" s="244" t="n">
        <v>453</v>
      </c>
      <c r="F26" s="245" t="n">
        <v>194.298</v>
      </c>
    </row>
    <row r="27" customFormat="false" ht="30.95" hidden="false" customHeight="true" outlineLevel="0" collapsed="false">
      <c r="A27" s="139" t="s">
        <v>697</v>
      </c>
      <c r="B27" s="139"/>
      <c r="C27" s="244"/>
      <c r="D27" s="244"/>
      <c r="E27" s="244"/>
      <c r="F27" s="245"/>
    </row>
    <row r="28" customFormat="false" ht="21.95" hidden="false" customHeight="true" outlineLevel="0" collapsed="false">
      <c r="A28" s="139" t="n">
        <v>2010</v>
      </c>
      <c r="B28" s="138" t="s">
        <v>676</v>
      </c>
      <c r="C28" s="244" t="n">
        <v>126853</v>
      </c>
      <c r="D28" s="244" t="n">
        <v>125927</v>
      </c>
      <c r="E28" s="244" t="n">
        <v>926</v>
      </c>
      <c r="F28" s="245" t="n">
        <v>3421.661</v>
      </c>
    </row>
    <row r="29" customFormat="false" ht="18" hidden="false" customHeight="true" outlineLevel="0" collapsed="false">
      <c r="A29" s="139" t="n">
        <v>2010</v>
      </c>
      <c r="B29" s="138" t="s">
        <v>585</v>
      </c>
      <c r="C29" s="244" t="n">
        <v>116089</v>
      </c>
      <c r="D29" s="244" t="n">
        <v>115062</v>
      </c>
      <c r="E29" s="244" t="n">
        <v>1027</v>
      </c>
      <c r="F29" s="245" t="n">
        <v>217.91</v>
      </c>
    </row>
    <row r="30" customFormat="false" ht="15" hidden="false" customHeight="true" outlineLevel="0" collapsed="false">
      <c r="A30" s="139"/>
      <c r="B30" s="138" t="s">
        <v>677</v>
      </c>
      <c r="C30" s="244" t="n">
        <v>113554</v>
      </c>
      <c r="D30" s="244" t="n">
        <v>112614</v>
      </c>
      <c r="E30" s="244" t="n">
        <v>940</v>
      </c>
      <c r="F30" s="245" t="n">
        <v>192.957</v>
      </c>
    </row>
    <row r="31" customFormat="false" ht="15" hidden="false" customHeight="true" outlineLevel="0" collapsed="false">
      <c r="A31" s="139"/>
      <c r="B31" s="138" t="s">
        <v>678</v>
      </c>
      <c r="C31" s="244" t="n">
        <v>120241</v>
      </c>
      <c r="D31" s="244" t="n">
        <v>119348</v>
      </c>
      <c r="E31" s="244" t="n">
        <v>893</v>
      </c>
      <c r="F31" s="245" t="n">
        <v>240.964</v>
      </c>
    </row>
    <row r="32" customFormat="false" ht="15" hidden="false" customHeight="true" outlineLevel="0" collapsed="false">
      <c r="A32" s="139"/>
      <c r="B32" s="138" t="s">
        <v>679</v>
      </c>
      <c r="C32" s="244" t="n">
        <v>127682</v>
      </c>
      <c r="D32" s="244" t="n">
        <v>126760</v>
      </c>
      <c r="E32" s="244" t="n">
        <v>922</v>
      </c>
      <c r="F32" s="245" t="n">
        <v>300.49</v>
      </c>
    </row>
    <row r="33" customFormat="false" ht="15" hidden="false" customHeight="true" outlineLevel="0" collapsed="false">
      <c r="A33" s="139"/>
      <c r="B33" s="138" t="s">
        <v>680</v>
      </c>
      <c r="C33" s="244" t="n">
        <v>129417</v>
      </c>
      <c r="D33" s="244" t="n">
        <v>128479</v>
      </c>
      <c r="E33" s="244" t="n">
        <v>938</v>
      </c>
      <c r="F33" s="245" t="n">
        <v>293.258</v>
      </c>
    </row>
    <row r="34" customFormat="false" ht="15" hidden="false" customHeight="true" outlineLevel="0" collapsed="false">
      <c r="A34" s="139"/>
      <c r="B34" s="138" t="s">
        <v>681</v>
      </c>
      <c r="C34" s="244" t="n">
        <v>129518</v>
      </c>
      <c r="D34" s="244" t="n">
        <v>128541</v>
      </c>
      <c r="E34" s="244" t="n">
        <v>977</v>
      </c>
      <c r="F34" s="245" t="n">
        <v>306.006</v>
      </c>
    </row>
    <row r="35" customFormat="false" ht="15" hidden="false" customHeight="true" outlineLevel="0" collapsed="false">
      <c r="A35" s="139"/>
      <c r="B35" s="138" t="s">
        <v>682</v>
      </c>
      <c r="C35" s="244" t="n">
        <v>129791</v>
      </c>
      <c r="D35" s="244" t="n">
        <v>128915</v>
      </c>
      <c r="E35" s="244" t="n">
        <v>876</v>
      </c>
      <c r="F35" s="245" t="n">
        <v>308.198</v>
      </c>
    </row>
    <row r="36" customFormat="false" ht="15" hidden="false" customHeight="true" outlineLevel="0" collapsed="false">
      <c r="A36" s="139"/>
      <c r="B36" s="138" t="s">
        <v>683</v>
      </c>
      <c r="C36" s="244" t="n">
        <v>131713</v>
      </c>
      <c r="D36" s="244" t="n">
        <v>130546</v>
      </c>
      <c r="E36" s="244" t="n">
        <v>1167</v>
      </c>
      <c r="F36" s="245" t="n">
        <v>306.696</v>
      </c>
    </row>
    <row r="37" customFormat="false" ht="15" hidden="false" customHeight="true" outlineLevel="0" collapsed="false">
      <c r="A37" s="139"/>
      <c r="B37" s="138" t="s">
        <v>684</v>
      </c>
      <c r="C37" s="244" t="n">
        <v>133366</v>
      </c>
      <c r="D37" s="244" t="n">
        <v>132436</v>
      </c>
      <c r="E37" s="244" t="n">
        <v>930</v>
      </c>
      <c r="F37" s="245" t="n">
        <v>311.189</v>
      </c>
    </row>
    <row r="38" customFormat="false" ht="15" hidden="false" customHeight="true" outlineLevel="0" collapsed="false">
      <c r="A38" s="139"/>
      <c r="B38" s="138" t="s">
        <v>685</v>
      </c>
      <c r="C38" s="244" t="n">
        <v>132184</v>
      </c>
      <c r="D38" s="244" t="n">
        <v>131359</v>
      </c>
      <c r="E38" s="244" t="n">
        <v>825</v>
      </c>
      <c r="F38" s="245" t="n">
        <v>303.029</v>
      </c>
    </row>
    <row r="39" customFormat="false" ht="15" hidden="false" customHeight="true" outlineLevel="0" collapsed="false">
      <c r="A39" s="139"/>
      <c r="B39" s="138" t="s">
        <v>686</v>
      </c>
      <c r="C39" s="244" t="n">
        <v>131175</v>
      </c>
      <c r="D39" s="244" t="n">
        <v>130372</v>
      </c>
      <c r="E39" s="244" t="n">
        <v>803</v>
      </c>
      <c r="F39" s="245" t="n">
        <v>357.715</v>
      </c>
    </row>
    <row r="40" customFormat="false" ht="15" hidden="false" customHeight="true" outlineLevel="0" collapsed="false">
      <c r="A40" s="139"/>
      <c r="B40" s="138" t="s">
        <v>535</v>
      </c>
      <c r="C40" s="244" t="n">
        <v>127508</v>
      </c>
      <c r="D40" s="244" t="n">
        <v>126693</v>
      </c>
      <c r="E40" s="244" t="n">
        <v>815</v>
      </c>
      <c r="F40" s="245" t="n">
        <v>283.249</v>
      </c>
    </row>
    <row r="41" customFormat="false" ht="30.95" hidden="false" customHeight="true" outlineLevel="0" collapsed="false">
      <c r="A41" s="139" t="s">
        <v>699</v>
      </c>
      <c r="B41" s="139"/>
      <c r="C41" s="244"/>
      <c r="D41" s="244"/>
      <c r="E41" s="244"/>
      <c r="F41" s="245"/>
    </row>
    <row r="42" customFormat="false" ht="21.95" hidden="false" customHeight="true" outlineLevel="0" collapsed="false">
      <c r="A42" s="139" t="n">
        <v>2010</v>
      </c>
      <c r="B42" s="138" t="s">
        <v>676</v>
      </c>
      <c r="C42" s="244" t="n">
        <v>19322</v>
      </c>
      <c r="D42" s="244" t="n">
        <v>19092</v>
      </c>
      <c r="E42" s="244" t="n">
        <v>230</v>
      </c>
      <c r="F42" s="245" t="n">
        <v>471.772</v>
      </c>
    </row>
    <row r="43" customFormat="false" ht="18" hidden="false" customHeight="true" outlineLevel="0" collapsed="false">
      <c r="A43" s="139" t="n">
        <v>2010</v>
      </c>
      <c r="B43" s="138" t="s">
        <v>585</v>
      </c>
      <c r="C43" s="244" t="n">
        <v>18962</v>
      </c>
      <c r="D43" s="244" t="n">
        <v>18692</v>
      </c>
      <c r="E43" s="244" t="n">
        <v>270</v>
      </c>
      <c r="F43" s="245" t="n">
        <v>33.344</v>
      </c>
    </row>
    <row r="44" customFormat="false" ht="15" hidden="false" customHeight="true" outlineLevel="0" collapsed="false">
      <c r="A44" s="139"/>
      <c r="B44" s="138" t="s">
        <v>677</v>
      </c>
      <c r="C44" s="244" t="n">
        <v>18371</v>
      </c>
      <c r="D44" s="244" t="n">
        <v>18107</v>
      </c>
      <c r="E44" s="244" t="n">
        <v>264</v>
      </c>
      <c r="F44" s="245" t="n">
        <v>30.094</v>
      </c>
    </row>
    <row r="45" customFormat="false" ht="15" hidden="false" customHeight="true" outlineLevel="0" collapsed="false">
      <c r="A45" s="139"/>
      <c r="B45" s="138" t="s">
        <v>678</v>
      </c>
      <c r="C45" s="244" t="n">
        <v>19237</v>
      </c>
      <c r="D45" s="244" t="n">
        <v>18906</v>
      </c>
      <c r="E45" s="244" t="n">
        <v>331</v>
      </c>
      <c r="F45" s="245" t="n">
        <v>37.237</v>
      </c>
    </row>
    <row r="46" customFormat="false" ht="15" hidden="false" customHeight="true" outlineLevel="0" collapsed="false">
      <c r="A46" s="139"/>
      <c r="B46" s="138" t="s">
        <v>679</v>
      </c>
      <c r="C46" s="244" t="n">
        <v>19104</v>
      </c>
      <c r="D46" s="244" t="n">
        <v>18776</v>
      </c>
      <c r="E46" s="244" t="n">
        <v>328</v>
      </c>
      <c r="F46" s="245" t="n">
        <v>41.235</v>
      </c>
    </row>
    <row r="47" customFormat="false" ht="15" hidden="false" customHeight="true" outlineLevel="0" collapsed="false">
      <c r="A47" s="139"/>
      <c r="B47" s="138" t="s">
        <v>680</v>
      </c>
      <c r="C47" s="244" t="n">
        <v>19627</v>
      </c>
      <c r="D47" s="244" t="n">
        <v>19315</v>
      </c>
      <c r="E47" s="244" t="n">
        <v>312</v>
      </c>
      <c r="F47" s="245" t="n">
        <v>40.06</v>
      </c>
    </row>
    <row r="48" customFormat="false" ht="15" hidden="false" customHeight="true" outlineLevel="0" collapsed="false">
      <c r="A48" s="139"/>
      <c r="B48" s="138" t="s">
        <v>681</v>
      </c>
      <c r="C48" s="244" t="n">
        <v>19161</v>
      </c>
      <c r="D48" s="244" t="n">
        <v>18977</v>
      </c>
      <c r="E48" s="244" t="n">
        <v>184</v>
      </c>
      <c r="F48" s="245" t="n">
        <v>41.166</v>
      </c>
    </row>
    <row r="49" customFormat="false" ht="15" hidden="false" customHeight="true" outlineLevel="0" collapsed="false">
      <c r="A49" s="139"/>
      <c r="B49" s="138" t="s">
        <v>682</v>
      </c>
      <c r="C49" s="244" t="n">
        <v>19320</v>
      </c>
      <c r="D49" s="244" t="n">
        <v>19142</v>
      </c>
      <c r="E49" s="244" t="n">
        <v>178</v>
      </c>
      <c r="F49" s="245" t="n">
        <v>40.127</v>
      </c>
    </row>
    <row r="50" customFormat="false" ht="15" hidden="false" customHeight="true" outlineLevel="0" collapsed="false">
      <c r="A50" s="139"/>
      <c r="B50" s="138" t="s">
        <v>683</v>
      </c>
      <c r="C50" s="244" t="n">
        <v>19517</v>
      </c>
      <c r="D50" s="244" t="n">
        <v>19338</v>
      </c>
      <c r="E50" s="244" t="n">
        <v>179</v>
      </c>
      <c r="F50" s="245" t="n">
        <v>39.813</v>
      </c>
    </row>
    <row r="51" customFormat="false" ht="15" hidden="false" customHeight="true" outlineLevel="0" collapsed="false">
      <c r="A51" s="139"/>
      <c r="B51" s="138" t="s">
        <v>684</v>
      </c>
      <c r="C51" s="244" t="n">
        <v>19419</v>
      </c>
      <c r="D51" s="244" t="n">
        <v>19247</v>
      </c>
      <c r="E51" s="244" t="n">
        <v>172</v>
      </c>
      <c r="F51" s="245" t="n">
        <v>39.453</v>
      </c>
    </row>
    <row r="52" customFormat="false" ht="15" hidden="false" customHeight="true" outlineLevel="0" collapsed="false">
      <c r="A52" s="139"/>
      <c r="B52" s="138" t="s">
        <v>685</v>
      </c>
      <c r="C52" s="244" t="n">
        <v>19656</v>
      </c>
      <c r="D52" s="244" t="n">
        <v>19475</v>
      </c>
      <c r="E52" s="244" t="n">
        <v>181</v>
      </c>
      <c r="F52" s="245" t="n">
        <v>40.47</v>
      </c>
    </row>
    <row r="53" customFormat="false" ht="15" hidden="false" customHeight="true" outlineLevel="0" collapsed="false">
      <c r="A53" s="139"/>
      <c r="B53" s="138" t="s">
        <v>686</v>
      </c>
      <c r="C53" s="244" t="n">
        <v>19940</v>
      </c>
      <c r="D53" s="244" t="n">
        <v>19759</v>
      </c>
      <c r="E53" s="244" t="n">
        <v>181</v>
      </c>
      <c r="F53" s="245" t="n">
        <v>49.8</v>
      </c>
    </row>
    <row r="54" customFormat="false" ht="15" hidden="false" customHeight="true" outlineLevel="0" collapsed="false">
      <c r="A54" s="139"/>
      <c r="B54" s="138" t="s">
        <v>535</v>
      </c>
      <c r="C54" s="244" t="n">
        <v>19545</v>
      </c>
      <c r="D54" s="244" t="n">
        <v>19364</v>
      </c>
      <c r="E54" s="244" t="n">
        <v>181</v>
      </c>
      <c r="F54" s="245" t="n">
        <v>38.973</v>
      </c>
    </row>
    <row r="55" customFormat="false" ht="30.95" hidden="false" customHeight="true" outlineLevel="0" collapsed="false">
      <c r="A55" s="139" t="s">
        <v>701</v>
      </c>
      <c r="B55" s="139"/>
      <c r="C55" s="244"/>
      <c r="D55" s="244"/>
      <c r="E55" s="244"/>
      <c r="F55" s="245"/>
    </row>
    <row r="56" customFormat="false" ht="21.95" hidden="false" customHeight="true" outlineLevel="0" collapsed="false">
      <c r="A56" s="139" t="n">
        <v>2010</v>
      </c>
      <c r="B56" s="138" t="s">
        <v>676</v>
      </c>
      <c r="C56" s="244" t="n">
        <v>32312</v>
      </c>
      <c r="D56" s="244" t="n">
        <v>31957</v>
      </c>
      <c r="E56" s="244" t="n">
        <v>356</v>
      </c>
      <c r="F56" s="245" t="n">
        <v>690.453</v>
      </c>
    </row>
    <row r="57" customFormat="false" ht="18" hidden="false" customHeight="true" outlineLevel="0" collapsed="false">
      <c r="A57" s="139" t="n">
        <v>2010</v>
      </c>
      <c r="B57" s="138" t="s">
        <v>585</v>
      </c>
      <c r="C57" s="244" t="n">
        <v>30000</v>
      </c>
      <c r="D57" s="244" t="n">
        <v>29655</v>
      </c>
      <c r="E57" s="244" t="n">
        <v>345</v>
      </c>
      <c r="F57" s="245" t="n">
        <v>45.081</v>
      </c>
    </row>
    <row r="58" customFormat="false" ht="15" hidden="false" customHeight="true" outlineLevel="0" collapsed="false">
      <c r="A58" s="139"/>
      <c r="B58" s="138" t="s">
        <v>677</v>
      </c>
      <c r="C58" s="244" t="n">
        <v>29382</v>
      </c>
      <c r="D58" s="244" t="n">
        <v>29027</v>
      </c>
      <c r="E58" s="244" t="n">
        <v>355</v>
      </c>
      <c r="F58" s="245" t="n">
        <v>38.01</v>
      </c>
    </row>
    <row r="59" customFormat="false" ht="15" hidden="false" customHeight="true" outlineLevel="0" collapsed="false">
      <c r="A59" s="139"/>
      <c r="B59" s="138" t="s">
        <v>678</v>
      </c>
      <c r="C59" s="244" t="n">
        <v>31643</v>
      </c>
      <c r="D59" s="244" t="n">
        <v>31295</v>
      </c>
      <c r="E59" s="244" t="n">
        <v>348</v>
      </c>
      <c r="F59" s="245" t="n">
        <v>52.019</v>
      </c>
    </row>
    <row r="60" customFormat="false" ht="15" hidden="false" customHeight="true" outlineLevel="0" collapsed="false">
      <c r="A60" s="139"/>
      <c r="B60" s="138" t="s">
        <v>679</v>
      </c>
      <c r="C60" s="244" t="n">
        <v>32805</v>
      </c>
      <c r="D60" s="244" t="n">
        <v>32451</v>
      </c>
      <c r="E60" s="244" t="n">
        <v>354</v>
      </c>
      <c r="F60" s="245" t="n">
        <v>59.793</v>
      </c>
    </row>
    <row r="61" customFormat="false" ht="15" hidden="false" customHeight="true" outlineLevel="0" collapsed="false">
      <c r="A61" s="139"/>
      <c r="B61" s="138" t="s">
        <v>680</v>
      </c>
      <c r="C61" s="244" t="n">
        <v>32968</v>
      </c>
      <c r="D61" s="244" t="n">
        <v>32610</v>
      </c>
      <c r="E61" s="244" t="n">
        <v>358</v>
      </c>
      <c r="F61" s="245" t="n">
        <v>59.192</v>
      </c>
    </row>
    <row r="62" customFormat="false" ht="15" hidden="false" customHeight="true" outlineLevel="0" collapsed="false">
      <c r="A62" s="139"/>
      <c r="B62" s="138" t="s">
        <v>681</v>
      </c>
      <c r="C62" s="244" t="n">
        <v>33360</v>
      </c>
      <c r="D62" s="244" t="n">
        <v>32982</v>
      </c>
      <c r="E62" s="244" t="n">
        <v>378</v>
      </c>
      <c r="F62" s="245" t="n">
        <v>62.89</v>
      </c>
    </row>
    <row r="63" customFormat="false" ht="15" hidden="false" customHeight="true" outlineLevel="0" collapsed="false">
      <c r="A63" s="139"/>
      <c r="B63" s="138" t="s">
        <v>682</v>
      </c>
      <c r="C63" s="244" t="n">
        <v>33094</v>
      </c>
      <c r="D63" s="244" t="n">
        <v>32730</v>
      </c>
      <c r="E63" s="244" t="n">
        <v>364</v>
      </c>
      <c r="F63" s="245" t="n">
        <v>62.654</v>
      </c>
    </row>
    <row r="64" customFormat="false" ht="15" hidden="false" customHeight="true" outlineLevel="0" collapsed="false">
      <c r="A64" s="139"/>
      <c r="B64" s="138" t="s">
        <v>683</v>
      </c>
      <c r="C64" s="244" t="n">
        <v>33271</v>
      </c>
      <c r="D64" s="244" t="n">
        <v>32910</v>
      </c>
      <c r="E64" s="244" t="n">
        <v>361</v>
      </c>
      <c r="F64" s="245" t="n">
        <v>61.284</v>
      </c>
    </row>
    <row r="65" customFormat="false" ht="15" hidden="false" customHeight="true" outlineLevel="0" collapsed="false">
      <c r="A65" s="139"/>
      <c r="B65" s="138" t="s">
        <v>684</v>
      </c>
      <c r="C65" s="244" t="n">
        <v>33356</v>
      </c>
      <c r="D65" s="244" t="n">
        <v>33005</v>
      </c>
      <c r="E65" s="244" t="n">
        <v>351</v>
      </c>
      <c r="F65" s="245" t="n">
        <v>62.993</v>
      </c>
    </row>
    <row r="66" customFormat="false" ht="15" hidden="false" customHeight="true" outlineLevel="0" collapsed="false">
      <c r="A66" s="139"/>
      <c r="B66" s="138" t="s">
        <v>685</v>
      </c>
      <c r="C66" s="244" t="n">
        <v>32706</v>
      </c>
      <c r="D66" s="244" t="n">
        <v>32354</v>
      </c>
      <c r="E66" s="244" t="n">
        <v>352</v>
      </c>
      <c r="F66" s="245" t="n">
        <v>60.837</v>
      </c>
    </row>
    <row r="67" customFormat="false" ht="15" hidden="false" customHeight="true" outlineLevel="0" collapsed="false">
      <c r="A67" s="139"/>
      <c r="B67" s="138" t="s">
        <v>686</v>
      </c>
      <c r="C67" s="244" t="n">
        <v>32891</v>
      </c>
      <c r="D67" s="244" t="n">
        <v>32541</v>
      </c>
      <c r="E67" s="244" t="n">
        <v>350</v>
      </c>
      <c r="F67" s="245" t="n">
        <v>66.045</v>
      </c>
    </row>
    <row r="68" customFormat="false" ht="15" hidden="false" customHeight="true" outlineLevel="0" collapsed="false">
      <c r="A68" s="139"/>
      <c r="B68" s="138" t="s">
        <v>535</v>
      </c>
      <c r="C68" s="244" t="n">
        <v>32270</v>
      </c>
      <c r="D68" s="244" t="n">
        <v>31918</v>
      </c>
      <c r="E68" s="244" t="n">
        <v>352</v>
      </c>
      <c r="F68" s="245" t="n">
        <v>59.655</v>
      </c>
    </row>
    <row r="69" s="246" customFormat="true" ht="18" hidden="false" customHeight="true" outlineLevel="0" collapsed="false">
      <c r="A69" s="108" t="s">
        <v>221</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39" t="s">
        <v>19</v>
      </c>
      <c r="B2" s="139"/>
      <c r="C2" s="139"/>
      <c r="D2" s="139"/>
      <c r="E2" s="139"/>
      <c r="F2" s="139"/>
    </row>
    <row r="3" customFormat="false" ht="17.1" hidden="false" customHeight="true" outlineLevel="0" collapsed="false">
      <c r="A3" s="139" t="s">
        <v>604</v>
      </c>
      <c r="B3" s="139"/>
      <c r="C3" s="139"/>
      <c r="D3" s="139"/>
      <c r="E3" s="139"/>
      <c r="F3" s="139"/>
    </row>
    <row r="4" customFormat="false" ht="17.1" hidden="false" customHeight="true" outlineLevel="0" collapsed="false">
      <c r="A4" s="139" t="s">
        <v>710</v>
      </c>
      <c r="B4" s="139"/>
      <c r="C4" s="139"/>
      <c r="D4" s="139"/>
      <c r="E4" s="139"/>
      <c r="F4" s="139"/>
    </row>
    <row r="5" customFormat="false" ht="17.1" hidden="false" customHeight="true" outlineLevel="0" collapsed="false">
      <c r="A5" s="139" t="s">
        <v>607</v>
      </c>
      <c r="B5" s="139"/>
      <c r="C5" s="139"/>
      <c r="D5" s="139"/>
      <c r="E5" s="139"/>
      <c r="F5" s="139"/>
    </row>
    <row r="6" customFormat="false" ht="17.1" hidden="false" customHeight="true" outlineLevel="0" collapsed="false">
      <c r="A6" s="226" t="s">
        <v>693</v>
      </c>
      <c r="B6" s="226"/>
      <c r="C6" s="226"/>
      <c r="D6" s="226"/>
      <c r="E6" s="226"/>
      <c r="F6" s="226"/>
    </row>
    <row r="7" s="138" customFormat="true" ht="15" hidden="false" customHeight="true" outlineLevel="0" collapsed="false">
      <c r="A7" s="227" t="s">
        <v>671</v>
      </c>
      <c r="B7" s="227"/>
      <c r="C7" s="228" t="s">
        <v>299</v>
      </c>
      <c r="D7" s="228"/>
      <c r="E7" s="228"/>
      <c r="F7" s="229" t="s">
        <v>307</v>
      </c>
    </row>
    <row r="8" s="138" customFormat="true" ht="15" hidden="false" customHeight="true" outlineLevel="0" collapsed="false">
      <c r="A8" s="227"/>
      <c r="B8" s="227"/>
      <c r="C8" s="230" t="s">
        <v>672</v>
      </c>
      <c r="D8" s="231" t="s">
        <v>673</v>
      </c>
      <c r="E8" s="231"/>
      <c r="F8" s="229"/>
    </row>
    <row r="9" s="138" customFormat="true" ht="15" hidden="false" customHeight="true" outlineLevel="0" collapsed="false">
      <c r="A9" s="227"/>
      <c r="B9" s="227"/>
      <c r="C9" s="230"/>
      <c r="D9" s="232" t="s">
        <v>674</v>
      </c>
      <c r="E9" s="233" t="s">
        <v>675</v>
      </c>
      <c r="F9" s="229"/>
    </row>
    <row r="10" s="138" customFormat="true" ht="15" hidden="false" customHeight="true" outlineLevel="0" collapsed="false">
      <c r="A10" s="227"/>
      <c r="B10" s="227"/>
      <c r="C10" s="230"/>
      <c r="D10" s="232"/>
      <c r="E10" s="233"/>
      <c r="F10" s="229"/>
    </row>
    <row r="11" s="138" customFormat="true" ht="15" hidden="false" customHeight="true" outlineLevel="0" collapsed="false">
      <c r="A11" s="227"/>
      <c r="B11" s="227"/>
      <c r="C11" s="230"/>
      <c r="D11" s="232"/>
      <c r="E11" s="233"/>
      <c r="F11" s="229"/>
    </row>
    <row r="12" s="138" customFormat="true" ht="15" hidden="false" customHeight="true" outlineLevel="0" collapsed="false">
      <c r="A12" s="227"/>
      <c r="B12" s="227"/>
      <c r="C12" s="234" t="s">
        <v>554</v>
      </c>
      <c r="D12" s="234"/>
      <c r="E12" s="234"/>
      <c r="F12" s="235" t="s">
        <v>549</v>
      </c>
    </row>
    <row r="13" customFormat="false" ht="30.95" hidden="false" customHeight="true" outlineLevel="0" collapsed="false">
      <c r="A13" s="139" t="s">
        <v>703</v>
      </c>
      <c r="B13" s="247"/>
      <c r="C13" s="247"/>
      <c r="D13" s="139"/>
      <c r="E13" s="139"/>
      <c r="F13" s="139"/>
    </row>
    <row r="14" customFormat="false" ht="21.95" hidden="false" customHeight="true" outlineLevel="0" collapsed="false">
      <c r="A14" s="139" t="n">
        <v>2010</v>
      </c>
      <c r="B14" s="138" t="s">
        <v>676</v>
      </c>
      <c r="C14" s="244" t="n">
        <v>3573</v>
      </c>
      <c r="D14" s="244" t="n">
        <v>3467</v>
      </c>
      <c r="E14" s="244" t="n">
        <v>106</v>
      </c>
      <c r="F14" s="245" t="n">
        <v>106.288</v>
      </c>
    </row>
    <row r="15" customFormat="false" ht="18" hidden="false" customHeight="true" outlineLevel="0" collapsed="false">
      <c r="A15" s="139" t="n">
        <v>2010</v>
      </c>
      <c r="B15" s="138" t="s">
        <v>585</v>
      </c>
      <c r="C15" s="244" t="n">
        <v>3577</v>
      </c>
      <c r="D15" s="244" t="n">
        <v>3460</v>
      </c>
      <c r="E15" s="244" t="n">
        <v>117</v>
      </c>
      <c r="F15" s="245" t="n">
        <v>5.87</v>
      </c>
    </row>
    <row r="16" customFormat="false" ht="15" hidden="false" customHeight="true" outlineLevel="0" collapsed="false">
      <c r="A16" s="139"/>
      <c r="B16" s="138" t="s">
        <v>677</v>
      </c>
      <c r="C16" s="244" t="n">
        <v>3583</v>
      </c>
      <c r="D16" s="244" t="n">
        <v>3466</v>
      </c>
      <c r="E16" s="244" t="n">
        <v>117</v>
      </c>
      <c r="F16" s="245" t="n">
        <v>5.957</v>
      </c>
    </row>
    <row r="17" customFormat="false" ht="15" hidden="false" customHeight="true" outlineLevel="0" collapsed="false">
      <c r="A17" s="139"/>
      <c r="B17" s="138" t="s">
        <v>678</v>
      </c>
      <c r="C17" s="244" t="n">
        <v>3591</v>
      </c>
      <c r="D17" s="244" t="n">
        <v>3486</v>
      </c>
      <c r="E17" s="244" t="n">
        <v>105</v>
      </c>
      <c r="F17" s="245" t="n">
        <v>7.976</v>
      </c>
    </row>
    <row r="18" customFormat="false" ht="15" hidden="false" customHeight="true" outlineLevel="0" collapsed="false">
      <c r="A18" s="139"/>
      <c r="B18" s="138" t="s">
        <v>679</v>
      </c>
      <c r="C18" s="244" t="n">
        <v>3603</v>
      </c>
      <c r="D18" s="244" t="n">
        <v>3498</v>
      </c>
      <c r="E18" s="244" t="n">
        <v>105</v>
      </c>
      <c r="F18" s="245" t="n">
        <v>9.91</v>
      </c>
    </row>
    <row r="19" customFormat="false" ht="15" hidden="false" customHeight="true" outlineLevel="0" collapsed="false">
      <c r="A19" s="139"/>
      <c r="B19" s="138" t="s">
        <v>680</v>
      </c>
      <c r="C19" s="244" t="n">
        <v>3595</v>
      </c>
      <c r="D19" s="244" t="n">
        <v>3490</v>
      </c>
      <c r="E19" s="244" t="n">
        <v>105</v>
      </c>
      <c r="F19" s="245" t="n">
        <v>9.39</v>
      </c>
    </row>
    <row r="20" customFormat="false" ht="15" hidden="false" customHeight="true" outlineLevel="0" collapsed="false">
      <c r="A20" s="139"/>
      <c r="B20" s="138" t="s">
        <v>681</v>
      </c>
      <c r="C20" s="244" t="n">
        <v>3635</v>
      </c>
      <c r="D20" s="244" t="n">
        <v>3534</v>
      </c>
      <c r="E20" s="244" t="n">
        <v>101</v>
      </c>
      <c r="F20" s="245" t="n">
        <v>9.342</v>
      </c>
    </row>
    <row r="21" customFormat="false" ht="15" hidden="false" customHeight="true" outlineLevel="0" collapsed="false">
      <c r="A21" s="139"/>
      <c r="B21" s="138" t="s">
        <v>682</v>
      </c>
      <c r="C21" s="244" t="n">
        <v>3544</v>
      </c>
      <c r="D21" s="244" t="n">
        <v>3443</v>
      </c>
      <c r="E21" s="244" t="n">
        <v>101</v>
      </c>
      <c r="F21" s="245" t="n">
        <v>10.324</v>
      </c>
    </row>
    <row r="22" customFormat="false" ht="15" hidden="false" customHeight="true" outlineLevel="0" collapsed="false">
      <c r="A22" s="139"/>
      <c r="B22" s="138" t="s">
        <v>683</v>
      </c>
      <c r="C22" s="244" t="n">
        <v>3632</v>
      </c>
      <c r="D22" s="244" t="n">
        <v>3533</v>
      </c>
      <c r="E22" s="244" t="n">
        <v>99</v>
      </c>
      <c r="F22" s="245" t="n">
        <v>9.579</v>
      </c>
    </row>
    <row r="23" customFormat="false" ht="15" hidden="false" customHeight="true" outlineLevel="0" collapsed="false">
      <c r="A23" s="139"/>
      <c r="B23" s="138" t="s">
        <v>684</v>
      </c>
      <c r="C23" s="244" t="n">
        <v>3561</v>
      </c>
      <c r="D23" s="244" t="n">
        <v>3455</v>
      </c>
      <c r="E23" s="244" t="n">
        <v>106</v>
      </c>
      <c r="F23" s="245" t="n">
        <v>9.708</v>
      </c>
    </row>
    <row r="24" customFormat="false" ht="15" hidden="false" customHeight="true" outlineLevel="0" collapsed="false">
      <c r="A24" s="139"/>
      <c r="B24" s="138" t="s">
        <v>685</v>
      </c>
      <c r="C24" s="244" t="n">
        <v>3523</v>
      </c>
      <c r="D24" s="244" t="n">
        <v>3417</v>
      </c>
      <c r="E24" s="244" t="n">
        <v>106</v>
      </c>
      <c r="F24" s="245" t="n">
        <v>9.22</v>
      </c>
    </row>
    <row r="25" customFormat="false" ht="15" hidden="false" customHeight="true" outlineLevel="0" collapsed="false">
      <c r="A25" s="139"/>
      <c r="B25" s="138" t="s">
        <v>686</v>
      </c>
      <c r="C25" s="244" t="n">
        <v>3552</v>
      </c>
      <c r="D25" s="244" t="n">
        <v>3446</v>
      </c>
      <c r="E25" s="244" t="n">
        <v>106</v>
      </c>
      <c r="F25" s="245" t="n">
        <v>11.138</v>
      </c>
    </row>
    <row r="26" customFormat="false" ht="15" hidden="false" customHeight="true" outlineLevel="0" collapsed="false">
      <c r="A26" s="139"/>
      <c r="B26" s="138" t="s">
        <v>535</v>
      </c>
      <c r="C26" s="244" t="n">
        <v>3482</v>
      </c>
      <c r="D26" s="244" t="n">
        <v>3377</v>
      </c>
      <c r="E26" s="244" t="n">
        <v>105</v>
      </c>
      <c r="F26" s="245" t="n">
        <v>7.874</v>
      </c>
    </row>
    <row r="27" customFormat="false" ht="30.95" hidden="false" customHeight="true" outlineLevel="0" collapsed="false">
      <c r="A27" s="139" t="s">
        <v>705</v>
      </c>
      <c r="B27" s="139"/>
      <c r="C27" s="244"/>
      <c r="D27" s="244"/>
      <c r="E27" s="244"/>
      <c r="F27" s="245"/>
    </row>
    <row r="28" customFormat="false" ht="21.95" hidden="false" customHeight="true" outlineLevel="0" collapsed="false">
      <c r="A28" s="139" t="n">
        <v>2010</v>
      </c>
      <c r="B28" s="138" t="s">
        <v>676</v>
      </c>
      <c r="C28" s="244" t="n">
        <v>9070</v>
      </c>
      <c r="D28" s="244" t="n">
        <v>9036</v>
      </c>
      <c r="E28" s="244" t="n">
        <v>35</v>
      </c>
      <c r="F28" s="245" t="n">
        <v>307.742</v>
      </c>
    </row>
    <row r="29" customFormat="false" ht="18" hidden="false" customHeight="true" outlineLevel="0" collapsed="false">
      <c r="A29" s="139" t="n">
        <v>2010</v>
      </c>
      <c r="B29" s="138" t="s">
        <v>585</v>
      </c>
      <c r="C29" s="244" t="n">
        <v>8693</v>
      </c>
      <c r="D29" s="244" t="n">
        <v>8661</v>
      </c>
      <c r="E29" s="244" t="n">
        <v>32</v>
      </c>
      <c r="F29" s="245" t="n">
        <v>19.379</v>
      </c>
    </row>
    <row r="30" customFormat="false" ht="15" hidden="false" customHeight="true" outlineLevel="0" collapsed="false">
      <c r="A30" s="139"/>
      <c r="B30" s="138" t="s">
        <v>677</v>
      </c>
      <c r="C30" s="244" t="n">
        <v>8692</v>
      </c>
      <c r="D30" s="244" t="n">
        <v>8659</v>
      </c>
      <c r="E30" s="244" t="n">
        <v>33</v>
      </c>
      <c r="F30" s="245" t="n">
        <v>19.144</v>
      </c>
    </row>
    <row r="31" customFormat="false" ht="15" hidden="false" customHeight="true" outlineLevel="0" collapsed="false">
      <c r="A31" s="139"/>
      <c r="B31" s="138" t="s">
        <v>678</v>
      </c>
      <c r="C31" s="244" t="n">
        <v>9192</v>
      </c>
      <c r="D31" s="244" t="n">
        <v>9163</v>
      </c>
      <c r="E31" s="244" t="n">
        <v>29</v>
      </c>
      <c r="F31" s="245" t="n">
        <v>22.887</v>
      </c>
    </row>
    <row r="32" customFormat="false" ht="15" hidden="false" customHeight="true" outlineLevel="0" collapsed="false">
      <c r="A32" s="139"/>
      <c r="B32" s="138" t="s">
        <v>679</v>
      </c>
      <c r="C32" s="244" t="n">
        <v>8959</v>
      </c>
      <c r="D32" s="244" t="n">
        <v>8930</v>
      </c>
      <c r="E32" s="244" t="n">
        <v>29</v>
      </c>
      <c r="F32" s="245" t="n">
        <v>26.956</v>
      </c>
    </row>
    <row r="33" customFormat="false" ht="15" hidden="false" customHeight="true" outlineLevel="0" collapsed="false">
      <c r="A33" s="139"/>
      <c r="B33" s="138" t="s">
        <v>680</v>
      </c>
      <c r="C33" s="244" t="n">
        <v>9181</v>
      </c>
      <c r="D33" s="244" t="n">
        <v>9152</v>
      </c>
      <c r="E33" s="244" t="n">
        <v>29</v>
      </c>
      <c r="F33" s="245" t="n">
        <v>26.128</v>
      </c>
    </row>
    <row r="34" customFormat="false" ht="15" hidden="false" customHeight="true" outlineLevel="0" collapsed="false">
      <c r="A34" s="139"/>
      <c r="B34" s="138" t="s">
        <v>681</v>
      </c>
      <c r="C34" s="244" t="n">
        <v>9200</v>
      </c>
      <c r="D34" s="244" t="n">
        <v>9118</v>
      </c>
      <c r="E34" s="244" t="n">
        <v>82</v>
      </c>
      <c r="F34" s="245" t="n">
        <v>27.946</v>
      </c>
    </row>
    <row r="35" customFormat="false" ht="15" hidden="false" customHeight="true" outlineLevel="0" collapsed="false">
      <c r="A35" s="139"/>
      <c r="B35" s="138" t="s">
        <v>682</v>
      </c>
      <c r="C35" s="244" t="n">
        <v>9208</v>
      </c>
      <c r="D35" s="244" t="n">
        <v>9176</v>
      </c>
      <c r="E35" s="244" t="n">
        <v>32</v>
      </c>
      <c r="F35" s="245" t="n">
        <v>31.906</v>
      </c>
    </row>
    <row r="36" customFormat="false" ht="15" hidden="false" customHeight="true" outlineLevel="0" collapsed="false">
      <c r="A36" s="139"/>
      <c r="B36" s="138" t="s">
        <v>683</v>
      </c>
      <c r="C36" s="244" t="n">
        <v>9302</v>
      </c>
      <c r="D36" s="244" t="n">
        <v>9276</v>
      </c>
      <c r="E36" s="244" t="n">
        <v>26</v>
      </c>
      <c r="F36" s="245" t="n">
        <v>26.248</v>
      </c>
    </row>
    <row r="37" customFormat="false" ht="15" hidden="false" customHeight="true" outlineLevel="0" collapsed="false">
      <c r="A37" s="139"/>
      <c r="B37" s="138" t="s">
        <v>684</v>
      </c>
      <c r="C37" s="244" t="n">
        <v>9318</v>
      </c>
      <c r="D37" s="244" t="n">
        <v>9292</v>
      </c>
      <c r="E37" s="244" t="n">
        <v>26</v>
      </c>
      <c r="F37" s="245" t="n">
        <v>26.661</v>
      </c>
    </row>
    <row r="38" customFormat="false" ht="15" hidden="false" customHeight="true" outlineLevel="0" collapsed="false">
      <c r="A38" s="139"/>
      <c r="B38" s="138" t="s">
        <v>685</v>
      </c>
      <c r="C38" s="244" t="n">
        <v>8928</v>
      </c>
      <c r="D38" s="244" t="n">
        <v>8903</v>
      </c>
      <c r="E38" s="244" t="n">
        <v>25</v>
      </c>
      <c r="F38" s="245" t="n">
        <v>24.558</v>
      </c>
    </row>
    <row r="39" customFormat="false" ht="15" hidden="false" customHeight="true" outlineLevel="0" collapsed="false">
      <c r="A39" s="139"/>
      <c r="B39" s="138" t="s">
        <v>686</v>
      </c>
      <c r="C39" s="244" t="n">
        <v>9162</v>
      </c>
      <c r="D39" s="244" t="n">
        <v>9126</v>
      </c>
      <c r="E39" s="244" t="n">
        <v>36</v>
      </c>
      <c r="F39" s="245" t="n">
        <v>31.727</v>
      </c>
    </row>
    <row r="40" customFormat="false" ht="15" hidden="false" customHeight="true" outlineLevel="0" collapsed="false">
      <c r="A40" s="139"/>
      <c r="B40" s="138" t="s">
        <v>535</v>
      </c>
      <c r="C40" s="244" t="n">
        <v>9009</v>
      </c>
      <c r="D40" s="244" t="n">
        <v>8971</v>
      </c>
      <c r="E40" s="244" t="n">
        <v>38</v>
      </c>
      <c r="F40" s="245" t="n">
        <v>24.202</v>
      </c>
    </row>
    <row r="41" customFormat="false" ht="30.95" hidden="false" customHeight="true" outlineLevel="0" collapsed="false">
      <c r="A41" s="139" t="s">
        <v>707</v>
      </c>
      <c r="B41" s="139"/>
      <c r="C41" s="244"/>
      <c r="D41" s="244"/>
      <c r="E41" s="244"/>
      <c r="F41" s="245"/>
    </row>
    <row r="42" customFormat="false" ht="21.95" hidden="false" customHeight="true" outlineLevel="0" collapsed="false">
      <c r="A42" s="139" t="n">
        <v>2010</v>
      </c>
      <c r="B42" s="138" t="s">
        <v>676</v>
      </c>
      <c r="C42" s="244" t="n">
        <v>47819</v>
      </c>
      <c r="D42" s="244" t="n">
        <v>47590</v>
      </c>
      <c r="E42" s="244" t="n">
        <v>228</v>
      </c>
      <c r="F42" s="245" t="n">
        <v>1266.996</v>
      </c>
    </row>
    <row r="43" customFormat="false" ht="18" hidden="false" customHeight="true" outlineLevel="0" collapsed="false">
      <c r="A43" s="139" t="n">
        <v>2010</v>
      </c>
      <c r="B43" s="138" t="s">
        <v>585</v>
      </c>
      <c r="C43" s="244" t="n">
        <v>45291</v>
      </c>
      <c r="D43" s="244" t="n">
        <v>45050</v>
      </c>
      <c r="E43" s="244" t="n">
        <v>241</v>
      </c>
      <c r="F43" s="245" t="n">
        <v>79.793</v>
      </c>
    </row>
    <row r="44" customFormat="false" ht="15" hidden="false" customHeight="true" outlineLevel="0" collapsed="false">
      <c r="A44" s="139"/>
      <c r="B44" s="138" t="s">
        <v>677</v>
      </c>
      <c r="C44" s="244" t="n">
        <v>44922</v>
      </c>
      <c r="D44" s="244" t="n">
        <v>44688</v>
      </c>
      <c r="E44" s="244" t="n">
        <v>234</v>
      </c>
      <c r="F44" s="245" t="n">
        <v>73.619</v>
      </c>
    </row>
    <row r="45" customFormat="false" ht="15" hidden="false" customHeight="true" outlineLevel="0" collapsed="false">
      <c r="A45" s="139"/>
      <c r="B45" s="138" t="s">
        <v>678</v>
      </c>
      <c r="C45" s="244" t="n">
        <v>48289</v>
      </c>
      <c r="D45" s="244" t="n">
        <v>48015</v>
      </c>
      <c r="E45" s="244" t="n">
        <v>274</v>
      </c>
      <c r="F45" s="245" t="n">
        <v>100.795</v>
      </c>
    </row>
    <row r="46" customFormat="false" ht="15" hidden="false" customHeight="true" outlineLevel="0" collapsed="false">
      <c r="A46" s="139"/>
      <c r="B46" s="138" t="s">
        <v>679</v>
      </c>
      <c r="C46" s="244" t="n">
        <v>48577</v>
      </c>
      <c r="D46" s="244" t="n">
        <v>48299</v>
      </c>
      <c r="E46" s="244" t="n">
        <v>278</v>
      </c>
      <c r="F46" s="245" t="n">
        <v>119.71</v>
      </c>
    </row>
    <row r="47" customFormat="false" ht="15" hidden="false" customHeight="true" outlineLevel="0" collapsed="false">
      <c r="A47" s="139"/>
      <c r="B47" s="138" t="s">
        <v>680</v>
      </c>
      <c r="C47" s="244" t="n">
        <v>48902</v>
      </c>
      <c r="D47" s="244" t="n">
        <v>48602</v>
      </c>
      <c r="E47" s="244" t="n">
        <v>300</v>
      </c>
      <c r="F47" s="245" t="n">
        <v>111.325</v>
      </c>
    </row>
    <row r="48" customFormat="false" ht="15" hidden="false" customHeight="true" outlineLevel="0" collapsed="false">
      <c r="A48" s="139"/>
      <c r="B48" s="138" t="s">
        <v>681</v>
      </c>
      <c r="C48" s="244" t="n">
        <v>48628</v>
      </c>
      <c r="D48" s="244" t="n">
        <v>48297</v>
      </c>
      <c r="E48" s="244" t="n">
        <v>331</v>
      </c>
      <c r="F48" s="245" t="n">
        <v>106.96</v>
      </c>
    </row>
    <row r="49" customFormat="false" ht="15" hidden="false" customHeight="true" outlineLevel="0" collapsed="false">
      <c r="A49" s="139"/>
      <c r="B49" s="138" t="s">
        <v>682</v>
      </c>
      <c r="C49" s="244" t="n">
        <v>48195</v>
      </c>
      <c r="D49" s="244" t="n">
        <v>48028</v>
      </c>
      <c r="E49" s="244" t="n">
        <v>167</v>
      </c>
      <c r="F49" s="245" t="n">
        <v>114.315</v>
      </c>
    </row>
    <row r="50" customFormat="false" ht="15" hidden="false" customHeight="true" outlineLevel="0" collapsed="false">
      <c r="A50" s="139"/>
      <c r="B50" s="138" t="s">
        <v>683</v>
      </c>
      <c r="C50" s="244" t="n">
        <v>48750</v>
      </c>
      <c r="D50" s="244" t="n">
        <v>48583</v>
      </c>
      <c r="E50" s="244" t="n">
        <v>167</v>
      </c>
      <c r="F50" s="245" t="n">
        <v>112.357</v>
      </c>
    </row>
    <row r="51" customFormat="false" ht="15" hidden="false" customHeight="true" outlineLevel="0" collapsed="false">
      <c r="A51" s="139"/>
      <c r="B51" s="138" t="s">
        <v>684</v>
      </c>
      <c r="C51" s="244" t="n">
        <v>48778</v>
      </c>
      <c r="D51" s="244" t="n">
        <v>48600</v>
      </c>
      <c r="E51" s="244" t="n">
        <v>178</v>
      </c>
      <c r="F51" s="245" t="n">
        <v>115.031</v>
      </c>
    </row>
    <row r="52" customFormat="false" ht="15" hidden="false" customHeight="true" outlineLevel="0" collapsed="false">
      <c r="A52" s="139"/>
      <c r="B52" s="138" t="s">
        <v>685</v>
      </c>
      <c r="C52" s="244" t="n">
        <v>48493</v>
      </c>
      <c r="D52" s="244" t="n">
        <v>48305</v>
      </c>
      <c r="E52" s="244" t="n">
        <v>188</v>
      </c>
      <c r="F52" s="245" t="n">
        <v>110.238</v>
      </c>
    </row>
    <row r="53" customFormat="false" ht="15" hidden="false" customHeight="true" outlineLevel="0" collapsed="false">
      <c r="A53" s="139"/>
      <c r="B53" s="138" t="s">
        <v>686</v>
      </c>
      <c r="C53" s="244" t="n">
        <v>48072</v>
      </c>
      <c r="D53" s="244" t="n">
        <v>47880</v>
      </c>
      <c r="E53" s="244" t="n">
        <v>192</v>
      </c>
      <c r="F53" s="245" t="n">
        <v>127.797</v>
      </c>
    </row>
    <row r="54" customFormat="false" ht="15" hidden="false" customHeight="true" outlineLevel="0" collapsed="false">
      <c r="A54" s="139"/>
      <c r="B54" s="138" t="s">
        <v>535</v>
      </c>
      <c r="C54" s="244" t="n">
        <v>46926</v>
      </c>
      <c r="D54" s="244" t="n">
        <v>46738</v>
      </c>
      <c r="E54" s="244" t="n">
        <v>188</v>
      </c>
      <c r="F54" s="245" t="n">
        <v>95.056</v>
      </c>
    </row>
    <row r="55" customFormat="false" ht="30.95" hidden="false" customHeight="true" outlineLevel="0" collapsed="false">
      <c r="A55" s="139" t="s">
        <v>709</v>
      </c>
      <c r="B55" s="139"/>
      <c r="C55" s="244"/>
      <c r="D55" s="244"/>
      <c r="E55" s="244"/>
      <c r="F55" s="245"/>
    </row>
    <row r="56" customFormat="false" ht="21.95" hidden="false" customHeight="true" outlineLevel="0" collapsed="false">
      <c r="A56" s="139" t="n">
        <v>2010</v>
      </c>
      <c r="B56" s="138" t="s">
        <v>676</v>
      </c>
      <c r="C56" s="244" t="n">
        <v>16077</v>
      </c>
      <c r="D56" s="244" t="n">
        <v>15982</v>
      </c>
      <c r="E56" s="244" t="n">
        <v>95</v>
      </c>
      <c r="F56" s="245" t="n">
        <v>351.001</v>
      </c>
    </row>
    <row r="57" customFormat="false" ht="18" hidden="false" customHeight="true" outlineLevel="0" collapsed="false">
      <c r="A57" s="139" t="n">
        <v>2010</v>
      </c>
      <c r="B57" s="138" t="s">
        <v>585</v>
      </c>
      <c r="C57" s="244" t="n">
        <v>14884</v>
      </c>
      <c r="D57" s="244" t="n">
        <v>14847</v>
      </c>
      <c r="E57" s="244" t="n">
        <v>37</v>
      </c>
      <c r="F57" s="245" t="n">
        <v>21.051</v>
      </c>
    </row>
    <row r="58" customFormat="false" ht="15" hidden="false" customHeight="true" outlineLevel="0" collapsed="false">
      <c r="A58" s="139"/>
      <c r="B58" s="138" t="s">
        <v>677</v>
      </c>
      <c r="C58" s="244" t="n">
        <v>14639</v>
      </c>
      <c r="D58" s="244" t="n">
        <v>14602</v>
      </c>
      <c r="E58" s="244" t="n">
        <v>37</v>
      </c>
      <c r="F58" s="245" t="n">
        <v>17.957</v>
      </c>
    </row>
    <row r="59" customFormat="false" ht="15" hidden="false" customHeight="true" outlineLevel="0" collapsed="false">
      <c r="A59" s="139"/>
      <c r="B59" s="138" t="s">
        <v>678</v>
      </c>
      <c r="C59" s="244" t="n">
        <v>15801</v>
      </c>
      <c r="D59" s="244" t="n">
        <v>15692</v>
      </c>
      <c r="E59" s="244" t="n">
        <v>109</v>
      </c>
      <c r="F59" s="245" t="n">
        <v>25.039</v>
      </c>
    </row>
    <row r="60" customFormat="false" ht="15" hidden="false" customHeight="true" outlineLevel="0" collapsed="false">
      <c r="A60" s="139"/>
      <c r="B60" s="138" t="s">
        <v>679</v>
      </c>
      <c r="C60" s="244" t="n">
        <v>16345</v>
      </c>
      <c r="D60" s="244" t="n">
        <v>16236</v>
      </c>
      <c r="E60" s="244" t="n">
        <v>109</v>
      </c>
      <c r="F60" s="245" t="n">
        <v>31.239</v>
      </c>
    </row>
    <row r="61" customFormat="false" ht="15" hidden="false" customHeight="true" outlineLevel="0" collapsed="false">
      <c r="A61" s="139"/>
      <c r="B61" s="138" t="s">
        <v>680</v>
      </c>
      <c r="C61" s="244" t="n">
        <v>16236</v>
      </c>
      <c r="D61" s="244" t="n">
        <v>16123</v>
      </c>
      <c r="E61" s="244" t="n">
        <v>113</v>
      </c>
      <c r="F61" s="245" t="n">
        <v>30.884</v>
      </c>
    </row>
    <row r="62" customFormat="false" ht="15" hidden="false" customHeight="true" outlineLevel="0" collapsed="false">
      <c r="A62" s="139"/>
      <c r="B62" s="138" t="s">
        <v>681</v>
      </c>
      <c r="C62" s="244" t="n">
        <v>16427</v>
      </c>
      <c r="D62" s="244" t="n">
        <v>16323</v>
      </c>
      <c r="E62" s="244" t="n">
        <v>104</v>
      </c>
      <c r="F62" s="245" t="n">
        <v>32.253</v>
      </c>
    </row>
    <row r="63" customFormat="false" ht="15" hidden="false" customHeight="true" outlineLevel="0" collapsed="false">
      <c r="A63" s="139"/>
      <c r="B63" s="138" t="s">
        <v>682</v>
      </c>
      <c r="C63" s="244" t="n">
        <v>16403</v>
      </c>
      <c r="D63" s="244" t="n">
        <v>16294</v>
      </c>
      <c r="E63" s="244" t="n">
        <v>109</v>
      </c>
      <c r="F63" s="245" t="n">
        <v>31.994</v>
      </c>
    </row>
    <row r="64" customFormat="false" ht="15" hidden="false" customHeight="true" outlineLevel="0" collapsed="false">
      <c r="A64" s="139"/>
      <c r="B64" s="138" t="s">
        <v>683</v>
      </c>
      <c r="C64" s="244" t="n">
        <v>16609</v>
      </c>
      <c r="D64" s="244" t="n">
        <v>16496</v>
      </c>
      <c r="E64" s="244" t="n">
        <v>113</v>
      </c>
      <c r="F64" s="245" t="n">
        <v>32.019</v>
      </c>
    </row>
    <row r="65" customFormat="false" ht="15" hidden="false" customHeight="true" outlineLevel="0" collapsed="false">
      <c r="A65" s="139"/>
      <c r="B65" s="138" t="s">
        <v>684</v>
      </c>
      <c r="C65" s="244" t="n">
        <v>16428</v>
      </c>
      <c r="D65" s="244" t="n">
        <v>16319</v>
      </c>
      <c r="E65" s="244" t="n">
        <v>109</v>
      </c>
      <c r="F65" s="245" t="n">
        <v>32.036</v>
      </c>
    </row>
    <row r="66" customFormat="false" ht="15" hidden="false" customHeight="true" outlineLevel="0" collapsed="false">
      <c r="A66" s="139"/>
      <c r="B66" s="138" t="s">
        <v>685</v>
      </c>
      <c r="C66" s="244" t="n">
        <v>16576</v>
      </c>
      <c r="D66" s="244" t="n">
        <v>16482</v>
      </c>
      <c r="E66" s="244" t="n">
        <v>94</v>
      </c>
      <c r="F66" s="245" t="n">
        <v>31.918</v>
      </c>
    </row>
    <row r="67" customFormat="false" ht="15" hidden="false" customHeight="true" outlineLevel="0" collapsed="false">
      <c r="A67" s="139"/>
      <c r="B67" s="138" t="s">
        <v>686</v>
      </c>
      <c r="C67" s="244" t="n">
        <v>16491</v>
      </c>
      <c r="D67" s="244" t="n">
        <v>16390</v>
      </c>
      <c r="E67" s="244" t="n">
        <v>101</v>
      </c>
      <c r="F67" s="245" t="n">
        <v>34.923</v>
      </c>
    </row>
    <row r="68" customFormat="false" ht="15" hidden="false" customHeight="true" outlineLevel="0" collapsed="false">
      <c r="A68" s="139"/>
      <c r="B68" s="138" t="s">
        <v>535</v>
      </c>
      <c r="C68" s="244" t="n">
        <v>16081</v>
      </c>
      <c r="D68" s="244" t="n">
        <v>15980</v>
      </c>
      <c r="E68" s="244" t="n">
        <v>101</v>
      </c>
      <c r="F68" s="245" t="n">
        <v>29.688</v>
      </c>
    </row>
    <row r="69" customFormat="false" ht="18" hidden="false" customHeight="true" outlineLevel="0" collapsed="false">
      <c r="A69" s="108" t="s">
        <v>221</v>
      </c>
      <c r="B69" s="115"/>
      <c r="C69" s="115"/>
      <c r="D69" s="115"/>
      <c r="E69" s="115"/>
      <c r="F69" s="248"/>
    </row>
    <row r="70" s="246"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39" t="s">
        <v>19</v>
      </c>
      <c r="B2" s="139"/>
      <c r="C2" s="139"/>
      <c r="D2" s="139"/>
      <c r="E2" s="139"/>
      <c r="F2" s="139"/>
    </row>
    <row r="3" customFormat="false" ht="17.1" hidden="false" customHeight="true" outlineLevel="0" collapsed="false">
      <c r="A3" s="139" t="s">
        <v>604</v>
      </c>
      <c r="B3" s="139"/>
      <c r="C3" s="139"/>
      <c r="D3" s="139"/>
      <c r="E3" s="139"/>
      <c r="F3" s="139"/>
    </row>
    <row r="4" customFormat="false" ht="17.1" hidden="false" customHeight="true" outlineLevel="0" collapsed="false">
      <c r="A4" s="139" t="s">
        <v>710</v>
      </c>
      <c r="B4" s="139"/>
      <c r="C4" s="139"/>
      <c r="D4" s="139"/>
      <c r="E4" s="139"/>
      <c r="F4" s="139"/>
    </row>
    <row r="5" customFormat="false" ht="17.1" hidden="false" customHeight="true" outlineLevel="0" collapsed="false">
      <c r="A5" s="139" t="s">
        <v>607</v>
      </c>
      <c r="B5" s="139"/>
      <c r="C5" s="139"/>
      <c r="D5" s="139"/>
      <c r="E5" s="139"/>
      <c r="F5" s="139"/>
    </row>
    <row r="6" customFormat="false" ht="17.1" hidden="false" customHeight="true" outlineLevel="0" collapsed="false">
      <c r="A6" s="226" t="s">
        <v>693</v>
      </c>
      <c r="B6" s="226"/>
      <c r="C6" s="226"/>
      <c r="D6" s="226"/>
      <c r="E6" s="226"/>
      <c r="F6" s="226"/>
    </row>
    <row r="7" s="138" customFormat="true" ht="15" hidden="false" customHeight="true" outlineLevel="0" collapsed="false">
      <c r="A7" s="227" t="s">
        <v>671</v>
      </c>
      <c r="B7" s="227"/>
      <c r="C7" s="228" t="s">
        <v>299</v>
      </c>
      <c r="D7" s="228"/>
      <c r="E7" s="228"/>
      <c r="F7" s="229" t="s">
        <v>307</v>
      </c>
    </row>
    <row r="8" s="138" customFormat="true" ht="15" hidden="false" customHeight="true" outlineLevel="0" collapsed="false">
      <c r="A8" s="227"/>
      <c r="B8" s="227"/>
      <c r="C8" s="230" t="s">
        <v>672</v>
      </c>
      <c r="D8" s="231" t="s">
        <v>673</v>
      </c>
      <c r="E8" s="231"/>
      <c r="F8" s="229"/>
    </row>
    <row r="9" s="138" customFormat="true" ht="15" hidden="false" customHeight="true" outlineLevel="0" collapsed="false">
      <c r="A9" s="227"/>
      <c r="B9" s="227"/>
      <c r="C9" s="230"/>
      <c r="D9" s="232" t="s">
        <v>674</v>
      </c>
      <c r="E9" s="233" t="s">
        <v>675</v>
      </c>
      <c r="F9" s="229"/>
    </row>
    <row r="10" s="138" customFormat="true" ht="15" hidden="false" customHeight="true" outlineLevel="0" collapsed="false">
      <c r="A10" s="227"/>
      <c r="B10" s="227"/>
      <c r="C10" s="230"/>
      <c r="D10" s="232"/>
      <c r="E10" s="233"/>
      <c r="F10" s="229"/>
    </row>
    <row r="11" s="138" customFormat="true" ht="15" hidden="false" customHeight="true" outlineLevel="0" collapsed="false">
      <c r="A11" s="227"/>
      <c r="B11" s="227"/>
      <c r="C11" s="230"/>
      <c r="D11" s="232"/>
      <c r="E11" s="233"/>
      <c r="F11" s="229"/>
    </row>
    <row r="12" s="138" customFormat="true" ht="15" hidden="false" customHeight="true" outlineLevel="0" collapsed="false">
      <c r="A12" s="227"/>
      <c r="B12" s="227"/>
      <c r="C12" s="234" t="s">
        <v>554</v>
      </c>
      <c r="D12" s="234"/>
      <c r="E12" s="234"/>
      <c r="F12" s="235" t="s">
        <v>549</v>
      </c>
    </row>
    <row r="13" customFormat="false" ht="30.95" hidden="false" customHeight="true" outlineLevel="0" collapsed="false">
      <c r="A13" s="139" t="s">
        <v>694</v>
      </c>
      <c r="B13" s="247"/>
      <c r="C13" s="247"/>
      <c r="D13" s="115"/>
      <c r="E13" s="115"/>
      <c r="F13" s="115"/>
    </row>
    <row r="14" customFormat="false" ht="21.95" hidden="false" customHeight="true" outlineLevel="0" collapsed="false">
      <c r="A14" s="139" t="n">
        <v>2010</v>
      </c>
      <c r="B14" s="138" t="s">
        <v>676</v>
      </c>
      <c r="C14" s="244" t="n">
        <v>75988</v>
      </c>
      <c r="D14" s="244" t="n">
        <v>75635</v>
      </c>
      <c r="E14" s="244" t="n">
        <v>353</v>
      </c>
      <c r="F14" s="245" t="n">
        <v>2067.174</v>
      </c>
    </row>
    <row r="15" customFormat="false" ht="18" hidden="false" customHeight="true" outlineLevel="0" collapsed="false">
      <c r="A15" s="139" t="n">
        <v>2010</v>
      </c>
      <c r="B15" s="138" t="s">
        <v>585</v>
      </c>
      <c r="C15" s="244" t="n">
        <v>70594</v>
      </c>
      <c r="D15" s="244" t="n">
        <v>70192</v>
      </c>
      <c r="E15" s="244" t="n">
        <v>402</v>
      </c>
      <c r="F15" s="245" t="n">
        <v>124.212</v>
      </c>
    </row>
    <row r="16" customFormat="false" ht="15" hidden="false" customHeight="true" outlineLevel="0" collapsed="false">
      <c r="A16" s="139"/>
      <c r="B16" s="138" t="s">
        <v>677</v>
      </c>
      <c r="C16" s="244" t="n">
        <v>70076</v>
      </c>
      <c r="D16" s="244" t="n">
        <v>69658</v>
      </c>
      <c r="E16" s="244" t="n">
        <v>418</v>
      </c>
      <c r="F16" s="245" t="n">
        <v>113.823</v>
      </c>
    </row>
    <row r="17" customFormat="false" ht="15" hidden="false" customHeight="true" outlineLevel="0" collapsed="false">
      <c r="A17" s="139"/>
      <c r="B17" s="138" t="s">
        <v>678</v>
      </c>
      <c r="C17" s="244" t="n">
        <v>75292</v>
      </c>
      <c r="D17" s="244" t="n">
        <v>74899</v>
      </c>
      <c r="E17" s="244" t="n">
        <v>393</v>
      </c>
      <c r="F17" s="245" t="n">
        <v>157.668</v>
      </c>
    </row>
    <row r="18" customFormat="false" ht="15" hidden="false" customHeight="true" outlineLevel="0" collapsed="false">
      <c r="A18" s="139"/>
      <c r="B18" s="138" t="s">
        <v>679</v>
      </c>
      <c r="C18" s="244" t="n">
        <v>76454</v>
      </c>
      <c r="D18" s="244" t="n">
        <v>76063</v>
      </c>
      <c r="E18" s="244" t="n">
        <v>391</v>
      </c>
      <c r="F18" s="245" t="n">
        <v>181.147</v>
      </c>
    </row>
    <row r="19" customFormat="false" ht="15" hidden="false" customHeight="true" outlineLevel="0" collapsed="false">
      <c r="A19" s="139"/>
      <c r="B19" s="138" t="s">
        <v>680</v>
      </c>
      <c r="C19" s="244" t="n">
        <v>76899</v>
      </c>
      <c r="D19" s="244" t="n">
        <v>76533</v>
      </c>
      <c r="E19" s="244" t="n">
        <v>366</v>
      </c>
      <c r="F19" s="245" t="n">
        <v>177.09</v>
      </c>
    </row>
    <row r="20" customFormat="false" ht="15" hidden="false" customHeight="true" outlineLevel="0" collapsed="false">
      <c r="A20" s="139"/>
      <c r="B20" s="138" t="s">
        <v>681</v>
      </c>
      <c r="C20" s="244" t="n">
        <v>77675</v>
      </c>
      <c r="D20" s="244" t="n">
        <v>77393</v>
      </c>
      <c r="E20" s="244" t="n">
        <v>282</v>
      </c>
      <c r="F20" s="245" t="n">
        <v>196.112</v>
      </c>
    </row>
    <row r="21" customFormat="false" ht="15" hidden="false" customHeight="true" outlineLevel="0" collapsed="false">
      <c r="A21" s="139"/>
      <c r="B21" s="138" t="s">
        <v>682</v>
      </c>
      <c r="C21" s="244" t="n">
        <v>78043</v>
      </c>
      <c r="D21" s="244" t="n">
        <v>77695</v>
      </c>
      <c r="E21" s="244" t="n">
        <v>348</v>
      </c>
      <c r="F21" s="245" t="n">
        <v>187.414</v>
      </c>
    </row>
    <row r="22" customFormat="false" ht="15" hidden="false" customHeight="true" outlineLevel="0" collapsed="false">
      <c r="A22" s="139"/>
      <c r="B22" s="138" t="s">
        <v>683</v>
      </c>
      <c r="C22" s="244" t="n">
        <v>78924</v>
      </c>
      <c r="D22" s="244" t="n">
        <v>78568</v>
      </c>
      <c r="E22" s="244" t="n">
        <v>356</v>
      </c>
      <c r="F22" s="245" t="n">
        <v>187.372</v>
      </c>
    </row>
    <row r="23" customFormat="false" ht="15" hidden="false" customHeight="true" outlineLevel="0" collapsed="false">
      <c r="A23" s="139"/>
      <c r="B23" s="138" t="s">
        <v>684</v>
      </c>
      <c r="C23" s="244" t="n">
        <v>78638</v>
      </c>
      <c r="D23" s="244" t="n">
        <v>78278</v>
      </c>
      <c r="E23" s="244" t="n">
        <v>360</v>
      </c>
      <c r="F23" s="245" t="n">
        <v>185.531</v>
      </c>
    </row>
    <row r="24" customFormat="false" ht="15" hidden="false" customHeight="true" outlineLevel="0" collapsed="false">
      <c r="A24" s="139"/>
      <c r="B24" s="138" t="s">
        <v>685</v>
      </c>
      <c r="C24" s="244" t="n">
        <v>76966</v>
      </c>
      <c r="D24" s="244" t="n">
        <v>76671</v>
      </c>
      <c r="E24" s="244" t="n">
        <v>295</v>
      </c>
      <c r="F24" s="245" t="n">
        <v>180.274</v>
      </c>
    </row>
    <row r="25" customFormat="false" ht="15" hidden="false" customHeight="true" outlineLevel="0" collapsed="false">
      <c r="A25" s="139"/>
      <c r="B25" s="138" t="s">
        <v>686</v>
      </c>
      <c r="C25" s="244" t="n">
        <v>76823</v>
      </c>
      <c r="D25" s="244" t="n">
        <v>76510</v>
      </c>
      <c r="E25" s="244" t="n">
        <v>313</v>
      </c>
      <c r="F25" s="245" t="n">
        <v>216.528</v>
      </c>
    </row>
    <row r="26" customFormat="false" ht="15" hidden="false" customHeight="true" outlineLevel="0" collapsed="false">
      <c r="A26" s="139"/>
      <c r="B26" s="138" t="s">
        <v>535</v>
      </c>
      <c r="C26" s="244" t="n">
        <v>75469</v>
      </c>
      <c r="D26" s="244" t="n">
        <v>75161</v>
      </c>
      <c r="E26" s="244" t="n">
        <v>308</v>
      </c>
      <c r="F26" s="245" t="n">
        <v>160.003</v>
      </c>
    </row>
    <row r="27" customFormat="false" ht="30.95" hidden="false" customHeight="true" outlineLevel="0" collapsed="false">
      <c r="A27" s="139" t="s">
        <v>696</v>
      </c>
      <c r="B27" s="139"/>
      <c r="C27" s="244"/>
      <c r="D27" s="244"/>
      <c r="E27" s="244"/>
      <c r="F27" s="245"/>
    </row>
    <row r="28" customFormat="false" ht="21.95" hidden="false" customHeight="true" outlineLevel="0" collapsed="false">
      <c r="A28" s="139" t="n">
        <v>2010</v>
      </c>
      <c r="B28" s="138" t="s">
        <v>676</v>
      </c>
      <c r="C28" s="244" t="n">
        <v>119890</v>
      </c>
      <c r="D28" s="244" t="n">
        <v>119209</v>
      </c>
      <c r="E28" s="244" t="n">
        <v>681</v>
      </c>
      <c r="F28" s="245" t="n">
        <v>3375.751</v>
      </c>
    </row>
    <row r="29" customFormat="false" ht="18" hidden="false" customHeight="true" outlineLevel="0" collapsed="false">
      <c r="A29" s="139" t="n">
        <v>2010</v>
      </c>
      <c r="B29" s="138" t="s">
        <v>585</v>
      </c>
      <c r="C29" s="244" t="n">
        <v>115835</v>
      </c>
      <c r="D29" s="244" t="n">
        <v>115335</v>
      </c>
      <c r="E29" s="244" t="n">
        <v>500</v>
      </c>
      <c r="F29" s="245" t="n">
        <v>218.272</v>
      </c>
    </row>
    <row r="30" customFormat="false" ht="15" hidden="false" customHeight="true" outlineLevel="0" collapsed="false">
      <c r="A30" s="139"/>
      <c r="B30" s="138" t="s">
        <v>677</v>
      </c>
      <c r="C30" s="244" t="n">
        <v>114742</v>
      </c>
      <c r="D30" s="244" t="n">
        <v>114230</v>
      </c>
      <c r="E30" s="244" t="n">
        <v>512</v>
      </c>
      <c r="F30" s="245" t="n">
        <v>215.063</v>
      </c>
    </row>
    <row r="31" customFormat="false" ht="15" hidden="false" customHeight="true" outlineLevel="0" collapsed="false">
      <c r="A31" s="139"/>
      <c r="B31" s="138" t="s">
        <v>678</v>
      </c>
      <c r="C31" s="244" t="n">
        <v>120391</v>
      </c>
      <c r="D31" s="244" t="n">
        <v>119695</v>
      </c>
      <c r="E31" s="244" t="n">
        <v>696</v>
      </c>
      <c r="F31" s="245" t="n">
        <v>270.957</v>
      </c>
    </row>
    <row r="32" customFormat="false" ht="15" hidden="false" customHeight="true" outlineLevel="0" collapsed="false">
      <c r="A32" s="139"/>
      <c r="B32" s="138" t="s">
        <v>679</v>
      </c>
      <c r="C32" s="244" t="n">
        <v>120615</v>
      </c>
      <c r="D32" s="244" t="n">
        <v>119886</v>
      </c>
      <c r="E32" s="244" t="n">
        <v>729</v>
      </c>
      <c r="F32" s="245" t="n">
        <v>304.685</v>
      </c>
    </row>
    <row r="33" customFormat="false" ht="15" hidden="false" customHeight="true" outlineLevel="0" collapsed="false">
      <c r="A33" s="139"/>
      <c r="B33" s="138" t="s">
        <v>680</v>
      </c>
      <c r="C33" s="244" t="n">
        <v>120345</v>
      </c>
      <c r="D33" s="244" t="n">
        <v>119618</v>
      </c>
      <c r="E33" s="244" t="n">
        <v>727</v>
      </c>
      <c r="F33" s="245" t="n">
        <v>284.46</v>
      </c>
    </row>
    <row r="34" customFormat="false" ht="15" hidden="false" customHeight="true" outlineLevel="0" collapsed="false">
      <c r="A34" s="139"/>
      <c r="B34" s="138" t="s">
        <v>681</v>
      </c>
      <c r="C34" s="244" t="n">
        <v>121044</v>
      </c>
      <c r="D34" s="244" t="n">
        <v>120277</v>
      </c>
      <c r="E34" s="244" t="n">
        <v>767</v>
      </c>
      <c r="F34" s="245" t="n">
        <v>303.676</v>
      </c>
    </row>
    <row r="35" customFormat="false" ht="15" hidden="false" customHeight="true" outlineLevel="0" collapsed="false">
      <c r="A35" s="139"/>
      <c r="B35" s="138" t="s">
        <v>682</v>
      </c>
      <c r="C35" s="244" t="n">
        <v>121245</v>
      </c>
      <c r="D35" s="244" t="n">
        <v>120572</v>
      </c>
      <c r="E35" s="244" t="n">
        <v>673</v>
      </c>
      <c r="F35" s="245" t="n">
        <v>294.592</v>
      </c>
    </row>
    <row r="36" customFormat="false" ht="15" hidden="false" customHeight="true" outlineLevel="0" collapsed="false">
      <c r="A36" s="139"/>
      <c r="B36" s="138" t="s">
        <v>683</v>
      </c>
      <c r="C36" s="244" t="n">
        <v>122262</v>
      </c>
      <c r="D36" s="244" t="n">
        <v>121547</v>
      </c>
      <c r="E36" s="244" t="n">
        <v>715</v>
      </c>
      <c r="F36" s="245" t="n">
        <v>294.499</v>
      </c>
    </row>
    <row r="37" customFormat="false" ht="15" hidden="false" customHeight="true" outlineLevel="0" collapsed="false">
      <c r="A37" s="139"/>
      <c r="B37" s="138" t="s">
        <v>684</v>
      </c>
      <c r="C37" s="244" t="n">
        <v>121966</v>
      </c>
      <c r="D37" s="244" t="n">
        <v>121237</v>
      </c>
      <c r="E37" s="244" t="n">
        <v>729</v>
      </c>
      <c r="F37" s="245" t="n">
        <v>294.411</v>
      </c>
    </row>
    <row r="38" customFormat="false" ht="15" hidden="false" customHeight="true" outlineLevel="0" collapsed="false">
      <c r="A38" s="139"/>
      <c r="B38" s="138" t="s">
        <v>685</v>
      </c>
      <c r="C38" s="244" t="n">
        <v>120896</v>
      </c>
      <c r="D38" s="244" t="n">
        <v>120166</v>
      </c>
      <c r="E38" s="244" t="n">
        <v>730</v>
      </c>
      <c r="F38" s="245" t="n">
        <v>289.303</v>
      </c>
    </row>
    <row r="39" customFormat="false" ht="15" hidden="false" customHeight="true" outlineLevel="0" collapsed="false">
      <c r="A39" s="139"/>
      <c r="B39" s="138" t="s">
        <v>686</v>
      </c>
      <c r="C39" s="244" t="n">
        <v>120704</v>
      </c>
      <c r="D39" s="244" t="n">
        <v>119993</v>
      </c>
      <c r="E39" s="244" t="n">
        <v>711</v>
      </c>
      <c r="F39" s="245" t="n">
        <v>348.278</v>
      </c>
    </row>
    <row r="40" customFormat="false" ht="15" hidden="false" customHeight="true" outlineLevel="0" collapsed="false">
      <c r="A40" s="139"/>
      <c r="B40" s="138" t="s">
        <v>535</v>
      </c>
      <c r="C40" s="244" t="n">
        <v>118634</v>
      </c>
      <c r="D40" s="244" t="n">
        <v>117951</v>
      </c>
      <c r="E40" s="244" t="n">
        <v>683</v>
      </c>
      <c r="F40" s="245" t="n">
        <v>257.555</v>
      </c>
    </row>
    <row r="41" customFormat="false" ht="30.95" hidden="false" customHeight="true" outlineLevel="0" collapsed="false">
      <c r="A41" s="139" t="s">
        <v>698</v>
      </c>
      <c r="B41" s="139"/>
      <c r="C41" s="244"/>
      <c r="D41" s="244"/>
      <c r="E41" s="244"/>
      <c r="F41" s="245"/>
    </row>
    <row r="42" customFormat="false" ht="21.95" hidden="false" customHeight="true" outlineLevel="0" collapsed="false">
      <c r="A42" s="139" t="n">
        <v>2010</v>
      </c>
      <c r="B42" s="138" t="s">
        <v>676</v>
      </c>
      <c r="C42" s="244" t="n">
        <v>38019</v>
      </c>
      <c r="D42" s="244" t="n">
        <v>37497</v>
      </c>
      <c r="E42" s="244" t="n">
        <v>522</v>
      </c>
      <c r="F42" s="245" t="n">
        <v>1018.369</v>
      </c>
    </row>
    <row r="43" customFormat="false" ht="18" hidden="false" customHeight="true" outlineLevel="0" collapsed="false">
      <c r="A43" s="139" t="n">
        <v>2010</v>
      </c>
      <c r="B43" s="138" t="s">
        <v>585</v>
      </c>
      <c r="C43" s="244" t="n">
        <v>36016</v>
      </c>
      <c r="D43" s="244" t="n">
        <v>35525</v>
      </c>
      <c r="E43" s="244" t="n">
        <v>491</v>
      </c>
      <c r="F43" s="245" t="n">
        <v>63.022</v>
      </c>
    </row>
    <row r="44" customFormat="false" ht="15" hidden="false" customHeight="true" outlineLevel="0" collapsed="false">
      <c r="A44" s="139"/>
      <c r="B44" s="138" t="s">
        <v>677</v>
      </c>
      <c r="C44" s="244" t="n">
        <v>35947</v>
      </c>
      <c r="D44" s="244" t="n">
        <v>35449</v>
      </c>
      <c r="E44" s="244" t="n">
        <v>498</v>
      </c>
      <c r="F44" s="245" t="n">
        <v>61.929</v>
      </c>
    </row>
    <row r="45" customFormat="false" ht="15" hidden="false" customHeight="true" outlineLevel="0" collapsed="false">
      <c r="A45" s="139"/>
      <c r="B45" s="138" t="s">
        <v>678</v>
      </c>
      <c r="C45" s="244" t="n">
        <v>37457</v>
      </c>
      <c r="D45" s="244" t="n">
        <v>36991</v>
      </c>
      <c r="E45" s="244" t="n">
        <v>466</v>
      </c>
      <c r="F45" s="245" t="n">
        <v>78.285</v>
      </c>
    </row>
    <row r="46" customFormat="false" ht="15" hidden="false" customHeight="true" outlineLevel="0" collapsed="false">
      <c r="A46" s="139"/>
      <c r="B46" s="138" t="s">
        <v>679</v>
      </c>
      <c r="C46" s="244" t="n">
        <v>37717</v>
      </c>
      <c r="D46" s="244" t="n">
        <v>37177</v>
      </c>
      <c r="E46" s="244" t="n">
        <v>540</v>
      </c>
      <c r="F46" s="245" t="n">
        <v>90.029</v>
      </c>
    </row>
    <row r="47" customFormat="false" ht="15" hidden="false" customHeight="true" outlineLevel="0" collapsed="false">
      <c r="A47" s="139"/>
      <c r="B47" s="138" t="s">
        <v>680</v>
      </c>
      <c r="C47" s="244" t="n">
        <v>37899</v>
      </c>
      <c r="D47" s="244" t="n">
        <v>37349</v>
      </c>
      <c r="E47" s="244" t="n">
        <v>550</v>
      </c>
      <c r="F47" s="245" t="n">
        <v>87.534</v>
      </c>
    </row>
    <row r="48" customFormat="false" ht="15" hidden="false" customHeight="true" outlineLevel="0" collapsed="false">
      <c r="A48" s="139"/>
      <c r="B48" s="138" t="s">
        <v>681</v>
      </c>
      <c r="C48" s="244" t="n">
        <v>38755</v>
      </c>
      <c r="D48" s="244" t="n">
        <v>38286</v>
      </c>
      <c r="E48" s="244" t="n">
        <v>469</v>
      </c>
      <c r="F48" s="245" t="n">
        <v>90.882</v>
      </c>
    </row>
    <row r="49" customFormat="false" ht="15" hidden="false" customHeight="true" outlineLevel="0" collapsed="false">
      <c r="A49" s="139"/>
      <c r="B49" s="138" t="s">
        <v>682</v>
      </c>
      <c r="C49" s="244" t="n">
        <v>38621</v>
      </c>
      <c r="D49" s="244" t="n">
        <v>38137</v>
      </c>
      <c r="E49" s="244" t="n">
        <v>484</v>
      </c>
      <c r="F49" s="245" t="n">
        <v>89.758</v>
      </c>
    </row>
    <row r="50" customFormat="false" ht="15" hidden="false" customHeight="true" outlineLevel="0" collapsed="false">
      <c r="A50" s="139"/>
      <c r="B50" s="138" t="s">
        <v>683</v>
      </c>
      <c r="C50" s="244" t="n">
        <v>39140</v>
      </c>
      <c r="D50" s="244" t="n">
        <v>38598</v>
      </c>
      <c r="E50" s="244" t="n">
        <v>542</v>
      </c>
      <c r="F50" s="245" t="n">
        <v>90.659</v>
      </c>
    </row>
    <row r="51" customFormat="false" ht="15" hidden="false" customHeight="true" outlineLevel="0" collapsed="false">
      <c r="A51" s="139"/>
      <c r="B51" s="138" t="s">
        <v>684</v>
      </c>
      <c r="C51" s="244" t="n">
        <v>39128</v>
      </c>
      <c r="D51" s="244" t="n">
        <v>38588</v>
      </c>
      <c r="E51" s="244" t="n">
        <v>540</v>
      </c>
      <c r="F51" s="245" t="n">
        <v>90.323</v>
      </c>
    </row>
    <row r="52" customFormat="false" ht="15" hidden="false" customHeight="true" outlineLevel="0" collapsed="false">
      <c r="A52" s="139"/>
      <c r="B52" s="138" t="s">
        <v>685</v>
      </c>
      <c r="C52" s="244" t="n">
        <v>38912</v>
      </c>
      <c r="D52" s="244" t="n">
        <v>38344</v>
      </c>
      <c r="E52" s="244" t="n">
        <v>568</v>
      </c>
      <c r="F52" s="245" t="n">
        <v>89.764</v>
      </c>
    </row>
    <row r="53" customFormat="false" ht="15" hidden="false" customHeight="true" outlineLevel="0" collapsed="false">
      <c r="A53" s="139"/>
      <c r="B53" s="138" t="s">
        <v>686</v>
      </c>
      <c r="C53" s="244" t="n">
        <v>38564</v>
      </c>
      <c r="D53" s="244" t="n">
        <v>38005</v>
      </c>
      <c r="E53" s="244" t="n">
        <v>559</v>
      </c>
      <c r="F53" s="245" t="n">
        <v>106.298</v>
      </c>
    </row>
    <row r="54" customFormat="false" ht="15" hidden="false" customHeight="true" outlineLevel="0" collapsed="false">
      <c r="A54" s="139"/>
      <c r="B54" s="138" t="s">
        <v>535</v>
      </c>
      <c r="C54" s="244" t="n">
        <v>38072</v>
      </c>
      <c r="D54" s="244" t="n">
        <v>37515</v>
      </c>
      <c r="E54" s="244" t="n">
        <v>557</v>
      </c>
      <c r="F54" s="245" t="n">
        <v>79.886</v>
      </c>
    </row>
    <row r="55" customFormat="false" ht="30.95" hidden="false" customHeight="true" outlineLevel="0" collapsed="false">
      <c r="A55" s="139" t="s">
        <v>700</v>
      </c>
      <c r="B55" s="243"/>
      <c r="C55" s="244"/>
      <c r="D55" s="244"/>
      <c r="E55" s="244"/>
      <c r="F55" s="245"/>
    </row>
    <row r="56" customFormat="false" ht="21.95" hidden="false" customHeight="true" outlineLevel="0" collapsed="false">
      <c r="A56" s="139" t="n">
        <v>2010</v>
      </c>
      <c r="B56" s="138" t="s">
        <v>676</v>
      </c>
      <c r="C56" s="244" t="n">
        <v>9247</v>
      </c>
      <c r="D56" s="244" t="n">
        <v>9186</v>
      </c>
      <c r="E56" s="244" t="n">
        <v>62</v>
      </c>
      <c r="F56" s="245" t="n">
        <v>266.524</v>
      </c>
    </row>
    <row r="57" customFormat="false" ht="18" hidden="false" customHeight="true" outlineLevel="0" collapsed="false">
      <c r="A57" s="139" t="n">
        <v>2010</v>
      </c>
      <c r="B57" s="138" t="s">
        <v>585</v>
      </c>
      <c r="C57" s="244" t="n">
        <v>8800</v>
      </c>
      <c r="D57" s="244" t="n">
        <v>8741</v>
      </c>
      <c r="E57" s="244" t="n">
        <v>59</v>
      </c>
      <c r="F57" s="245" t="n">
        <v>16.824</v>
      </c>
    </row>
    <row r="58" customFormat="false" ht="15" hidden="false" customHeight="true" outlineLevel="0" collapsed="false">
      <c r="A58" s="139"/>
      <c r="B58" s="138" t="s">
        <v>677</v>
      </c>
      <c r="C58" s="244" t="n">
        <v>8839</v>
      </c>
      <c r="D58" s="244" t="n">
        <v>8786</v>
      </c>
      <c r="E58" s="244" t="n">
        <v>53</v>
      </c>
      <c r="F58" s="245" t="n">
        <v>16.342</v>
      </c>
    </row>
    <row r="59" customFormat="false" ht="15" hidden="false" customHeight="true" outlineLevel="0" collapsed="false">
      <c r="A59" s="139"/>
      <c r="B59" s="138" t="s">
        <v>678</v>
      </c>
      <c r="C59" s="244" t="n">
        <v>9296</v>
      </c>
      <c r="D59" s="244" t="n">
        <v>9218</v>
      </c>
      <c r="E59" s="244" t="n">
        <v>78</v>
      </c>
      <c r="F59" s="245" t="n">
        <v>21.254</v>
      </c>
    </row>
    <row r="60" customFormat="false" ht="15" hidden="false" customHeight="true" outlineLevel="0" collapsed="false">
      <c r="A60" s="139"/>
      <c r="B60" s="138" t="s">
        <v>679</v>
      </c>
      <c r="C60" s="244" t="n">
        <v>9313</v>
      </c>
      <c r="D60" s="244" t="n">
        <v>9254</v>
      </c>
      <c r="E60" s="244" t="n">
        <v>59</v>
      </c>
      <c r="F60" s="245" t="n">
        <v>24.497</v>
      </c>
    </row>
    <row r="61" customFormat="false" ht="15" hidden="false" customHeight="true" outlineLevel="0" collapsed="false">
      <c r="A61" s="139"/>
      <c r="B61" s="138" t="s">
        <v>680</v>
      </c>
      <c r="C61" s="244" t="n">
        <v>9313</v>
      </c>
      <c r="D61" s="244" t="n">
        <v>9254</v>
      </c>
      <c r="E61" s="244" t="n">
        <v>59</v>
      </c>
      <c r="F61" s="245" t="n">
        <v>22.701</v>
      </c>
    </row>
    <row r="62" customFormat="false" ht="15" hidden="false" customHeight="true" outlineLevel="0" collapsed="false">
      <c r="A62" s="139"/>
      <c r="B62" s="138" t="s">
        <v>681</v>
      </c>
      <c r="C62" s="244" t="n">
        <v>9269</v>
      </c>
      <c r="D62" s="244" t="n">
        <v>9213</v>
      </c>
      <c r="E62" s="244" t="n">
        <v>56</v>
      </c>
      <c r="F62" s="245" t="n">
        <v>23.396</v>
      </c>
    </row>
    <row r="63" customFormat="false" ht="15" hidden="false" customHeight="true" outlineLevel="0" collapsed="false">
      <c r="A63" s="139"/>
      <c r="B63" s="138" t="s">
        <v>682</v>
      </c>
      <c r="C63" s="244" t="n">
        <v>9293</v>
      </c>
      <c r="D63" s="244" t="n">
        <v>9234</v>
      </c>
      <c r="E63" s="244" t="n">
        <v>59</v>
      </c>
      <c r="F63" s="245" t="n">
        <v>23.756</v>
      </c>
    </row>
    <row r="64" customFormat="false" ht="15" hidden="false" customHeight="true" outlineLevel="0" collapsed="false">
      <c r="A64" s="139"/>
      <c r="B64" s="138" t="s">
        <v>683</v>
      </c>
      <c r="C64" s="244" t="n">
        <v>9479</v>
      </c>
      <c r="D64" s="244" t="n">
        <v>9417</v>
      </c>
      <c r="E64" s="244" t="n">
        <v>62</v>
      </c>
      <c r="F64" s="245" t="n">
        <v>23.409</v>
      </c>
    </row>
    <row r="65" customFormat="false" ht="15" hidden="false" customHeight="true" outlineLevel="0" collapsed="false">
      <c r="A65" s="139"/>
      <c r="B65" s="138" t="s">
        <v>684</v>
      </c>
      <c r="C65" s="244" t="n">
        <v>9501</v>
      </c>
      <c r="D65" s="244" t="n">
        <v>9439</v>
      </c>
      <c r="E65" s="244" t="n">
        <v>62</v>
      </c>
      <c r="F65" s="245" t="n">
        <v>23.594</v>
      </c>
    </row>
    <row r="66" customFormat="false" ht="15" hidden="false" customHeight="true" outlineLevel="0" collapsed="false">
      <c r="A66" s="139"/>
      <c r="B66" s="138" t="s">
        <v>685</v>
      </c>
      <c r="C66" s="244" t="n">
        <v>9066</v>
      </c>
      <c r="D66" s="244" t="n">
        <v>9004</v>
      </c>
      <c r="E66" s="244" t="n">
        <v>62</v>
      </c>
      <c r="F66" s="245" t="n">
        <v>22.716</v>
      </c>
    </row>
    <row r="67" customFormat="false" ht="15" hidden="false" customHeight="true" outlineLevel="0" collapsed="false">
      <c r="A67" s="139"/>
      <c r="B67" s="138" t="s">
        <v>686</v>
      </c>
      <c r="C67" s="244" t="n">
        <v>9450</v>
      </c>
      <c r="D67" s="244" t="n">
        <v>9385</v>
      </c>
      <c r="E67" s="244" t="n">
        <v>65</v>
      </c>
      <c r="F67" s="245" t="n">
        <v>27.104</v>
      </c>
    </row>
    <row r="68" customFormat="false" ht="15" hidden="false" customHeight="true" outlineLevel="0" collapsed="false">
      <c r="A68" s="139"/>
      <c r="B68" s="138" t="s">
        <v>535</v>
      </c>
      <c r="C68" s="244" t="n">
        <v>9346</v>
      </c>
      <c r="D68" s="244" t="n">
        <v>9281</v>
      </c>
      <c r="E68" s="244" t="n">
        <v>65</v>
      </c>
      <c r="F68" s="245" t="n">
        <v>20.931</v>
      </c>
    </row>
    <row r="69" customFormat="false" ht="18" hidden="false" customHeight="true" outlineLevel="0" collapsed="false">
      <c r="A69" s="108" t="s">
        <v>221</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39" t="s">
        <v>19</v>
      </c>
      <c r="B2" s="139"/>
      <c r="C2" s="139"/>
      <c r="D2" s="139"/>
      <c r="E2" s="139"/>
      <c r="F2" s="139"/>
    </row>
    <row r="3" customFormat="false" ht="17.1" hidden="false" customHeight="true" outlineLevel="0" collapsed="false">
      <c r="A3" s="139" t="s">
        <v>604</v>
      </c>
      <c r="B3" s="139"/>
      <c r="C3" s="139"/>
      <c r="D3" s="139"/>
      <c r="E3" s="139"/>
      <c r="F3" s="139"/>
    </row>
    <row r="4" customFormat="false" ht="17.1" hidden="false" customHeight="true" outlineLevel="0" collapsed="false">
      <c r="A4" s="139" t="s">
        <v>710</v>
      </c>
      <c r="B4" s="139"/>
      <c r="C4" s="139"/>
      <c r="D4" s="139"/>
      <c r="E4" s="139"/>
      <c r="F4" s="139"/>
    </row>
    <row r="5" customFormat="false" ht="17.1" hidden="false" customHeight="true" outlineLevel="0" collapsed="false">
      <c r="A5" s="139" t="s">
        <v>607</v>
      </c>
      <c r="B5" s="139"/>
      <c r="C5" s="139"/>
      <c r="D5" s="139"/>
      <c r="E5" s="139"/>
      <c r="F5" s="139"/>
    </row>
    <row r="6" customFormat="false" ht="17.1" hidden="false" customHeight="true" outlineLevel="0" collapsed="false">
      <c r="A6" s="226" t="s">
        <v>693</v>
      </c>
      <c r="B6" s="226"/>
      <c r="C6" s="226"/>
      <c r="D6" s="226"/>
      <c r="E6" s="226"/>
      <c r="F6" s="226"/>
    </row>
    <row r="7" s="138" customFormat="true" ht="15" hidden="false" customHeight="true" outlineLevel="0" collapsed="false">
      <c r="A7" s="227" t="s">
        <v>671</v>
      </c>
      <c r="B7" s="227"/>
      <c r="C7" s="228" t="s">
        <v>299</v>
      </c>
      <c r="D7" s="228"/>
      <c r="E7" s="228"/>
      <c r="F7" s="229" t="s">
        <v>307</v>
      </c>
    </row>
    <row r="8" s="138" customFormat="true" ht="15" hidden="false" customHeight="true" outlineLevel="0" collapsed="false">
      <c r="A8" s="227"/>
      <c r="B8" s="227"/>
      <c r="C8" s="230" t="s">
        <v>672</v>
      </c>
      <c r="D8" s="231" t="s">
        <v>673</v>
      </c>
      <c r="E8" s="231"/>
      <c r="F8" s="229"/>
    </row>
    <row r="9" s="138" customFormat="true" ht="15" hidden="false" customHeight="true" outlineLevel="0" collapsed="false">
      <c r="A9" s="227"/>
      <c r="B9" s="227"/>
      <c r="C9" s="230"/>
      <c r="D9" s="232" t="s">
        <v>674</v>
      </c>
      <c r="E9" s="233" t="s">
        <v>675</v>
      </c>
      <c r="F9" s="229"/>
    </row>
    <row r="10" s="138" customFormat="true" ht="15" hidden="false" customHeight="true" outlineLevel="0" collapsed="false">
      <c r="A10" s="227"/>
      <c r="B10" s="227"/>
      <c r="C10" s="230"/>
      <c r="D10" s="232"/>
      <c r="E10" s="233"/>
      <c r="F10" s="229"/>
    </row>
    <row r="11" s="138" customFormat="true" ht="15" hidden="false" customHeight="true" outlineLevel="0" collapsed="false">
      <c r="A11" s="227"/>
      <c r="B11" s="227"/>
      <c r="C11" s="230"/>
      <c r="D11" s="232"/>
      <c r="E11" s="233"/>
      <c r="F11" s="229"/>
    </row>
    <row r="12" s="138" customFormat="true" ht="15" hidden="false" customHeight="true" outlineLevel="0" collapsed="false">
      <c r="A12" s="227"/>
      <c r="B12" s="227"/>
      <c r="C12" s="234" t="s">
        <v>554</v>
      </c>
      <c r="D12" s="234"/>
      <c r="E12" s="234"/>
      <c r="F12" s="235" t="s">
        <v>549</v>
      </c>
    </row>
    <row r="13" customFormat="false" ht="30.95" hidden="false" customHeight="true" outlineLevel="0" collapsed="false">
      <c r="A13" s="139" t="s">
        <v>702</v>
      </c>
      <c r="B13" s="247"/>
      <c r="C13" s="247"/>
      <c r="D13" s="139"/>
      <c r="E13" s="139"/>
      <c r="F13" s="139"/>
    </row>
    <row r="14" customFormat="false" ht="21.95" hidden="false" customHeight="true" outlineLevel="0" collapsed="false">
      <c r="A14" s="139" t="n">
        <v>2010</v>
      </c>
      <c r="B14" s="138" t="s">
        <v>676</v>
      </c>
      <c r="C14" s="244" t="n">
        <v>56556</v>
      </c>
      <c r="D14" s="244" t="n">
        <v>56130</v>
      </c>
      <c r="E14" s="244" t="n">
        <v>426</v>
      </c>
      <c r="F14" s="245" t="n">
        <v>1231.065</v>
      </c>
    </row>
    <row r="15" customFormat="false" ht="18" hidden="false" customHeight="true" outlineLevel="0" collapsed="false">
      <c r="A15" s="139" t="n">
        <v>2010</v>
      </c>
      <c r="B15" s="138" t="s">
        <v>585</v>
      </c>
      <c r="C15" s="244" t="n">
        <v>51696</v>
      </c>
      <c r="D15" s="244" t="n">
        <v>51414</v>
      </c>
      <c r="E15" s="244" t="n">
        <v>282</v>
      </c>
      <c r="F15" s="245" t="n">
        <v>79.985</v>
      </c>
    </row>
    <row r="16" customFormat="false" ht="15" hidden="false" customHeight="true" outlineLevel="0" collapsed="false">
      <c r="A16" s="139"/>
      <c r="B16" s="138" t="s">
        <v>677</v>
      </c>
      <c r="C16" s="244" t="n">
        <v>51977</v>
      </c>
      <c r="D16" s="244" t="n">
        <v>51693</v>
      </c>
      <c r="E16" s="244" t="n">
        <v>284</v>
      </c>
      <c r="F16" s="245" t="n">
        <v>73.64</v>
      </c>
    </row>
    <row r="17" customFormat="false" ht="15" hidden="false" customHeight="true" outlineLevel="0" collapsed="false">
      <c r="A17" s="139"/>
      <c r="B17" s="138" t="s">
        <v>678</v>
      </c>
      <c r="C17" s="244" t="n">
        <v>54122</v>
      </c>
      <c r="D17" s="244" t="n">
        <v>53902</v>
      </c>
      <c r="E17" s="244" t="n">
        <v>220</v>
      </c>
      <c r="F17" s="245" t="n">
        <v>90.373</v>
      </c>
    </row>
    <row r="18" customFormat="false" ht="15" hidden="false" customHeight="true" outlineLevel="0" collapsed="false">
      <c r="A18" s="139"/>
      <c r="B18" s="138" t="s">
        <v>679</v>
      </c>
      <c r="C18" s="244" t="n">
        <v>56343</v>
      </c>
      <c r="D18" s="244" t="n">
        <v>55774</v>
      </c>
      <c r="E18" s="244" t="n">
        <v>569</v>
      </c>
      <c r="F18" s="245" t="n">
        <v>104.881</v>
      </c>
    </row>
    <row r="19" customFormat="false" ht="15" hidden="false" customHeight="true" outlineLevel="0" collapsed="false">
      <c r="A19" s="139"/>
      <c r="B19" s="138" t="s">
        <v>680</v>
      </c>
      <c r="C19" s="244" t="n">
        <v>57065</v>
      </c>
      <c r="D19" s="244" t="n">
        <v>56492</v>
      </c>
      <c r="E19" s="244" t="n">
        <v>573</v>
      </c>
      <c r="F19" s="245" t="n">
        <v>104.995</v>
      </c>
    </row>
    <row r="20" customFormat="false" ht="15" hidden="false" customHeight="true" outlineLevel="0" collapsed="false">
      <c r="A20" s="139"/>
      <c r="B20" s="138" t="s">
        <v>681</v>
      </c>
      <c r="C20" s="244" t="n">
        <v>57836</v>
      </c>
      <c r="D20" s="244" t="n">
        <v>57272</v>
      </c>
      <c r="E20" s="244" t="n">
        <v>564</v>
      </c>
      <c r="F20" s="245" t="n">
        <v>110.104</v>
      </c>
    </row>
    <row r="21" customFormat="false" ht="15" hidden="false" customHeight="true" outlineLevel="0" collapsed="false">
      <c r="A21" s="139"/>
      <c r="B21" s="138" t="s">
        <v>682</v>
      </c>
      <c r="C21" s="244" t="n">
        <v>58163</v>
      </c>
      <c r="D21" s="244" t="n">
        <v>57695</v>
      </c>
      <c r="E21" s="244" t="n">
        <v>468</v>
      </c>
      <c r="F21" s="245" t="n">
        <v>109.69</v>
      </c>
    </row>
    <row r="22" customFormat="false" ht="15" hidden="false" customHeight="true" outlineLevel="0" collapsed="false">
      <c r="A22" s="139"/>
      <c r="B22" s="138" t="s">
        <v>683</v>
      </c>
      <c r="C22" s="244" t="n">
        <v>58890</v>
      </c>
      <c r="D22" s="244" t="n">
        <v>58456</v>
      </c>
      <c r="E22" s="244" t="n">
        <v>434</v>
      </c>
      <c r="F22" s="245" t="n">
        <v>109.914</v>
      </c>
    </row>
    <row r="23" customFormat="false" ht="15" hidden="false" customHeight="true" outlineLevel="0" collapsed="false">
      <c r="A23" s="139"/>
      <c r="B23" s="138" t="s">
        <v>684</v>
      </c>
      <c r="C23" s="244" t="n">
        <v>58988</v>
      </c>
      <c r="D23" s="244" t="n">
        <v>58551</v>
      </c>
      <c r="E23" s="244" t="n">
        <v>437</v>
      </c>
      <c r="F23" s="245" t="n">
        <v>111.13</v>
      </c>
    </row>
    <row r="24" customFormat="false" ht="15" hidden="false" customHeight="true" outlineLevel="0" collapsed="false">
      <c r="A24" s="139"/>
      <c r="B24" s="138" t="s">
        <v>685</v>
      </c>
      <c r="C24" s="244" t="n">
        <v>58538</v>
      </c>
      <c r="D24" s="244" t="n">
        <v>58107</v>
      </c>
      <c r="E24" s="244" t="n">
        <v>431</v>
      </c>
      <c r="F24" s="245" t="n">
        <v>111.789</v>
      </c>
    </row>
    <row r="25" customFormat="false" ht="15" hidden="false" customHeight="true" outlineLevel="0" collapsed="false">
      <c r="A25" s="139"/>
      <c r="B25" s="138" t="s">
        <v>686</v>
      </c>
      <c r="C25" s="244" t="n">
        <v>58285</v>
      </c>
      <c r="D25" s="244" t="n">
        <v>57855</v>
      </c>
      <c r="E25" s="244" t="n">
        <v>430</v>
      </c>
      <c r="F25" s="245" t="n">
        <v>122.208</v>
      </c>
    </row>
    <row r="26" customFormat="false" ht="15" hidden="false" customHeight="true" outlineLevel="0" collapsed="false">
      <c r="A26" s="139"/>
      <c r="B26" s="138" t="s">
        <v>535</v>
      </c>
      <c r="C26" s="244" t="n">
        <v>56769</v>
      </c>
      <c r="D26" s="244" t="n">
        <v>56350</v>
      </c>
      <c r="E26" s="244" t="n">
        <v>419</v>
      </c>
      <c r="F26" s="245" t="n">
        <v>102.356</v>
      </c>
    </row>
    <row r="27" customFormat="false" ht="30.95" hidden="false" customHeight="true" outlineLevel="0" collapsed="false">
      <c r="A27" s="139" t="s">
        <v>704</v>
      </c>
      <c r="B27" s="139"/>
      <c r="C27" s="244"/>
      <c r="D27" s="244"/>
      <c r="E27" s="244"/>
      <c r="F27" s="245"/>
    </row>
    <row r="28" customFormat="false" ht="21.95" hidden="false" customHeight="true" outlineLevel="0" collapsed="false">
      <c r="A28" s="139" t="n">
        <v>2010</v>
      </c>
      <c r="B28" s="138" t="s">
        <v>676</v>
      </c>
      <c r="C28" s="244" t="n">
        <v>30342</v>
      </c>
      <c r="D28" s="244" t="n">
        <v>30103</v>
      </c>
      <c r="E28" s="244" t="n">
        <v>239</v>
      </c>
      <c r="F28" s="245" t="n">
        <v>676.058</v>
      </c>
    </row>
    <row r="29" customFormat="false" ht="18" hidden="false" customHeight="true" outlineLevel="0" collapsed="false">
      <c r="A29" s="139" t="n">
        <v>2010</v>
      </c>
      <c r="B29" s="138" t="s">
        <v>585</v>
      </c>
      <c r="C29" s="244" t="n">
        <v>28233</v>
      </c>
      <c r="D29" s="244" t="n">
        <v>27995</v>
      </c>
      <c r="E29" s="244" t="n">
        <v>238</v>
      </c>
      <c r="F29" s="245" t="n">
        <v>43.045</v>
      </c>
    </row>
    <row r="30" customFormat="false" ht="15" hidden="false" customHeight="true" outlineLevel="0" collapsed="false">
      <c r="A30" s="139"/>
      <c r="B30" s="138" t="s">
        <v>677</v>
      </c>
      <c r="C30" s="244" t="n">
        <v>27965</v>
      </c>
      <c r="D30" s="244" t="n">
        <v>27723</v>
      </c>
      <c r="E30" s="244" t="n">
        <v>242</v>
      </c>
      <c r="F30" s="245" t="n">
        <v>37.547</v>
      </c>
    </row>
    <row r="31" customFormat="false" ht="15" hidden="false" customHeight="true" outlineLevel="0" collapsed="false">
      <c r="A31" s="139"/>
      <c r="B31" s="138" t="s">
        <v>678</v>
      </c>
      <c r="C31" s="244" t="n">
        <v>29540</v>
      </c>
      <c r="D31" s="244" t="n">
        <v>29276</v>
      </c>
      <c r="E31" s="244" t="n">
        <v>264</v>
      </c>
      <c r="F31" s="245" t="n">
        <v>48.643</v>
      </c>
    </row>
    <row r="32" customFormat="false" ht="15" hidden="false" customHeight="true" outlineLevel="0" collapsed="false">
      <c r="A32" s="139"/>
      <c r="B32" s="138" t="s">
        <v>679</v>
      </c>
      <c r="C32" s="244" t="n">
        <v>30226</v>
      </c>
      <c r="D32" s="244" t="n">
        <v>29993</v>
      </c>
      <c r="E32" s="244" t="n">
        <v>233</v>
      </c>
      <c r="F32" s="245" t="n">
        <v>57.539</v>
      </c>
    </row>
    <row r="33" customFormat="false" ht="15" hidden="false" customHeight="true" outlineLevel="0" collapsed="false">
      <c r="A33" s="139"/>
      <c r="B33" s="138" t="s">
        <v>680</v>
      </c>
      <c r="C33" s="244" t="n">
        <v>30576</v>
      </c>
      <c r="D33" s="244" t="n">
        <v>30338</v>
      </c>
      <c r="E33" s="244" t="n">
        <v>238</v>
      </c>
      <c r="F33" s="245" t="n">
        <v>59.113</v>
      </c>
    </row>
    <row r="34" customFormat="false" ht="15" hidden="false" customHeight="true" outlineLevel="0" collapsed="false">
      <c r="A34" s="139"/>
      <c r="B34" s="138" t="s">
        <v>681</v>
      </c>
      <c r="C34" s="244" t="n">
        <v>30842</v>
      </c>
      <c r="D34" s="244" t="n">
        <v>30606</v>
      </c>
      <c r="E34" s="244" t="n">
        <v>236</v>
      </c>
      <c r="F34" s="245" t="n">
        <v>59.972</v>
      </c>
    </row>
    <row r="35" customFormat="false" ht="15" hidden="false" customHeight="true" outlineLevel="0" collapsed="false">
      <c r="A35" s="139"/>
      <c r="B35" s="138" t="s">
        <v>682</v>
      </c>
      <c r="C35" s="244" t="n">
        <v>30759</v>
      </c>
      <c r="D35" s="244" t="n">
        <v>30530</v>
      </c>
      <c r="E35" s="244" t="n">
        <v>229</v>
      </c>
      <c r="F35" s="245" t="n">
        <v>61.687</v>
      </c>
    </row>
    <row r="36" customFormat="false" ht="15" hidden="false" customHeight="true" outlineLevel="0" collapsed="false">
      <c r="A36" s="139"/>
      <c r="B36" s="138" t="s">
        <v>683</v>
      </c>
      <c r="C36" s="244" t="n">
        <v>31282</v>
      </c>
      <c r="D36" s="244" t="n">
        <v>31053</v>
      </c>
      <c r="E36" s="244" t="n">
        <v>229</v>
      </c>
      <c r="F36" s="245" t="n">
        <v>61.093</v>
      </c>
    </row>
    <row r="37" customFormat="false" ht="15" hidden="false" customHeight="true" outlineLevel="0" collapsed="false">
      <c r="A37" s="139"/>
      <c r="B37" s="138" t="s">
        <v>684</v>
      </c>
      <c r="C37" s="244" t="n">
        <v>31299</v>
      </c>
      <c r="D37" s="244" t="n">
        <v>31068</v>
      </c>
      <c r="E37" s="244" t="n">
        <v>231</v>
      </c>
      <c r="F37" s="245" t="n">
        <v>61.34</v>
      </c>
    </row>
    <row r="38" customFormat="false" ht="15" hidden="false" customHeight="true" outlineLevel="0" collapsed="false">
      <c r="A38" s="139"/>
      <c r="B38" s="138" t="s">
        <v>685</v>
      </c>
      <c r="C38" s="244" t="n">
        <v>31453</v>
      </c>
      <c r="D38" s="244" t="n">
        <v>31203</v>
      </c>
      <c r="E38" s="244" t="n">
        <v>250</v>
      </c>
      <c r="F38" s="245" t="n">
        <v>61.826</v>
      </c>
    </row>
    <row r="39" customFormat="false" ht="15" hidden="false" customHeight="true" outlineLevel="0" collapsed="false">
      <c r="A39" s="139"/>
      <c r="B39" s="138" t="s">
        <v>686</v>
      </c>
      <c r="C39" s="244" t="n">
        <v>31317</v>
      </c>
      <c r="D39" s="244" t="n">
        <v>31074</v>
      </c>
      <c r="E39" s="244" t="n">
        <v>243</v>
      </c>
      <c r="F39" s="245" t="n">
        <v>69.288</v>
      </c>
    </row>
    <row r="40" customFormat="false" ht="15" hidden="false" customHeight="true" outlineLevel="0" collapsed="false">
      <c r="A40" s="139"/>
      <c r="B40" s="138" t="s">
        <v>535</v>
      </c>
      <c r="C40" s="244" t="n">
        <v>30609</v>
      </c>
      <c r="D40" s="244" t="n">
        <v>30380</v>
      </c>
      <c r="E40" s="244" t="n">
        <v>229</v>
      </c>
      <c r="F40" s="245" t="n">
        <v>54.965</v>
      </c>
    </row>
    <row r="41" customFormat="false" ht="30.95" hidden="false" customHeight="true" outlineLevel="0" collapsed="false">
      <c r="A41" s="139" t="s">
        <v>706</v>
      </c>
      <c r="B41" s="139"/>
      <c r="C41" s="244"/>
      <c r="D41" s="244"/>
      <c r="E41" s="244"/>
      <c r="F41" s="245"/>
    </row>
    <row r="42" customFormat="false" ht="21.95" hidden="false" customHeight="true" outlineLevel="0" collapsed="false">
      <c r="A42" s="139" t="n">
        <v>2010</v>
      </c>
      <c r="B42" s="138" t="s">
        <v>676</v>
      </c>
      <c r="C42" s="244" t="n">
        <v>21240</v>
      </c>
      <c r="D42" s="244" t="n">
        <v>21084</v>
      </c>
      <c r="E42" s="244" t="n">
        <v>156</v>
      </c>
      <c r="F42" s="245" t="n">
        <v>529.522</v>
      </c>
    </row>
    <row r="43" customFormat="false" ht="18" hidden="false" customHeight="true" outlineLevel="0" collapsed="false">
      <c r="A43" s="139" t="n">
        <v>2010</v>
      </c>
      <c r="B43" s="138" t="s">
        <v>585</v>
      </c>
      <c r="C43" s="244" t="n">
        <v>19882</v>
      </c>
      <c r="D43" s="244" t="n">
        <v>19787</v>
      </c>
      <c r="E43" s="244" t="n">
        <v>95</v>
      </c>
      <c r="F43" s="245" t="n">
        <v>30.738</v>
      </c>
    </row>
    <row r="44" customFormat="false" ht="15" hidden="false" customHeight="true" outlineLevel="0" collapsed="false">
      <c r="A44" s="139"/>
      <c r="B44" s="138" t="s">
        <v>677</v>
      </c>
      <c r="C44" s="244" t="n">
        <v>19789</v>
      </c>
      <c r="D44" s="244" t="n">
        <v>19694</v>
      </c>
      <c r="E44" s="244" t="n">
        <v>95</v>
      </c>
      <c r="F44" s="245" t="n">
        <v>27.234</v>
      </c>
    </row>
    <row r="45" customFormat="false" ht="15" hidden="false" customHeight="true" outlineLevel="0" collapsed="false">
      <c r="A45" s="139"/>
      <c r="B45" s="138" t="s">
        <v>678</v>
      </c>
      <c r="C45" s="244" t="n">
        <v>20981</v>
      </c>
      <c r="D45" s="244" t="n">
        <v>20811</v>
      </c>
      <c r="E45" s="244" t="n">
        <v>170</v>
      </c>
      <c r="F45" s="245" t="n">
        <v>39.653</v>
      </c>
    </row>
    <row r="46" customFormat="false" ht="15" hidden="false" customHeight="true" outlineLevel="0" collapsed="false">
      <c r="A46" s="139"/>
      <c r="B46" s="138" t="s">
        <v>679</v>
      </c>
      <c r="C46" s="244" t="n">
        <v>21133</v>
      </c>
      <c r="D46" s="244" t="n">
        <v>20967</v>
      </c>
      <c r="E46" s="244" t="n">
        <v>166</v>
      </c>
      <c r="F46" s="245" t="n">
        <v>47.603</v>
      </c>
    </row>
    <row r="47" customFormat="false" ht="15" hidden="false" customHeight="true" outlineLevel="0" collapsed="false">
      <c r="A47" s="139"/>
      <c r="B47" s="138" t="s">
        <v>680</v>
      </c>
      <c r="C47" s="244" t="n">
        <v>21238</v>
      </c>
      <c r="D47" s="244" t="n">
        <v>21081</v>
      </c>
      <c r="E47" s="244" t="n">
        <v>157</v>
      </c>
      <c r="F47" s="245" t="n">
        <v>45.034</v>
      </c>
    </row>
    <row r="48" customFormat="false" ht="15" hidden="false" customHeight="true" outlineLevel="0" collapsed="false">
      <c r="A48" s="139"/>
      <c r="B48" s="138" t="s">
        <v>681</v>
      </c>
      <c r="C48" s="244" t="n">
        <v>21465</v>
      </c>
      <c r="D48" s="244" t="n">
        <v>21292</v>
      </c>
      <c r="E48" s="244" t="n">
        <v>173</v>
      </c>
      <c r="F48" s="245" t="n">
        <v>48.243</v>
      </c>
    </row>
    <row r="49" customFormat="false" ht="15" hidden="false" customHeight="true" outlineLevel="0" collapsed="false">
      <c r="A49" s="139"/>
      <c r="B49" s="138" t="s">
        <v>682</v>
      </c>
      <c r="C49" s="244" t="n">
        <v>21613</v>
      </c>
      <c r="D49" s="244" t="n">
        <v>21381</v>
      </c>
      <c r="E49" s="244" t="n">
        <v>232</v>
      </c>
      <c r="F49" s="245" t="n">
        <v>50.233</v>
      </c>
    </row>
    <row r="50" customFormat="false" ht="15" hidden="false" customHeight="true" outlineLevel="0" collapsed="false">
      <c r="A50" s="139"/>
      <c r="B50" s="138" t="s">
        <v>683</v>
      </c>
      <c r="C50" s="244" t="n">
        <v>21874</v>
      </c>
      <c r="D50" s="244" t="n">
        <v>21681</v>
      </c>
      <c r="E50" s="244" t="n">
        <v>193</v>
      </c>
      <c r="F50" s="245" t="n">
        <v>48.221</v>
      </c>
    </row>
    <row r="51" customFormat="false" ht="15" hidden="false" customHeight="true" outlineLevel="0" collapsed="false">
      <c r="A51" s="139"/>
      <c r="B51" s="138" t="s">
        <v>684</v>
      </c>
      <c r="C51" s="244" t="n">
        <v>22034</v>
      </c>
      <c r="D51" s="244" t="n">
        <v>21835</v>
      </c>
      <c r="E51" s="244" t="n">
        <v>199</v>
      </c>
      <c r="F51" s="245" t="n">
        <v>49.038</v>
      </c>
    </row>
    <row r="52" customFormat="false" ht="15" hidden="false" customHeight="true" outlineLevel="0" collapsed="false">
      <c r="A52" s="139"/>
      <c r="B52" s="138" t="s">
        <v>685</v>
      </c>
      <c r="C52" s="244" t="n">
        <v>21826</v>
      </c>
      <c r="D52" s="244" t="n">
        <v>21696</v>
      </c>
      <c r="E52" s="244" t="n">
        <v>130</v>
      </c>
      <c r="F52" s="245" t="n">
        <v>47</v>
      </c>
    </row>
    <row r="53" customFormat="false" ht="15" hidden="false" customHeight="true" outlineLevel="0" collapsed="false">
      <c r="A53" s="139"/>
      <c r="B53" s="138" t="s">
        <v>686</v>
      </c>
      <c r="C53" s="244" t="n">
        <v>21709</v>
      </c>
      <c r="D53" s="244" t="n">
        <v>21583</v>
      </c>
      <c r="E53" s="244" t="n">
        <v>126</v>
      </c>
      <c r="F53" s="245" t="n">
        <v>56.463</v>
      </c>
    </row>
    <row r="54" customFormat="false" ht="15" hidden="false" customHeight="true" outlineLevel="0" collapsed="false">
      <c r="A54" s="139"/>
      <c r="B54" s="138" t="s">
        <v>535</v>
      </c>
      <c r="C54" s="244" t="n">
        <v>21331</v>
      </c>
      <c r="D54" s="244" t="n">
        <v>21201</v>
      </c>
      <c r="E54" s="244" t="n">
        <v>130</v>
      </c>
      <c r="F54" s="245" t="n">
        <v>40.062</v>
      </c>
    </row>
    <row r="55" customFormat="false" ht="30.95" hidden="false" customHeight="true" outlineLevel="0" collapsed="false">
      <c r="A55" s="139" t="s">
        <v>708</v>
      </c>
      <c r="B55" s="139"/>
      <c r="C55" s="244"/>
      <c r="D55" s="244"/>
      <c r="E55" s="244"/>
      <c r="F55" s="245"/>
    </row>
    <row r="56" customFormat="false" ht="21.95" hidden="false" customHeight="true" outlineLevel="0" collapsed="false">
      <c r="A56" s="139" t="n">
        <v>2010</v>
      </c>
      <c r="B56" s="138" t="s">
        <v>676</v>
      </c>
      <c r="C56" s="244" t="n">
        <v>27962</v>
      </c>
      <c r="D56" s="244" t="n">
        <v>27763</v>
      </c>
      <c r="E56" s="244" t="n">
        <v>199</v>
      </c>
      <c r="F56" s="245" t="n">
        <v>604.492</v>
      </c>
    </row>
    <row r="57" customFormat="false" ht="18" hidden="false" customHeight="true" outlineLevel="0" collapsed="false">
      <c r="A57" s="139" t="n">
        <v>2010</v>
      </c>
      <c r="B57" s="138" t="s">
        <v>585</v>
      </c>
      <c r="C57" s="244" t="n">
        <v>26515</v>
      </c>
      <c r="D57" s="244" t="n">
        <v>26309</v>
      </c>
      <c r="E57" s="244" t="n">
        <v>206</v>
      </c>
      <c r="F57" s="245" t="n">
        <v>37.958</v>
      </c>
    </row>
    <row r="58" customFormat="false" ht="15" hidden="false" customHeight="true" outlineLevel="0" collapsed="false">
      <c r="A58" s="139"/>
      <c r="B58" s="138" t="s">
        <v>677</v>
      </c>
      <c r="C58" s="244" t="n">
        <v>26052</v>
      </c>
      <c r="D58" s="244" t="n">
        <v>25866</v>
      </c>
      <c r="E58" s="244" t="n">
        <v>186</v>
      </c>
      <c r="F58" s="245" t="n">
        <v>32.494</v>
      </c>
    </row>
    <row r="59" customFormat="false" ht="15" hidden="false" customHeight="true" outlineLevel="0" collapsed="false">
      <c r="A59" s="139"/>
      <c r="B59" s="138" t="s">
        <v>678</v>
      </c>
      <c r="C59" s="244" t="n">
        <v>27016</v>
      </c>
      <c r="D59" s="244" t="n">
        <v>26830</v>
      </c>
      <c r="E59" s="244" t="n">
        <v>186</v>
      </c>
      <c r="F59" s="245" t="n">
        <v>43.532</v>
      </c>
    </row>
    <row r="60" customFormat="false" ht="15" hidden="false" customHeight="true" outlineLevel="0" collapsed="false">
      <c r="A60" s="139"/>
      <c r="B60" s="138" t="s">
        <v>679</v>
      </c>
      <c r="C60" s="244" t="n">
        <v>28030</v>
      </c>
      <c r="D60" s="244" t="n">
        <v>27830</v>
      </c>
      <c r="E60" s="244" t="n">
        <v>200</v>
      </c>
      <c r="F60" s="245" t="n">
        <v>52.31</v>
      </c>
    </row>
    <row r="61" customFormat="false" ht="15" hidden="false" customHeight="true" outlineLevel="0" collapsed="false">
      <c r="A61" s="139"/>
      <c r="B61" s="138" t="s">
        <v>680</v>
      </c>
      <c r="C61" s="244" t="n">
        <v>28414</v>
      </c>
      <c r="D61" s="244" t="n">
        <v>28212</v>
      </c>
      <c r="E61" s="244" t="n">
        <v>202</v>
      </c>
      <c r="F61" s="245" t="n">
        <v>52.548</v>
      </c>
    </row>
    <row r="62" customFormat="false" ht="15" hidden="false" customHeight="true" outlineLevel="0" collapsed="false">
      <c r="A62" s="139"/>
      <c r="B62" s="138" t="s">
        <v>681</v>
      </c>
      <c r="C62" s="244" t="n">
        <v>28878</v>
      </c>
      <c r="D62" s="244" t="n">
        <v>28688</v>
      </c>
      <c r="E62" s="244" t="n">
        <v>190</v>
      </c>
      <c r="F62" s="245" t="n">
        <v>57.809</v>
      </c>
    </row>
    <row r="63" customFormat="false" ht="15" hidden="false" customHeight="true" outlineLevel="0" collapsed="false">
      <c r="A63" s="139"/>
      <c r="B63" s="138" t="s">
        <v>682</v>
      </c>
      <c r="C63" s="244" t="n">
        <v>28912</v>
      </c>
      <c r="D63" s="244" t="n">
        <v>28721</v>
      </c>
      <c r="E63" s="244" t="n">
        <v>191</v>
      </c>
      <c r="F63" s="245" t="n">
        <v>56.688</v>
      </c>
    </row>
    <row r="64" customFormat="false" ht="15" hidden="false" customHeight="true" outlineLevel="0" collapsed="false">
      <c r="A64" s="139"/>
      <c r="B64" s="138" t="s">
        <v>683</v>
      </c>
      <c r="C64" s="244" t="n">
        <v>28859</v>
      </c>
      <c r="D64" s="244" t="n">
        <v>28655</v>
      </c>
      <c r="E64" s="244" t="n">
        <v>204</v>
      </c>
      <c r="F64" s="245" t="n">
        <v>55.474</v>
      </c>
    </row>
    <row r="65" customFormat="false" ht="15" hidden="false" customHeight="true" outlineLevel="0" collapsed="false">
      <c r="A65" s="139"/>
      <c r="B65" s="138" t="s">
        <v>684</v>
      </c>
      <c r="C65" s="244" t="n">
        <v>28848</v>
      </c>
      <c r="D65" s="244" t="n">
        <v>28644</v>
      </c>
      <c r="E65" s="244" t="n">
        <v>204</v>
      </c>
      <c r="F65" s="245" t="n">
        <v>55.748</v>
      </c>
    </row>
    <row r="66" customFormat="false" ht="15" hidden="false" customHeight="true" outlineLevel="0" collapsed="false">
      <c r="A66" s="139"/>
      <c r="B66" s="138" t="s">
        <v>685</v>
      </c>
      <c r="C66" s="244" t="n">
        <v>28766</v>
      </c>
      <c r="D66" s="244" t="n">
        <v>28558</v>
      </c>
      <c r="E66" s="244" t="n">
        <v>208</v>
      </c>
      <c r="F66" s="245" t="n">
        <v>56.478</v>
      </c>
    </row>
    <row r="67" customFormat="false" ht="15" hidden="false" customHeight="true" outlineLevel="0" collapsed="false">
      <c r="A67" s="139"/>
      <c r="B67" s="138" t="s">
        <v>686</v>
      </c>
      <c r="C67" s="244" t="n">
        <v>27950</v>
      </c>
      <c r="D67" s="244" t="n">
        <v>27742</v>
      </c>
      <c r="E67" s="244" t="n">
        <v>208</v>
      </c>
      <c r="F67" s="245" t="n">
        <v>56.655</v>
      </c>
    </row>
    <row r="68" customFormat="false" ht="15" hidden="false" customHeight="true" outlineLevel="0" collapsed="false">
      <c r="A68" s="139"/>
      <c r="B68" s="138" t="s">
        <v>535</v>
      </c>
      <c r="C68" s="244" t="n">
        <v>27306</v>
      </c>
      <c r="D68" s="244" t="n">
        <v>27101</v>
      </c>
      <c r="E68" s="244" t="n">
        <v>205</v>
      </c>
      <c r="F68" s="245" t="n">
        <v>46.798</v>
      </c>
    </row>
    <row r="69" customFormat="false" ht="18" hidden="false" customHeight="true" outlineLevel="0" collapsed="false">
      <c r="A69" s="108" t="s">
        <v>221</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39" t="s">
        <v>19</v>
      </c>
      <c r="B2" s="239"/>
      <c r="C2" s="239"/>
      <c r="D2" s="239"/>
      <c r="E2" s="239"/>
      <c r="F2" s="239"/>
      <c r="G2" s="239"/>
      <c r="H2" s="239"/>
      <c r="I2" s="239"/>
      <c r="J2" s="239"/>
      <c r="K2" s="239" t="s">
        <v>19</v>
      </c>
      <c r="L2" s="239"/>
      <c r="M2" s="239"/>
      <c r="N2" s="239"/>
      <c r="O2" s="239"/>
      <c r="P2" s="239"/>
      <c r="Q2" s="239"/>
      <c r="R2" s="239"/>
      <c r="S2" s="239"/>
      <c r="T2" s="239"/>
    </row>
    <row r="3" customFormat="false" ht="15" hidden="false" customHeight="true" outlineLevel="0" collapsed="false">
      <c r="A3" s="226" t="s">
        <v>668</v>
      </c>
      <c r="B3" s="239"/>
      <c r="C3" s="239"/>
      <c r="D3" s="239"/>
      <c r="E3" s="239"/>
      <c r="F3" s="239"/>
      <c r="G3" s="239"/>
      <c r="H3" s="239"/>
      <c r="I3" s="239"/>
      <c r="J3" s="239"/>
      <c r="K3" s="226" t="s">
        <v>668</v>
      </c>
      <c r="L3" s="239"/>
      <c r="M3" s="239"/>
      <c r="N3" s="239"/>
      <c r="O3" s="239"/>
      <c r="P3" s="239"/>
      <c r="Q3" s="239"/>
      <c r="R3" s="239"/>
      <c r="S3" s="239"/>
      <c r="T3" s="239"/>
    </row>
    <row r="4" customFormat="false" ht="15" hidden="false" customHeight="true" outlineLevel="0" collapsed="false">
      <c r="A4" s="239" t="s">
        <v>711</v>
      </c>
      <c r="B4" s="239"/>
      <c r="C4" s="239"/>
      <c r="D4" s="239"/>
      <c r="E4" s="239"/>
      <c r="F4" s="239"/>
      <c r="G4" s="239"/>
      <c r="H4" s="239"/>
      <c r="I4" s="239"/>
      <c r="J4" s="239"/>
      <c r="K4" s="239" t="s">
        <v>711</v>
      </c>
      <c r="L4" s="239"/>
      <c r="M4" s="239"/>
      <c r="N4" s="239"/>
      <c r="O4" s="239"/>
      <c r="P4" s="239"/>
      <c r="Q4" s="239"/>
      <c r="R4" s="239"/>
      <c r="S4" s="239"/>
      <c r="T4" s="239"/>
    </row>
    <row r="5" customFormat="false" ht="15" hidden="false" customHeight="true" outlineLevel="0" collapsed="false">
      <c r="A5" s="239" t="s">
        <v>607</v>
      </c>
      <c r="B5" s="239"/>
      <c r="C5" s="239"/>
      <c r="D5" s="239"/>
      <c r="E5" s="239"/>
      <c r="F5" s="239"/>
      <c r="G5" s="239"/>
      <c r="H5" s="239"/>
      <c r="I5" s="239"/>
      <c r="J5" s="239"/>
      <c r="K5" s="239" t="s">
        <v>607</v>
      </c>
      <c r="L5" s="239"/>
      <c r="M5" s="239"/>
      <c r="N5" s="239"/>
      <c r="O5" s="239"/>
      <c r="P5" s="239"/>
      <c r="Q5" s="239"/>
      <c r="R5" s="239"/>
      <c r="S5" s="239"/>
      <c r="T5" s="239"/>
    </row>
    <row r="6" customFormat="false" ht="15" hidden="false" customHeight="true" outlineLevel="0" collapsed="false">
      <c r="A6" s="239" t="s">
        <v>712</v>
      </c>
      <c r="B6" s="239"/>
      <c r="C6" s="239"/>
      <c r="D6" s="239"/>
      <c r="E6" s="239"/>
      <c r="F6" s="239"/>
      <c r="G6" s="239"/>
      <c r="H6" s="239"/>
      <c r="I6" s="239"/>
      <c r="J6" s="239"/>
      <c r="K6" s="239" t="s">
        <v>712</v>
      </c>
      <c r="L6" s="239"/>
      <c r="M6" s="239"/>
      <c r="N6" s="239"/>
      <c r="O6" s="239"/>
      <c r="P6" s="239"/>
      <c r="Q6" s="239"/>
      <c r="R6" s="239"/>
      <c r="S6" s="239"/>
      <c r="T6" s="239"/>
    </row>
    <row r="7" customFormat="false" ht="15" hidden="false" customHeight="true" outlineLevel="0" collapsed="false">
      <c r="A7" s="249" t="s">
        <v>670</v>
      </c>
      <c r="B7" s="249"/>
      <c r="C7" s="249"/>
      <c r="D7" s="249"/>
      <c r="E7" s="249"/>
      <c r="F7" s="249"/>
      <c r="G7" s="249"/>
      <c r="H7" s="249"/>
      <c r="I7" s="249"/>
      <c r="J7" s="249"/>
      <c r="K7" s="250" t="s">
        <v>670</v>
      </c>
      <c r="L7" s="250"/>
      <c r="M7" s="250"/>
      <c r="N7" s="250"/>
      <c r="O7" s="250"/>
      <c r="P7" s="250"/>
      <c r="Q7" s="250"/>
      <c r="R7" s="250"/>
      <c r="S7" s="249"/>
      <c r="T7" s="249"/>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261" t="s">
        <v>722</v>
      </c>
      <c r="B13" s="27" t="s">
        <v>538</v>
      </c>
      <c r="C13" s="27" t="s">
        <v>676</v>
      </c>
      <c r="D13" s="262" t="n">
        <v>824135</v>
      </c>
      <c r="E13" s="262" t="n">
        <v>521797</v>
      </c>
      <c r="F13" s="262" t="n">
        <v>302338</v>
      </c>
      <c r="G13" s="262" t="n">
        <v>265572</v>
      </c>
      <c r="H13" s="262" t="n">
        <v>152519</v>
      </c>
      <c r="I13" s="262" t="n">
        <v>113053</v>
      </c>
      <c r="J13" s="262" t="n">
        <v>314843</v>
      </c>
      <c r="K13" s="262" t="n">
        <v>243720</v>
      </c>
      <c r="L13" s="262" t="n">
        <v>54435</v>
      </c>
      <c r="M13" s="262" t="n">
        <v>12001</v>
      </c>
      <c r="N13" s="262" t="n">
        <v>42434</v>
      </c>
      <c r="O13" s="262" t="n">
        <v>189285</v>
      </c>
      <c r="P13" s="262" t="n">
        <v>102956</v>
      </c>
      <c r="Q13" s="262" t="n">
        <v>86329</v>
      </c>
      <c r="R13" s="261" t="n">
        <v>1</v>
      </c>
    </row>
    <row r="14" customFormat="false" ht="11.45" hidden="false" customHeight="true" outlineLevel="0" collapsed="false">
      <c r="A14" s="261" t="s">
        <v>723</v>
      </c>
      <c r="B14" s="27" t="s">
        <v>536</v>
      </c>
      <c r="C14" s="27" t="s">
        <v>676</v>
      </c>
      <c r="D14" s="262" t="n">
        <v>819195</v>
      </c>
      <c r="E14" s="262" t="n">
        <v>525343</v>
      </c>
      <c r="F14" s="262" t="n">
        <v>293852</v>
      </c>
      <c r="G14" s="262" t="n">
        <v>258589</v>
      </c>
      <c r="H14" s="262" t="n">
        <v>145314</v>
      </c>
      <c r="I14" s="262" t="n">
        <v>113275</v>
      </c>
      <c r="J14" s="262" t="n">
        <v>321777</v>
      </c>
      <c r="K14" s="262" t="n">
        <v>238829</v>
      </c>
      <c r="L14" s="262" t="n">
        <v>58252</v>
      </c>
      <c r="M14" s="262" t="n">
        <v>13144</v>
      </c>
      <c r="N14" s="262" t="n">
        <v>45108</v>
      </c>
      <c r="O14" s="262" t="n">
        <v>180577</v>
      </c>
      <c r="P14" s="262" t="n">
        <v>97209</v>
      </c>
      <c r="Q14" s="262" t="n">
        <v>83368</v>
      </c>
      <c r="R14" s="261" t="n">
        <v>2</v>
      </c>
    </row>
    <row r="15" customFormat="false" ht="11.45" hidden="false" customHeight="true" outlineLevel="0" collapsed="false">
      <c r="A15" s="261" t="n">
        <v>0</v>
      </c>
      <c r="D15" s="262" t="n">
        <v>0</v>
      </c>
      <c r="E15" s="262" t="n">
        <v>0</v>
      </c>
      <c r="F15" s="262" t="n">
        <v>0</v>
      </c>
      <c r="G15" s="262" t="n">
        <v>0</v>
      </c>
      <c r="H15" s="262" t="n">
        <v>0</v>
      </c>
      <c r="I15" s="262" t="n">
        <v>0</v>
      </c>
      <c r="J15" s="262" t="n">
        <v>0</v>
      </c>
      <c r="K15" s="262" t="n">
        <v>0</v>
      </c>
      <c r="L15" s="262" t="n">
        <v>0</v>
      </c>
      <c r="M15" s="262" t="n">
        <v>0</v>
      </c>
      <c r="N15" s="262" t="n">
        <v>0</v>
      </c>
      <c r="O15" s="262" t="n">
        <v>0</v>
      </c>
      <c r="P15" s="262" t="n">
        <v>0</v>
      </c>
      <c r="Q15" s="262" t="n">
        <v>0</v>
      </c>
      <c r="R15" s="261" t="n">
        <v>0</v>
      </c>
    </row>
    <row r="16" customFormat="false" ht="11.45" hidden="false" customHeight="true" outlineLevel="0" collapsed="false">
      <c r="A16" s="261" t="s">
        <v>724</v>
      </c>
      <c r="B16" s="27" t="s">
        <v>538</v>
      </c>
      <c r="C16" s="27" t="s">
        <v>585</v>
      </c>
      <c r="D16" s="262" t="n">
        <v>36795</v>
      </c>
      <c r="E16" s="262" t="n">
        <v>25443</v>
      </c>
      <c r="F16" s="262" t="n">
        <v>11352</v>
      </c>
      <c r="G16" s="262" t="n">
        <v>14002</v>
      </c>
      <c r="H16" s="262" t="n">
        <v>8831</v>
      </c>
      <c r="I16" s="262" t="n">
        <v>5171</v>
      </c>
      <c r="J16" s="262" t="n">
        <v>14227</v>
      </c>
      <c r="K16" s="262" t="n">
        <v>8566</v>
      </c>
      <c r="L16" s="262" t="n">
        <v>2385</v>
      </c>
      <c r="M16" s="262" t="n">
        <v>604</v>
      </c>
      <c r="N16" s="262" t="n">
        <v>1781</v>
      </c>
      <c r="O16" s="262" t="n">
        <v>6181</v>
      </c>
      <c r="P16" s="262" t="n">
        <v>2802</v>
      </c>
      <c r="Q16" s="262" t="n">
        <v>3379</v>
      </c>
      <c r="R16" s="261" t="n">
        <v>3</v>
      </c>
    </row>
    <row r="17" customFormat="false" ht="11.45" hidden="false" customHeight="true" outlineLevel="0" collapsed="false">
      <c r="A17" s="261" t="s">
        <v>725</v>
      </c>
      <c r="C17" s="27" t="s">
        <v>677</v>
      </c>
      <c r="D17" s="262" t="n">
        <v>42475</v>
      </c>
      <c r="E17" s="262" t="n">
        <v>28759</v>
      </c>
      <c r="F17" s="262" t="n">
        <v>13716</v>
      </c>
      <c r="G17" s="262" t="n">
        <v>16056</v>
      </c>
      <c r="H17" s="262" t="n">
        <v>9900</v>
      </c>
      <c r="I17" s="262" t="n">
        <v>6156</v>
      </c>
      <c r="J17" s="262" t="n">
        <v>16000</v>
      </c>
      <c r="K17" s="262" t="n">
        <v>10419</v>
      </c>
      <c r="L17" s="262" t="n">
        <v>2859</v>
      </c>
      <c r="M17" s="262" t="n">
        <v>694</v>
      </c>
      <c r="N17" s="262" t="n">
        <v>2165</v>
      </c>
      <c r="O17" s="262" t="n">
        <v>7560</v>
      </c>
      <c r="P17" s="262" t="n">
        <v>3505</v>
      </c>
      <c r="Q17" s="262" t="n">
        <v>4055</v>
      </c>
      <c r="R17" s="261" t="n">
        <v>4</v>
      </c>
    </row>
    <row r="18" customFormat="false" ht="11.45" hidden="false" customHeight="true" outlineLevel="0" collapsed="false">
      <c r="A18" s="261" t="s">
        <v>726</v>
      </c>
      <c r="C18" s="27" t="s">
        <v>678</v>
      </c>
      <c r="D18" s="262" t="n">
        <v>66883</v>
      </c>
      <c r="E18" s="262" t="n">
        <v>43114</v>
      </c>
      <c r="F18" s="262" t="n">
        <v>23769</v>
      </c>
      <c r="G18" s="262" t="n">
        <v>23215</v>
      </c>
      <c r="H18" s="262" t="n">
        <v>13614</v>
      </c>
      <c r="I18" s="262" t="n">
        <v>9601</v>
      </c>
      <c r="J18" s="262" t="n">
        <v>25320</v>
      </c>
      <c r="K18" s="262" t="n">
        <v>18348</v>
      </c>
      <c r="L18" s="262" t="n">
        <v>4180</v>
      </c>
      <c r="M18" s="262" t="n">
        <v>938</v>
      </c>
      <c r="N18" s="262" t="n">
        <v>3242</v>
      </c>
      <c r="O18" s="262" t="n">
        <v>14168</v>
      </c>
      <c r="P18" s="262" t="n">
        <v>7331</v>
      </c>
      <c r="Q18" s="262" t="n">
        <v>6837</v>
      </c>
      <c r="R18" s="261" t="n">
        <v>5</v>
      </c>
    </row>
    <row r="19" customFormat="false" ht="11.45" hidden="false" customHeight="true" outlineLevel="0" collapsed="false">
      <c r="A19" s="261" t="s">
        <v>727</v>
      </c>
      <c r="C19" s="27" t="s">
        <v>679</v>
      </c>
      <c r="D19" s="262" t="n">
        <v>75073</v>
      </c>
      <c r="E19" s="262" t="n">
        <v>47347</v>
      </c>
      <c r="F19" s="262" t="n">
        <v>27726</v>
      </c>
      <c r="G19" s="262" t="n">
        <v>23785</v>
      </c>
      <c r="H19" s="262" t="n">
        <v>13608</v>
      </c>
      <c r="I19" s="262" t="n">
        <v>10177</v>
      </c>
      <c r="J19" s="262" t="n">
        <v>29164</v>
      </c>
      <c r="K19" s="262" t="n">
        <v>22124</v>
      </c>
      <c r="L19" s="262" t="n">
        <v>4575</v>
      </c>
      <c r="M19" s="262" t="n">
        <v>1029</v>
      </c>
      <c r="N19" s="262" t="n">
        <v>3546</v>
      </c>
      <c r="O19" s="262" t="n">
        <v>17549</v>
      </c>
      <c r="P19" s="262" t="n">
        <v>9663</v>
      </c>
      <c r="Q19" s="262" t="n">
        <v>7886</v>
      </c>
      <c r="R19" s="261" t="n">
        <v>6</v>
      </c>
    </row>
    <row r="20" customFormat="false" ht="11.45" hidden="false" customHeight="true" outlineLevel="0" collapsed="false">
      <c r="A20" s="261" t="s">
        <v>728</v>
      </c>
      <c r="C20" s="27" t="s">
        <v>680</v>
      </c>
      <c r="D20" s="262" t="n">
        <v>71970</v>
      </c>
      <c r="E20" s="262" t="n">
        <v>45220</v>
      </c>
      <c r="F20" s="262" t="n">
        <v>26750</v>
      </c>
      <c r="G20" s="262" t="n">
        <v>22674</v>
      </c>
      <c r="H20" s="262" t="n">
        <v>12985</v>
      </c>
      <c r="I20" s="262" t="n">
        <v>9689</v>
      </c>
      <c r="J20" s="262" t="n">
        <v>27843</v>
      </c>
      <c r="K20" s="262" t="n">
        <v>21453</v>
      </c>
      <c r="L20" s="262" t="n">
        <v>4392</v>
      </c>
      <c r="M20" s="262" t="n">
        <v>1010</v>
      </c>
      <c r="N20" s="262" t="n">
        <v>3382</v>
      </c>
      <c r="O20" s="262" t="n">
        <v>17061</v>
      </c>
      <c r="P20" s="262" t="n">
        <v>9455</v>
      </c>
      <c r="Q20" s="262" t="n">
        <v>7606</v>
      </c>
      <c r="R20" s="261" t="n">
        <v>7</v>
      </c>
    </row>
    <row r="21" customFormat="false" ht="11.45" hidden="false" customHeight="true" outlineLevel="0" collapsed="false">
      <c r="A21" s="261" t="s">
        <v>729</v>
      </c>
      <c r="C21" s="27" t="s">
        <v>681</v>
      </c>
      <c r="D21" s="262" t="n">
        <v>78102</v>
      </c>
      <c r="E21" s="262" t="n">
        <v>49206</v>
      </c>
      <c r="F21" s="262" t="n">
        <v>28896</v>
      </c>
      <c r="G21" s="262" t="n">
        <v>24457</v>
      </c>
      <c r="H21" s="262" t="n">
        <v>13996</v>
      </c>
      <c r="I21" s="262" t="n">
        <v>10461</v>
      </c>
      <c r="J21" s="262" t="n">
        <v>30428</v>
      </c>
      <c r="K21" s="262" t="n">
        <v>23217</v>
      </c>
      <c r="L21" s="262" t="n">
        <v>4782</v>
      </c>
      <c r="M21" s="262" t="n">
        <v>1138</v>
      </c>
      <c r="N21" s="262" t="n">
        <v>3644</v>
      </c>
      <c r="O21" s="262" t="n">
        <v>18435</v>
      </c>
      <c r="P21" s="262" t="n">
        <v>10252</v>
      </c>
      <c r="Q21" s="262" t="n">
        <v>8183</v>
      </c>
      <c r="R21" s="261" t="n">
        <v>8</v>
      </c>
    </row>
    <row r="22" customFormat="false" ht="11.45" hidden="false" customHeight="true" outlineLevel="0" collapsed="false">
      <c r="A22" s="261" t="s">
        <v>730</v>
      </c>
      <c r="C22" s="27" t="s">
        <v>682</v>
      </c>
      <c r="D22" s="262" t="n">
        <v>82748</v>
      </c>
      <c r="E22" s="262" t="n">
        <v>52021</v>
      </c>
      <c r="F22" s="262" t="n">
        <v>30727</v>
      </c>
      <c r="G22" s="262" t="n">
        <v>25647</v>
      </c>
      <c r="H22" s="262" t="n">
        <v>14674</v>
      </c>
      <c r="I22" s="262" t="n">
        <v>10973</v>
      </c>
      <c r="J22" s="262" t="n">
        <v>31965</v>
      </c>
      <c r="K22" s="262" t="n">
        <v>25136</v>
      </c>
      <c r="L22" s="262" t="n">
        <v>5382</v>
      </c>
      <c r="M22" s="262" t="n">
        <v>1156</v>
      </c>
      <c r="N22" s="262" t="n">
        <v>4226</v>
      </c>
      <c r="O22" s="262" t="n">
        <v>19754</v>
      </c>
      <c r="P22" s="262" t="n">
        <v>11061</v>
      </c>
      <c r="Q22" s="262" t="n">
        <v>8693</v>
      </c>
      <c r="R22" s="261" t="n">
        <v>9</v>
      </c>
    </row>
    <row r="23" customFormat="false" ht="11.45" hidden="false" customHeight="true" outlineLevel="0" collapsed="false">
      <c r="A23" s="261" t="s">
        <v>116</v>
      </c>
      <c r="C23" s="27" t="s">
        <v>683</v>
      </c>
      <c r="D23" s="262" t="n">
        <v>73809</v>
      </c>
      <c r="E23" s="262" t="n">
        <v>45671</v>
      </c>
      <c r="F23" s="262" t="n">
        <v>28138</v>
      </c>
      <c r="G23" s="262" t="n">
        <v>23453</v>
      </c>
      <c r="H23" s="262" t="n">
        <v>13286</v>
      </c>
      <c r="I23" s="262" t="n">
        <v>10167</v>
      </c>
      <c r="J23" s="262" t="n">
        <v>27270</v>
      </c>
      <c r="K23" s="262" t="n">
        <v>23086</v>
      </c>
      <c r="L23" s="262" t="n">
        <v>5115</v>
      </c>
      <c r="M23" s="262" t="n">
        <v>1098</v>
      </c>
      <c r="N23" s="262" t="n">
        <v>4017</v>
      </c>
      <c r="O23" s="262" t="n">
        <v>17971</v>
      </c>
      <c r="P23" s="262" t="n">
        <v>9910</v>
      </c>
      <c r="Q23" s="262" t="n">
        <v>8061</v>
      </c>
      <c r="R23" s="261" t="n">
        <v>10</v>
      </c>
    </row>
    <row r="24" customFormat="false" ht="11.45" hidden="false" customHeight="true" outlineLevel="0" collapsed="false">
      <c r="A24" s="261" t="s">
        <v>119</v>
      </c>
      <c r="C24" s="27" t="s">
        <v>684</v>
      </c>
      <c r="D24" s="262" t="n">
        <v>83694</v>
      </c>
      <c r="E24" s="262" t="n">
        <v>51999</v>
      </c>
      <c r="F24" s="262" t="n">
        <v>31695</v>
      </c>
      <c r="G24" s="262" t="n">
        <v>25666</v>
      </c>
      <c r="H24" s="262" t="n">
        <v>14488</v>
      </c>
      <c r="I24" s="262" t="n">
        <v>11178</v>
      </c>
      <c r="J24" s="262" t="n">
        <v>31732</v>
      </c>
      <c r="K24" s="262" t="n">
        <v>26296</v>
      </c>
      <c r="L24" s="262" t="n">
        <v>5779</v>
      </c>
      <c r="M24" s="262" t="n">
        <v>1180</v>
      </c>
      <c r="N24" s="262" t="n">
        <v>4599</v>
      </c>
      <c r="O24" s="262" t="n">
        <v>20517</v>
      </c>
      <c r="P24" s="262" t="n">
        <v>11545</v>
      </c>
      <c r="Q24" s="262" t="n">
        <v>8972</v>
      </c>
      <c r="R24" s="261" t="n">
        <v>11</v>
      </c>
    </row>
    <row r="25" customFormat="false" ht="11.45" hidden="false" customHeight="true" outlineLevel="0" collapsed="false">
      <c r="A25" s="261" t="s">
        <v>122</v>
      </c>
      <c r="C25" s="27" t="s">
        <v>685</v>
      </c>
      <c r="D25" s="262" t="n">
        <v>81701</v>
      </c>
      <c r="E25" s="262" t="n">
        <v>50558</v>
      </c>
      <c r="F25" s="262" t="n">
        <v>31143</v>
      </c>
      <c r="G25" s="262" t="n">
        <v>25156</v>
      </c>
      <c r="H25" s="262" t="n">
        <v>14076</v>
      </c>
      <c r="I25" s="262" t="n">
        <v>11080</v>
      </c>
      <c r="J25" s="262" t="n">
        <v>30818</v>
      </c>
      <c r="K25" s="262" t="n">
        <v>25727</v>
      </c>
      <c r="L25" s="262" t="n">
        <v>5664</v>
      </c>
      <c r="M25" s="262" t="n">
        <v>1186</v>
      </c>
      <c r="N25" s="262" t="n">
        <v>4478</v>
      </c>
      <c r="O25" s="262" t="n">
        <v>20063</v>
      </c>
      <c r="P25" s="262" t="n">
        <v>11157</v>
      </c>
      <c r="Q25" s="262" t="n">
        <v>8906</v>
      </c>
      <c r="R25" s="261" t="n">
        <v>12</v>
      </c>
    </row>
    <row r="26" customFormat="false" ht="11.45" hidden="false" customHeight="true" outlineLevel="0" collapsed="false">
      <c r="A26" s="261" t="s">
        <v>128</v>
      </c>
      <c r="C26" s="27" t="s">
        <v>686</v>
      </c>
      <c r="D26" s="262" t="n">
        <v>76619</v>
      </c>
      <c r="E26" s="262" t="n">
        <v>47866</v>
      </c>
      <c r="F26" s="262" t="n">
        <v>28753</v>
      </c>
      <c r="G26" s="262" t="n">
        <v>23806</v>
      </c>
      <c r="H26" s="262" t="n">
        <v>13219</v>
      </c>
      <c r="I26" s="262" t="n">
        <v>10587</v>
      </c>
      <c r="J26" s="262" t="n">
        <v>29216</v>
      </c>
      <c r="K26" s="262" t="n">
        <v>23597</v>
      </c>
      <c r="L26" s="262" t="n">
        <v>5431</v>
      </c>
      <c r="M26" s="262" t="n">
        <v>1111</v>
      </c>
      <c r="N26" s="262" t="n">
        <v>4320</v>
      </c>
      <c r="O26" s="262" t="n">
        <v>18166</v>
      </c>
      <c r="P26" s="262" t="n">
        <v>9962</v>
      </c>
      <c r="Q26" s="262" t="n">
        <v>8204</v>
      </c>
      <c r="R26" s="261" t="n">
        <v>13</v>
      </c>
    </row>
    <row r="27" customFormat="false" ht="11.45" hidden="false" customHeight="true" outlineLevel="0" collapsed="false">
      <c r="A27" s="261" t="s">
        <v>142</v>
      </c>
      <c r="C27" s="27" t="s">
        <v>535</v>
      </c>
      <c r="D27" s="262" t="n">
        <v>54266</v>
      </c>
      <c r="E27" s="262" t="n">
        <v>34593</v>
      </c>
      <c r="F27" s="262" t="n">
        <v>19673</v>
      </c>
      <c r="G27" s="262" t="n">
        <v>17655</v>
      </c>
      <c r="H27" s="262" t="n">
        <v>9842</v>
      </c>
      <c r="I27" s="262" t="n">
        <v>7813</v>
      </c>
      <c r="J27" s="262" t="n">
        <v>20860</v>
      </c>
      <c r="K27" s="262" t="n">
        <v>15751</v>
      </c>
      <c r="L27" s="262" t="n">
        <v>3891</v>
      </c>
      <c r="M27" s="262" t="n">
        <v>857</v>
      </c>
      <c r="N27" s="262" t="n">
        <v>3034</v>
      </c>
      <c r="O27" s="262" t="n">
        <v>11860</v>
      </c>
      <c r="P27" s="262" t="n">
        <v>6313</v>
      </c>
      <c r="Q27" s="262" t="n">
        <v>5547</v>
      </c>
      <c r="R27" s="261" t="n">
        <v>14</v>
      </c>
    </row>
    <row r="28" customFormat="false" ht="11.45" hidden="false" customHeight="true" outlineLevel="0" collapsed="false">
      <c r="A28" s="261" t="n">
        <v>0</v>
      </c>
      <c r="D28" s="262" t="n">
        <v>0</v>
      </c>
      <c r="E28" s="262" t="n">
        <v>0</v>
      </c>
      <c r="F28" s="262" t="n">
        <v>0</v>
      </c>
      <c r="G28" s="262" t="n">
        <v>0</v>
      </c>
      <c r="H28" s="262" t="n">
        <v>0</v>
      </c>
      <c r="I28" s="262" t="n">
        <v>0</v>
      </c>
      <c r="J28" s="262" t="n">
        <v>0</v>
      </c>
      <c r="K28" s="262" t="n">
        <v>0</v>
      </c>
      <c r="L28" s="262" t="n">
        <v>0</v>
      </c>
      <c r="M28" s="262" t="n">
        <v>0</v>
      </c>
      <c r="N28" s="262" t="n">
        <v>0</v>
      </c>
      <c r="O28" s="262" t="n">
        <v>0</v>
      </c>
      <c r="P28" s="262" t="n">
        <v>0</v>
      </c>
      <c r="Q28" s="262" t="n">
        <v>0</v>
      </c>
      <c r="R28" s="261" t="n">
        <v>0</v>
      </c>
    </row>
    <row r="29" customFormat="false" ht="11.45" hidden="false" customHeight="true" outlineLevel="0" collapsed="false">
      <c r="A29" s="261" t="s">
        <v>149</v>
      </c>
      <c r="B29" s="27" t="s">
        <v>536</v>
      </c>
      <c r="C29" s="27" t="s">
        <v>585</v>
      </c>
      <c r="D29" s="262" t="n">
        <v>29729</v>
      </c>
      <c r="E29" s="262" t="n">
        <v>20427</v>
      </c>
      <c r="F29" s="262" t="n">
        <v>9302</v>
      </c>
      <c r="G29" s="262" t="n">
        <v>11210</v>
      </c>
      <c r="H29" s="262" t="n">
        <v>6714</v>
      </c>
      <c r="I29" s="262" t="n">
        <v>4496</v>
      </c>
      <c r="J29" s="262" t="n">
        <v>11501</v>
      </c>
      <c r="K29" s="262" t="n">
        <v>7018</v>
      </c>
      <c r="L29" s="262" t="n">
        <v>2212</v>
      </c>
      <c r="M29" s="262" t="n">
        <v>485</v>
      </c>
      <c r="N29" s="262" t="n">
        <v>1727</v>
      </c>
      <c r="O29" s="262" t="n">
        <v>4806</v>
      </c>
      <c r="P29" s="262" t="n">
        <v>2018</v>
      </c>
      <c r="Q29" s="262" t="n">
        <v>2788</v>
      </c>
      <c r="R29" s="261" t="n">
        <v>15</v>
      </c>
    </row>
    <row r="30" customFormat="false" ht="11.45" hidden="false" customHeight="true" outlineLevel="0" collapsed="false">
      <c r="A30" s="261" t="s">
        <v>159</v>
      </c>
      <c r="C30" s="27" t="s">
        <v>677</v>
      </c>
      <c r="D30" s="262" t="n">
        <v>34667</v>
      </c>
      <c r="E30" s="262" t="n">
        <v>23959</v>
      </c>
      <c r="F30" s="262" t="n">
        <v>10708</v>
      </c>
      <c r="G30" s="262" t="n">
        <v>12787</v>
      </c>
      <c r="H30" s="262" t="n">
        <v>7678</v>
      </c>
      <c r="I30" s="262" t="n">
        <v>5109</v>
      </c>
      <c r="J30" s="262" t="n">
        <v>13553</v>
      </c>
      <c r="K30" s="262" t="n">
        <v>8327</v>
      </c>
      <c r="L30" s="262" t="n">
        <v>2728</v>
      </c>
      <c r="M30" s="262" t="n">
        <v>600</v>
      </c>
      <c r="N30" s="262" t="n">
        <v>2128</v>
      </c>
      <c r="O30" s="262" t="n">
        <v>5599</v>
      </c>
      <c r="P30" s="262" t="n">
        <v>2509</v>
      </c>
      <c r="Q30" s="262" t="n">
        <v>3090</v>
      </c>
      <c r="R30" s="261" t="n">
        <v>16</v>
      </c>
    </row>
    <row r="31" customFormat="false" ht="11.45" hidden="false" customHeight="true" outlineLevel="0" collapsed="false">
      <c r="A31" s="261" t="s">
        <v>163</v>
      </c>
      <c r="C31" s="27" t="s">
        <v>678</v>
      </c>
      <c r="D31" s="262" t="n">
        <v>69131</v>
      </c>
      <c r="E31" s="262" t="n">
        <v>45275</v>
      </c>
      <c r="F31" s="262" t="n">
        <v>23856</v>
      </c>
      <c r="G31" s="262" t="n">
        <v>22580</v>
      </c>
      <c r="H31" s="262" t="n">
        <v>12671</v>
      </c>
      <c r="I31" s="262" t="n">
        <v>9909</v>
      </c>
      <c r="J31" s="262" t="n">
        <v>27459</v>
      </c>
      <c r="K31" s="262" t="n">
        <v>19092</v>
      </c>
      <c r="L31" s="262" t="n">
        <v>5145</v>
      </c>
      <c r="M31" s="262" t="n">
        <v>1213</v>
      </c>
      <c r="N31" s="262" t="n">
        <v>3932</v>
      </c>
      <c r="O31" s="262" t="n">
        <v>13947</v>
      </c>
      <c r="P31" s="262" t="n">
        <v>6914</v>
      </c>
      <c r="Q31" s="262" t="n">
        <v>7033</v>
      </c>
      <c r="R31" s="261" t="n">
        <v>17</v>
      </c>
    </row>
    <row r="32" customFormat="false" ht="11.45" hidden="false" customHeight="true" outlineLevel="0" collapsed="false">
      <c r="A32" s="261" t="s">
        <v>731</v>
      </c>
      <c r="C32" s="27" t="s">
        <v>679</v>
      </c>
      <c r="D32" s="262" t="n">
        <v>78001</v>
      </c>
      <c r="E32" s="262" t="n">
        <v>49404</v>
      </c>
      <c r="F32" s="262" t="n">
        <v>28597</v>
      </c>
      <c r="G32" s="262" t="n">
        <v>23782</v>
      </c>
      <c r="H32" s="262" t="n">
        <v>12986</v>
      </c>
      <c r="I32" s="262" t="n">
        <v>10796</v>
      </c>
      <c r="J32" s="262" t="n">
        <v>30919</v>
      </c>
      <c r="K32" s="262" t="n">
        <v>23300</v>
      </c>
      <c r="L32" s="262" t="n">
        <v>5499</v>
      </c>
      <c r="M32" s="262" t="n">
        <v>1268</v>
      </c>
      <c r="N32" s="262" t="n">
        <v>4231</v>
      </c>
      <c r="O32" s="262" t="n">
        <v>17801</v>
      </c>
      <c r="P32" s="262" t="n">
        <v>9702</v>
      </c>
      <c r="Q32" s="262" t="n">
        <v>8099</v>
      </c>
      <c r="R32" s="261" t="n">
        <v>18</v>
      </c>
    </row>
    <row r="33" customFormat="false" ht="11.45" hidden="false" customHeight="true" outlineLevel="0" collapsed="false">
      <c r="A33" s="261" t="s">
        <v>732</v>
      </c>
      <c r="C33" s="27" t="s">
        <v>680</v>
      </c>
      <c r="D33" s="262" t="n">
        <v>74444</v>
      </c>
      <c r="E33" s="262" t="n">
        <v>47500</v>
      </c>
      <c r="F33" s="262" t="n">
        <v>26944</v>
      </c>
      <c r="G33" s="262" t="n">
        <v>22469</v>
      </c>
      <c r="H33" s="262" t="n">
        <v>12487</v>
      </c>
      <c r="I33" s="262" t="n">
        <v>9982</v>
      </c>
      <c r="J33" s="262" t="n">
        <v>29904</v>
      </c>
      <c r="K33" s="262" t="n">
        <v>22071</v>
      </c>
      <c r="L33" s="262" t="n">
        <v>5109</v>
      </c>
      <c r="M33" s="262" t="n">
        <v>1155</v>
      </c>
      <c r="N33" s="262" t="n">
        <v>3954</v>
      </c>
      <c r="O33" s="262" t="n">
        <v>16962</v>
      </c>
      <c r="P33" s="262" t="n">
        <v>9245</v>
      </c>
      <c r="Q33" s="262" t="n">
        <v>7717</v>
      </c>
      <c r="R33" s="261" t="n">
        <v>19</v>
      </c>
    </row>
    <row r="34" customFormat="false" ht="11.45" hidden="false" customHeight="true" outlineLevel="0" collapsed="false">
      <c r="A34" s="261" t="s">
        <v>733</v>
      </c>
      <c r="C34" s="27" t="s">
        <v>681</v>
      </c>
      <c r="D34" s="262" t="n">
        <v>83179</v>
      </c>
      <c r="E34" s="262" t="n">
        <v>52738</v>
      </c>
      <c r="F34" s="262" t="n">
        <v>30441</v>
      </c>
      <c r="G34" s="262" t="n">
        <v>25330</v>
      </c>
      <c r="H34" s="262" t="n">
        <v>14038</v>
      </c>
      <c r="I34" s="262" t="n">
        <v>11292</v>
      </c>
      <c r="J34" s="262" t="n">
        <v>32768</v>
      </c>
      <c r="K34" s="262" t="n">
        <v>25081</v>
      </c>
      <c r="L34" s="262" t="n">
        <v>5932</v>
      </c>
      <c r="M34" s="262" t="n">
        <v>1316</v>
      </c>
      <c r="N34" s="262" t="n">
        <v>4616</v>
      </c>
      <c r="O34" s="262" t="n">
        <v>19149</v>
      </c>
      <c r="P34" s="262" t="n">
        <v>10735</v>
      </c>
      <c r="Q34" s="262" t="n">
        <v>8414</v>
      </c>
      <c r="R34" s="261" t="n">
        <v>20</v>
      </c>
    </row>
    <row r="35" customFormat="false" ht="11.45" hidden="false" customHeight="true" outlineLevel="0" collapsed="false">
      <c r="A35" s="261" t="s">
        <v>734</v>
      </c>
      <c r="C35" s="27" t="s">
        <v>682</v>
      </c>
      <c r="D35" s="262" t="n">
        <v>82086</v>
      </c>
      <c r="E35" s="262" t="n">
        <v>52074</v>
      </c>
      <c r="F35" s="262" t="n">
        <v>30012</v>
      </c>
      <c r="G35" s="262" t="n">
        <v>24767</v>
      </c>
      <c r="H35" s="262" t="n">
        <v>13875</v>
      </c>
      <c r="I35" s="262" t="n">
        <v>10892</v>
      </c>
      <c r="J35" s="262" t="n">
        <v>32348</v>
      </c>
      <c r="K35" s="262" t="n">
        <v>24971</v>
      </c>
      <c r="L35" s="262" t="n">
        <v>5851</v>
      </c>
      <c r="M35" s="262" t="n">
        <v>1320</v>
      </c>
      <c r="N35" s="262" t="n">
        <v>4531</v>
      </c>
      <c r="O35" s="262" t="n">
        <v>19120</v>
      </c>
      <c r="P35" s="262" t="n">
        <v>10673</v>
      </c>
      <c r="Q35" s="262" t="n">
        <v>8447</v>
      </c>
      <c r="R35" s="261" t="n">
        <v>21</v>
      </c>
    </row>
    <row r="36" customFormat="false" ht="11.45" hidden="false" customHeight="true" outlineLevel="0" collapsed="false">
      <c r="A36" s="261" t="s">
        <v>735</v>
      </c>
      <c r="C36" s="27" t="s">
        <v>683</v>
      </c>
      <c r="D36" s="262" t="n">
        <v>77746</v>
      </c>
      <c r="E36" s="262" t="n">
        <v>49287</v>
      </c>
      <c r="F36" s="262" t="n">
        <v>28459</v>
      </c>
      <c r="G36" s="262" t="n">
        <v>24384</v>
      </c>
      <c r="H36" s="262" t="n">
        <v>13664</v>
      </c>
      <c r="I36" s="262" t="n">
        <v>10720</v>
      </c>
      <c r="J36" s="262" t="n">
        <v>29900</v>
      </c>
      <c r="K36" s="262" t="n">
        <v>23462</v>
      </c>
      <c r="L36" s="262" t="n">
        <v>5723</v>
      </c>
      <c r="M36" s="262" t="n">
        <v>1195</v>
      </c>
      <c r="N36" s="262" t="n">
        <v>4528</v>
      </c>
      <c r="O36" s="262" t="n">
        <v>17739</v>
      </c>
      <c r="P36" s="262" t="n">
        <v>9817</v>
      </c>
      <c r="Q36" s="262" t="n">
        <v>7922</v>
      </c>
      <c r="R36" s="261" t="n">
        <v>22</v>
      </c>
    </row>
    <row r="37" customFormat="false" ht="11.45" hidden="false" customHeight="true" outlineLevel="0" collapsed="false">
      <c r="A37" s="261" t="s">
        <v>736</v>
      </c>
      <c r="C37" s="27" t="s">
        <v>684</v>
      </c>
      <c r="D37" s="262" t="n">
        <v>85412</v>
      </c>
      <c r="E37" s="262" t="n">
        <v>53969</v>
      </c>
      <c r="F37" s="262" t="n">
        <v>31443</v>
      </c>
      <c r="G37" s="262" t="n">
        <v>25973</v>
      </c>
      <c r="H37" s="262" t="n">
        <v>14531</v>
      </c>
      <c r="I37" s="262" t="n">
        <v>11442</v>
      </c>
      <c r="J37" s="262" t="n">
        <v>33365</v>
      </c>
      <c r="K37" s="262" t="n">
        <v>26074</v>
      </c>
      <c r="L37" s="262" t="n">
        <v>6073</v>
      </c>
      <c r="M37" s="262" t="n">
        <v>1287</v>
      </c>
      <c r="N37" s="262" t="n">
        <v>4786</v>
      </c>
      <c r="O37" s="262" t="n">
        <v>20001</v>
      </c>
      <c r="P37" s="262" t="n">
        <v>11114</v>
      </c>
      <c r="Q37" s="262" t="n">
        <v>8887</v>
      </c>
      <c r="R37" s="261" t="n">
        <v>23</v>
      </c>
    </row>
    <row r="38" customFormat="false" ht="11.45" hidden="false" customHeight="true" outlineLevel="0" collapsed="false">
      <c r="A38" s="261" t="s">
        <v>737</v>
      </c>
      <c r="C38" s="27" t="s">
        <v>685</v>
      </c>
      <c r="D38" s="262" t="n">
        <v>82548</v>
      </c>
      <c r="E38" s="262" t="n">
        <v>51664</v>
      </c>
      <c r="F38" s="262" t="n">
        <v>30884</v>
      </c>
      <c r="G38" s="262" t="n">
        <v>25336</v>
      </c>
      <c r="H38" s="262" t="n">
        <v>14082</v>
      </c>
      <c r="I38" s="262" t="n">
        <v>11254</v>
      </c>
      <c r="J38" s="262" t="n">
        <v>31979</v>
      </c>
      <c r="K38" s="262" t="n">
        <v>25233</v>
      </c>
      <c r="L38" s="262" t="n">
        <v>5603</v>
      </c>
      <c r="M38" s="262" t="n">
        <v>1293</v>
      </c>
      <c r="N38" s="262" t="n">
        <v>4310</v>
      </c>
      <c r="O38" s="262" t="n">
        <v>19630</v>
      </c>
      <c r="P38" s="262" t="n">
        <v>10980</v>
      </c>
      <c r="Q38" s="262" t="n">
        <v>8650</v>
      </c>
      <c r="R38" s="261" t="n">
        <v>24</v>
      </c>
    </row>
    <row r="39" customFormat="false" ht="11.45" hidden="false" customHeight="true" outlineLevel="0" collapsed="false">
      <c r="A39" s="261" t="s">
        <v>738</v>
      </c>
      <c r="C39" s="27" t="s">
        <v>686</v>
      </c>
      <c r="D39" s="262" t="n">
        <v>80294</v>
      </c>
      <c r="E39" s="262" t="n">
        <v>50609</v>
      </c>
      <c r="F39" s="262" t="n">
        <v>29685</v>
      </c>
      <c r="G39" s="262" t="n">
        <v>25206</v>
      </c>
      <c r="H39" s="262" t="n">
        <v>13912</v>
      </c>
      <c r="I39" s="262" t="n">
        <v>11294</v>
      </c>
      <c r="J39" s="262" t="n">
        <v>31206</v>
      </c>
      <c r="K39" s="262" t="n">
        <v>23882</v>
      </c>
      <c r="L39" s="262" t="n">
        <v>5491</v>
      </c>
      <c r="M39" s="262" t="n">
        <v>1321</v>
      </c>
      <c r="N39" s="262" t="n">
        <v>4170</v>
      </c>
      <c r="O39" s="262" t="n">
        <v>18391</v>
      </c>
      <c r="P39" s="262" t="n">
        <v>10095</v>
      </c>
      <c r="Q39" s="262" t="n">
        <v>8296</v>
      </c>
      <c r="R39" s="261" t="n">
        <v>25</v>
      </c>
    </row>
    <row r="40" customFormat="false" ht="11.45" hidden="false" customHeight="true" outlineLevel="0" collapsed="false">
      <c r="A40" s="261" t="s">
        <v>739</v>
      </c>
      <c r="C40" s="27" t="s">
        <v>535</v>
      </c>
      <c r="D40" s="262" t="n">
        <v>41958</v>
      </c>
      <c r="E40" s="262" t="n">
        <v>28437</v>
      </c>
      <c r="F40" s="262" t="n">
        <v>13521</v>
      </c>
      <c r="G40" s="262" t="n">
        <v>14765</v>
      </c>
      <c r="H40" s="262" t="n">
        <v>8676</v>
      </c>
      <c r="I40" s="262" t="n">
        <v>6089</v>
      </c>
      <c r="J40" s="262" t="n">
        <v>16875</v>
      </c>
      <c r="K40" s="262" t="n">
        <v>10318</v>
      </c>
      <c r="L40" s="262" t="n">
        <v>2886</v>
      </c>
      <c r="M40" s="262" t="n">
        <v>691</v>
      </c>
      <c r="N40" s="262" t="n">
        <v>2195</v>
      </c>
      <c r="O40" s="262" t="n">
        <v>7432</v>
      </c>
      <c r="P40" s="262" t="n">
        <v>3407</v>
      </c>
      <c r="Q40" s="262" t="n">
        <v>4025</v>
      </c>
      <c r="R40" s="261" t="n">
        <v>26</v>
      </c>
    </row>
    <row r="41" customFormat="false" ht="11.45" hidden="false" customHeight="true" outlineLevel="0" collapsed="false">
      <c r="A41" s="261" t="n">
        <v>0</v>
      </c>
      <c r="D41" s="262" t="n">
        <v>0</v>
      </c>
      <c r="E41" s="262" t="n">
        <v>0</v>
      </c>
      <c r="F41" s="262" t="n">
        <v>0</v>
      </c>
      <c r="G41" s="262" t="n">
        <v>0</v>
      </c>
      <c r="H41" s="262" t="n">
        <v>0</v>
      </c>
      <c r="I41" s="262" t="n">
        <v>0</v>
      </c>
      <c r="J41" s="262" t="n">
        <v>0</v>
      </c>
      <c r="K41" s="262" t="n">
        <v>0</v>
      </c>
      <c r="L41" s="262" t="n">
        <v>0</v>
      </c>
      <c r="M41" s="262" t="n">
        <v>0</v>
      </c>
      <c r="N41" s="262" t="n">
        <v>0</v>
      </c>
      <c r="O41" s="262" t="n">
        <v>0</v>
      </c>
      <c r="P41" s="262" t="n">
        <v>0</v>
      </c>
      <c r="Q41" s="262" t="n">
        <v>0</v>
      </c>
      <c r="R41" s="261" t="n">
        <v>0</v>
      </c>
    </row>
    <row r="42" customFormat="false" ht="11.45" hidden="false" customHeight="true" outlineLevel="0" collapsed="false">
      <c r="A42" s="261" t="s">
        <v>740</v>
      </c>
      <c r="B42" s="27" t="s">
        <v>687</v>
      </c>
      <c r="C42" s="27" t="s">
        <v>585</v>
      </c>
      <c r="D42" s="262" t="n">
        <v>46066</v>
      </c>
      <c r="E42" s="262" t="n">
        <v>31901</v>
      </c>
      <c r="F42" s="262" t="n">
        <v>14165</v>
      </c>
      <c r="G42" s="262" t="n">
        <v>16015</v>
      </c>
      <c r="H42" s="262" t="n">
        <v>9627</v>
      </c>
      <c r="I42" s="262" t="n">
        <v>6388</v>
      </c>
      <c r="J42" s="262" t="n">
        <v>18958</v>
      </c>
      <c r="K42" s="262" t="n">
        <v>11093</v>
      </c>
      <c r="L42" s="262" t="n">
        <v>3316</v>
      </c>
      <c r="M42" s="262" t="n">
        <v>822</v>
      </c>
      <c r="N42" s="262" t="n">
        <v>2494</v>
      </c>
      <c r="O42" s="262" t="n">
        <v>7777</v>
      </c>
      <c r="P42" s="262" t="n">
        <v>3611</v>
      </c>
      <c r="Q42" s="262" t="n">
        <v>4166</v>
      </c>
      <c r="R42" s="261" t="n">
        <v>27</v>
      </c>
    </row>
    <row r="43" s="263" customFormat="true" ht="27.95" hidden="false" customHeight="true" outlineLevel="0" collapsed="false">
      <c r="A43" s="239" t="s">
        <v>688</v>
      </c>
      <c r="B43" s="239"/>
      <c r="C43" s="239"/>
      <c r="D43" s="239"/>
      <c r="E43" s="239"/>
      <c r="F43" s="239"/>
      <c r="G43" s="239"/>
      <c r="H43" s="239"/>
      <c r="I43" s="239"/>
      <c r="J43" s="239"/>
      <c r="K43" s="239" t="s">
        <v>688</v>
      </c>
      <c r="L43" s="239"/>
      <c r="M43" s="239"/>
      <c r="N43" s="239"/>
      <c r="O43" s="239"/>
      <c r="P43" s="239"/>
      <c r="Q43" s="239"/>
      <c r="R43" s="239"/>
      <c r="S43" s="239"/>
      <c r="T43" s="239"/>
    </row>
    <row r="44" customFormat="false" ht="19.5" hidden="false" customHeight="true" outlineLevel="0" collapsed="false">
      <c r="A44" s="261" t="s">
        <v>741</v>
      </c>
      <c r="B44" s="27" t="s">
        <v>538</v>
      </c>
      <c r="C44" s="27" t="s">
        <v>585</v>
      </c>
      <c r="D44" s="264" t="n">
        <v>-31.2</v>
      </c>
      <c r="E44" s="264" t="n">
        <v>-24.7</v>
      </c>
      <c r="F44" s="264" t="n">
        <v>-42.4</v>
      </c>
      <c r="G44" s="264" t="n">
        <v>-24.1</v>
      </c>
      <c r="H44" s="264" t="n">
        <v>-17</v>
      </c>
      <c r="I44" s="264" t="n">
        <v>-33.7</v>
      </c>
      <c r="J44" s="264" t="n">
        <v>-28.7</v>
      </c>
      <c r="K44" s="264" t="n">
        <v>-43.3</v>
      </c>
      <c r="L44" s="264" t="n">
        <v>-25.5</v>
      </c>
      <c r="M44" s="264" t="n">
        <v>-19.9</v>
      </c>
      <c r="N44" s="264" t="n">
        <v>-27.2</v>
      </c>
      <c r="O44" s="264" t="n">
        <v>-48.1</v>
      </c>
      <c r="P44" s="264" t="n">
        <v>-55.7</v>
      </c>
      <c r="Q44" s="264" t="n">
        <v>-39.5</v>
      </c>
      <c r="R44" s="261" t="n">
        <v>28</v>
      </c>
    </row>
    <row r="45" customFormat="false" ht="11.45" hidden="false" customHeight="true" outlineLevel="0" collapsed="false">
      <c r="A45" s="261" t="s">
        <v>742</v>
      </c>
      <c r="C45" s="27" t="s">
        <v>677</v>
      </c>
      <c r="D45" s="264" t="n">
        <v>15.4</v>
      </c>
      <c r="E45" s="264" t="n">
        <v>13</v>
      </c>
      <c r="F45" s="264" t="n">
        <v>20.8</v>
      </c>
      <c r="G45" s="264" t="n">
        <v>14.7</v>
      </c>
      <c r="H45" s="264" t="n">
        <v>12.1</v>
      </c>
      <c r="I45" s="264" t="n">
        <v>19</v>
      </c>
      <c r="J45" s="264" t="n">
        <v>12.5</v>
      </c>
      <c r="K45" s="264" t="n">
        <v>21.6</v>
      </c>
      <c r="L45" s="264" t="n">
        <v>19.9</v>
      </c>
      <c r="M45" s="264" t="n">
        <v>14.9</v>
      </c>
      <c r="N45" s="264" t="n">
        <v>21.6</v>
      </c>
      <c r="O45" s="264" t="n">
        <v>22.3</v>
      </c>
      <c r="P45" s="264" t="n">
        <v>25.1</v>
      </c>
      <c r="Q45" s="264" t="n">
        <v>20</v>
      </c>
      <c r="R45" s="261" t="n">
        <v>29</v>
      </c>
    </row>
    <row r="46" customFormat="false" ht="11.45" hidden="false" customHeight="true" outlineLevel="0" collapsed="false">
      <c r="A46" s="261" t="s">
        <v>743</v>
      </c>
      <c r="C46" s="27" t="s">
        <v>678</v>
      </c>
      <c r="D46" s="264" t="n">
        <v>57.5</v>
      </c>
      <c r="E46" s="264" t="n">
        <v>49.9</v>
      </c>
      <c r="F46" s="264" t="n">
        <v>73.3</v>
      </c>
      <c r="G46" s="264" t="n">
        <v>44.6</v>
      </c>
      <c r="H46" s="264" t="n">
        <v>37.5</v>
      </c>
      <c r="I46" s="264" t="n">
        <v>56</v>
      </c>
      <c r="J46" s="264" t="n">
        <v>58.3</v>
      </c>
      <c r="K46" s="264" t="n">
        <v>76.1</v>
      </c>
      <c r="L46" s="264" t="n">
        <v>46.2</v>
      </c>
      <c r="M46" s="264" t="n">
        <v>35.2</v>
      </c>
      <c r="N46" s="264" t="n">
        <v>49.7</v>
      </c>
      <c r="O46" s="264" t="n">
        <v>87.4</v>
      </c>
      <c r="P46" s="264" t="n">
        <v>109.2</v>
      </c>
      <c r="Q46" s="264" t="n">
        <v>68.6</v>
      </c>
      <c r="R46" s="261" t="n">
        <v>30</v>
      </c>
    </row>
    <row r="47" customFormat="false" ht="11.45" hidden="false" customHeight="true" outlineLevel="0" collapsed="false">
      <c r="A47" s="261" t="s">
        <v>744</v>
      </c>
      <c r="C47" s="27" t="s">
        <v>679</v>
      </c>
      <c r="D47" s="264" t="n">
        <v>12.2</v>
      </c>
      <c r="E47" s="264" t="n">
        <v>9.8</v>
      </c>
      <c r="F47" s="264" t="n">
        <v>16.6</v>
      </c>
      <c r="G47" s="264" t="n">
        <v>2.5</v>
      </c>
      <c r="H47" s="264" t="s">
        <v>745</v>
      </c>
      <c r="I47" s="264" t="n">
        <v>6</v>
      </c>
      <c r="J47" s="264" t="n">
        <v>15.2</v>
      </c>
      <c r="K47" s="264" t="n">
        <v>20.6</v>
      </c>
      <c r="L47" s="264" t="n">
        <v>9.4</v>
      </c>
      <c r="M47" s="264" t="n">
        <v>9.7</v>
      </c>
      <c r="N47" s="264" t="n">
        <v>9.4</v>
      </c>
      <c r="O47" s="264" t="n">
        <v>23.9</v>
      </c>
      <c r="P47" s="264" t="n">
        <v>31.8</v>
      </c>
      <c r="Q47" s="264" t="n">
        <v>15.3</v>
      </c>
      <c r="R47" s="261" t="n">
        <v>31</v>
      </c>
    </row>
    <row r="48" customFormat="false" ht="11.45" hidden="false" customHeight="true" outlineLevel="0" collapsed="false">
      <c r="A48" s="261" t="s">
        <v>746</v>
      </c>
      <c r="C48" s="27" t="s">
        <v>680</v>
      </c>
      <c r="D48" s="264" t="n">
        <v>-4.1</v>
      </c>
      <c r="E48" s="264" t="n">
        <v>-4.5</v>
      </c>
      <c r="F48" s="264" t="n">
        <v>-3.5</v>
      </c>
      <c r="G48" s="264" t="n">
        <v>-4.7</v>
      </c>
      <c r="H48" s="264" t="n">
        <v>-4.6</v>
      </c>
      <c r="I48" s="264" t="n">
        <v>-4.8</v>
      </c>
      <c r="J48" s="264" t="n">
        <v>-4.5</v>
      </c>
      <c r="K48" s="264" t="n">
        <v>-3</v>
      </c>
      <c r="L48" s="264" t="n">
        <v>-4</v>
      </c>
      <c r="M48" s="264" t="n">
        <v>-1.8</v>
      </c>
      <c r="N48" s="264" t="n">
        <v>-4.6</v>
      </c>
      <c r="O48" s="264" t="n">
        <v>-2.8</v>
      </c>
      <c r="P48" s="264" t="n">
        <v>-2.2</v>
      </c>
      <c r="Q48" s="264" t="n">
        <v>-3.6</v>
      </c>
      <c r="R48" s="261" t="n">
        <v>32</v>
      </c>
    </row>
    <row r="49" customFormat="false" ht="11.45" hidden="false" customHeight="true" outlineLevel="0" collapsed="false">
      <c r="A49" s="261" t="s">
        <v>747</v>
      </c>
      <c r="C49" s="27" t="s">
        <v>681</v>
      </c>
      <c r="D49" s="264" t="n">
        <v>8.5</v>
      </c>
      <c r="E49" s="264" t="n">
        <v>8.8</v>
      </c>
      <c r="F49" s="264" t="n">
        <v>8</v>
      </c>
      <c r="G49" s="264" t="n">
        <v>7.9</v>
      </c>
      <c r="H49" s="264" t="n">
        <v>7.8</v>
      </c>
      <c r="I49" s="264" t="n">
        <v>8</v>
      </c>
      <c r="J49" s="264" t="n">
        <v>9.3</v>
      </c>
      <c r="K49" s="264" t="n">
        <v>8.2</v>
      </c>
      <c r="L49" s="264" t="n">
        <v>8.9</v>
      </c>
      <c r="M49" s="264" t="n">
        <v>12.7</v>
      </c>
      <c r="N49" s="264" t="n">
        <v>7.7</v>
      </c>
      <c r="O49" s="264" t="n">
        <v>8.1</v>
      </c>
      <c r="P49" s="264" t="n">
        <v>8.4</v>
      </c>
      <c r="Q49" s="264" t="n">
        <v>7.6</v>
      </c>
      <c r="R49" s="261" t="n">
        <v>33</v>
      </c>
    </row>
    <row r="50" customFormat="false" ht="11.45" hidden="false" customHeight="true" outlineLevel="0" collapsed="false">
      <c r="A50" s="261" t="s">
        <v>748</v>
      </c>
      <c r="C50" s="27" t="s">
        <v>682</v>
      </c>
      <c r="D50" s="264" t="n">
        <v>5.9</v>
      </c>
      <c r="E50" s="264" t="n">
        <v>5.7</v>
      </c>
      <c r="F50" s="264" t="n">
        <v>6.3</v>
      </c>
      <c r="G50" s="264" t="n">
        <v>4.9</v>
      </c>
      <c r="H50" s="264" t="n">
        <v>4.8</v>
      </c>
      <c r="I50" s="264" t="n">
        <v>4.9</v>
      </c>
      <c r="J50" s="264" t="n">
        <v>5.1</v>
      </c>
      <c r="K50" s="264" t="n">
        <v>8.3</v>
      </c>
      <c r="L50" s="264" t="n">
        <v>12.5</v>
      </c>
      <c r="M50" s="264" t="n">
        <v>1.6</v>
      </c>
      <c r="N50" s="264" t="n">
        <v>16</v>
      </c>
      <c r="O50" s="264" t="n">
        <v>7.2</v>
      </c>
      <c r="P50" s="264" t="n">
        <v>7.9</v>
      </c>
      <c r="Q50" s="264" t="n">
        <v>6.2</v>
      </c>
      <c r="R50" s="261" t="n">
        <v>34</v>
      </c>
    </row>
    <row r="51" customFormat="false" ht="11.45" hidden="false" customHeight="true" outlineLevel="0" collapsed="false">
      <c r="A51" s="261" t="s">
        <v>749</v>
      </c>
      <c r="C51" s="27" t="s">
        <v>683</v>
      </c>
      <c r="D51" s="264" t="n">
        <v>-10.8</v>
      </c>
      <c r="E51" s="264" t="n">
        <v>-12.2</v>
      </c>
      <c r="F51" s="264" t="n">
        <v>-8.4</v>
      </c>
      <c r="G51" s="264" t="n">
        <v>-8.6</v>
      </c>
      <c r="H51" s="264" t="n">
        <v>-9.5</v>
      </c>
      <c r="I51" s="264" t="n">
        <v>-7.3</v>
      </c>
      <c r="J51" s="264" t="n">
        <v>-14.7</v>
      </c>
      <c r="K51" s="264" t="n">
        <v>-8.2</v>
      </c>
      <c r="L51" s="264" t="n">
        <v>-5</v>
      </c>
      <c r="M51" s="264" t="n">
        <v>-5</v>
      </c>
      <c r="N51" s="264" t="n">
        <v>-4.9</v>
      </c>
      <c r="O51" s="264" t="n">
        <v>-9</v>
      </c>
      <c r="P51" s="264" t="n">
        <v>-10.4</v>
      </c>
      <c r="Q51" s="264" t="n">
        <v>-7.3</v>
      </c>
      <c r="R51" s="261" t="n">
        <v>35</v>
      </c>
    </row>
    <row r="52" customFormat="false" ht="11.45" hidden="false" customHeight="true" outlineLevel="0" collapsed="false">
      <c r="A52" s="261" t="s">
        <v>750</v>
      </c>
      <c r="C52" s="27" t="s">
        <v>684</v>
      </c>
      <c r="D52" s="264" t="n">
        <v>13.4</v>
      </c>
      <c r="E52" s="264" t="n">
        <v>13.9</v>
      </c>
      <c r="F52" s="264" t="n">
        <v>12.6</v>
      </c>
      <c r="G52" s="264" t="n">
        <v>9.4</v>
      </c>
      <c r="H52" s="264" t="n">
        <v>9</v>
      </c>
      <c r="I52" s="264" t="n">
        <v>9.9</v>
      </c>
      <c r="J52" s="264" t="n">
        <v>16.4</v>
      </c>
      <c r="K52" s="264" t="n">
        <v>13.9</v>
      </c>
      <c r="L52" s="264" t="n">
        <v>13</v>
      </c>
      <c r="M52" s="264" t="n">
        <v>7.5</v>
      </c>
      <c r="N52" s="264" t="n">
        <v>14.5</v>
      </c>
      <c r="O52" s="264" t="n">
        <v>14.2</v>
      </c>
      <c r="P52" s="264" t="n">
        <v>16.5</v>
      </c>
      <c r="Q52" s="264" t="n">
        <v>11.3</v>
      </c>
      <c r="R52" s="261" t="n">
        <v>36</v>
      </c>
    </row>
    <row r="53" customFormat="false" ht="11.45" hidden="false" customHeight="true" outlineLevel="0" collapsed="false">
      <c r="A53" s="261" t="s">
        <v>751</v>
      </c>
      <c r="C53" s="27" t="s">
        <v>685</v>
      </c>
      <c r="D53" s="264" t="n">
        <v>-2.4</v>
      </c>
      <c r="E53" s="264" t="n">
        <v>-2.8</v>
      </c>
      <c r="F53" s="264" t="n">
        <v>-1.7</v>
      </c>
      <c r="G53" s="264" t="n">
        <v>-2</v>
      </c>
      <c r="H53" s="264" t="n">
        <v>-2.8</v>
      </c>
      <c r="I53" s="264" t="n">
        <v>-0.9</v>
      </c>
      <c r="J53" s="264" t="n">
        <v>-2.9</v>
      </c>
      <c r="K53" s="264" t="n">
        <v>-2.2</v>
      </c>
      <c r="L53" s="264" t="n">
        <v>-2</v>
      </c>
      <c r="M53" s="264" t="n">
        <v>0.5</v>
      </c>
      <c r="N53" s="264" t="n">
        <v>-2.6</v>
      </c>
      <c r="O53" s="264" t="n">
        <v>-2.2</v>
      </c>
      <c r="P53" s="264" t="n">
        <v>-3.4</v>
      </c>
      <c r="Q53" s="264" t="n">
        <v>-0.7</v>
      </c>
      <c r="R53" s="261" t="n">
        <v>37</v>
      </c>
    </row>
    <row r="54" customFormat="false" ht="11.45" hidden="false" customHeight="true" outlineLevel="0" collapsed="false">
      <c r="A54" s="261" t="s">
        <v>752</v>
      </c>
      <c r="C54" s="27" t="s">
        <v>686</v>
      </c>
      <c r="D54" s="264" t="n">
        <v>-6.2</v>
      </c>
      <c r="E54" s="264" t="n">
        <v>-5.3</v>
      </c>
      <c r="F54" s="264" t="n">
        <v>-7.7</v>
      </c>
      <c r="G54" s="264" t="n">
        <v>-5.4</v>
      </c>
      <c r="H54" s="264" t="n">
        <v>-6.1</v>
      </c>
      <c r="I54" s="264" t="n">
        <v>-4.4</v>
      </c>
      <c r="J54" s="264" t="n">
        <v>-5.2</v>
      </c>
      <c r="K54" s="264" t="n">
        <v>-8.3</v>
      </c>
      <c r="L54" s="264" t="n">
        <v>-4.1</v>
      </c>
      <c r="M54" s="264" t="n">
        <v>-6.3</v>
      </c>
      <c r="N54" s="264" t="n">
        <v>-3.5</v>
      </c>
      <c r="O54" s="264" t="n">
        <v>-9.5</v>
      </c>
      <c r="P54" s="264" t="n">
        <v>-10.7</v>
      </c>
      <c r="Q54" s="264" t="n">
        <v>-7.9</v>
      </c>
      <c r="R54" s="261" t="n">
        <v>38</v>
      </c>
    </row>
    <row r="55" customFormat="false" ht="11.45" hidden="false" customHeight="true" outlineLevel="0" collapsed="false">
      <c r="A55" s="261" t="s">
        <v>753</v>
      </c>
      <c r="C55" s="27" t="s">
        <v>535</v>
      </c>
      <c r="D55" s="264" t="n">
        <v>-29.2</v>
      </c>
      <c r="E55" s="264" t="n">
        <v>-27.7</v>
      </c>
      <c r="F55" s="264" t="n">
        <v>-31.6</v>
      </c>
      <c r="G55" s="264" t="n">
        <v>-25.8</v>
      </c>
      <c r="H55" s="264" t="n">
        <v>-25.5</v>
      </c>
      <c r="I55" s="264" t="n">
        <v>-26.2</v>
      </c>
      <c r="J55" s="264" t="n">
        <v>-28.6</v>
      </c>
      <c r="K55" s="264" t="n">
        <v>-33.2</v>
      </c>
      <c r="L55" s="264" t="n">
        <v>-28.4</v>
      </c>
      <c r="M55" s="264" t="n">
        <v>-22.9</v>
      </c>
      <c r="N55" s="264" t="n">
        <v>-29.8</v>
      </c>
      <c r="O55" s="264" t="n">
        <v>-34.7</v>
      </c>
      <c r="P55" s="264" t="n">
        <v>-36.6</v>
      </c>
      <c r="Q55" s="264" t="n">
        <v>-32.4</v>
      </c>
      <c r="R55" s="261" t="n">
        <v>39</v>
      </c>
    </row>
    <row r="56" customFormat="false" ht="11.45" hidden="false" customHeight="true" outlineLevel="0" collapsed="false">
      <c r="A56" s="261" t="n">
        <v>0</v>
      </c>
      <c r="D56" s="264" t="n">
        <v>0</v>
      </c>
      <c r="E56" s="264" t="n">
        <v>0</v>
      </c>
      <c r="F56" s="264" t="n">
        <v>0</v>
      </c>
      <c r="G56" s="264" t="n">
        <v>0</v>
      </c>
      <c r="H56" s="264" t="n">
        <v>0</v>
      </c>
      <c r="I56" s="264" t="n">
        <v>0</v>
      </c>
      <c r="J56" s="264" t="n">
        <v>0</v>
      </c>
      <c r="K56" s="264" t="n">
        <v>0</v>
      </c>
      <c r="L56" s="264" t="n">
        <v>0</v>
      </c>
      <c r="M56" s="264" t="n">
        <v>0</v>
      </c>
      <c r="N56" s="264" t="n">
        <v>0</v>
      </c>
      <c r="O56" s="264" t="n">
        <v>0</v>
      </c>
      <c r="P56" s="264" t="n">
        <v>0</v>
      </c>
      <c r="Q56" s="264" t="n">
        <v>0</v>
      </c>
      <c r="R56" s="261" t="n">
        <v>0</v>
      </c>
    </row>
    <row r="57" customFormat="false" ht="11.45" hidden="false" customHeight="true" outlineLevel="0" collapsed="false">
      <c r="A57" s="261" t="s">
        <v>754</v>
      </c>
      <c r="B57" s="27" t="s">
        <v>536</v>
      </c>
      <c r="C57" s="27" t="s">
        <v>585</v>
      </c>
      <c r="D57" s="264" t="n">
        <v>-45.2</v>
      </c>
      <c r="E57" s="264" t="n">
        <v>-41</v>
      </c>
      <c r="F57" s="264" t="n">
        <v>-52.7</v>
      </c>
      <c r="G57" s="264" t="n">
        <v>-36.5</v>
      </c>
      <c r="H57" s="264" t="n">
        <v>-31.8</v>
      </c>
      <c r="I57" s="264" t="n">
        <v>-42.5</v>
      </c>
      <c r="J57" s="264" t="n">
        <v>-44.9</v>
      </c>
      <c r="K57" s="264" t="n">
        <v>-55.4</v>
      </c>
      <c r="L57" s="264" t="n">
        <v>-43.2</v>
      </c>
      <c r="M57" s="264" t="n">
        <v>-43.4</v>
      </c>
      <c r="N57" s="264" t="n">
        <v>-43.1</v>
      </c>
      <c r="O57" s="264" t="n">
        <v>-59.5</v>
      </c>
      <c r="P57" s="264" t="n">
        <v>-68</v>
      </c>
      <c r="Q57" s="264" t="n">
        <v>-49.7</v>
      </c>
      <c r="R57" s="261" t="n">
        <v>40</v>
      </c>
    </row>
    <row r="58" customFormat="false" ht="11.45" hidden="false" customHeight="true" outlineLevel="0" collapsed="false">
      <c r="A58" s="261" t="s">
        <v>755</v>
      </c>
      <c r="C58" s="27" t="s">
        <v>677</v>
      </c>
      <c r="D58" s="264" t="n">
        <v>16.6</v>
      </c>
      <c r="E58" s="264" t="n">
        <v>17.3</v>
      </c>
      <c r="F58" s="264" t="n">
        <v>15.1</v>
      </c>
      <c r="G58" s="264" t="n">
        <v>14.1</v>
      </c>
      <c r="H58" s="264" t="n">
        <v>14.4</v>
      </c>
      <c r="I58" s="264" t="n">
        <v>13.6</v>
      </c>
      <c r="J58" s="264" t="n">
        <v>17.8</v>
      </c>
      <c r="K58" s="264" t="n">
        <v>18.7</v>
      </c>
      <c r="L58" s="264" t="n">
        <v>23.3</v>
      </c>
      <c r="M58" s="264" t="n">
        <v>23.7</v>
      </c>
      <c r="N58" s="264" t="n">
        <v>23.2</v>
      </c>
      <c r="O58" s="264" t="n">
        <v>16.5</v>
      </c>
      <c r="P58" s="264" t="n">
        <v>24.3</v>
      </c>
      <c r="Q58" s="264" t="n">
        <v>10.8</v>
      </c>
      <c r="R58" s="261" t="n">
        <v>41</v>
      </c>
    </row>
    <row r="59" customFormat="false" ht="11.45" hidden="false" customHeight="true" outlineLevel="0" collapsed="false">
      <c r="A59" s="261" t="s">
        <v>756</v>
      </c>
      <c r="C59" s="27" t="s">
        <v>678</v>
      </c>
      <c r="D59" s="264" t="n">
        <v>99.4</v>
      </c>
      <c r="E59" s="264" t="n">
        <v>89</v>
      </c>
      <c r="F59" s="264" t="n">
        <v>122.8</v>
      </c>
      <c r="G59" s="264" t="n">
        <v>76.6</v>
      </c>
      <c r="H59" s="264" t="n">
        <v>65</v>
      </c>
      <c r="I59" s="264" t="n">
        <v>94</v>
      </c>
      <c r="J59" s="264" t="n">
        <v>102.6</v>
      </c>
      <c r="K59" s="264" t="n">
        <v>129.3</v>
      </c>
      <c r="L59" s="264" t="n">
        <v>88.6</v>
      </c>
      <c r="M59" s="264" t="n">
        <v>102.2</v>
      </c>
      <c r="N59" s="264" t="n">
        <v>84.8</v>
      </c>
      <c r="O59" s="264" t="n">
        <v>149.1</v>
      </c>
      <c r="P59" s="264" t="n">
        <v>175.6</v>
      </c>
      <c r="Q59" s="264" t="n">
        <v>127.6</v>
      </c>
      <c r="R59" s="261" t="n">
        <v>42</v>
      </c>
    </row>
    <row r="60" customFormat="false" ht="11.45" hidden="false" customHeight="true" outlineLevel="0" collapsed="false">
      <c r="A60" s="261" t="s">
        <v>757</v>
      </c>
      <c r="C60" s="27" t="s">
        <v>679</v>
      </c>
      <c r="D60" s="264" t="n">
        <v>12.8</v>
      </c>
      <c r="E60" s="264" t="n">
        <v>9.1</v>
      </c>
      <c r="F60" s="264" t="n">
        <v>19.9</v>
      </c>
      <c r="G60" s="264" t="n">
        <v>5.3</v>
      </c>
      <c r="H60" s="264" t="n">
        <v>2.5</v>
      </c>
      <c r="I60" s="264" t="n">
        <v>9</v>
      </c>
      <c r="J60" s="264" t="n">
        <v>12.6</v>
      </c>
      <c r="K60" s="264" t="n">
        <v>22</v>
      </c>
      <c r="L60" s="264" t="n">
        <v>6.9</v>
      </c>
      <c r="M60" s="264" t="n">
        <v>4.5</v>
      </c>
      <c r="N60" s="264" t="n">
        <v>7.6</v>
      </c>
      <c r="O60" s="264" t="n">
        <v>27.6</v>
      </c>
      <c r="P60" s="264" t="n">
        <v>40.3</v>
      </c>
      <c r="Q60" s="264" t="n">
        <v>15.2</v>
      </c>
      <c r="R60" s="261" t="n">
        <v>43</v>
      </c>
    </row>
    <row r="61" customFormat="false" ht="11.45" hidden="false" customHeight="true" outlineLevel="0" collapsed="false">
      <c r="A61" s="261" t="s">
        <v>758</v>
      </c>
      <c r="C61" s="27" t="s">
        <v>680</v>
      </c>
      <c r="D61" s="264" t="n">
        <v>-4.6</v>
      </c>
      <c r="E61" s="264" t="n">
        <v>-3.9</v>
      </c>
      <c r="F61" s="264" t="n">
        <v>-5.8</v>
      </c>
      <c r="G61" s="264" t="n">
        <v>-5.5</v>
      </c>
      <c r="H61" s="264" t="n">
        <v>-3.8</v>
      </c>
      <c r="I61" s="264" t="n">
        <v>-7.5</v>
      </c>
      <c r="J61" s="264" t="n">
        <v>-3.3</v>
      </c>
      <c r="K61" s="264" t="n">
        <v>-5.3</v>
      </c>
      <c r="L61" s="264" t="n">
        <v>-7.1</v>
      </c>
      <c r="M61" s="264" t="n">
        <v>-8.9</v>
      </c>
      <c r="N61" s="264" t="n">
        <v>-6.5</v>
      </c>
      <c r="O61" s="264" t="n">
        <v>-4.7</v>
      </c>
      <c r="P61" s="264" t="n">
        <v>-4.7</v>
      </c>
      <c r="Q61" s="264" t="n">
        <v>-4.7</v>
      </c>
      <c r="R61" s="261" t="n">
        <v>44</v>
      </c>
    </row>
    <row r="62" customFormat="false" ht="11.45" hidden="false" customHeight="true" outlineLevel="0" collapsed="false">
      <c r="A62" s="261" t="s">
        <v>759</v>
      </c>
      <c r="C62" s="27" t="s">
        <v>681</v>
      </c>
      <c r="D62" s="264" t="n">
        <v>11.7</v>
      </c>
      <c r="E62" s="264" t="n">
        <v>11</v>
      </c>
      <c r="F62" s="264" t="n">
        <v>13</v>
      </c>
      <c r="G62" s="264" t="n">
        <v>12.7</v>
      </c>
      <c r="H62" s="264" t="n">
        <v>12.4</v>
      </c>
      <c r="I62" s="264" t="n">
        <v>13.1</v>
      </c>
      <c r="J62" s="264" t="n">
        <v>9.6</v>
      </c>
      <c r="K62" s="264" t="n">
        <v>13.6</v>
      </c>
      <c r="L62" s="264" t="n">
        <v>16.1</v>
      </c>
      <c r="M62" s="264" t="n">
        <v>13.9</v>
      </c>
      <c r="N62" s="264" t="n">
        <v>16.7</v>
      </c>
      <c r="O62" s="264" t="n">
        <v>12.9</v>
      </c>
      <c r="P62" s="264" t="n">
        <v>16.1</v>
      </c>
      <c r="Q62" s="264" t="n">
        <v>9</v>
      </c>
      <c r="R62" s="261" t="n">
        <v>45</v>
      </c>
    </row>
    <row r="63" customFormat="false" ht="11.45" hidden="false" customHeight="true" outlineLevel="0" collapsed="false">
      <c r="A63" s="261" t="s">
        <v>760</v>
      </c>
      <c r="C63" s="27" t="s">
        <v>682</v>
      </c>
      <c r="D63" s="264" t="n">
        <v>-1.3</v>
      </c>
      <c r="E63" s="264" t="n">
        <v>-1.3</v>
      </c>
      <c r="F63" s="264" t="n">
        <v>-1.4</v>
      </c>
      <c r="G63" s="264" t="n">
        <v>-2.2</v>
      </c>
      <c r="H63" s="264" t="n">
        <v>-1.2</v>
      </c>
      <c r="I63" s="264" t="n">
        <v>-3.5</v>
      </c>
      <c r="J63" s="264" t="n">
        <v>-1.3</v>
      </c>
      <c r="K63" s="264" t="n">
        <v>-0.4</v>
      </c>
      <c r="L63" s="264" t="n">
        <v>-1.4</v>
      </c>
      <c r="M63" s="264" t="n">
        <v>0.3</v>
      </c>
      <c r="N63" s="264" t="n">
        <v>-1.8</v>
      </c>
      <c r="O63" s="264" t="n">
        <v>-0.2</v>
      </c>
      <c r="P63" s="264" t="n">
        <v>-0.6</v>
      </c>
      <c r="Q63" s="264" t="n">
        <v>0.4</v>
      </c>
      <c r="R63" s="261" t="n">
        <v>46</v>
      </c>
    </row>
    <row r="64" customFormat="false" ht="11.45" hidden="false" customHeight="true" outlineLevel="0" collapsed="false">
      <c r="A64" s="261" t="s">
        <v>761</v>
      </c>
      <c r="C64" s="27" t="s">
        <v>683</v>
      </c>
      <c r="D64" s="264" t="n">
        <v>-5.3</v>
      </c>
      <c r="E64" s="264" t="n">
        <v>-5.4</v>
      </c>
      <c r="F64" s="264" t="n">
        <v>-5.2</v>
      </c>
      <c r="G64" s="264" t="n">
        <v>-1.5</v>
      </c>
      <c r="H64" s="264" t="n">
        <v>-1.5</v>
      </c>
      <c r="I64" s="264" t="n">
        <v>-1.6</v>
      </c>
      <c r="J64" s="264" t="n">
        <v>-7.6</v>
      </c>
      <c r="K64" s="264" t="n">
        <v>-6</v>
      </c>
      <c r="L64" s="264" t="n">
        <v>-2.2</v>
      </c>
      <c r="M64" s="264" t="n">
        <v>-9.5</v>
      </c>
      <c r="N64" s="264" t="n">
        <v>-0.1</v>
      </c>
      <c r="O64" s="264" t="n">
        <v>-7.2</v>
      </c>
      <c r="P64" s="264" t="n">
        <v>-8</v>
      </c>
      <c r="Q64" s="264" t="n">
        <v>-6.2</v>
      </c>
      <c r="R64" s="261" t="n">
        <v>47</v>
      </c>
    </row>
    <row r="65" customFormat="false" ht="11.45" hidden="false" customHeight="true" outlineLevel="0" collapsed="false">
      <c r="A65" s="261" t="s">
        <v>762</v>
      </c>
      <c r="C65" s="27" t="s">
        <v>684</v>
      </c>
      <c r="D65" s="264" t="n">
        <v>9.9</v>
      </c>
      <c r="E65" s="264" t="n">
        <v>9.5</v>
      </c>
      <c r="F65" s="264" t="n">
        <v>10.5</v>
      </c>
      <c r="G65" s="264" t="n">
        <v>6.5</v>
      </c>
      <c r="H65" s="264" t="n">
        <v>6.3</v>
      </c>
      <c r="I65" s="264" t="n">
        <v>6.7</v>
      </c>
      <c r="J65" s="264" t="n">
        <v>11.6</v>
      </c>
      <c r="K65" s="264" t="n">
        <v>11.1</v>
      </c>
      <c r="L65" s="264" t="n">
        <v>6.1</v>
      </c>
      <c r="M65" s="264" t="n">
        <v>7.7</v>
      </c>
      <c r="N65" s="264" t="n">
        <v>5.7</v>
      </c>
      <c r="O65" s="264" t="n">
        <v>12.8</v>
      </c>
      <c r="P65" s="264" t="n">
        <v>13.2</v>
      </c>
      <c r="Q65" s="264" t="n">
        <v>12.2</v>
      </c>
      <c r="R65" s="261" t="n">
        <v>48</v>
      </c>
    </row>
    <row r="66" customFormat="false" ht="11.45" hidden="false" customHeight="true" outlineLevel="0" collapsed="false">
      <c r="A66" s="261" t="s">
        <v>763</v>
      </c>
      <c r="C66" s="27" t="s">
        <v>685</v>
      </c>
      <c r="D66" s="264" t="n">
        <v>-3.4</v>
      </c>
      <c r="E66" s="264" t="n">
        <v>-4.3</v>
      </c>
      <c r="F66" s="264" t="n">
        <v>-1.8</v>
      </c>
      <c r="G66" s="264" t="n">
        <v>-2.5</v>
      </c>
      <c r="H66" s="264" t="n">
        <v>-3.1</v>
      </c>
      <c r="I66" s="264" t="n">
        <v>-1.6</v>
      </c>
      <c r="J66" s="264" t="n">
        <v>-4.2</v>
      </c>
      <c r="K66" s="264" t="n">
        <v>-3.2</v>
      </c>
      <c r="L66" s="264" t="n">
        <v>-7.7</v>
      </c>
      <c r="M66" s="264" t="n">
        <v>0.5</v>
      </c>
      <c r="N66" s="264" t="n">
        <v>-9.9</v>
      </c>
      <c r="O66" s="264" t="n">
        <v>-1.9</v>
      </c>
      <c r="P66" s="264" t="n">
        <v>-1.2</v>
      </c>
      <c r="Q66" s="264" t="n">
        <v>-2.7</v>
      </c>
      <c r="R66" s="261" t="n">
        <v>49</v>
      </c>
    </row>
    <row r="67" customFormat="false" ht="11.45" hidden="false" customHeight="true" outlineLevel="0" collapsed="false">
      <c r="A67" s="261" t="s">
        <v>764</v>
      </c>
      <c r="C67" s="27" t="s">
        <v>686</v>
      </c>
      <c r="D67" s="264" t="n">
        <v>-2.7</v>
      </c>
      <c r="E67" s="264" t="n">
        <v>-2</v>
      </c>
      <c r="F67" s="264" t="n">
        <v>-3.9</v>
      </c>
      <c r="G67" s="264" t="n">
        <v>-0.5</v>
      </c>
      <c r="H67" s="264" t="n">
        <v>-1.2</v>
      </c>
      <c r="I67" s="264" t="n">
        <v>0.4</v>
      </c>
      <c r="J67" s="264" t="n">
        <v>-2.4</v>
      </c>
      <c r="K67" s="264" t="n">
        <v>-5.4</v>
      </c>
      <c r="L67" s="264" t="n">
        <v>-2</v>
      </c>
      <c r="M67" s="264" t="n">
        <v>2.2</v>
      </c>
      <c r="N67" s="264" t="n">
        <v>-3.2</v>
      </c>
      <c r="O67" s="264" t="n">
        <v>-6.3</v>
      </c>
      <c r="P67" s="264" t="n">
        <v>-8.1</v>
      </c>
      <c r="Q67" s="264" t="n">
        <v>-4.1</v>
      </c>
      <c r="R67" s="261" t="n">
        <v>50</v>
      </c>
    </row>
    <row r="68" customFormat="false" ht="11.45" hidden="false" customHeight="true" outlineLevel="0" collapsed="false">
      <c r="A68" s="261" t="s">
        <v>765</v>
      </c>
      <c r="C68" s="27" t="s">
        <v>535</v>
      </c>
      <c r="D68" s="264" t="n">
        <v>-47.7</v>
      </c>
      <c r="E68" s="264" t="n">
        <v>-43.8</v>
      </c>
      <c r="F68" s="264" t="n">
        <v>-54.5</v>
      </c>
      <c r="G68" s="264" t="n">
        <v>-41.4</v>
      </c>
      <c r="H68" s="264" t="n">
        <v>-37.6</v>
      </c>
      <c r="I68" s="264" t="n">
        <v>-46.1</v>
      </c>
      <c r="J68" s="264" t="n">
        <v>-45.9</v>
      </c>
      <c r="K68" s="264" t="n">
        <v>-56.8</v>
      </c>
      <c r="L68" s="264" t="n">
        <v>-47.4</v>
      </c>
      <c r="M68" s="264" t="n">
        <v>-47.7</v>
      </c>
      <c r="N68" s="264" t="n">
        <v>-47.4</v>
      </c>
      <c r="O68" s="264" t="n">
        <v>-59.6</v>
      </c>
      <c r="P68" s="264" t="n">
        <v>-66.3</v>
      </c>
      <c r="Q68" s="264" t="n">
        <v>-51.5</v>
      </c>
      <c r="R68" s="261" t="n">
        <v>51</v>
      </c>
    </row>
    <row r="69" customFormat="false" ht="11.45" hidden="false" customHeight="true" outlineLevel="0" collapsed="false">
      <c r="A69" s="261" t="n">
        <v>0</v>
      </c>
      <c r="D69" s="264" t="n">
        <v>0</v>
      </c>
      <c r="E69" s="264" t="n">
        <v>0</v>
      </c>
      <c r="F69" s="264" t="n">
        <v>0</v>
      </c>
      <c r="G69" s="264" t="n">
        <v>0</v>
      </c>
      <c r="H69" s="264" t="n">
        <v>0</v>
      </c>
      <c r="I69" s="264" t="n">
        <v>0</v>
      </c>
      <c r="J69" s="264" t="n">
        <v>0</v>
      </c>
      <c r="K69" s="264" t="n">
        <v>0</v>
      </c>
      <c r="L69" s="264" t="n">
        <v>0</v>
      </c>
      <c r="M69" s="264" t="n">
        <v>0</v>
      </c>
      <c r="N69" s="264" t="n">
        <v>0</v>
      </c>
      <c r="O69" s="264" t="n">
        <v>0</v>
      </c>
      <c r="P69" s="264" t="n">
        <v>0</v>
      </c>
      <c r="Q69" s="264" t="n">
        <v>0</v>
      </c>
      <c r="R69" s="261" t="n">
        <v>0</v>
      </c>
    </row>
    <row r="70" customFormat="false" ht="11.45" hidden="false" customHeight="true" outlineLevel="0" collapsed="false">
      <c r="A70" s="261" t="s">
        <v>766</v>
      </c>
      <c r="B70" s="27" t="s">
        <v>687</v>
      </c>
      <c r="C70" s="27" t="s">
        <v>585</v>
      </c>
      <c r="D70" s="264" t="n">
        <v>9.8</v>
      </c>
      <c r="E70" s="264" t="n">
        <v>12.2</v>
      </c>
      <c r="F70" s="264" t="n">
        <v>4.8</v>
      </c>
      <c r="G70" s="264" t="n">
        <v>8.5</v>
      </c>
      <c r="H70" s="264" t="n">
        <v>11</v>
      </c>
      <c r="I70" s="264" t="n">
        <v>4.9</v>
      </c>
      <c r="J70" s="264" t="n">
        <v>12.3</v>
      </c>
      <c r="K70" s="264" t="n">
        <v>7.5</v>
      </c>
      <c r="L70" s="264" t="n">
        <v>14.9</v>
      </c>
      <c r="M70" s="264" t="n">
        <v>19</v>
      </c>
      <c r="N70" s="264" t="n">
        <v>13.6</v>
      </c>
      <c r="O70" s="264" t="n">
        <v>4.6</v>
      </c>
      <c r="P70" s="264" t="n">
        <v>6</v>
      </c>
      <c r="Q70" s="264" t="n">
        <v>3.5</v>
      </c>
      <c r="R70" s="261" t="n">
        <v>52</v>
      </c>
    </row>
    <row r="71" s="266" customFormat="true" ht="27.95" hidden="false" customHeight="true" outlineLevel="0" collapsed="false">
      <c r="A71" s="239" t="s">
        <v>689</v>
      </c>
      <c r="B71" s="239"/>
      <c r="C71" s="239"/>
      <c r="D71" s="239"/>
      <c r="E71" s="239"/>
      <c r="F71" s="239"/>
      <c r="G71" s="239"/>
      <c r="H71" s="239"/>
      <c r="I71" s="239"/>
      <c r="J71" s="239"/>
      <c r="K71" s="265" t="s">
        <v>689</v>
      </c>
      <c r="L71" s="265"/>
      <c r="M71" s="265"/>
      <c r="N71" s="265"/>
      <c r="O71" s="265"/>
      <c r="P71" s="265"/>
      <c r="Q71" s="265"/>
      <c r="R71" s="265"/>
    </row>
    <row r="72" customFormat="false" ht="19.5" hidden="false" customHeight="true" outlineLevel="0" collapsed="false">
      <c r="A72" s="261" t="s">
        <v>767</v>
      </c>
      <c r="B72" s="27" t="s">
        <v>536</v>
      </c>
      <c r="C72" s="27" t="s">
        <v>676</v>
      </c>
      <c r="D72" s="264" t="n">
        <v>-0.6</v>
      </c>
      <c r="E72" s="264" t="n">
        <v>0.7</v>
      </c>
      <c r="F72" s="264" t="n">
        <v>-2.8</v>
      </c>
      <c r="G72" s="264" t="n">
        <v>-2.6</v>
      </c>
      <c r="H72" s="264" t="n">
        <v>-4.7</v>
      </c>
      <c r="I72" s="264" t="n">
        <v>0.2</v>
      </c>
      <c r="J72" s="264" t="n">
        <v>2.2</v>
      </c>
      <c r="K72" s="264" t="n">
        <v>-2</v>
      </c>
      <c r="L72" s="264" t="n">
        <v>7</v>
      </c>
      <c r="M72" s="264" t="n">
        <v>9.5</v>
      </c>
      <c r="N72" s="264" t="n">
        <v>6.3</v>
      </c>
      <c r="O72" s="264" t="n">
        <v>-4.6</v>
      </c>
      <c r="P72" s="264" t="n">
        <v>-5.6</v>
      </c>
      <c r="Q72" s="264" t="n">
        <v>-3.4</v>
      </c>
      <c r="R72" s="261" t="n">
        <v>53</v>
      </c>
    </row>
    <row r="73" customFormat="false" ht="11.45" hidden="false" customHeight="true" outlineLevel="0" collapsed="false">
      <c r="A73" s="261" t="n">
        <v>0</v>
      </c>
      <c r="D73" s="264" t="n">
        <v>0</v>
      </c>
      <c r="E73" s="264" t="n">
        <v>0</v>
      </c>
      <c r="F73" s="264" t="n">
        <v>0</v>
      </c>
      <c r="G73" s="264" t="n">
        <v>0</v>
      </c>
      <c r="H73" s="264" t="n">
        <v>0</v>
      </c>
      <c r="I73" s="264" t="n">
        <v>0</v>
      </c>
      <c r="J73" s="264" t="n">
        <v>0</v>
      </c>
      <c r="K73" s="264" t="n">
        <v>0</v>
      </c>
      <c r="L73" s="264" t="n">
        <v>0</v>
      </c>
      <c r="M73" s="264" t="n">
        <v>0</v>
      </c>
      <c r="N73" s="264" t="n">
        <v>0</v>
      </c>
      <c r="O73" s="264" t="n">
        <v>0</v>
      </c>
      <c r="P73" s="264" t="n">
        <v>0</v>
      </c>
      <c r="Q73" s="264" t="n">
        <v>0</v>
      </c>
      <c r="R73" s="261" t="n">
        <v>0</v>
      </c>
    </row>
    <row r="74" customFormat="false" ht="11.45" hidden="false" customHeight="true" outlineLevel="0" collapsed="false">
      <c r="A74" s="261" t="s">
        <v>768</v>
      </c>
      <c r="B74" s="27" t="s">
        <v>536</v>
      </c>
      <c r="C74" s="27" t="s">
        <v>585</v>
      </c>
      <c r="D74" s="264" t="n">
        <v>-19.2</v>
      </c>
      <c r="E74" s="264" t="n">
        <v>-19.7</v>
      </c>
      <c r="F74" s="264" t="n">
        <v>-18.1</v>
      </c>
      <c r="G74" s="264" t="n">
        <v>-19.9</v>
      </c>
      <c r="H74" s="264" t="n">
        <v>-24</v>
      </c>
      <c r="I74" s="264" t="n">
        <v>-13.1</v>
      </c>
      <c r="J74" s="264" t="n">
        <v>-19.2</v>
      </c>
      <c r="K74" s="264" t="n">
        <v>-18.1</v>
      </c>
      <c r="L74" s="264" t="n">
        <v>-7.3</v>
      </c>
      <c r="M74" s="264" t="n">
        <v>-19.7</v>
      </c>
      <c r="N74" s="264" t="n">
        <v>-3</v>
      </c>
      <c r="O74" s="264" t="n">
        <v>-22.2</v>
      </c>
      <c r="P74" s="264" t="n">
        <v>-28</v>
      </c>
      <c r="Q74" s="264" t="n">
        <v>-17.5</v>
      </c>
      <c r="R74" s="261" t="n">
        <v>54</v>
      </c>
    </row>
    <row r="75" customFormat="false" ht="11.45" hidden="false" customHeight="true" outlineLevel="0" collapsed="false">
      <c r="A75" s="261" t="s">
        <v>769</v>
      </c>
      <c r="C75" s="27" t="s">
        <v>677</v>
      </c>
      <c r="D75" s="264" t="n">
        <v>-18.4</v>
      </c>
      <c r="E75" s="264" t="n">
        <v>-16.7</v>
      </c>
      <c r="F75" s="264" t="n">
        <v>-21.9</v>
      </c>
      <c r="G75" s="264" t="n">
        <v>-20.4</v>
      </c>
      <c r="H75" s="264" t="n">
        <v>-22.4</v>
      </c>
      <c r="I75" s="264" t="n">
        <v>-17</v>
      </c>
      <c r="J75" s="264" t="n">
        <v>-15.3</v>
      </c>
      <c r="K75" s="264" t="n">
        <v>-20.1</v>
      </c>
      <c r="L75" s="264" t="n">
        <v>-4.6</v>
      </c>
      <c r="M75" s="264" t="n">
        <v>-13.5</v>
      </c>
      <c r="N75" s="264" t="n">
        <v>-1.7</v>
      </c>
      <c r="O75" s="264" t="n">
        <v>-25.9</v>
      </c>
      <c r="P75" s="264" t="n">
        <v>-28.4</v>
      </c>
      <c r="Q75" s="264" t="n">
        <v>-23.8</v>
      </c>
      <c r="R75" s="261" t="n">
        <v>55</v>
      </c>
    </row>
    <row r="76" customFormat="false" ht="11.45" hidden="false" customHeight="true" outlineLevel="0" collapsed="false">
      <c r="A76" s="261" t="s">
        <v>770</v>
      </c>
      <c r="C76" s="27" t="s">
        <v>678</v>
      </c>
      <c r="D76" s="264" t="n">
        <v>3.4</v>
      </c>
      <c r="E76" s="264" t="n">
        <v>5</v>
      </c>
      <c r="F76" s="264" t="n">
        <v>0.4</v>
      </c>
      <c r="G76" s="264" t="n">
        <v>-2.7</v>
      </c>
      <c r="H76" s="264" t="n">
        <v>-6.9</v>
      </c>
      <c r="I76" s="264" t="n">
        <v>3.2</v>
      </c>
      <c r="J76" s="264" t="n">
        <v>8.4</v>
      </c>
      <c r="K76" s="264" t="n">
        <v>4.1</v>
      </c>
      <c r="L76" s="264" t="n">
        <v>23.1</v>
      </c>
      <c r="M76" s="264" t="n">
        <v>29.3</v>
      </c>
      <c r="N76" s="264" t="n">
        <v>21.3</v>
      </c>
      <c r="O76" s="264" t="n">
        <v>-1.6</v>
      </c>
      <c r="P76" s="264" t="n">
        <v>-5.7</v>
      </c>
      <c r="Q76" s="264" t="n">
        <v>2.9</v>
      </c>
      <c r="R76" s="261" t="n">
        <v>56</v>
      </c>
    </row>
    <row r="77" customFormat="false" ht="11.45" hidden="false" customHeight="true" outlineLevel="0" collapsed="false">
      <c r="A77" s="261" t="s">
        <v>771</v>
      </c>
      <c r="C77" s="27" t="s">
        <v>679</v>
      </c>
      <c r="D77" s="264" t="n">
        <v>3.9</v>
      </c>
      <c r="E77" s="264" t="n">
        <v>4.3</v>
      </c>
      <c r="F77" s="264" t="n">
        <v>3.1</v>
      </c>
      <c r="G77" s="264" t="s">
        <v>745</v>
      </c>
      <c r="H77" s="264" t="n">
        <v>-4.6</v>
      </c>
      <c r="I77" s="264" t="n">
        <v>6.1</v>
      </c>
      <c r="J77" s="264" t="n">
        <v>6</v>
      </c>
      <c r="K77" s="264" t="n">
        <v>5.3</v>
      </c>
      <c r="L77" s="264" t="n">
        <v>20.2</v>
      </c>
      <c r="M77" s="264" t="n">
        <v>23.2</v>
      </c>
      <c r="N77" s="264" t="n">
        <v>19.3</v>
      </c>
      <c r="O77" s="264" t="n">
        <v>1.4</v>
      </c>
      <c r="P77" s="264" t="n">
        <v>0.4</v>
      </c>
      <c r="Q77" s="264" t="n">
        <v>2.7</v>
      </c>
      <c r="R77" s="261" t="n">
        <v>57</v>
      </c>
    </row>
    <row r="78" customFormat="false" ht="11.45" hidden="false" customHeight="true" outlineLevel="0" collapsed="false">
      <c r="A78" s="261" t="s">
        <v>772</v>
      </c>
      <c r="C78" s="27" t="s">
        <v>680</v>
      </c>
      <c r="D78" s="264" t="n">
        <v>3.4</v>
      </c>
      <c r="E78" s="264" t="n">
        <v>5</v>
      </c>
      <c r="F78" s="264" t="n">
        <v>0.7</v>
      </c>
      <c r="G78" s="264" t="n">
        <v>-0.9</v>
      </c>
      <c r="H78" s="264" t="n">
        <v>-3.8</v>
      </c>
      <c r="I78" s="264" t="n">
        <v>3</v>
      </c>
      <c r="J78" s="264" t="n">
        <v>7.4</v>
      </c>
      <c r="K78" s="264" t="n">
        <v>2.9</v>
      </c>
      <c r="L78" s="264" t="n">
        <v>16.3</v>
      </c>
      <c r="M78" s="264" t="n">
        <v>14.4</v>
      </c>
      <c r="N78" s="264" t="n">
        <v>16.9</v>
      </c>
      <c r="O78" s="264" t="n">
        <v>-0.6</v>
      </c>
      <c r="P78" s="264" t="n">
        <v>-2.2</v>
      </c>
      <c r="Q78" s="264" t="n">
        <v>1.5</v>
      </c>
      <c r="R78" s="261" t="n">
        <v>58</v>
      </c>
    </row>
    <row r="79" customFormat="false" ht="11.45" hidden="false" customHeight="true" outlineLevel="0" collapsed="false">
      <c r="A79" s="261" t="s">
        <v>773</v>
      </c>
      <c r="C79" s="27" t="s">
        <v>681</v>
      </c>
      <c r="D79" s="264" t="n">
        <v>6.5</v>
      </c>
      <c r="E79" s="264" t="n">
        <v>7.2</v>
      </c>
      <c r="F79" s="264" t="n">
        <v>5.3</v>
      </c>
      <c r="G79" s="264" t="n">
        <v>3.6</v>
      </c>
      <c r="H79" s="264" t="n">
        <v>0.3</v>
      </c>
      <c r="I79" s="264" t="n">
        <v>7.9</v>
      </c>
      <c r="J79" s="264" t="n">
        <v>7.7</v>
      </c>
      <c r="K79" s="264" t="n">
        <v>8</v>
      </c>
      <c r="L79" s="264" t="n">
        <v>24</v>
      </c>
      <c r="M79" s="264" t="n">
        <v>15.6</v>
      </c>
      <c r="N79" s="264" t="n">
        <v>26.7</v>
      </c>
      <c r="O79" s="264" t="n">
        <v>3.9</v>
      </c>
      <c r="P79" s="264" t="n">
        <v>4.7</v>
      </c>
      <c r="Q79" s="264" t="n">
        <v>2.8</v>
      </c>
      <c r="R79" s="261" t="n">
        <v>59</v>
      </c>
    </row>
    <row r="80" customFormat="false" ht="11.45" hidden="false" customHeight="true" outlineLevel="0" collapsed="false">
      <c r="A80" s="261" t="s">
        <v>774</v>
      </c>
      <c r="C80" s="27" t="s">
        <v>682</v>
      </c>
      <c r="D80" s="264" t="n">
        <v>-0.8</v>
      </c>
      <c r="E80" s="264" t="n">
        <v>0.1</v>
      </c>
      <c r="F80" s="264" t="n">
        <v>-2.3</v>
      </c>
      <c r="G80" s="264" t="n">
        <v>-3.4</v>
      </c>
      <c r="H80" s="264" t="n">
        <v>-5.4</v>
      </c>
      <c r="I80" s="264" t="n">
        <v>-0.7</v>
      </c>
      <c r="J80" s="264" t="n">
        <v>1.2</v>
      </c>
      <c r="K80" s="264" t="n">
        <v>-0.7</v>
      </c>
      <c r="L80" s="264" t="n">
        <v>8.7</v>
      </c>
      <c r="M80" s="264" t="n">
        <v>14.2</v>
      </c>
      <c r="N80" s="264" t="n">
        <v>7.2</v>
      </c>
      <c r="O80" s="264" t="n">
        <v>-3.2</v>
      </c>
      <c r="P80" s="264" t="n">
        <v>-3.5</v>
      </c>
      <c r="Q80" s="264" t="n">
        <v>-2.8</v>
      </c>
      <c r="R80" s="261" t="n">
        <v>60</v>
      </c>
    </row>
    <row r="81" customFormat="false" ht="11.45" hidden="false" customHeight="true" outlineLevel="0" collapsed="false">
      <c r="A81" s="261" t="s">
        <v>775</v>
      </c>
      <c r="C81" s="27" t="s">
        <v>683</v>
      </c>
      <c r="D81" s="264" t="n">
        <v>5.3</v>
      </c>
      <c r="E81" s="264" t="n">
        <v>7.9</v>
      </c>
      <c r="F81" s="264" t="n">
        <v>1.1</v>
      </c>
      <c r="G81" s="264" t="n">
        <v>4</v>
      </c>
      <c r="H81" s="264" t="n">
        <v>2.8</v>
      </c>
      <c r="I81" s="264" t="n">
        <v>5.4</v>
      </c>
      <c r="J81" s="264" t="n">
        <v>9.6</v>
      </c>
      <c r="K81" s="264" t="n">
        <v>1.6</v>
      </c>
      <c r="L81" s="264" t="n">
        <v>11.9</v>
      </c>
      <c r="M81" s="264" t="n">
        <v>8.8</v>
      </c>
      <c r="N81" s="264" t="n">
        <v>12.7</v>
      </c>
      <c r="O81" s="264" t="n">
        <v>-1.3</v>
      </c>
      <c r="P81" s="264" t="n">
        <v>-0.9</v>
      </c>
      <c r="Q81" s="264" t="n">
        <v>-1.7</v>
      </c>
      <c r="R81" s="261" t="n">
        <v>61</v>
      </c>
    </row>
    <row r="82" customFormat="false" ht="11.45" hidden="false" customHeight="true" outlineLevel="0" collapsed="false">
      <c r="A82" s="261" t="s">
        <v>776</v>
      </c>
      <c r="C82" s="27" t="s">
        <v>684</v>
      </c>
      <c r="D82" s="264" t="n">
        <v>2.1</v>
      </c>
      <c r="E82" s="264" t="n">
        <v>3.8</v>
      </c>
      <c r="F82" s="264" t="n">
        <v>-0.8</v>
      </c>
      <c r="G82" s="264" t="n">
        <v>1.2</v>
      </c>
      <c r="H82" s="264" t="n">
        <v>0.3</v>
      </c>
      <c r="I82" s="264" t="n">
        <v>2.4</v>
      </c>
      <c r="J82" s="264" t="n">
        <v>5.1</v>
      </c>
      <c r="K82" s="264" t="n">
        <v>-0.8</v>
      </c>
      <c r="L82" s="264" t="n">
        <v>5.1</v>
      </c>
      <c r="M82" s="264" t="n">
        <v>9.1</v>
      </c>
      <c r="N82" s="264" t="n">
        <v>4.1</v>
      </c>
      <c r="O82" s="264" t="n">
        <v>-2.5</v>
      </c>
      <c r="P82" s="264" t="n">
        <v>-3.7</v>
      </c>
      <c r="Q82" s="264" t="n">
        <v>-0.9</v>
      </c>
      <c r="R82" s="261" t="n">
        <v>62</v>
      </c>
    </row>
    <row r="83" customFormat="false" ht="11.45" hidden="false" customHeight="true" outlineLevel="0" collapsed="false">
      <c r="A83" s="261" t="s">
        <v>777</v>
      </c>
      <c r="C83" s="27" t="s">
        <v>685</v>
      </c>
      <c r="D83" s="264" t="n">
        <v>1</v>
      </c>
      <c r="E83" s="264" t="n">
        <v>2.2</v>
      </c>
      <c r="F83" s="264" t="n">
        <v>-0.8</v>
      </c>
      <c r="G83" s="264" t="n">
        <v>0.7</v>
      </c>
      <c r="H83" s="264" t="s">
        <v>690</v>
      </c>
      <c r="I83" s="264" t="n">
        <v>1.6</v>
      </c>
      <c r="J83" s="264" t="n">
        <v>3.8</v>
      </c>
      <c r="K83" s="264" t="n">
        <v>-1.9</v>
      </c>
      <c r="L83" s="264" t="n">
        <v>-1.1</v>
      </c>
      <c r="M83" s="264" t="n">
        <v>9</v>
      </c>
      <c r="N83" s="264" t="n">
        <v>-3.8</v>
      </c>
      <c r="O83" s="264" t="n">
        <v>-2.2</v>
      </c>
      <c r="P83" s="264" t="n">
        <v>-1.6</v>
      </c>
      <c r="Q83" s="264" t="n">
        <v>-2.9</v>
      </c>
      <c r="R83" s="261" t="n">
        <v>63</v>
      </c>
    </row>
    <row r="84" customFormat="false" ht="11.45" hidden="false" customHeight="true" outlineLevel="0" collapsed="false">
      <c r="A84" s="261" t="s">
        <v>778</v>
      </c>
      <c r="C84" s="27" t="s">
        <v>686</v>
      </c>
      <c r="D84" s="264" t="n">
        <v>4.8</v>
      </c>
      <c r="E84" s="264" t="n">
        <v>5.7</v>
      </c>
      <c r="F84" s="264" t="n">
        <v>3.2</v>
      </c>
      <c r="G84" s="264" t="n">
        <v>5.9</v>
      </c>
      <c r="H84" s="264" t="n">
        <v>5.2</v>
      </c>
      <c r="I84" s="264" t="n">
        <v>6.7</v>
      </c>
      <c r="J84" s="264" t="n">
        <v>6.8</v>
      </c>
      <c r="K84" s="264" t="n">
        <v>1.2</v>
      </c>
      <c r="L84" s="264" t="n">
        <v>1.1</v>
      </c>
      <c r="M84" s="264" t="n">
        <v>18.9</v>
      </c>
      <c r="N84" s="264" t="n">
        <v>-3.5</v>
      </c>
      <c r="O84" s="264" t="n">
        <v>1.2</v>
      </c>
      <c r="P84" s="264" t="n">
        <v>1.3</v>
      </c>
      <c r="Q84" s="264" t="n">
        <v>1.1</v>
      </c>
      <c r="R84" s="261" t="n">
        <v>64</v>
      </c>
    </row>
    <row r="85" customFormat="false" ht="11.45" hidden="false" customHeight="true" outlineLevel="0" collapsed="false">
      <c r="A85" s="261" t="s">
        <v>779</v>
      </c>
      <c r="C85" s="27" t="s">
        <v>535</v>
      </c>
      <c r="D85" s="264" t="n">
        <v>-22.7</v>
      </c>
      <c r="E85" s="264" t="n">
        <v>-17.8</v>
      </c>
      <c r="F85" s="264" t="n">
        <v>-31.3</v>
      </c>
      <c r="G85" s="264" t="n">
        <v>-16.4</v>
      </c>
      <c r="H85" s="264" t="n">
        <v>-11.8</v>
      </c>
      <c r="I85" s="264" t="n">
        <v>-22.1</v>
      </c>
      <c r="J85" s="264" t="n">
        <v>-19.1</v>
      </c>
      <c r="K85" s="264" t="n">
        <v>-34.5</v>
      </c>
      <c r="L85" s="264" t="n">
        <v>-25.8</v>
      </c>
      <c r="M85" s="264" t="n">
        <v>-19.4</v>
      </c>
      <c r="N85" s="264" t="n">
        <v>-27.7</v>
      </c>
      <c r="O85" s="264" t="n">
        <v>-37.3</v>
      </c>
      <c r="P85" s="264" t="n">
        <v>-46</v>
      </c>
      <c r="Q85" s="264" t="n">
        <v>-27.4</v>
      </c>
      <c r="R85" s="261" t="n">
        <v>65</v>
      </c>
    </row>
    <row r="86" customFormat="false" ht="11.45" hidden="false" customHeight="true" outlineLevel="0" collapsed="false">
      <c r="A86" s="261" t="n">
        <v>0</v>
      </c>
      <c r="D86" s="264" t="n">
        <v>0</v>
      </c>
      <c r="E86" s="264" t="n">
        <v>0</v>
      </c>
      <c r="F86" s="264" t="n">
        <v>0</v>
      </c>
      <c r="G86" s="264" t="n">
        <v>0</v>
      </c>
      <c r="H86" s="264" t="n">
        <v>0</v>
      </c>
      <c r="I86" s="264" t="n">
        <v>0</v>
      </c>
      <c r="J86" s="264" t="n">
        <v>0</v>
      </c>
      <c r="K86" s="264" t="n">
        <v>0</v>
      </c>
      <c r="L86" s="264" t="n">
        <v>0</v>
      </c>
      <c r="M86" s="264" t="n">
        <v>0</v>
      </c>
      <c r="N86" s="264" t="n">
        <v>0</v>
      </c>
      <c r="O86" s="264" t="n">
        <v>0</v>
      </c>
      <c r="P86" s="264" t="n">
        <v>0</v>
      </c>
      <c r="Q86" s="264" t="n">
        <v>0</v>
      </c>
      <c r="R86" s="261" t="n">
        <v>0</v>
      </c>
    </row>
    <row r="87" customFormat="false" ht="11.45" hidden="false" customHeight="true" outlineLevel="0" collapsed="false">
      <c r="A87" s="261" t="s">
        <v>780</v>
      </c>
      <c r="B87" s="27" t="s">
        <v>687</v>
      </c>
      <c r="C87" s="27" t="s">
        <v>585</v>
      </c>
      <c r="D87" s="264" t="n">
        <v>55</v>
      </c>
      <c r="E87" s="264" t="n">
        <v>56.2</v>
      </c>
      <c r="F87" s="264" t="n">
        <v>52.3</v>
      </c>
      <c r="G87" s="264" t="n">
        <v>42.9</v>
      </c>
      <c r="H87" s="264" t="n">
        <v>43.4</v>
      </c>
      <c r="I87" s="264" t="n">
        <v>42.1</v>
      </c>
      <c r="J87" s="264" t="n">
        <v>64.8</v>
      </c>
      <c r="K87" s="264" t="n">
        <v>58.1</v>
      </c>
      <c r="L87" s="264" t="n">
        <v>49.9</v>
      </c>
      <c r="M87" s="264" t="n">
        <v>69.5</v>
      </c>
      <c r="N87" s="264" t="n">
        <v>44.4</v>
      </c>
      <c r="O87" s="264" t="n">
        <v>61.8</v>
      </c>
      <c r="P87" s="264" t="n">
        <v>78.9</v>
      </c>
      <c r="Q87" s="264" t="n">
        <v>49.4</v>
      </c>
      <c r="R87" s="261" t="n">
        <v>66</v>
      </c>
    </row>
    <row r="88" customFormat="false" ht="15" hidden="false" customHeight="true" outlineLevel="0" collapsed="false">
      <c r="A88" s="239" t="n">
        <v>0</v>
      </c>
      <c r="D88" s="267"/>
      <c r="E88" s="267"/>
      <c r="F88" s="267"/>
      <c r="G88" s="267"/>
      <c r="H88" s="267"/>
      <c r="I88" s="267"/>
      <c r="J88" s="267"/>
      <c r="K88" s="239" t="n">
        <v>0</v>
      </c>
      <c r="L88" s="267"/>
      <c r="M88" s="267"/>
      <c r="N88" s="267"/>
      <c r="O88" s="267"/>
      <c r="P88" s="267"/>
      <c r="Q88" s="267"/>
      <c r="R88" s="261"/>
    </row>
    <row r="89" customFormat="false" ht="15" hidden="false" customHeight="true" outlineLevel="0" collapsed="false">
      <c r="A89" s="27" t="s">
        <v>691</v>
      </c>
      <c r="B89" s="239"/>
      <c r="C89" s="239"/>
      <c r="D89" s="239"/>
      <c r="E89" s="239"/>
      <c r="F89" s="239"/>
      <c r="G89" s="239"/>
      <c r="H89" s="239"/>
      <c r="I89" s="239"/>
      <c r="J89" s="239"/>
      <c r="K89" s="27" t="s">
        <v>691</v>
      </c>
      <c r="L89" s="267"/>
      <c r="M89" s="267"/>
      <c r="N89" s="267"/>
      <c r="O89" s="267"/>
      <c r="P89" s="267"/>
      <c r="Q89" s="267"/>
      <c r="R89" s="261"/>
    </row>
    <row r="90" customFormat="false" ht="15" hidden="false" customHeight="true" outlineLevel="0" collapsed="false">
      <c r="A90" s="108" t="s">
        <v>221</v>
      </c>
      <c r="B90" s="126"/>
      <c r="C90" s="126"/>
      <c r="D90" s="126"/>
      <c r="E90" s="126"/>
      <c r="F90" s="126"/>
      <c r="G90" s="126"/>
      <c r="H90" s="126"/>
      <c r="I90" s="126"/>
      <c r="J90" s="126"/>
      <c r="K90" s="108" t="s">
        <v>221</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39" t="s">
        <v>19</v>
      </c>
      <c r="B2" s="139"/>
      <c r="C2" s="139"/>
      <c r="D2" s="139"/>
      <c r="E2" s="139"/>
      <c r="F2" s="139"/>
      <c r="G2" s="139"/>
      <c r="H2" s="139"/>
      <c r="I2" s="139"/>
      <c r="J2" s="139"/>
      <c r="K2" s="239" t="s">
        <v>19</v>
      </c>
      <c r="L2" s="108"/>
      <c r="M2" s="108"/>
      <c r="N2" s="108"/>
      <c r="O2" s="108"/>
      <c r="P2" s="108"/>
      <c r="Q2" s="108"/>
      <c r="R2" s="108"/>
    </row>
    <row r="3" customFormat="false" ht="23.1" hidden="false" customHeight="true" outlineLevel="0" collapsed="false">
      <c r="A3" s="139" t="s">
        <v>668</v>
      </c>
      <c r="B3" s="139"/>
      <c r="C3" s="139"/>
      <c r="D3" s="139"/>
      <c r="E3" s="139"/>
      <c r="F3" s="139"/>
      <c r="G3" s="139"/>
      <c r="H3" s="139"/>
      <c r="I3" s="139"/>
      <c r="J3" s="139"/>
      <c r="K3" s="139" t="s">
        <v>668</v>
      </c>
      <c r="L3" s="108"/>
      <c r="M3" s="108"/>
      <c r="N3" s="108"/>
      <c r="O3" s="108"/>
      <c r="P3" s="108"/>
      <c r="Q3" s="108"/>
      <c r="R3" s="108"/>
    </row>
    <row r="4" customFormat="false" ht="23.1" hidden="false" customHeight="true" outlineLevel="0" collapsed="false">
      <c r="A4" s="239" t="s">
        <v>781</v>
      </c>
      <c r="B4" s="139"/>
      <c r="C4" s="139"/>
      <c r="D4" s="139"/>
      <c r="E4" s="139"/>
      <c r="F4" s="139"/>
      <c r="G4" s="139"/>
      <c r="H4" s="139"/>
      <c r="I4" s="139"/>
      <c r="J4" s="139"/>
      <c r="K4" s="239" t="s">
        <v>781</v>
      </c>
      <c r="L4" s="108"/>
      <c r="M4" s="108"/>
      <c r="N4" s="108"/>
      <c r="O4" s="108"/>
      <c r="P4" s="108"/>
      <c r="Q4" s="108"/>
      <c r="R4" s="108"/>
      <c r="S4" s="108"/>
    </row>
    <row r="5" customFormat="false" ht="23.1" hidden="false" customHeight="true" outlineLevel="0" collapsed="false">
      <c r="A5" s="239" t="s">
        <v>607</v>
      </c>
      <c r="B5" s="139"/>
      <c r="C5" s="139"/>
      <c r="D5" s="139"/>
      <c r="E5" s="139"/>
      <c r="F5" s="139"/>
      <c r="G5" s="139"/>
      <c r="H5" s="139"/>
      <c r="I5" s="139"/>
      <c r="J5" s="139"/>
      <c r="K5" s="239" t="s">
        <v>607</v>
      </c>
      <c r="L5" s="108"/>
      <c r="M5" s="108"/>
      <c r="N5" s="108"/>
      <c r="O5" s="108"/>
      <c r="P5" s="108"/>
      <c r="Q5" s="108"/>
      <c r="R5" s="108"/>
    </row>
    <row r="6" customFormat="false" ht="23.1" hidden="false" customHeight="true" outlineLevel="0" collapsed="false">
      <c r="A6" s="239" t="s">
        <v>712</v>
      </c>
      <c r="B6" s="139"/>
      <c r="C6" s="139"/>
      <c r="D6" s="139"/>
      <c r="E6" s="139"/>
      <c r="F6" s="139"/>
      <c r="G6" s="139"/>
      <c r="H6" s="139"/>
      <c r="I6" s="139"/>
      <c r="J6" s="139"/>
      <c r="K6" s="239" t="s">
        <v>712</v>
      </c>
      <c r="L6" s="108"/>
      <c r="M6" s="108"/>
      <c r="N6" s="108"/>
      <c r="O6" s="108"/>
      <c r="P6" s="108"/>
      <c r="Q6" s="108"/>
      <c r="R6" s="108"/>
    </row>
    <row r="7" customFormat="false" ht="23.1" hidden="false" customHeight="true" outlineLevel="0" collapsed="false">
      <c r="A7" s="226" t="s">
        <v>693</v>
      </c>
      <c r="B7" s="226"/>
      <c r="C7" s="226"/>
      <c r="D7" s="226"/>
      <c r="E7" s="226"/>
      <c r="F7" s="226"/>
      <c r="G7" s="226"/>
      <c r="H7" s="226"/>
      <c r="I7" s="226"/>
      <c r="J7" s="226"/>
      <c r="K7" s="226" t="s">
        <v>693</v>
      </c>
      <c r="L7" s="268"/>
      <c r="M7" s="268"/>
      <c r="N7" s="268"/>
      <c r="O7" s="268"/>
      <c r="P7" s="268"/>
      <c r="Q7" s="268"/>
      <c r="R7" s="268"/>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5.1" hidden="false" customHeight="true" outlineLevel="0" collapsed="false">
      <c r="A13" s="139" t="s">
        <v>26</v>
      </c>
      <c r="B13" s="139"/>
      <c r="C13" s="139"/>
      <c r="D13" s="139"/>
      <c r="E13" s="139"/>
      <c r="F13" s="139"/>
      <c r="G13" s="139"/>
      <c r="H13" s="139"/>
      <c r="I13" s="139"/>
      <c r="J13" s="139"/>
      <c r="K13" s="247" t="s">
        <v>26</v>
      </c>
      <c r="L13" s="247"/>
      <c r="M13" s="247"/>
      <c r="N13" s="247"/>
      <c r="O13" s="247"/>
      <c r="P13" s="247"/>
      <c r="Q13" s="247"/>
      <c r="R13" s="247"/>
    </row>
    <row r="14" customFormat="false" ht="21.95" hidden="false" customHeight="true" outlineLevel="0" collapsed="false">
      <c r="A14" s="261" t="s">
        <v>722</v>
      </c>
      <c r="B14" s="138" t="s">
        <v>536</v>
      </c>
      <c r="C14" s="138" t="s">
        <v>585</v>
      </c>
      <c r="D14" s="262" t="n">
        <v>29729</v>
      </c>
      <c r="E14" s="262" t="n">
        <v>20427</v>
      </c>
      <c r="F14" s="262" t="n">
        <v>9302</v>
      </c>
      <c r="G14" s="262" t="n">
        <v>11210</v>
      </c>
      <c r="H14" s="262" t="n">
        <v>6714</v>
      </c>
      <c r="I14" s="262" t="n">
        <v>4496</v>
      </c>
      <c r="J14" s="262" t="n">
        <v>11501</v>
      </c>
      <c r="K14" s="262" t="n">
        <v>7018</v>
      </c>
      <c r="L14" s="262" t="n">
        <v>2212</v>
      </c>
      <c r="M14" s="262" t="n">
        <v>485</v>
      </c>
      <c r="N14" s="262" t="n">
        <v>1727</v>
      </c>
      <c r="O14" s="262" t="n">
        <v>4806</v>
      </c>
      <c r="P14" s="262" t="n">
        <v>2018</v>
      </c>
      <c r="Q14" s="262" t="n">
        <v>2788</v>
      </c>
      <c r="R14" s="261" t="n">
        <v>1</v>
      </c>
    </row>
    <row r="15" customFormat="false" ht="21.95" hidden="false" customHeight="true" outlineLevel="0" collapsed="false">
      <c r="A15" s="261" t="s">
        <v>723</v>
      </c>
      <c r="B15" s="138" t="s">
        <v>536</v>
      </c>
      <c r="C15" s="138" t="s">
        <v>535</v>
      </c>
      <c r="D15" s="262" t="n">
        <v>41958</v>
      </c>
      <c r="E15" s="262" t="n">
        <v>28437</v>
      </c>
      <c r="F15" s="262" t="n">
        <v>13521</v>
      </c>
      <c r="G15" s="262" t="n">
        <v>14765</v>
      </c>
      <c r="H15" s="262" t="n">
        <v>8676</v>
      </c>
      <c r="I15" s="262" t="n">
        <v>6089</v>
      </c>
      <c r="J15" s="262" t="n">
        <v>16875</v>
      </c>
      <c r="K15" s="262" t="n">
        <v>10318</v>
      </c>
      <c r="L15" s="262" t="n">
        <v>2886</v>
      </c>
      <c r="M15" s="262" t="n">
        <v>691</v>
      </c>
      <c r="N15" s="262" t="n">
        <v>2195</v>
      </c>
      <c r="O15" s="262" t="n">
        <v>7432</v>
      </c>
      <c r="P15" s="262" t="n">
        <v>3407</v>
      </c>
      <c r="Q15" s="262" t="n">
        <v>4025</v>
      </c>
      <c r="R15" s="261" t="n">
        <v>2</v>
      </c>
    </row>
    <row r="16" customFormat="false" ht="15" hidden="false" customHeight="true" outlineLevel="0" collapsed="false">
      <c r="A16" s="261" t="s">
        <v>724</v>
      </c>
      <c r="B16" s="138" t="s">
        <v>687</v>
      </c>
      <c r="C16" s="138" t="s">
        <v>585</v>
      </c>
      <c r="D16" s="262" t="n">
        <v>46066</v>
      </c>
      <c r="E16" s="262" t="n">
        <v>31901</v>
      </c>
      <c r="F16" s="262" t="n">
        <v>14165</v>
      </c>
      <c r="G16" s="262" t="n">
        <v>16015</v>
      </c>
      <c r="H16" s="262" t="n">
        <v>9627</v>
      </c>
      <c r="I16" s="262" t="n">
        <v>6388</v>
      </c>
      <c r="J16" s="262" t="n">
        <v>18958</v>
      </c>
      <c r="K16" s="262" t="n">
        <v>11093</v>
      </c>
      <c r="L16" s="262" t="n">
        <v>3316</v>
      </c>
      <c r="M16" s="262" t="n">
        <v>822</v>
      </c>
      <c r="N16" s="262" t="n">
        <v>2494</v>
      </c>
      <c r="O16" s="262" t="n">
        <v>7777</v>
      </c>
      <c r="P16" s="262" t="n">
        <v>3611</v>
      </c>
      <c r="Q16" s="262" t="n">
        <v>4166</v>
      </c>
      <c r="R16" s="261" t="n">
        <v>3</v>
      </c>
    </row>
    <row r="17" customFormat="false" ht="35.1" hidden="false" customHeight="true" outlineLevel="0" collapsed="false">
      <c r="A17" s="139" t="s">
        <v>695</v>
      </c>
      <c r="B17" s="248"/>
      <c r="C17" s="248"/>
      <c r="D17" s="248"/>
      <c r="E17" s="248"/>
      <c r="F17" s="248"/>
      <c r="G17" s="248"/>
      <c r="H17" s="248"/>
      <c r="I17" s="248"/>
      <c r="J17" s="248"/>
      <c r="K17" s="139" t="s">
        <v>695</v>
      </c>
      <c r="L17" s="139"/>
      <c r="M17" s="139"/>
      <c r="N17" s="139"/>
      <c r="O17" s="139"/>
      <c r="P17" s="139"/>
      <c r="Q17" s="139"/>
      <c r="R17" s="139"/>
    </row>
    <row r="18" customFormat="false" ht="21.95" hidden="false" customHeight="true" outlineLevel="0" collapsed="false">
      <c r="A18" s="261" t="s">
        <v>725</v>
      </c>
      <c r="B18" s="138" t="s">
        <v>536</v>
      </c>
      <c r="C18" s="138" t="s">
        <v>585</v>
      </c>
      <c r="D18" s="262" t="n">
        <v>3715</v>
      </c>
      <c r="E18" s="262" t="n">
        <v>2727</v>
      </c>
      <c r="F18" s="262" t="n">
        <v>988</v>
      </c>
      <c r="G18" s="262" t="n">
        <v>1220</v>
      </c>
      <c r="H18" s="262" t="n">
        <v>763</v>
      </c>
      <c r="I18" s="262" t="n">
        <v>457</v>
      </c>
      <c r="J18" s="262" t="n">
        <v>1595</v>
      </c>
      <c r="K18" s="262" t="n">
        <v>900</v>
      </c>
      <c r="L18" s="262" t="n">
        <v>369</v>
      </c>
      <c r="M18" s="262" t="n">
        <v>78</v>
      </c>
      <c r="N18" s="262" t="n">
        <v>291</v>
      </c>
      <c r="O18" s="262" t="n">
        <v>531</v>
      </c>
      <c r="P18" s="262" t="n">
        <v>278</v>
      </c>
      <c r="Q18" s="262" t="n">
        <v>253</v>
      </c>
      <c r="R18" s="261" t="n">
        <v>4</v>
      </c>
    </row>
    <row r="19" customFormat="false" ht="21.95" hidden="false" customHeight="true" outlineLevel="0" collapsed="false">
      <c r="A19" s="261" t="s">
        <v>726</v>
      </c>
      <c r="B19" s="138" t="s">
        <v>536</v>
      </c>
      <c r="C19" s="138" t="s">
        <v>535</v>
      </c>
      <c r="D19" s="262" t="n">
        <v>5318</v>
      </c>
      <c r="E19" s="262" t="n">
        <v>3780</v>
      </c>
      <c r="F19" s="262" t="n">
        <v>1538</v>
      </c>
      <c r="G19" s="262" t="n">
        <v>1654</v>
      </c>
      <c r="H19" s="262" t="n">
        <v>1067</v>
      </c>
      <c r="I19" s="262" t="n">
        <v>587</v>
      </c>
      <c r="J19" s="262" t="n">
        <v>2367</v>
      </c>
      <c r="K19" s="262" t="n">
        <v>1297</v>
      </c>
      <c r="L19" s="262" t="n">
        <v>346</v>
      </c>
      <c r="M19" s="262" t="n">
        <v>76</v>
      </c>
      <c r="N19" s="262" t="n">
        <v>270</v>
      </c>
      <c r="O19" s="262" t="n">
        <v>951</v>
      </c>
      <c r="P19" s="262" t="n">
        <v>501</v>
      </c>
      <c r="Q19" s="262" t="n">
        <v>450</v>
      </c>
      <c r="R19" s="261" t="n">
        <v>5</v>
      </c>
    </row>
    <row r="20" customFormat="false" ht="15" hidden="false" customHeight="true" outlineLevel="0" collapsed="false">
      <c r="A20" s="261" t="s">
        <v>727</v>
      </c>
      <c r="B20" s="138" t="s">
        <v>687</v>
      </c>
      <c r="C20" s="138" t="s">
        <v>585</v>
      </c>
      <c r="D20" s="262" t="n">
        <v>5889</v>
      </c>
      <c r="E20" s="262" t="n">
        <v>4348</v>
      </c>
      <c r="F20" s="262" t="n">
        <v>1541</v>
      </c>
      <c r="G20" s="262" t="n">
        <v>1771</v>
      </c>
      <c r="H20" s="262" t="n">
        <v>1184</v>
      </c>
      <c r="I20" s="262" t="n">
        <v>587</v>
      </c>
      <c r="J20" s="262" t="n">
        <v>2733</v>
      </c>
      <c r="K20" s="262" t="n">
        <v>1385</v>
      </c>
      <c r="L20" s="262" t="n">
        <v>431</v>
      </c>
      <c r="M20" s="262" t="n">
        <v>127</v>
      </c>
      <c r="N20" s="262" t="n">
        <v>304</v>
      </c>
      <c r="O20" s="262" t="n">
        <v>954</v>
      </c>
      <c r="P20" s="262" t="n">
        <v>506</v>
      </c>
      <c r="Q20" s="262" t="n">
        <v>448</v>
      </c>
      <c r="R20" s="261" t="n">
        <v>6</v>
      </c>
    </row>
    <row r="21" customFormat="false" ht="35.1" hidden="false" customHeight="true" outlineLevel="0" collapsed="false">
      <c r="A21" s="139" t="s">
        <v>697</v>
      </c>
      <c r="B21" s="248"/>
      <c r="C21" s="248"/>
      <c r="D21" s="248"/>
      <c r="E21" s="248"/>
      <c r="F21" s="248"/>
      <c r="G21" s="248"/>
      <c r="H21" s="248"/>
      <c r="I21" s="248"/>
      <c r="J21" s="248"/>
      <c r="K21" s="139" t="s">
        <v>697</v>
      </c>
      <c r="L21" s="139"/>
      <c r="M21" s="139"/>
      <c r="N21" s="139"/>
      <c r="O21" s="139"/>
      <c r="P21" s="139"/>
      <c r="Q21" s="139"/>
      <c r="R21" s="139"/>
    </row>
    <row r="22" customFormat="false" ht="21.95" hidden="false" customHeight="true" outlineLevel="0" collapsed="false">
      <c r="A22" s="261" t="s">
        <v>728</v>
      </c>
      <c r="B22" s="138" t="s">
        <v>536</v>
      </c>
      <c r="C22" s="138" t="s">
        <v>585</v>
      </c>
      <c r="D22" s="262" t="n">
        <v>4756</v>
      </c>
      <c r="E22" s="262" t="n">
        <v>3390</v>
      </c>
      <c r="F22" s="262" t="n">
        <v>1366</v>
      </c>
      <c r="G22" s="262" t="n">
        <v>1656</v>
      </c>
      <c r="H22" s="262" t="n">
        <v>996</v>
      </c>
      <c r="I22" s="262" t="n">
        <v>660</v>
      </c>
      <c r="J22" s="262" t="n">
        <v>2030</v>
      </c>
      <c r="K22" s="262" t="n">
        <v>1070</v>
      </c>
      <c r="L22" s="262" t="n">
        <v>364</v>
      </c>
      <c r="M22" s="262" t="n">
        <v>72</v>
      </c>
      <c r="N22" s="262" t="n">
        <v>292</v>
      </c>
      <c r="O22" s="262" t="n">
        <v>706</v>
      </c>
      <c r="P22" s="262" t="n">
        <v>230</v>
      </c>
      <c r="Q22" s="262" t="n">
        <v>476</v>
      </c>
      <c r="R22" s="261" t="n">
        <v>7</v>
      </c>
    </row>
    <row r="23" customFormat="false" ht="21.95" hidden="false" customHeight="true" outlineLevel="0" collapsed="false">
      <c r="A23" s="261" t="s">
        <v>729</v>
      </c>
      <c r="B23" s="138" t="s">
        <v>536</v>
      </c>
      <c r="C23" s="138" t="s">
        <v>535</v>
      </c>
      <c r="D23" s="262" t="n">
        <v>7415</v>
      </c>
      <c r="E23" s="262" t="n">
        <v>5326</v>
      </c>
      <c r="F23" s="262" t="n">
        <v>2089</v>
      </c>
      <c r="G23" s="262" t="n">
        <v>2325</v>
      </c>
      <c r="H23" s="262" t="n">
        <v>1445</v>
      </c>
      <c r="I23" s="262" t="n">
        <v>880</v>
      </c>
      <c r="J23" s="262" t="n">
        <v>3350</v>
      </c>
      <c r="K23" s="262" t="n">
        <v>1740</v>
      </c>
      <c r="L23" s="262" t="n">
        <v>531</v>
      </c>
      <c r="M23" s="262" t="n">
        <v>128</v>
      </c>
      <c r="N23" s="262" t="n">
        <v>403</v>
      </c>
      <c r="O23" s="262" t="n">
        <v>1209</v>
      </c>
      <c r="P23" s="262" t="n">
        <v>502</v>
      </c>
      <c r="Q23" s="262" t="n">
        <v>707</v>
      </c>
      <c r="R23" s="261" t="n">
        <v>8</v>
      </c>
    </row>
    <row r="24" customFormat="false" ht="15" hidden="false" customHeight="true" outlineLevel="0" collapsed="false">
      <c r="A24" s="261" t="s">
        <v>730</v>
      </c>
      <c r="B24" s="138" t="s">
        <v>687</v>
      </c>
      <c r="C24" s="138" t="s">
        <v>585</v>
      </c>
      <c r="D24" s="262" t="n">
        <v>5964</v>
      </c>
      <c r="E24" s="262" t="n">
        <v>4564</v>
      </c>
      <c r="F24" s="262" t="n">
        <v>1400</v>
      </c>
      <c r="G24" s="262" t="n">
        <v>2039</v>
      </c>
      <c r="H24" s="262" t="n">
        <v>1341</v>
      </c>
      <c r="I24" s="262" t="n">
        <v>698</v>
      </c>
      <c r="J24" s="262" t="n">
        <v>2756</v>
      </c>
      <c r="K24" s="262" t="n">
        <v>1169</v>
      </c>
      <c r="L24" s="262" t="n">
        <v>467</v>
      </c>
      <c r="M24" s="262" t="n">
        <v>99</v>
      </c>
      <c r="N24" s="262" t="n">
        <v>368</v>
      </c>
      <c r="O24" s="262" t="n">
        <v>702</v>
      </c>
      <c r="P24" s="262" t="n">
        <v>263</v>
      </c>
      <c r="Q24" s="262" t="n">
        <v>439</v>
      </c>
      <c r="R24" s="261" t="n">
        <v>9</v>
      </c>
    </row>
    <row r="25" customFormat="false" ht="35.1" hidden="false" customHeight="true" outlineLevel="0" collapsed="false">
      <c r="A25" s="139" t="s">
        <v>699</v>
      </c>
      <c r="B25" s="248"/>
      <c r="C25" s="248"/>
      <c r="D25" s="248"/>
      <c r="E25" s="248"/>
      <c r="F25" s="248"/>
      <c r="G25" s="248"/>
      <c r="H25" s="248"/>
      <c r="I25" s="248"/>
      <c r="J25" s="248"/>
      <c r="K25" s="139" t="s">
        <v>699</v>
      </c>
      <c r="L25" s="139"/>
      <c r="M25" s="139"/>
      <c r="N25" s="139"/>
      <c r="O25" s="139"/>
      <c r="P25" s="139"/>
      <c r="Q25" s="139"/>
      <c r="R25" s="139"/>
    </row>
    <row r="26" customFormat="false" ht="21.95" hidden="false" customHeight="true" outlineLevel="0" collapsed="false">
      <c r="A26" s="261" t="s">
        <v>116</v>
      </c>
      <c r="B26" s="138" t="s">
        <v>536</v>
      </c>
      <c r="C26" s="138" t="s">
        <v>585</v>
      </c>
      <c r="D26" s="262" t="n">
        <v>975</v>
      </c>
      <c r="E26" s="262" t="n">
        <v>715</v>
      </c>
      <c r="F26" s="262" t="n">
        <v>260</v>
      </c>
      <c r="G26" s="262" t="n">
        <v>305</v>
      </c>
      <c r="H26" s="262" t="n">
        <v>166</v>
      </c>
      <c r="I26" s="262" t="n">
        <v>139</v>
      </c>
      <c r="J26" s="262" t="n">
        <v>420</v>
      </c>
      <c r="K26" s="262" t="n">
        <v>250</v>
      </c>
      <c r="L26" s="262" t="n">
        <v>129</v>
      </c>
      <c r="M26" s="262" t="n">
        <v>26</v>
      </c>
      <c r="N26" s="262" t="n">
        <v>103</v>
      </c>
      <c r="O26" s="262" t="n">
        <v>121</v>
      </c>
      <c r="P26" s="262" t="n">
        <v>49</v>
      </c>
      <c r="Q26" s="262" t="n">
        <v>72</v>
      </c>
      <c r="R26" s="261" t="n">
        <v>10</v>
      </c>
    </row>
    <row r="27" customFormat="false" ht="21.95" hidden="false" customHeight="true" outlineLevel="0" collapsed="false">
      <c r="A27" s="261" t="s">
        <v>119</v>
      </c>
      <c r="B27" s="138" t="s">
        <v>536</v>
      </c>
      <c r="C27" s="138" t="s">
        <v>535</v>
      </c>
      <c r="D27" s="262" t="n">
        <v>1370</v>
      </c>
      <c r="E27" s="262" t="n">
        <v>1001</v>
      </c>
      <c r="F27" s="262" t="n">
        <v>369</v>
      </c>
      <c r="G27" s="262" t="n">
        <v>429</v>
      </c>
      <c r="H27" s="262" t="n">
        <v>252</v>
      </c>
      <c r="I27" s="262" t="n">
        <v>177</v>
      </c>
      <c r="J27" s="262" t="n">
        <v>615</v>
      </c>
      <c r="K27" s="262" t="n">
        <v>326</v>
      </c>
      <c r="L27" s="262" t="n">
        <v>134</v>
      </c>
      <c r="M27" s="262" t="n">
        <v>36</v>
      </c>
      <c r="N27" s="262" t="n">
        <v>98</v>
      </c>
      <c r="O27" s="262" t="n">
        <v>192</v>
      </c>
      <c r="P27" s="262" t="n">
        <v>78</v>
      </c>
      <c r="Q27" s="262" t="n">
        <v>114</v>
      </c>
      <c r="R27" s="261" t="n">
        <v>11</v>
      </c>
    </row>
    <row r="28" customFormat="false" ht="15" hidden="false" customHeight="true" outlineLevel="0" collapsed="false">
      <c r="A28" s="261" t="s">
        <v>122</v>
      </c>
      <c r="B28" s="138" t="s">
        <v>687</v>
      </c>
      <c r="C28" s="138" t="s">
        <v>585</v>
      </c>
      <c r="D28" s="262" t="n">
        <v>1404</v>
      </c>
      <c r="E28" s="262" t="n">
        <v>1007</v>
      </c>
      <c r="F28" s="262" t="n">
        <v>397</v>
      </c>
      <c r="G28" s="262" t="n">
        <v>460</v>
      </c>
      <c r="H28" s="262" t="n">
        <v>242</v>
      </c>
      <c r="I28" s="262" t="n">
        <v>218</v>
      </c>
      <c r="J28" s="262" t="n">
        <v>630</v>
      </c>
      <c r="K28" s="262" t="n">
        <v>314</v>
      </c>
      <c r="L28" s="262" t="n">
        <v>135</v>
      </c>
      <c r="M28" s="262" t="n">
        <v>34</v>
      </c>
      <c r="N28" s="262" t="n">
        <v>101</v>
      </c>
      <c r="O28" s="262" t="n">
        <v>179</v>
      </c>
      <c r="P28" s="262" t="n">
        <v>74</v>
      </c>
      <c r="Q28" s="262" t="n">
        <v>105</v>
      </c>
      <c r="R28" s="261" t="n">
        <v>12</v>
      </c>
    </row>
    <row r="29" customFormat="false" ht="35.1" hidden="false" customHeight="true" outlineLevel="0" collapsed="false">
      <c r="A29" s="139" t="s">
        <v>701</v>
      </c>
      <c r="B29" s="248"/>
      <c r="C29" s="248"/>
      <c r="D29" s="248"/>
      <c r="E29" s="248"/>
      <c r="F29" s="248"/>
      <c r="G29" s="248"/>
      <c r="H29" s="248"/>
      <c r="I29" s="248"/>
      <c r="J29" s="248"/>
      <c r="K29" s="139" t="s">
        <v>701</v>
      </c>
      <c r="L29" s="139"/>
      <c r="M29" s="139"/>
      <c r="N29" s="139"/>
      <c r="O29" s="139"/>
      <c r="P29" s="139"/>
      <c r="Q29" s="139"/>
      <c r="R29" s="139"/>
    </row>
    <row r="30" customFormat="false" ht="21.95" hidden="false" customHeight="true" outlineLevel="0" collapsed="false">
      <c r="A30" s="261" t="s">
        <v>128</v>
      </c>
      <c r="B30" s="138" t="s">
        <v>536</v>
      </c>
      <c r="C30" s="138" t="s">
        <v>585</v>
      </c>
      <c r="D30" s="262" t="n">
        <v>1344</v>
      </c>
      <c r="E30" s="262" t="n">
        <v>882</v>
      </c>
      <c r="F30" s="262" t="n">
        <v>462</v>
      </c>
      <c r="G30" s="262" t="n">
        <v>594</v>
      </c>
      <c r="H30" s="262" t="n">
        <v>322</v>
      </c>
      <c r="I30" s="262" t="n">
        <v>272</v>
      </c>
      <c r="J30" s="262" t="n">
        <v>483</v>
      </c>
      <c r="K30" s="262" t="n">
        <v>267</v>
      </c>
      <c r="L30" s="262" t="n">
        <v>77</v>
      </c>
      <c r="M30" s="262" t="n">
        <v>10</v>
      </c>
      <c r="N30" s="262" t="n">
        <v>67</v>
      </c>
      <c r="O30" s="262" t="n">
        <v>190</v>
      </c>
      <c r="P30" s="262" t="n">
        <v>96</v>
      </c>
      <c r="Q30" s="262" t="n">
        <v>94</v>
      </c>
      <c r="R30" s="261" t="n">
        <v>13</v>
      </c>
    </row>
    <row r="31" customFormat="false" ht="21.95" hidden="false" customHeight="true" outlineLevel="0" collapsed="false">
      <c r="A31" s="261" t="s">
        <v>142</v>
      </c>
      <c r="B31" s="138" t="s">
        <v>536</v>
      </c>
      <c r="C31" s="138" t="s">
        <v>535</v>
      </c>
      <c r="D31" s="262" t="n">
        <v>1995</v>
      </c>
      <c r="E31" s="262" t="n">
        <v>1247</v>
      </c>
      <c r="F31" s="262" t="n">
        <v>748</v>
      </c>
      <c r="G31" s="262" t="n">
        <v>724</v>
      </c>
      <c r="H31" s="262" t="n">
        <v>380</v>
      </c>
      <c r="I31" s="262" t="n">
        <v>344</v>
      </c>
      <c r="J31" s="262" t="n">
        <v>744</v>
      </c>
      <c r="K31" s="262" t="n">
        <v>527</v>
      </c>
      <c r="L31" s="262" t="n">
        <v>123</v>
      </c>
      <c r="M31" s="262" t="n">
        <v>28</v>
      </c>
      <c r="N31" s="262" t="n">
        <v>95</v>
      </c>
      <c r="O31" s="262" t="n">
        <v>404</v>
      </c>
      <c r="P31" s="262" t="n">
        <v>219</v>
      </c>
      <c r="Q31" s="262" t="n">
        <v>185</v>
      </c>
      <c r="R31" s="261" t="n">
        <v>14</v>
      </c>
    </row>
    <row r="32" customFormat="false" ht="15" hidden="false" customHeight="true" outlineLevel="0" collapsed="false">
      <c r="A32" s="261" t="s">
        <v>149</v>
      </c>
      <c r="B32" s="138" t="s">
        <v>687</v>
      </c>
      <c r="C32" s="138" t="s">
        <v>585</v>
      </c>
      <c r="D32" s="262" t="n">
        <v>2080</v>
      </c>
      <c r="E32" s="262" t="n">
        <v>1395</v>
      </c>
      <c r="F32" s="262" t="n">
        <v>685</v>
      </c>
      <c r="G32" s="262" t="n">
        <v>770</v>
      </c>
      <c r="H32" s="262" t="n">
        <v>407</v>
      </c>
      <c r="I32" s="262" t="n">
        <v>363</v>
      </c>
      <c r="J32" s="262" t="n">
        <v>831</v>
      </c>
      <c r="K32" s="262" t="n">
        <v>479</v>
      </c>
      <c r="L32" s="262" t="n">
        <v>157</v>
      </c>
      <c r="M32" s="262" t="n">
        <v>41</v>
      </c>
      <c r="N32" s="262" t="n">
        <v>116</v>
      </c>
      <c r="O32" s="262" t="n">
        <v>322</v>
      </c>
      <c r="P32" s="262" t="n">
        <v>164</v>
      </c>
      <c r="Q32" s="262" t="n">
        <v>158</v>
      </c>
      <c r="R32" s="261" t="n">
        <v>15</v>
      </c>
    </row>
    <row r="33" customFormat="false" ht="35.1" hidden="false" customHeight="true" outlineLevel="0" collapsed="false">
      <c r="A33" s="139" t="s">
        <v>703</v>
      </c>
      <c r="B33" s="248"/>
      <c r="C33" s="248"/>
      <c r="D33" s="248"/>
      <c r="E33" s="248"/>
      <c r="F33" s="248"/>
      <c r="G33" s="248"/>
      <c r="H33" s="248"/>
      <c r="I33" s="248"/>
      <c r="J33" s="248"/>
      <c r="K33" s="139" t="s">
        <v>703</v>
      </c>
      <c r="L33" s="139"/>
      <c r="M33" s="139"/>
      <c r="N33" s="139"/>
      <c r="O33" s="139"/>
      <c r="P33" s="139"/>
      <c r="Q33" s="139"/>
      <c r="R33" s="139"/>
    </row>
    <row r="34" customFormat="false" ht="21.95" hidden="false" customHeight="true" outlineLevel="0" collapsed="false">
      <c r="A34" s="261" t="s">
        <v>159</v>
      </c>
      <c r="B34" s="138" t="s">
        <v>536</v>
      </c>
      <c r="C34" s="138" t="s">
        <v>585</v>
      </c>
      <c r="D34" s="262" t="n">
        <v>130</v>
      </c>
      <c r="E34" s="262" t="n">
        <v>78</v>
      </c>
      <c r="F34" s="262" t="n">
        <v>52</v>
      </c>
      <c r="G34" s="262" t="n">
        <v>65</v>
      </c>
      <c r="H34" s="262" t="n">
        <v>33</v>
      </c>
      <c r="I34" s="262" t="n">
        <v>32</v>
      </c>
      <c r="J34" s="262" t="n">
        <v>36</v>
      </c>
      <c r="K34" s="262" t="n">
        <v>29</v>
      </c>
      <c r="L34" s="262" t="n">
        <v>9</v>
      </c>
      <c r="M34" s="262" t="n">
        <v>3</v>
      </c>
      <c r="N34" s="262" t="n">
        <v>6</v>
      </c>
      <c r="O34" s="262" t="n">
        <v>20</v>
      </c>
      <c r="P34" s="262" t="n">
        <v>13</v>
      </c>
      <c r="Q34" s="262" t="n">
        <v>7</v>
      </c>
      <c r="R34" s="261" t="n">
        <v>16</v>
      </c>
    </row>
    <row r="35" customFormat="false" ht="21.95" hidden="false" customHeight="true" outlineLevel="0" collapsed="false">
      <c r="A35" s="261" t="s">
        <v>163</v>
      </c>
      <c r="B35" s="138" t="s">
        <v>536</v>
      </c>
      <c r="C35" s="138" t="s">
        <v>535</v>
      </c>
      <c r="D35" s="262" t="n">
        <v>162</v>
      </c>
      <c r="E35" s="262" t="n">
        <v>82</v>
      </c>
      <c r="F35" s="262" t="n">
        <v>80</v>
      </c>
      <c r="G35" s="262" t="n">
        <v>73</v>
      </c>
      <c r="H35" s="262" t="n">
        <v>28</v>
      </c>
      <c r="I35" s="262" t="n">
        <v>45</v>
      </c>
      <c r="J35" s="262" t="n">
        <v>48</v>
      </c>
      <c r="K35" s="262" t="n">
        <v>41</v>
      </c>
      <c r="L35" s="262" t="n">
        <v>6</v>
      </c>
      <c r="M35" s="262" t="n">
        <v>2</v>
      </c>
      <c r="N35" s="262" t="n">
        <v>4</v>
      </c>
      <c r="O35" s="262" t="n">
        <v>35</v>
      </c>
      <c r="P35" s="262" t="n">
        <v>22</v>
      </c>
      <c r="Q35" s="262" t="n">
        <v>13</v>
      </c>
      <c r="R35" s="261" t="n">
        <v>17</v>
      </c>
    </row>
    <row r="36" customFormat="false" ht="15" hidden="false" customHeight="true" outlineLevel="0" collapsed="false">
      <c r="A36" s="261" t="s">
        <v>731</v>
      </c>
      <c r="B36" s="138" t="s">
        <v>687</v>
      </c>
      <c r="C36" s="138" t="s">
        <v>585</v>
      </c>
      <c r="D36" s="262" t="n">
        <v>221</v>
      </c>
      <c r="E36" s="262" t="n">
        <v>111</v>
      </c>
      <c r="F36" s="262" t="n">
        <v>110</v>
      </c>
      <c r="G36" s="262" t="n">
        <v>98</v>
      </c>
      <c r="H36" s="262" t="n">
        <v>33</v>
      </c>
      <c r="I36" s="262" t="n">
        <v>65</v>
      </c>
      <c r="J36" s="262" t="n">
        <v>65</v>
      </c>
      <c r="K36" s="262" t="n">
        <v>58</v>
      </c>
      <c r="L36" s="262" t="n">
        <v>13</v>
      </c>
      <c r="M36" s="262" t="n">
        <v>4</v>
      </c>
      <c r="N36" s="262" t="n">
        <v>9</v>
      </c>
      <c r="O36" s="262" t="n">
        <v>45</v>
      </c>
      <c r="P36" s="262" t="n">
        <v>29</v>
      </c>
      <c r="Q36" s="262" t="n">
        <v>16</v>
      </c>
      <c r="R36" s="261" t="n">
        <v>18</v>
      </c>
    </row>
    <row r="37" customFormat="false" ht="35.1" hidden="false" customHeight="true" outlineLevel="0" collapsed="false">
      <c r="A37" s="139" t="s">
        <v>705</v>
      </c>
      <c r="B37" s="248"/>
      <c r="C37" s="248"/>
      <c r="D37" s="248"/>
      <c r="E37" s="248"/>
      <c r="F37" s="248"/>
      <c r="G37" s="248"/>
      <c r="H37" s="248"/>
      <c r="I37" s="248"/>
      <c r="J37" s="248"/>
      <c r="K37" s="139" t="s">
        <v>705</v>
      </c>
      <c r="L37" s="139"/>
      <c r="M37" s="139"/>
      <c r="N37" s="139"/>
      <c r="O37" s="139"/>
      <c r="P37" s="139"/>
      <c r="Q37" s="139"/>
      <c r="R37" s="139"/>
    </row>
    <row r="38" customFormat="false" ht="21.95" hidden="false" customHeight="true" outlineLevel="0" collapsed="false">
      <c r="A38" s="261" t="s">
        <v>732</v>
      </c>
      <c r="B38" s="138" t="s">
        <v>536</v>
      </c>
      <c r="C38" s="138" t="s">
        <v>585</v>
      </c>
      <c r="D38" s="262" t="n">
        <v>404</v>
      </c>
      <c r="E38" s="262" t="n">
        <v>245</v>
      </c>
      <c r="F38" s="262" t="n">
        <v>159</v>
      </c>
      <c r="G38" s="262" t="n">
        <v>147</v>
      </c>
      <c r="H38" s="262" t="n">
        <v>102</v>
      </c>
      <c r="I38" s="262" t="n">
        <v>45</v>
      </c>
      <c r="J38" s="262" t="n">
        <v>120</v>
      </c>
      <c r="K38" s="262" t="n">
        <v>137</v>
      </c>
      <c r="L38" s="262" t="n">
        <v>23</v>
      </c>
      <c r="M38" s="262" t="n">
        <v>12</v>
      </c>
      <c r="N38" s="262" t="n">
        <v>11</v>
      </c>
      <c r="O38" s="262" t="n">
        <v>114</v>
      </c>
      <c r="P38" s="262" t="n">
        <v>31</v>
      </c>
      <c r="Q38" s="262" t="n">
        <v>83</v>
      </c>
      <c r="R38" s="261" t="n">
        <v>19</v>
      </c>
    </row>
    <row r="39" customFormat="false" ht="21.95" hidden="false" customHeight="true" outlineLevel="0" collapsed="false">
      <c r="A39" s="261" t="s">
        <v>733</v>
      </c>
      <c r="B39" s="138" t="s">
        <v>536</v>
      </c>
      <c r="C39" s="138" t="s">
        <v>535</v>
      </c>
      <c r="D39" s="262" t="n">
        <v>540</v>
      </c>
      <c r="E39" s="262" t="n">
        <v>336</v>
      </c>
      <c r="F39" s="262" t="n">
        <v>204</v>
      </c>
      <c r="G39" s="262" t="n">
        <v>183</v>
      </c>
      <c r="H39" s="262" t="n">
        <v>124</v>
      </c>
      <c r="I39" s="262" t="n">
        <v>59</v>
      </c>
      <c r="J39" s="262" t="n">
        <v>180</v>
      </c>
      <c r="K39" s="262" t="n">
        <v>177</v>
      </c>
      <c r="L39" s="262" t="n">
        <v>32</v>
      </c>
      <c r="M39" s="262" t="n">
        <v>13</v>
      </c>
      <c r="N39" s="262" t="n">
        <v>19</v>
      </c>
      <c r="O39" s="262" t="n">
        <v>145</v>
      </c>
      <c r="P39" s="262" t="n">
        <v>44</v>
      </c>
      <c r="Q39" s="262" t="n">
        <v>101</v>
      </c>
      <c r="R39" s="261" t="n">
        <v>20</v>
      </c>
    </row>
    <row r="40" customFormat="false" ht="15" hidden="false" customHeight="true" outlineLevel="0" collapsed="false">
      <c r="A40" s="261" t="s">
        <v>734</v>
      </c>
      <c r="B40" s="138" t="s">
        <v>687</v>
      </c>
      <c r="C40" s="138" t="s">
        <v>585</v>
      </c>
      <c r="D40" s="262" t="n">
        <v>618</v>
      </c>
      <c r="E40" s="262" t="n">
        <v>378</v>
      </c>
      <c r="F40" s="262" t="n">
        <v>240</v>
      </c>
      <c r="G40" s="262" t="n">
        <v>227</v>
      </c>
      <c r="H40" s="262" t="n">
        <v>146</v>
      </c>
      <c r="I40" s="262" t="n">
        <v>81</v>
      </c>
      <c r="J40" s="262" t="n">
        <v>197</v>
      </c>
      <c r="K40" s="262" t="n">
        <v>194</v>
      </c>
      <c r="L40" s="262" t="n">
        <v>35</v>
      </c>
      <c r="M40" s="262" t="n">
        <v>11</v>
      </c>
      <c r="N40" s="262" t="n">
        <v>24</v>
      </c>
      <c r="O40" s="262" t="n">
        <v>159</v>
      </c>
      <c r="P40" s="262" t="n">
        <v>56</v>
      </c>
      <c r="Q40" s="262" t="n">
        <v>103</v>
      </c>
      <c r="R40" s="261" t="n">
        <v>21</v>
      </c>
    </row>
    <row r="41" customFormat="false" ht="35.1" hidden="false" customHeight="true" outlineLevel="0" collapsed="false">
      <c r="A41" s="139" t="s">
        <v>707</v>
      </c>
      <c r="B41" s="248"/>
      <c r="C41" s="248"/>
      <c r="D41" s="248"/>
      <c r="E41" s="248"/>
      <c r="F41" s="248"/>
      <c r="G41" s="248"/>
      <c r="H41" s="248"/>
      <c r="I41" s="248"/>
      <c r="J41" s="248"/>
      <c r="K41" s="139" t="s">
        <v>707</v>
      </c>
      <c r="L41" s="139"/>
      <c r="M41" s="139"/>
      <c r="N41" s="139"/>
      <c r="O41" s="139"/>
      <c r="P41" s="139"/>
      <c r="Q41" s="139"/>
      <c r="R41" s="139"/>
    </row>
    <row r="42" customFormat="false" ht="21.95" hidden="false" customHeight="true" outlineLevel="0" collapsed="false">
      <c r="A42" s="261" t="s">
        <v>735</v>
      </c>
      <c r="B42" s="138" t="s">
        <v>536</v>
      </c>
      <c r="C42" s="138" t="s">
        <v>585</v>
      </c>
      <c r="D42" s="262" t="n">
        <v>2009</v>
      </c>
      <c r="E42" s="262" t="n">
        <v>1344</v>
      </c>
      <c r="F42" s="262" t="n">
        <v>665</v>
      </c>
      <c r="G42" s="262" t="n">
        <v>723</v>
      </c>
      <c r="H42" s="262" t="n">
        <v>414</v>
      </c>
      <c r="I42" s="262" t="n">
        <v>309</v>
      </c>
      <c r="J42" s="262" t="n">
        <v>822</v>
      </c>
      <c r="K42" s="262" t="n">
        <v>464</v>
      </c>
      <c r="L42" s="262" t="n">
        <v>108</v>
      </c>
      <c r="M42" s="262" t="n">
        <v>24</v>
      </c>
      <c r="N42" s="262" t="n">
        <v>84</v>
      </c>
      <c r="O42" s="262" t="n">
        <v>356</v>
      </c>
      <c r="P42" s="262" t="n">
        <v>170</v>
      </c>
      <c r="Q42" s="262" t="n">
        <v>186</v>
      </c>
      <c r="R42" s="261" t="n">
        <v>22</v>
      </c>
    </row>
    <row r="43" customFormat="false" ht="21.95" hidden="false" customHeight="true" outlineLevel="0" collapsed="false">
      <c r="A43" s="261" t="s">
        <v>736</v>
      </c>
      <c r="B43" s="138" t="s">
        <v>536</v>
      </c>
      <c r="C43" s="138" t="s">
        <v>535</v>
      </c>
      <c r="D43" s="262" t="n">
        <v>2817</v>
      </c>
      <c r="E43" s="262" t="n">
        <v>2006</v>
      </c>
      <c r="F43" s="262" t="n">
        <v>811</v>
      </c>
      <c r="G43" s="262" t="n">
        <v>878</v>
      </c>
      <c r="H43" s="262" t="n">
        <v>505</v>
      </c>
      <c r="I43" s="262" t="n">
        <v>373</v>
      </c>
      <c r="J43" s="262" t="n">
        <v>1309</v>
      </c>
      <c r="K43" s="262" t="n">
        <v>630</v>
      </c>
      <c r="L43" s="262" t="n">
        <v>192</v>
      </c>
      <c r="M43" s="262" t="n">
        <v>43</v>
      </c>
      <c r="N43" s="262" t="n">
        <v>149</v>
      </c>
      <c r="O43" s="262" t="n">
        <v>438</v>
      </c>
      <c r="P43" s="262" t="n">
        <v>222</v>
      </c>
      <c r="Q43" s="262" t="n">
        <v>216</v>
      </c>
      <c r="R43" s="261" t="n">
        <v>23</v>
      </c>
    </row>
    <row r="44" customFormat="false" ht="15" hidden="false" customHeight="true" outlineLevel="0" collapsed="false">
      <c r="A44" s="261" t="s">
        <v>737</v>
      </c>
      <c r="B44" s="138" t="s">
        <v>687</v>
      </c>
      <c r="C44" s="138" t="s">
        <v>585</v>
      </c>
      <c r="D44" s="262" t="n">
        <v>2976</v>
      </c>
      <c r="E44" s="262" t="n">
        <v>2089</v>
      </c>
      <c r="F44" s="262" t="n">
        <v>887</v>
      </c>
      <c r="G44" s="262" t="n">
        <v>911</v>
      </c>
      <c r="H44" s="262" t="n">
        <v>520</v>
      </c>
      <c r="I44" s="262" t="n">
        <v>391</v>
      </c>
      <c r="J44" s="262" t="n">
        <v>1384</v>
      </c>
      <c r="K44" s="262" t="n">
        <v>681</v>
      </c>
      <c r="L44" s="262" t="n">
        <v>185</v>
      </c>
      <c r="M44" s="262" t="n">
        <v>47</v>
      </c>
      <c r="N44" s="262" t="n">
        <v>138</v>
      </c>
      <c r="O44" s="262" t="n">
        <v>496</v>
      </c>
      <c r="P44" s="262" t="n">
        <v>259</v>
      </c>
      <c r="Q44" s="262" t="n">
        <v>237</v>
      </c>
      <c r="R44" s="261" t="n">
        <v>24</v>
      </c>
    </row>
    <row r="45" customFormat="false" ht="35.1" hidden="false" customHeight="true" outlineLevel="0" collapsed="false">
      <c r="A45" s="139" t="s">
        <v>709</v>
      </c>
      <c r="B45" s="248"/>
      <c r="C45" s="248"/>
      <c r="D45" s="248"/>
      <c r="E45" s="248"/>
      <c r="F45" s="248"/>
      <c r="G45" s="248"/>
      <c r="H45" s="248"/>
      <c r="I45" s="248"/>
      <c r="J45" s="248"/>
      <c r="K45" s="139" t="s">
        <v>709</v>
      </c>
      <c r="L45" s="139"/>
      <c r="M45" s="139"/>
      <c r="N45" s="139"/>
      <c r="O45" s="139"/>
      <c r="P45" s="139"/>
      <c r="Q45" s="139"/>
      <c r="R45" s="139"/>
    </row>
    <row r="46" customFormat="false" ht="21.95" hidden="false" customHeight="true" outlineLevel="0" collapsed="false">
      <c r="A46" s="261" t="s">
        <v>738</v>
      </c>
      <c r="B46" s="138" t="s">
        <v>536</v>
      </c>
      <c r="C46" s="138" t="s">
        <v>585</v>
      </c>
      <c r="D46" s="262" t="n">
        <v>580</v>
      </c>
      <c r="E46" s="262" t="n">
        <v>421</v>
      </c>
      <c r="F46" s="262" t="n">
        <v>159</v>
      </c>
      <c r="G46" s="262" t="n">
        <v>200</v>
      </c>
      <c r="H46" s="262" t="n">
        <v>123</v>
      </c>
      <c r="I46" s="262" t="n">
        <v>77</v>
      </c>
      <c r="J46" s="262" t="n">
        <v>237</v>
      </c>
      <c r="K46" s="262" t="n">
        <v>143</v>
      </c>
      <c r="L46" s="262" t="n">
        <v>61</v>
      </c>
      <c r="M46" s="262" t="n">
        <v>24</v>
      </c>
      <c r="N46" s="262" t="n">
        <v>37</v>
      </c>
      <c r="O46" s="262" t="n">
        <v>82</v>
      </c>
      <c r="P46" s="262" t="n">
        <v>29</v>
      </c>
      <c r="Q46" s="262" t="n">
        <v>53</v>
      </c>
      <c r="R46" s="261" t="n">
        <v>25</v>
      </c>
    </row>
    <row r="47" customFormat="false" ht="21.95" hidden="false" customHeight="true" outlineLevel="0" collapsed="false">
      <c r="A47" s="261" t="s">
        <v>739</v>
      </c>
      <c r="B47" s="138" t="s">
        <v>536</v>
      </c>
      <c r="C47" s="138" t="s">
        <v>535</v>
      </c>
      <c r="D47" s="262" t="n">
        <v>880</v>
      </c>
      <c r="E47" s="262" t="n">
        <v>600</v>
      </c>
      <c r="F47" s="262" t="n">
        <v>280</v>
      </c>
      <c r="G47" s="262" t="n">
        <v>273</v>
      </c>
      <c r="H47" s="262" t="n">
        <v>148</v>
      </c>
      <c r="I47" s="262" t="n">
        <v>125</v>
      </c>
      <c r="J47" s="262" t="n">
        <v>361</v>
      </c>
      <c r="K47" s="262" t="n">
        <v>246</v>
      </c>
      <c r="L47" s="262" t="n">
        <v>91</v>
      </c>
      <c r="M47" s="262" t="n">
        <v>20</v>
      </c>
      <c r="N47" s="262" t="n">
        <v>71</v>
      </c>
      <c r="O47" s="262" t="n">
        <v>155</v>
      </c>
      <c r="P47" s="262" t="n">
        <v>72</v>
      </c>
      <c r="Q47" s="262" t="n">
        <v>83</v>
      </c>
      <c r="R47" s="261" t="n">
        <v>26</v>
      </c>
    </row>
    <row r="48" customFormat="false" ht="15" hidden="false" customHeight="true" outlineLevel="0" collapsed="false">
      <c r="A48" s="261" t="s">
        <v>740</v>
      </c>
      <c r="B48" s="138" t="s">
        <v>687</v>
      </c>
      <c r="C48" s="138" t="s">
        <v>585</v>
      </c>
      <c r="D48" s="262" t="n">
        <v>959</v>
      </c>
      <c r="E48" s="262" t="n">
        <v>681</v>
      </c>
      <c r="F48" s="262" t="n">
        <v>278</v>
      </c>
      <c r="G48" s="262" t="n">
        <v>307</v>
      </c>
      <c r="H48" s="262" t="n">
        <v>188</v>
      </c>
      <c r="I48" s="262" t="n">
        <v>119</v>
      </c>
      <c r="J48" s="262" t="n">
        <v>385</v>
      </c>
      <c r="K48" s="262" t="n">
        <v>267</v>
      </c>
      <c r="L48" s="262" t="n">
        <v>108</v>
      </c>
      <c r="M48" s="262" t="n">
        <v>18</v>
      </c>
      <c r="N48" s="262" t="n">
        <v>90</v>
      </c>
      <c r="O48" s="262" t="n">
        <v>159</v>
      </c>
      <c r="P48" s="262" t="n">
        <v>69</v>
      </c>
      <c r="Q48" s="262" t="n">
        <v>90</v>
      </c>
      <c r="R48" s="261" t="n">
        <v>27</v>
      </c>
    </row>
    <row r="49" customFormat="false" ht="15" hidden="false" customHeight="true" outlineLevel="0" collapsed="false">
      <c r="A49" s="261" t="n">
        <v>0</v>
      </c>
      <c r="B49" s="248"/>
      <c r="C49" s="248"/>
      <c r="D49" s="248"/>
      <c r="E49" s="248"/>
      <c r="F49" s="248"/>
      <c r="G49" s="248"/>
      <c r="H49" s="248"/>
      <c r="I49" s="248"/>
      <c r="J49" s="248"/>
      <c r="K49" s="139"/>
      <c r="L49" s="139"/>
      <c r="M49" s="139"/>
      <c r="N49" s="139"/>
      <c r="O49" s="139"/>
      <c r="P49" s="139"/>
      <c r="Q49" s="139"/>
      <c r="R49" s="139"/>
    </row>
    <row r="50" customFormat="false" ht="15" hidden="false" customHeight="true" outlineLevel="0" collapsed="false">
      <c r="A50" s="239" t="n">
        <v>0</v>
      </c>
      <c r="B50" s="239"/>
      <c r="C50" s="239"/>
      <c r="D50" s="239"/>
      <c r="E50" s="239"/>
      <c r="F50" s="269" t="n">
        <v>0</v>
      </c>
      <c r="G50" s="269" t="n">
        <v>0</v>
      </c>
      <c r="H50" s="269" t="n">
        <v>0</v>
      </c>
      <c r="I50" s="269" t="n">
        <v>0</v>
      </c>
      <c r="J50" s="269" t="n">
        <v>0</v>
      </c>
      <c r="K50" s="239" t="n">
        <v>0</v>
      </c>
      <c r="L50" s="239"/>
      <c r="M50" s="269" t="n">
        <v>0</v>
      </c>
      <c r="N50" s="269" t="n">
        <v>0</v>
      </c>
      <c r="O50" s="269" t="n">
        <v>0</v>
      </c>
      <c r="P50" s="269" t="n">
        <v>0</v>
      </c>
      <c r="Q50" s="269" t="n">
        <v>0</v>
      </c>
      <c r="R50" s="261" t="n">
        <v>0</v>
      </c>
    </row>
    <row r="51" customFormat="false" ht="20.1" hidden="false" customHeight="true" outlineLevel="0" collapsed="false">
      <c r="A51" s="241" t="s">
        <v>691</v>
      </c>
      <c r="B51" s="241"/>
      <c r="C51" s="241"/>
      <c r="D51" s="241"/>
      <c r="E51" s="241"/>
      <c r="F51" s="241"/>
      <c r="G51" s="108"/>
      <c r="H51" s="108"/>
      <c r="I51" s="108"/>
      <c r="J51" s="108"/>
      <c r="K51" s="241" t="s">
        <v>691</v>
      </c>
      <c r="L51" s="241"/>
      <c r="M51" s="241"/>
      <c r="N51" s="241"/>
      <c r="O51" s="241"/>
      <c r="P51" s="241"/>
      <c r="Q51" s="269"/>
      <c r="R51" s="261"/>
    </row>
    <row r="52" customFormat="false" ht="21" hidden="false" customHeight="true" outlineLevel="0" collapsed="false">
      <c r="A52" s="108" t="s">
        <v>221</v>
      </c>
      <c r="B52" s="126"/>
      <c r="C52" s="126"/>
      <c r="D52" s="126"/>
      <c r="E52" s="126"/>
      <c r="F52" s="126"/>
      <c r="G52" s="126"/>
      <c r="H52" s="126"/>
      <c r="I52" s="126"/>
      <c r="J52" s="126"/>
      <c r="K52" s="108" t="s">
        <v>221</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39" t="s">
        <v>19</v>
      </c>
      <c r="B2" s="248"/>
      <c r="C2" s="248"/>
      <c r="D2" s="248"/>
      <c r="E2" s="248"/>
      <c r="F2" s="248"/>
      <c r="G2" s="248"/>
      <c r="H2" s="248"/>
      <c r="I2" s="248"/>
      <c r="J2" s="248"/>
      <c r="K2" s="239" t="s">
        <v>19</v>
      </c>
      <c r="L2" s="108"/>
      <c r="M2" s="108"/>
      <c r="N2" s="108"/>
      <c r="O2" s="108"/>
      <c r="P2" s="108"/>
      <c r="Q2" s="108"/>
      <c r="R2" s="108"/>
    </row>
    <row r="3" customFormat="false" ht="23.1" hidden="false" customHeight="true" outlineLevel="0" collapsed="false">
      <c r="A3" s="139" t="s">
        <v>668</v>
      </c>
      <c r="B3" s="139"/>
      <c r="C3" s="139"/>
      <c r="D3" s="139"/>
      <c r="E3" s="139"/>
      <c r="F3" s="139"/>
      <c r="G3" s="139"/>
      <c r="H3" s="139"/>
      <c r="I3" s="139"/>
      <c r="J3" s="139"/>
      <c r="K3" s="139" t="s">
        <v>668</v>
      </c>
      <c r="L3" s="108"/>
      <c r="M3" s="108"/>
      <c r="N3" s="108"/>
      <c r="O3" s="108"/>
      <c r="P3" s="108"/>
      <c r="Q3" s="108"/>
      <c r="R3" s="108"/>
    </row>
    <row r="4" customFormat="false" ht="23.1" hidden="false" customHeight="true" outlineLevel="0" collapsed="false">
      <c r="A4" s="239" t="s">
        <v>781</v>
      </c>
      <c r="B4" s="248"/>
      <c r="C4" s="248"/>
      <c r="D4" s="248"/>
      <c r="E4" s="248"/>
      <c r="F4" s="248"/>
      <c r="G4" s="248"/>
      <c r="H4" s="248"/>
      <c r="I4" s="248"/>
      <c r="J4" s="248"/>
      <c r="K4" s="239" t="s">
        <v>781</v>
      </c>
      <c r="L4" s="108"/>
      <c r="M4" s="108"/>
      <c r="N4" s="108"/>
      <c r="O4" s="108"/>
      <c r="P4" s="108"/>
      <c r="Q4" s="108"/>
      <c r="R4" s="108"/>
      <c r="S4" s="108"/>
    </row>
    <row r="5" customFormat="false" ht="23.1" hidden="false" customHeight="true" outlineLevel="0" collapsed="false">
      <c r="A5" s="239" t="s">
        <v>607</v>
      </c>
      <c r="B5" s="248"/>
      <c r="C5" s="248"/>
      <c r="D5" s="248"/>
      <c r="E5" s="248"/>
      <c r="F5" s="248"/>
      <c r="G5" s="248"/>
      <c r="H5" s="248"/>
      <c r="I5" s="248"/>
      <c r="J5" s="248"/>
      <c r="K5" s="239" t="s">
        <v>607</v>
      </c>
      <c r="L5" s="108"/>
      <c r="M5" s="108"/>
      <c r="N5" s="108"/>
      <c r="O5" s="108"/>
      <c r="P5" s="108"/>
      <c r="Q5" s="108"/>
      <c r="R5" s="108"/>
    </row>
    <row r="6" customFormat="false" ht="23.1" hidden="false" customHeight="true" outlineLevel="0" collapsed="false">
      <c r="A6" s="239" t="s">
        <v>712</v>
      </c>
      <c r="B6" s="248"/>
      <c r="C6" s="248"/>
      <c r="D6" s="248"/>
      <c r="E6" s="248"/>
      <c r="F6" s="248"/>
      <c r="G6" s="248"/>
      <c r="H6" s="248"/>
      <c r="I6" s="248"/>
      <c r="J6" s="248"/>
      <c r="K6" s="239" t="s">
        <v>712</v>
      </c>
      <c r="L6" s="108"/>
      <c r="M6" s="108"/>
      <c r="N6" s="108"/>
      <c r="O6" s="108"/>
      <c r="P6" s="108"/>
      <c r="Q6" s="108"/>
      <c r="R6" s="108"/>
    </row>
    <row r="7" customFormat="false" ht="23.1" hidden="false" customHeight="true" outlineLevel="0" collapsed="false">
      <c r="A7" s="226" t="s">
        <v>693</v>
      </c>
      <c r="B7" s="270"/>
      <c r="C7" s="270"/>
      <c r="D7" s="270"/>
      <c r="E7" s="270"/>
      <c r="F7" s="270"/>
      <c r="G7" s="270"/>
      <c r="H7" s="270"/>
      <c r="I7" s="270"/>
      <c r="J7" s="270"/>
      <c r="K7" s="226" t="s">
        <v>693</v>
      </c>
      <c r="L7" s="268"/>
      <c r="M7" s="268"/>
      <c r="N7" s="268"/>
      <c r="O7" s="268"/>
      <c r="P7" s="268"/>
      <c r="Q7" s="268"/>
      <c r="R7" s="268"/>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5.1" hidden="false" customHeight="true" outlineLevel="0" collapsed="false">
      <c r="A13" s="239" t="s">
        <v>694</v>
      </c>
      <c r="B13" s="248"/>
      <c r="C13" s="248"/>
      <c r="D13" s="248"/>
      <c r="E13" s="248"/>
      <c r="F13" s="248"/>
      <c r="G13" s="248"/>
      <c r="H13" s="248"/>
      <c r="I13" s="248"/>
      <c r="J13" s="248"/>
      <c r="K13" s="239" t="s">
        <v>694</v>
      </c>
      <c r="L13" s="247"/>
      <c r="M13" s="247"/>
      <c r="N13" s="247"/>
      <c r="O13" s="247"/>
      <c r="P13" s="247"/>
      <c r="Q13" s="247"/>
      <c r="R13" s="247"/>
    </row>
    <row r="14" customFormat="false" ht="21.95" hidden="false" customHeight="true" outlineLevel="0" collapsed="false">
      <c r="A14" s="261" t="s">
        <v>722</v>
      </c>
      <c r="B14" s="138" t="s">
        <v>536</v>
      </c>
      <c r="C14" s="138" t="s">
        <v>585</v>
      </c>
      <c r="D14" s="262" t="n">
        <v>2752</v>
      </c>
      <c r="E14" s="262" t="n">
        <v>1770</v>
      </c>
      <c r="F14" s="262" t="n">
        <v>982</v>
      </c>
      <c r="G14" s="262" t="n">
        <v>1174</v>
      </c>
      <c r="H14" s="262" t="n">
        <v>617</v>
      </c>
      <c r="I14" s="262" t="n">
        <v>557</v>
      </c>
      <c r="J14" s="262" t="n">
        <v>976</v>
      </c>
      <c r="K14" s="262" t="n">
        <v>602</v>
      </c>
      <c r="L14" s="262" t="n">
        <v>177</v>
      </c>
      <c r="M14" s="262" t="n">
        <v>40</v>
      </c>
      <c r="N14" s="262" t="n">
        <v>137</v>
      </c>
      <c r="O14" s="262" t="n">
        <v>425</v>
      </c>
      <c r="P14" s="262" t="n">
        <v>218</v>
      </c>
      <c r="Q14" s="262" t="n">
        <v>207</v>
      </c>
      <c r="R14" s="261" t="n">
        <v>1</v>
      </c>
    </row>
    <row r="15" customFormat="false" ht="21.95" hidden="false" customHeight="true" outlineLevel="0" collapsed="false">
      <c r="A15" s="261" t="s">
        <v>723</v>
      </c>
      <c r="B15" s="138" t="s">
        <v>536</v>
      </c>
      <c r="C15" s="138" t="s">
        <v>535</v>
      </c>
      <c r="D15" s="262" t="n">
        <v>4078</v>
      </c>
      <c r="E15" s="262" t="n">
        <v>2611</v>
      </c>
      <c r="F15" s="262" t="n">
        <v>1467</v>
      </c>
      <c r="G15" s="262" t="n">
        <v>1580</v>
      </c>
      <c r="H15" s="262" t="n">
        <v>847</v>
      </c>
      <c r="I15" s="262" t="n">
        <v>733</v>
      </c>
      <c r="J15" s="262" t="n">
        <v>1532</v>
      </c>
      <c r="K15" s="262" t="n">
        <v>966</v>
      </c>
      <c r="L15" s="262" t="n">
        <v>232</v>
      </c>
      <c r="M15" s="262" t="n">
        <v>54</v>
      </c>
      <c r="N15" s="262" t="n">
        <v>178</v>
      </c>
      <c r="O15" s="262" t="n">
        <v>734</v>
      </c>
      <c r="P15" s="262" t="n">
        <v>378</v>
      </c>
      <c r="Q15" s="262" t="n">
        <v>356</v>
      </c>
      <c r="R15" s="261" t="n">
        <v>2</v>
      </c>
    </row>
    <row r="16" customFormat="false" ht="15" hidden="false" customHeight="true" outlineLevel="0" collapsed="false">
      <c r="A16" s="261" t="s">
        <v>724</v>
      </c>
      <c r="B16" s="138" t="s">
        <v>687</v>
      </c>
      <c r="C16" s="138" t="s">
        <v>585</v>
      </c>
      <c r="D16" s="262" t="n">
        <v>5182</v>
      </c>
      <c r="E16" s="262" t="n">
        <v>3424</v>
      </c>
      <c r="F16" s="262" t="n">
        <v>1758</v>
      </c>
      <c r="G16" s="262" t="n">
        <v>1950</v>
      </c>
      <c r="H16" s="262" t="n">
        <v>1097</v>
      </c>
      <c r="I16" s="262" t="n">
        <v>853</v>
      </c>
      <c r="J16" s="262" t="n">
        <v>2000</v>
      </c>
      <c r="K16" s="262" t="n">
        <v>1232</v>
      </c>
      <c r="L16" s="262" t="n">
        <v>327</v>
      </c>
      <c r="M16" s="262" t="n">
        <v>77</v>
      </c>
      <c r="N16" s="262" t="n">
        <v>250</v>
      </c>
      <c r="O16" s="262" t="n">
        <v>905</v>
      </c>
      <c r="P16" s="262" t="n">
        <v>473</v>
      </c>
      <c r="Q16" s="262" t="n">
        <v>432</v>
      </c>
      <c r="R16" s="261" t="n">
        <v>3</v>
      </c>
    </row>
    <row r="17" customFormat="false" ht="35.1" hidden="false" customHeight="true" outlineLevel="0" collapsed="false">
      <c r="A17" s="239" t="s">
        <v>696</v>
      </c>
      <c r="B17" s="248"/>
      <c r="C17" s="248"/>
      <c r="D17" s="248"/>
      <c r="E17" s="248"/>
      <c r="F17" s="248"/>
      <c r="G17" s="248"/>
      <c r="H17" s="248"/>
      <c r="I17" s="248"/>
      <c r="J17" s="248"/>
      <c r="K17" s="239" t="s">
        <v>696</v>
      </c>
      <c r="L17" s="139"/>
      <c r="M17" s="139"/>
      <c r="N17" s="139"/>
      <c r="O17" s="139"/>
      <c r="P17" s="139"/>
      <c r="Q17" s="139"/>
      <c r="R17" s="139"/>
    </row>
    <row r="18" customFormat="false" ht="21.95" hidden="false" customHeight="true" outlineLevel="0" collapsed="false">
      <c r="A18" s="261" t="s">
        <v>725</v>
      </c>
      <c r="B18" s="138" t="s">
        <v>536</v>
      </c>
      <c r="C18" s="138" t="s">
        <v>585</v>
      </c>
      <c r="D18" s="262" t="n">
        <v>6345</v>
      </c>
      <c r="E18" s="262" t="n">
        <v>4523</v>
      </c>
      <c r="F18" s="262" t="n">
        <v>1822</v>
      </c>
      <c r="G18" s="262" t="n">
        <v>2490</v>
      </c>
      <c r="H18" s="262" t="n">
        <v>1567</v>
      </c>
      <c r="I18" s="262" t="n">
        <v>923</v>
      </c>
      <c r="J18" s="262" t="n">
        <v>2667</v>
      </c>
      <c r="K18" s="262" t="n">
        <v>1188</v>
      </c>
      <c r="L18" s="262" t="n">
        <v>289</v>
      </c>
      <c r="M18" s="262" t="n">
        <v>113</v>
      </c>
      <c r="N18" s="262" t="n">
        <v>176</v>
      </c>
      <c r="O18" s="262" t="n">
        <v>899</v>
      </c>
      <c r="P18" s="262" t="n">
        <v>407</v>
      </c>
      <c r="Q18" s="262" t="n">
        <v>492</v>
      </c>
      <c r="R18" s="261" t="n">
        <v>4</v>
      </c>
    </row>
    <row r="19" customFormat="false" ht="21.95" hidden="false" customHeight="true" outlineLevel="0" collapsed="false">
      <c r="A19" s="261" t="s">
        <v>726</v>
      </c>
      <c r="B19" s="138" t="s">
        <v>536</v>
      </c>
      <c r="C19" s="138" t="s">
        <v>535</v>
      </c>
      <c r="D19" s="262" t="n">
        <v>7429</v>
      </c>
      <c r="E19" s="262" t="n">
        <v>5212</v>
      </c>
      <c r="F19" s="262" t="n">
        <v>2217</v>
      </c>
      <c r="G19" s="262" t="n">
        <v>2917</v>
      </c>
      <c r="H19" s="262" t="n">
        <v>1776</v>
      </c>
      <c r="I19" s="262" t="n">
        <v>1141</v>
      </c>
      <c r="J19" s="262" t="n">
        <v>3037</v>
      </c>
      <c r="K19" s="262" t="n">
        <v>1475</v>
      </c>
      <c r="L19" s="262" t="n">
        <v>399</v>
      </c>
      <c r="M19" s="262" t="n">
        <v>136</v>
      </c>
      <c r="N19" s="262" t="n">
        <v>263</v>
      </c>
      <c r="O19" s="262" t="n">
        <v>1076</v>
      </c>
      <c r="P19" s="262" t="n">
        <v>496</v>
      </c>
      <c r="Q19" s="262" t="n">
        <v>580</v>
      </c>
      <c r="R19" s="261" t="n">
        <v>5</v>
      </c>
    </row>
    <row r="20" customFormat="false" ht="15" hidden="false" customHeight="true" outlineLevel="0" collapsed="false">
      <c r="A20" s="261" t="s">
        <v>727</v>
      </c>
      <c r="B20" s="138" t="s">
        <v>687</v>
      </c>
      <c r="C20" s="138" t="s">
        <v>585</v>
      </c>
      <c r="D20" s="262" t="n">
        <v>9357</v>
      </c>
      <c r="E20" s="262" t="n">
        <v>6432</v>
      </c>
      <c r="F20" s="262" t="n">
        <v>2925</v>
      </c>
      <c r="G20" s="262" t="n">
        <v>3502</v>
      </c>
      <c r="H20" s="262" t="n">
        <v>2070</v>
      </c>
      <c r="I20" s="262" t="n">
        <v>1432</v>
      </c>
      <c r="J20" s="262" t="n">
        <v>3902</v>
      </c>
      <c r="K20" s="262" t="n">
        <v>1953</v>
      </c>
      <c r="L20" s="262" t="n">
        <v>460</v>
      </c>
      <c r="M20" s="262" t="n">
        <v>143</v>
      </c>
      <c r="N20" s="262" t="n">
        <v>317</v>
      </c>
      <c r="O20" s="262" t="n">
        <v>1493</v>
      </c>
      <c r="P20" s="262" t="n">
        <v>719</v>
      </c>
      <c r="Q20" s="262" t="n">
        <v>774</v>
      </c>
      <c r="R20" s="261" t="n">
        <v>6</v>
      </c>
    </row>
    <row r="21" customFormat="false" ht="35.1" hidden="false" customHeight="true" outlineLevel="0" collapsed="false">
      <c r="A21" s="239" t="s">
        <v>698</v>
      </c>
      <c r="B21" s="248"/>
      <c r="C21" s="248"/>
      <c r="D21" s="248"/>
      <c r="E21" s="248"/>
      <c r="F21" s="248"/>
      <c r="G21" s="248"/>
      <c r="H21" s="248"/>
      <c r="I21" s="248"/>
      <c r="J21" s="248"/>
      <c r="K21" s="239" t="s">
        <v>698</v>
      </c>
      <c r="L21" s="139"/>
      <c r="M21" s="139"/>
      <c r="N21" s="139"/>
      <c r="O21" s="139"/>
      <c r="P21" s="139"/>
      <c r="Q21" s="139"/>
      <c r="R21" s="139"/>
    </row>
    <row r="22" customFormat="false" ht="21.95" hidden="false" customHeight="true" outlineLevel="0" collapsed="false">
      <c r="A22" s="261" t="s">
        <v>728</v>
      </c>
      <c r="B22" s="138" t="s">
        <v>536</v>
      </c>
      <c r="C22" s="138" t="s">
        <v>585</v>
      </c>
      <c r="D22" s="262" t="n">
        <v>1452</v>
      </c>
      <c r="E22" s="262" t="n">
        <v>980</v>
      </c>
      <c r="F22" s="262" t="n">
        <v>472</v>
      </c>
      <c r="G22" s="262" t="n">
        <v>441</v>
      </c>
      <c r="H22" s="262" t="n">
        <v>279</v>
      </c>
      <c r="I22" s="262" t="n">
        <v>162</v>
      </c>
      <c r="J22" s="262" t="n">
        <v>577</v>
      </c>
      <c r="K22" s="262" t="n">
        <v>434</v>
      </c>
      <c r="L22" s="262" t="n">
        <v>124</v>
      </c>
      <c r="M22" s="262" t="n">
        <v>16</v>
      </c>
      <c r="N22" s="262" t="n">
        <v>108</v>
      </c>
      <c r="O22" s="262" t="n">
        <v>310</v>
      </c>
      <c r="P22" s="262" t="n">
        <v>148</v>
      </c>
      <c r="Q22" s="262" t="n">
        <v>162</v>
      </c>
      <c r="R22" s="261" t="n">
        <v>7</v>
      </c>
    </row>
    <row r="23" customFormat="false" ht="21.95" hidden="false" customHeight="true" outlineLevel="0" collapsed="false">
      <c r="A23" s="261" t="s">
        <v>729</v>
      </c>
      <c r="B23" s="138" t="s">
        <v>536</v>
      </c>
      <c r="C23" s="138" t="s">
        <v>535</v>
      </c>
      <c r="D23" s="262" t="n">
        <v>2102</v>
      </c>
      <c r="E23" s="262" t="n">
        <v>1364</v>
      </c>
      <c r="F23" s="262" t="n">
        <v>738</v>
      </c>
      <c r="G23" s="262" t="n">
        <v>624</v>
      </c>
      <c r="H23" s="262" t="n">
        <v>356</v>
      </c>
      <c r="I23" s="262" t="n">
        <v>268</v>
      </c>
      <c r="J23" s="262" t="n">
        <v>843</v>
      </c>
      <c r="K23" s="262" t="n">
        <v>635</v>
      </c>
      <c r="L23" s="262" t="n">
        <v>165</v>
      </c>
      <c r="M23" s="262" t="n">
        <v>36</v>
      </c>
      <c r="N23" s="262" t="n">
        <v>129</v>
      </c>
      <c r="O23" s="262" t="n">
        <v>470</v>
      </c>
      <c r="P23" s="262" t="n">
        <v>221</v>
      </c>
      <c r="Q23" s="262" t="n">
        <v>249</v>
      </c>
      <c r="R23" s="261" t="n">
        <v>8</v>
      </c>
    </row>
    <row r="24" customFormat="false" ht="15" hidden="false" customHeight="true" outlineLevel="0" collapsed="false">
      <c r="A24" s="261" t="s">
        <v>730</v>
      </c>
      <c r="B24" s="138" t="s">
        <v>687</v>
      </c>
      <c r="C24" s="138" t="s">
        <v>585</v>
      </c>
      <c r="D24" s="262" t="n">
        <v>2563</v>
      </c>
      <c r="E24" s="262" t="n">
        <v>1702</v>
      </c>
      <c r="F24" s="262" t="n">
        <v>861</v>
      </c>
      <c r="G24" s="262" t="n">
        <v>686</v>
      </c>
      <c r="H24" s="262" t="n">
        <v>436</v>
      </c>
      <c r="I24" s="262" t="n">
        <v>250</v>
      </c>
      <c r="J24" s="262" t="n">
        <v>1059</v>
      </c>
      <c r="K24" s="262" t="n">
        <v>818</v>
      </c>
      <c r="L24" s="262" t="n">
        <v>207</v>
      </c>
      <c r="M24" s="262" t="n">
        <v>27</v>
      </c>
      <c r="N24" s="262" t="n">
        <v>180</v>
      </c>
      <c r="O24" s="262" t="n">
        <v>611</v>
      </c>
      <c r="P24" s="262" t="n">
        <v>330</v>
      </c>
      <c r="Q24" s="262" t="n">
        <v>281</v>
      </c>
      <c r="R24" s="261" t="n">
        <v>9</v>
      </c>
    </row>
    <row r="25" customFormat="false" ht="35.1" hidden="false" customHeight="true" outlineLevel="0" collapsed="false">
      <c r="A25" s="239" t="s">
        <v>700</v>
      </c>
      <c r="B25" s="248"/>
      <c r="C25" s="248"/>
      <c r="D25" s="248"/>
      <c r="E25" s="248"/>
      <c r="F25" s="248"/>
      <c r="G25" s="248"/>
      <c r="H25" s="248"/>
      <c r="I25" s="248"/>
      <c r="J25" s="248"/>
      <c r="K25" s="239" t="s">
        <v>700</v>
      </c>
      <c r="L25" s="139"/>
      <c r="M25" s="139"/>
      <c r="N25" s="139"/>
      <c r="O25" s="139"/>
      <c r="P25" s="139"/>
      <c r="Q25" s="139"/>
      <c r="R25" s="139"/>
    </row>
    <row r="26" customFormat="false" ht="21.95" hidden="false" customHeight="true" outlineLevel="0" collapsed="false">
      <c r="A26" s="261" t="s">
        <v>116</v>
      </c>
      <c r="B26" s="138" t="s">
        <v>536</v>
      </c>
      <c r="C26" s="138" t="s">
        <v>585</v>
      </c>
      <c r="D26" s="262" t="n">
        <v>437</v>
      </c>
      <c r="E26" s="262" t="n">
        <v>311</v>
      </c>
      <c r="F26" s="262" t="n">
        <v>126</v>
      </c>
      <c r="G26" s="262" t="n">
        <v>162</v>
      </c>
      <c r="H26" s="262" t="n">
        <v>118</v>
      </c>
      <c r="I26" s="262" t="n">
        <v>44</v>
      </c>
      <c r="J26" s="262" t="n">
        <v>158</v>
      </c>
      <c r="K26" s="262" t="n">
        <v>117</v>
      </c>
      <c r="L26" s="262" t="n">
        <v>35</v>
      </c>
      <c r="M26" s="262" t="n">
        <v>2</v>
      </c>
      <c r="N26" s="262" t="n">
        <v>33</v>
      </c>
      <c r="O26" s="262" t="n">
        <v>82</v>
      </c>
      <c r="P26" s="262" t="n">
        <v>20</v>
      </c>
      <c r="Q26" s="262" t="n">
        <v>62</v>
      </c>
      <c r="R26" s="261" t="n">
        <v>10</v>
      </c>
    </row>
    <row r="27" customFormat="false" ht="21.95" hidden="false" customHeight="true" outlineLevel="0" collapsed="false">
      <c r="A27" s="261" t="s">
        <v>119</v>
      </c>
      <c r="B27" s="138" t="s">
        <v>536</v>
      </c>
      <c r="C27" s="138" t="s">
        <v>535</v>
      </c>
      <c r="D27" s="262" t="n">
        <v>429</v>
      </c>
      <c r="E27" s="262" t="n">
        <v>291</v>
      </c>
      <c r="F27" s="262" t="n">
        <v>138</v>
      </c>
      <c r="G27" s="262" t="n">
        <v>178</v>
      </c>
      <c r="H27" s="262" t="n">
        <v>140</v>
      </c>
      <c r="I27" s="262" t="n">
        <v>38</v>
      </c>
      <c r="J27" s="262" t="n">
        <v>120</v>
      </c>
      <c r="K27" s="262" t="n">
        <v>131</v>
      </c>
      <c r="L27" s="262" t="n">
        <v>31</v>
      </c>
      <c r="M27" s="262" t="n">
        <v>6</v>
      </c>
      <c r="N27" s="262" t="n">
        <v>25</v>
      </c>
      <c r="O27" s="262" t="n">
        <v>100</v>
      </c>
      <c r="P27" s="262" t="n">
        <v>40</v>
      </c>
      <c r="Q27" s="262" t="n">
        <v>60</v>
      </c>
      <c r="R27" s="261" t="n">
        <v>11</v>
      </c>
    </row>
    <row r="28" customFormat="false" ht="15" hidden="false" customHeight="true" outlineLevel="0" collapsed="false">
      <c r="A28" s="261" t="s">
        <v>122</v>
      </c>
      <c r="B28" s="138" t="s">
        <v>687</v>
      </c>
      <c r="C28" s="138" t="s">
        <v>585</v>
      </c>
      <c r="D28" s="262" t="n">
        <v>651</v>
      </c>
      <c r="E28" s="262" t="n">
        <v>410</v>
      </c>
      <c r="F28" s="262" t="n">
        <v>241</v>
      </c>
      <c r="G28" s="262" t="n">
        <v>221</v>
      </c>
      <c r="H28" s="262" t="n">
        <v>161</v>
      </c>
      <c r="I28" s="262" t="n">
        <v>60</v>
      </c>
      <c r="J28" s="262" t="n">
        <v>199</v>
      </c>
      <c r="K28" s="262" t="n">
        <v>231</v>
      </c>
      <c r="L28" s="262" t="n">
        <v>50</v>
      </c>
      <c r="M28" s="262" t="n">
        <v>22</v>
      </c>
      <c r="N28" s="262" t="n">
        <v>28</v>
      </c>
      <c r="O28" s="262" t="n">
        <v>181</v>
      </c>
      <c r="P28" s="262" t="n">
        <v>65</v>
      </c>
      <c r="Q28" s="262" t="n">
        <v>116</v>
      </c>
      <c r="R28" s="261" t="n">
        <v>12</v>
      </c>
    </row>
    <row r="29" customFormat="false" ht="35.1" hidden="false" customHeight="true" outlineLevel="0" collapsed="false">
      <c r="A29" s="239" t="s">
        <v>702</v>
      </c>
      <c r="B29" s="248"/>
      <c r="C29" s="248"/>
      <c r="D29" s="248"/>
      <c r="E29" s="248"/>
      <c r="F29" s="248"/>
      <c r="G29" s="248"/>
      <c r="H29" s="248"/>
      <c r="I29" s="248"/>
      <c r="J29" s="248"/>
      <c r="K29" s="239" t="s">
        <v>702</v>
      </c>
      <c r="L29" s="139"/>
      <c r="M29" s="139"/>
      <c r="N29" s="139"/>
      <c r="O29" s="139"/>
      <c r="P29" s="139"/>
      <c r="Q29" s="139"/>
      <c r="R29" s="139"/>
    </row>
    <row r="30" customFormat="false" ht="21.95" hidden="false" customHeight="true" outlineLevel="0" collapsed="false">
      <c r="A30" s="261" t="s">
        <v>128</v>
      </c>
      <c r="B30" s="138" t="s">
        <v>536</v>
      </c>
      <c r="C30" s="138" t="s">
        <v>585</v>
      </c>
      <c r="D30" s="262" t="n">
        <v>2134</v>
      </c>
      <c r="E30" s="262" t="n">
        <v>1307</v>
      </c>
      <c r="F30" s="262" t="n">
        <v>827</v>
      </c>
      <c r="G30" s="262" t="n">
        <v>864</v>
      </c>
      <c r="H30" s="262" t="n">
        <v>504</v>
      </c>
      <c r="I30" s="262" t="n">
        <v>360</v>
      </c>
      <c r="J30" s="262" t="n">
        <v>563</v>
      </c>
      <c r="K30" s="262" t="n">
        <v>707</v>
      </c>
      <c r="L30" s="262" t="n">
        <v>240</v>
      </c>
      <c r="M30" s="262" t="n">
        <v>19</v>
      </c>
      <c r="N30" s="262" t="n">
        <v>221</v>
      </c>
      <c r="O30" s="262" t="n">
        <v>467</v>
      </c>
      <c r="P30" s="262" t="n">
        <v>114</v>
      </c>
      <c r="Q30" s="262" t="n">
        <v>353</v>
      </c>
      <c r="R30" s="261" t="n">
        <v>13</v>
      </c>
    </row>
    <row r="31" customFormat="false" ht="21.95" hidden="false" customHeight="true" outlineLevel="0" collapsed="false">
      <c r="A31" s="261" t="s">
        <v>142</v>
      </c>
      <c r="B31" s="138" t="s">
        <v>536</v>
      </c>
      <c r="C31" s="138" t="s">
        <v>535</v>
      </c>
      <c r="D31" s="262" t="n">
        <v>2966</v>
      </c>
      <c r="E31" s="262" t="n">
        <v>1778</v>
      </c>
      <c r="F31" s="262" t="n">
        <v>1188</v>
      </c>
      <c r="G31" s="262" t="n">
        <v>1188</v>
      </c>
      <c r="H31" s="262" t="n">
        <v>641</v>
      </c>
      <c r="I31" s="262" t="n">
        <v>547</v>
      </c>
      <c r="J31" s="262" t="n">
        <v>854</v>
      </c>
      <c r="K31" s="262" t="n">
        <v>924</v>
      </c>
      <c r="L31" s="262" t="n">
        <v>283</v>
      </c>
      <c r="M31" s="262" t="n">
        <v>31</v>
      </c>
      <c r="N31" s="262" t="n">
        <v>252</v>
      </c>
      <c r="O31" s="262" t="n">
        <v>641</v>
      </c>
      <c r="P31" s="262" t="n">
        <v>217</v>
      </c>
      <c r="Q31" s="262" t="n">
        <v>424</v>
      </c>
      <c r="R31" s="261" t="n">
        <v>14</v>
      </c>
    </row>
    <row r="32" customFormat="false" ht="15" hidden="false" customHeight="true" outlineLevel="0" collapsed="false">
      <c r="A32" s="261" t="s">
        <v>149</v>
      </c>
      <c r="B32" s="138" t="s">
        <v>687</v>
      </c>
      <c r="C32" s="138" t="s">
        <v>585</v>
      </c>
      <c r="D32" s="262" t="n">
        <v>3421</v>
      </c>
      <c r="E32" s="262" t="n">
        <v>2166</v>
      </c>
      <c r="F32" s="262" t="n">
        <v>1255</v>
      </c>
      <c r="G32" s="262" t="n">
        <v>1343</v>
      </c>
      <c r="H32" s="262" t="n">
        <v>772</v>
      </c>
      <c r="I32" s="262" t="n">
        <v>571</v>
      </c>
      <c r="J32" s="262" t="n">
        <v>1047</v>
      </c>
      <c r="K32" s="262" t="n">
        <v>1031</v>
      </c>
      <c r="L32" s="262" t="n">
        <v>347</v>
      </c>
      <c r="M32" s="262" t="n">
        <v>60</v>
      </c>
      <c r="N32" s="262" t="n">
        <v>287</v>
      </c>
      <c r="O32" s="262" t="n">
        <v>684</v>
      </c>
      <c r="P32" s="262" t="n">
        <v>251</v>
      </c>
      <c r="Q32" s="262" t="n">
        <v>433</v>
      </c>
      <c r="R32" s="261" t="n">
        <v>15</v>
      </c>
    </row>
    <row r="33" customFormat="false" ht="35.1" hidden="false" customHeight="true" outlineLevel="0" collapsed="false">
      <c r="A33" s="239" t="s">
        <v>704</v>
      </c>
      <c r="B33" s="248"/>
      <c r="C33" s="248"/>
      <c r="D33" s="248"/>
      <c r="E33" s="248"/>
      <c r="F33" s="248"/>
      <c r="G33" s="248"/>
      <c r="H33" s="248"/>
      <c r="I33" s="248"/>
      <c r="J33" s="248"/>
      <c r="K33" s="239" t="s">
        <v>704</v>
      </c>
      <c r="L33" s="139"/>
      <c r="M33" s="139"/>
      <c r="N33" s="139"/>
      <c r="O33" s="139"/>
      <c r="P33" s="139"/>
      <c r="Q33" s="139"/>
      <c r="R33" s="139"/>
    </row>
    <row r="34" customFormat="false" ht="21.95" hidden="false" customHeight="true" outlineLevel="0" collapsed="false">
      <c r="A34" s="261" t="s">
        <v>159</v>
      </c>
      <c r="B34" s="138" t="s">
        <v>536</v>
      </c>
      <c r="C34" s="138" t="s">
        <v>585</v>
      </c>
      <c r="D34" s="262" t="n">
        <v>1001</v>
      </c>
      <c r="E34" s="262" t="n">
        <v>634</v>
      </c>
      <c r="F34" s="262" t="n">
        <v>367</v>
      </c>
      <c r="G34" s="262" t="n">
        <v>569</v>
      </c>
      <c r="H34" s="262" t="n">
        <v>345</v>
      </c>
      <c r="I34" s="262" t="n">
        <v>224</v>
      </c>
      <c r="J34" s="262" t="n">
        <v>234</v>
      </c>
      <c r="K34" s="262" t="n">
        <v>198</v>
      </c>
      <c r="L34" s="262" t="n">
        <v>55</v>
      </c>
      <c r="M34" s="262" t="n">
        <v>10</v>
      </c>
      <c r="N34" s="262" t="n">
        <v>45</v>
      </c>
      <c r="O34" s="262" t="n">
        <v>143</v>
      </c>
      <c r="P34" s="262" t="n">
        <v>97</v>
      </c>
      <c r="Q34" s="262" t="n">
        <v>46</v>
      </c>
      <c r="R34" s="261" t="n">
        <v>16</v>
      </c>
    </row>
    <row r="35" customFormat="false" ht="21.95" hidden="false" customHeight="true" outlineLevel="0" collapsed="false">
      <c r="A35" s="261" t="s">
        <v>163</v>
      </c>
      <c r="B35" s="138" t="s">
        <v>536</v>
      </c>
      <c r="C35" s="138" t="s">
        <v>535</v>
      </c>
      <c r="D35" s="262" t="n">
        <v>1809</v>
      </c>
      <c r="E35" s="262" t="n">
        <v>1045</v>
      </c>
      <c r="F35" s="262" t="n">
        <v>764</v>
      </c>
      <c r="G35" s="262" t="n">
        <v>927</v>
      </c>
      <c r="H35" s="262" t="n">
        <v>508</v>
      </c>
      <c r="I35" s="262" t="n">
        <v>419</v>
      </c>
      <c r="J35" s="262" t="n">
        <v>416</v>
      </c>
      <c r="K35" s="262" t="n">
        <v>466</v>
      </c>
      <c r="L35" s="262" t="n">
        <v>121</v>
      </c>
      <c r="M35" s="262" t="n">
        <v>42</v>
      </c>
      <c r="N35" s="262" t="n">
        <v>79</v>
      </c>
      <c r="O35" s="262" t="n">
        <v>345</v>
      </c>
      <c r="P35" s="262" t="n">
        <v>202</v>
      </c>
      <c r="Q35" s="262" t="n">
        <v>143</v>
      </c>
      <c r="R35" s="261" t="n">
        <v>17</v>
      </c>
    </row>
    <row r="36" customFormat="false" ht="15" hidden="false" customHeight="true" outlineLevel="0" collapsed="false">
      <c r="A36" s="261" t="s">
        <v>731</v>
      </c>
      <c r="B36" s="138" t="s">
        <v>687</v>
      </c>
      <c r="C36" s="138" t="s">
        <v>585</v>
      </c>
      <c r="D36" s="262" t="n">
        <v>1779</v>
      </c>
      <c r="E36" s="262" t="n">
        <v>1117</v>
      </c>
      <c r="F36" s="262" t="n">
        <v>662</v>
      </c>
      <c r="G36" s="262" t="n">
        <v>868</v>
      </c>
      <c r="H36" s="262" t="n">
        <v>528</v>
      </c>
      <c r="I36" s="262" t="n">
        <v>340</v>
      </c>
      <c r="J36" s="262" t="n">
        <v>449</v>
      </c>
      <c r="K36" s="262" t="n">
        <v>462</v>
      </c>
      <c r="L36" s="262" t="n">
        <v>140</v>
      </c>
      <c r="M36" s="262" t="n">
        <v>51</v>
      </c>
      <c r="N36" s="262" t="n">
        <v>89</v>
      </c>
      <c r="O36" s="262" t="n">
        <v>322</v>
      </c>
      <c r="P36" s="262" t="n">
        <v>160</v>
      </c>
      <c r="Q36" s="262" t="n">
        <v>162</v>
      </c>
      <c r="R36" s="261" t="n">
        <v>18</v>
      </c>
    </row>
    <row r="37" customFormat="false" ht="35.1" hidden="false" customHeight="true" outlineLevel="0" collapsed="false">
      <c r="A37" s="239" t="s">
        <v>706</v>
      </c>
      <c r="B37" s="248"/>
      <c r="C37" s="248"/>
      <c r="D37" s="248"/>
      <c r="E37" s="248"/>
      <c r="F37" s="248"/>
      <c r="G37" s="248"/>
      <c r="H37" s="248"/>
      <c r="I37" s="248"/>
      <c r="J37" s="248"/>
      <c r="K37" s="239" t="s">
        <v>706</v>
      </c>
      <c r="L37" s="139"/>
      <c r="M37" s="139"/>
      <c r="N37" s="139"/>
      <c r="O37" s="139"/>
      <c r="P37" s="139"/>
      <c r="Q37" s="139"/>
      <c r="R37" s="139"/>
    </row>
    <row r="38" customFormat="false" ht="21.95" hidden="false" customHeight="true" outlineLevel="0" collapsed="false">
      <c r="A38" s="261" t="s">
        <v>732</v>
      </c>
      <c r="B38" s="138" t="s">
        <v>536</v>
      </c>
      <c r="C38" s="138" t="s">
        <v>585</v>
      </c>
      <c r="D38" s="262" t="n">
        <v>693</v>
      </c>
      <c r="E38" s="262" t="n">
        <v>528</v>
      </c>
      <c r="F38" s="262" t="n">
        <v>165</v>
      </c>
      <c r="G38" s="262" t="n">
        <v>221</v>
      </c>
      <c r="H38" s="262" t="n">
        <v>145</v>
      </c>
      <c r="I38" s="262" t="n">
        <v>76</v>
      </c>
      <c r="J38" s="262" t="n">
        <v>339</v>
      </c>
      <c r="K38" s="262" t="n">
        <v>133</v>
      </c>
      <c r="L38" s="262" t="n">
        <v>44</v>
      </c>
      <c r="M38" s="262" t="n">
        <v>18</v>
      </c>
      <c r="N38" s="262" t="n">
        <v>26</v>
      </c>
      <c r="O38" s="262" t="n">
        <v>89</v>
      </c>
      <c r="P38" s="262" t="n">
        <v>37</v>
      </c>
      <c r="Q38" s="262" t="n">
        <v>52</v>
      </c>
      <c r="R38" s="261" t="n">
        <v>19</v>
      </c>
    </row>
    <row r="39" customFormat="false" ht="21.95" hidden="false" customHeight="true" outlineLevel="0" collapsed="false">
      <c r="A39" s="261" t="s">
        <v>733</v>
      </c>
      <c r="B39" s="138" t="s">
        <v>536</v>
      </c>
      <c r="C39" s="138" t="s">
        <v>535</v>
      </c>
      <c r="D39" s="262" t="n">
        <v>1251</v>
      </c>
      <c r="E39" s="262" t="n">
        <v>945</v>
      </c>
      <c r="F39" s="262" t="n">
        <v>306</v>
      </c>
      <c r="G39" s="262" t="n">
        <v>304</v>
      </c>
      <c r="H39" s="262" t="n">
        <v>172</v>
      </c>
      <c r="I39" s="262" t="n">
        <v>132</v>
      </c>
      <c r="J39" s="262" t="n">
        <v>709</v>
      </c>
      <c r="K39" s="262" t="n">
        <v>238</v>
      </c>
      <c r="L39" s="262" t="n">
        <v>64</v>
      </c>
      <c r="M39" s="262" t="n">
        <v>17</v>
      </c>
      <c r="N39" s="262" t="n">
        <v>47</v>
      </c>
      <c r="O39" s="262" t="n">
        <v>174</v>
      </c>
      <c r="P39" s="262" t="n">
        <v>68</v>
      </c>
      <c r="Q39" s="262" t="n">
        <v>106</v>
      </c>
      <c r="R39" s="261" t="n">
        <v>20</v>
      </c>
    </row>
    <row r="40" customFormat="false" ht="15" hidden="false" customHeight="true" outlineLevel="0" collapsed="false">
      <c r="A40" s="261" t="s">
        <v>734</v>
      </c>
      <c r="B40" s="138" t="s">
        <v>687</v>
      </c>
      <c r="C40" s="138" t="s">
        <v>585</v>
      </c>
      <c r="D40" s="262" t="n">
        <v>1479</v>
      </c>
      <c r="E40" s="262" t="n">
        <v>1126</v>
      </c>
      <c r="F40" s="262" t="n">
        <v>353</v>
      </c>
      <c r="G40" s="262" t="n">
        <v>351</v>
      </c>
      <c r="H40" s="262" t="n">
        <v>227</v>
      </c>
      <c r="I40" s="262" t="n">
        <v>124</v>
      </c>
      <c r="J40" s="262" t="n">
        <v>813</v>
      </c>
      <c r="K40" s="262" t="n">
        <v>315</v>
      </c>
      <c r="L40" s="262" t="n">
        <v>86</v>
      </c>
      <c r="M40" s="262" t="n">
        <v>26</v>
      </c>
      <c r="N40" s="262" t="n">
        <v>60</v>
      </c>
      <c r="O40" s="262" t="n">
        <v>229</v>
      </c>
      <c r="P40" s="262" t="n">
        <v>94</v>
      </c>
      <c r="Q40" s="262" t="n">
        <v>135</v>
      </c>
      <c r="R40" s="261" t="n">
        <v>21</v>
      </c>
    </row>
    <row r="41" customFormat="false" ht="35.1" hidden="false" customHeight="true" outlineLevel="0" collapsed="false">
      <c r="A41" s="239" t="s">
        <v>708</v>
      </c>
      <c r="B41" s="248"/>
      <c r="C41" s="248"/>
      <c r="D41" s="248"/>
      <c r="E41" s="248"/>
      <c r="F41" s="248"/>
      <c r="G41" s="248"/>
      <c r="H41" s="248"/>
      <c r="I41" s="248"/>
      <c r="J41" s="248"/>
      <c r="K41" s="139" t="s">
        <v>708</v>
      </c>
      <c r="L41" s="139"/>
      <c r="M41" s="139"/>
      <c r="N41" s="139"/>
      <c r="O41" s="139"/>
      <c r="P41" s="139"/>
      <c r="Q41" s="139"/>
      <c r="R41" s="139"/>
    </row>
    <row r="42" customFormat="false" ht="21.95" hidden="false" customHeight="true" outlineLevel="0" collapsed="false">
      <c r="A42" s="261" t="s">
        <v>735</v>
      </c>
      <c r="B42" s="138" t="s">
        <v>536</v>
      </c>
      <c r="C42" s="138" t="s">
        <v>585</v>
      </c>
      <c r="D42" s="262" t="n">
        <v>1002</v>
      </c>
      <c r="E42" s="262" t="n">
        <v>572</v>
      </c>
      <c r="F42" s="262" t="n">
        <v>430</v>
      </c>
      <c r="G42" s="262" t="n">
        <v>379</v>
      </c>
      <c r="H42" s="262" t="n">
        <v>220</v>
      </c>
      <c r="I42" s="262" t="n">
        <v>159</v>
      </c>
      <c r="J42" s="262" t="n">
        <v>244</v>
      </c>
      <c r="K42" s="262" t="n">
        <v>379</v>
      </c>
      <c r="L42" s="262" t="n">
        <v>108</v>
      </c>
      <c r="M42" s="262" t="n">
        <v>18</v>
      </c>
      <c r="N42" s="262" t="n">
        <v>90</v>
      </c>
      <c r="O42" s="262" t="n">
        <v>271</v>
      </c>
      <c r="P42" s="262" t="n">
        <v>81</v>
      </c>
      <c r="Q42" s="262" t="n">
        <v>190</v>
      </c>
      <c r="R42" s="261" t="n">
        <v>22</v>
      </c>
    </row>
    <row r="43" customFormat="false" ht="21.95" hidden="false" customHeight="true" outlineLevel="0" collapsed="false">
      <c r="A43" s="261" t="s">
        <v>736</v>
      </c>
      <c r="B43" s="138" t="s">
        <v>536</v>
      </c>
      <c r="C43" s="138" t="s">
        <v>535</v>
      </c>
      <c r="D43" s="262" t="n">
        <v>1397</v>
      </c>
      <c r="E43" s="262" t="n">
        <v>813</v>
      </c>
      <c r="F43" s="262" t="n">
        <v>584</v>
      </c>
      <c r="G43" s="262" t="n">
        <v>508</v>
      </c>
      <c r="H43" s="262" t="n">
        <v>287</v>
      </c>
      <c r="I43" s="262" t="n">
        <v>221</v>
      </c>
      <c r="J43" s="262" t="n">
        <v>390</v>
      </c>
      <c r="K43" s="262" t="n">
        <v>499</v>
      </c>
      <c r="L43" s="262" t="n">
        <v>136</v>
      </c>
      <c r="M43" s="262" t="n">
        <v>23</v>
      </c>
      <c r="N43" s="262" t="n">
        <v>113</v>
      </c>
      <c r="O43" s="262" t="n">
        <v>363</v>
      </c>
      <c r="P43" s="262" t="n">
        <v>125</v>
      </c>
      <c r="Q43" s="262" t="n">
        <v>238</v>
      </c>
      <c r="R43" s="261" t="n">
        <v>23</v>
      </c>
    </row>
    <row r="44" customFormat="false" ht="15" hidden="false" customHeight="true" outlineLevel="0" collapsed="false">
      <c r="A44" s="261" t="s">
        <v>737</v>
      </c>
      <c r="B44" s="138" t="s">
        <v>687</v>
      </c>
      <c r="C44" s="138" t="s">
        <v>585</v>
      </c>
      <c r="D44" s="262" t="n">
        <v>1523</v>
      </c>
      <c r="E44" s="262" t="n">
        <v>951</v>
      </c>
      <c r="F44" s="262" t="n">
        <v>572</v>
      </c>
      <c r="G44" s="262" t="n">
        <v>511</v>
      </c>
      <c r="H44" s="262" t="n">
        <v>275</v>
      </c>
      <c r="I44" s="262" t="n">
        <v>236</v>
      </c>
      <c r="J44" s="262" t="n">
        <v>508</v>
      </c>
      <c r="K44" s="262" t="n">
        <v>504</v>
      </c>
      <c r="L44" s="262" t="n">
        <v>168</v>
      </c>
      <c r="M44" s="262" t="n">
        <v>35</v>
      </c>
      <c r="N44" s="262" t="n">
        <v>133</v>
      </c>
      <c r="O44" s="262" t="n">
        <v>336</v>
      </c>
      <c r="P44" s="262" t="n">
        <v>99</v>
      </c>
      <c r="Q44" s="262" t="n">
        <v>237</v>
      </c>
      <c r="R44" s="261" t="n">
        <v>24</v>
      </c>
    </row>
    <row r="45" customFormat="false" ht="35.1" hidden="false" customHeight="true" outlineLevel="0" collapsed="false">
      <c r="A45" s="248"/>
      <c r="B45" s="248"/>
      <c r="C45" s="248"/>
      <c r="D45" s="248"/>
      <c r="E45" s="248"/>
      <c r="F45" s="248"/>
      <c r="G45" s="248"/>
      <c r="H45" s="248"/>
      <c r="I45" s="248"/>
      <c r="J45" s="248"/>
      <c r="K45" s="139"/>
      <c r="L45" s="139"/>
      <c r="M45" s="139"/>
      <c r="N45" s="139"/>
      <c r="O45" s="139"/>
      <c r="P45" s="139"/>
      <c r="Q45" s="139"/>
      <c r="R45" s="139"/>
    </row>
    <row r="46" customFormat="false" ht="21.95" hidden="false" customHeight="true" outlineLevel="0" collapsed="false">
      <c r="A46" s="261"/>
      <c r="B46" s="138"/>
      <c r="C46" s="138"/>
      <c r="D46" s="262"/>
      <c r="E46" s="262"/>
      <c r="F46" s="262"/>
      <c r="G46" s="262"/>
      <c r="H46" s="262"/>
      <c r="I46" s="262"/>
      <c r="J46" s="262"/>
      <c r="K46" s="262"/>
      <c r="L46" s="262"/>
      <c r="M46" s="262"/>
      <c r="N46" s="262"/>
      <c r="O46" s="262"/>
      <c r="P46" s="262"/>
      <c r="Q46" s="262"/>
      <c r="R46" s="261"/>
    </row>
    <row r="47" customFormat="false" ht="21.95" hidden="false" customHeight="true" outlineLevel="0" collapsed="false">
      <c r="A47" s="261"/>
      <c r="B47" s="138"/>
      <c r="C47" s="138"/>
      <c r="D47" s="262"/>
      <c r="E47" s="262"/>
      <c r="F47" s="262"/>
      <c r="G47" s="262"/>
      <c r="H47" s="262"/>
      <c r="I47" s="262"/>
      <c r="J47" s="262"/>
      <c r="K47" s="262"/>
      <c r="L47" s="262"/>
      <c r="M47" s="262"/>
      <c r="N47" s="262"/>
      <c r="O47" s="262"/>
      <c r="P47" s="262"/>
      <c r="Q47" s="262"/>
      <c r="R47" s="261"/>
    </row>
    <row r="48" customFormat="false" ht="15" hidden="false" customHeight="true" outlineLevel="0" collapsed="false">
      <c r="A48" s="261"/>
      <c r="B48" s="138"/>
      <c r="C48" s="138"/>
      <c r="D48" s="262"/>
      <c r="E48" s="262"/>
      <c r="F48" s="262"/>
      <c r="G48" s="262"/>
      <c r="H48" s="262"/>
      <c r="I48" s="262"/>
      <c r="J48" s="262"/>
      <c r="K48" s="262"/>
      <c r="L48" s="262"/>
      <c r="M48" s="262"/>
      <c r="N48" s="262"/>
      <c r="O48" s="262"/>
      <c r="P48" s="262"/>
      <c r="Q48" s="262"/>
      <c r="R48" s="261"/>
    </row>
    <row r="49" customFormat="false" ht="15" hidden="false" customHeight="true" outlineLevel="0" collapsed="false">
      <c r="A49" s="261"/>
      <c r="B49" s="138"/>
      <c r="C49" s="138"/>
      <c r="D49" s="269"/>
      <c r="E49" s="269"/>
      <c r="F49" s="269"/>
      <c r="G49" s="269"/>
      <c r="H49" s="269"/>
      <c r="I49" s="269"/>
      <c r="J49" s="269"/>
      <c r="K49" s="269"/>
      <c r="L49" s="269"/>
      <c r="M49" s="269"/>
      <c r="N49" s="269"/>
      <c r="O49" s="269"/>
      <c r="P49" s="269"/>
      <c r="Q49" s="269"/>
      <c r="R49" s="261"/>
    </row>
    <row r="50" customFormat="false" ht="15" hidden="false" customHeight="true" outlineLevel="0" collapsed="false">
      <c r="A50" s="239" t="n">
        <v>0</v>
      </c>
      <c r="B50" s="138"/>
      <c r="C50" s="138"/>
      <c r="D50" s="269"/>
      <c r="E50" s="269"/>
      <c r="F50" s="269"/>
      <c r="G50" s="269"/>
      <c r="H50" s="269"/>
      <c r="I50" s="269"/>
      <c r="J50" s="269"/>
      <c r="K50" s="239" t="n">
        <v>0</v>
      </c>
      <c r="L50" s="269"/>
      <c r="M50" s="269"/>
      <c r="N50" s="269"/>
      <c r="O50" s="269"/>
      <c r="P50" s="269"/>
      <c r="Q50" s="269"/>
      <c r="R50" s="261"/>
    </row>
    <row r="51" customFormat="false" ht="20.1" hidden="false" customHeight="true" outlineLevel="0" collapsed="false">
      <c r="A51" s="241" t="s">
        <v>691</v>
      </c>
      <c r="B51" s="241"/>
      <c r="C51" s="241"/>
      <c r="D51" s="241"/>
      <c r="E51" s="241"/>
      <c r="F51" s="241"/>
      <c r="G51" s="138"/>
      <c r="H51" s="138"/>
      <c r="I51" s="138"/>
      <c r="J51" s="138"/>
      <c r="K51" s="241" t="s">
        <v>691</v>
      </c>
      <c r="L51" s="269"/>
      <c r="M51" s="269"/>
      <c r="N51" s="269"/>
      <c r="O51" s="269"/>
      <c r="P51" s="269"/>
      <c r="Q51" s="269"/>
      <c r="R51" s="261"/>
    </row>
    <row r="52" customFormat="false" ht="21" hidden="false" customHeight="true" outlineLevel="0" collapsed="false">
      <c r="A52" s="108" t="s">
        <v>221</v>
      </c>
      <c r="C52" s="126"/>
      <c r="D52" s="126"/>
      <c r="E52" s="126"/>
      <c r="F52" s="126"/>
      <c r="G52" s="126"/>
      <c r="H52" s="126"/>
      <c r="I52" s="126"/>
      <c r="J52" s="126"/>
      <c r="K52" s="108" t="s">
        <v>221</v>
      </c>
      <c r="L52" s="269"/>
      <c r="M52" s="269"/>
      <c r="N52" s="269"/>
      <c r="O52" s="269"/>
      <c r="P52" s="269"/>
      <c r="Q52" s="269"/>
      <c r="R52" s="261"/>
    </row>
    <row r="53" customFormat="false" ht="15" hidden="false" customHeight="false" outlineLevel="0" collapsed="false">
      <c r="L53" s="241"/>
      <c r="M53" s="241"/>
      <c r="N53" s="241"/>
      <c r="O53" s="241"/>
      <c r="P53" s="241"/>
      <c r="Q53" s="269"/>
      <c r="R53" s="261"/>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39" t="s">
        <v>19</v>
      </c>
      <c r="B2" s="115"/>
      <c r="C2" s="115"/>
      <c r="D2" s="115"/>
      <c r="E2" s="115"/>
      <c r="F2" s="115"/>
      <c r="G2" s="115"/>
      <c r="H2" s="115"/>
      <c r="I2" s="115"/>
      <c r="J2" s="115"/>
      <c r="K2" s="239" t="s">
        <v>19</v>
      </c>
      <c r="L2" s="117"/>
      <c r="M2" s="117"/>
      <c r="N2" s="117"/>
      <c r="O2" s="117"/>
      <c r="P2" s="117"/>
      <c r="Q2" s="117"/>
      <c r="R2" s="117"/>
    </row>
    <row r="3" customFormat="false" ht="17.1" hidden="false" customHeight="true" outlineLevel="0" collapsed="false">
      <c r="A3" s="239" t="s">
        <v>604</v>
      </c>
      <c r="B3" s="115"/>
      <c r="C3" s="115"/>
      <c r="D3" s="115"/>
      <c r="E3" s="115"/>
      <c r="F3" s="115"/>
      <c r="G3" s="115"/>
      <c r="H3" s="115"/>
      <c r="I3" s="115"/>
      <c r="J3" s="115"/>
      <c r="K3" s="239" t="s">
        <v>604</v>
      </c>
      <c r="L3" s="117"/>
      <c r="M3" s="117"/>
      <c r="N3" s="117"/>
      <c r="O3" s="117"/>
      <c r="P3" s="117"/>
      <c r="Q3" s="117"/>
      <c r="R3" s="117"/>
    </row>
    <row r="4" customFormat="false" ht="17.1" hidden="false" customHeight="true" outlineLevel="0" collapsed="false">
      <c r="A4" s="239" t="s">
        <v>782</v>
      </c>
      <c r="B4" s="115"/>
      <c r="C4" s="115"/>
      <c r="D4" s="115"/>
      <c r="E4" s="115"/>
      <c r="F4" s="115"/>
      <c r="G4" s="115"/>
      <c r="H4" s="115"/>
      <c r="I4" s="115"/>
      <c r="J4" s="115"/>
      <c r="K4" s="239" t="s">
        <v>782</v>
      </c>
      <c r="L4" s="117"/>
      <c r="M4" s="117"/>
      <c r="N4" s="117"/>
      <c r="O4" s="117"/>
      <c r="P4" s="117"/>
      <c r="Q4" s="117"/>
      <c r="R4" s="117"/>
    </row>
    <row r="5" customFormat="false" ht="17.1" hidden="false" customHeight="true" outlineLevel="0" collapsed="false">
      <c r="A5" s="239" t="s">
        <v>607</v>
      </c>
      <c r="B5" s="115"/>
      <c r="C5" s="115"/>
      <c r="D5" s="115"/>
      <c r="E5" s="115"/>
      <c r="F5" s="115"/>
      <c r="G5" s="115"/>
      <c r="H5" s="115"/>
      <c r="I5" s="115"/>
      <c r="J5" s="115"/>
      <c r="K5" s="239" t="s">
        <v>607</v>
      </c>
      <c r="L5" s="117"/>
      <c r="M5" s="117"/>
      <c r="N5" s="117"/>
      <c r="O5" s="117"/>
      <c r="P5" s="117"/>
      <c r="Q5" s="117"/>
      <c r="R5" s="117"/>
    </row>
    <row r="6" customFormat="false" ht="17.1" hidden="false" customHeight="true" outlineLevel="0" collapsed="false">
      <c r="A6" s="239" t="s">
        <v>712</v>
      </c>
      <c r="B6" s="115"/>
      <c r="C6" s="115"/>
      <c r="D6" s="115"/>
      <c r="E6" s="115"/>
      <c r="F6" s="115"/>
      <c r="G6" s="115"/>
      <c r="H6" s="115"/>
      <c r="I6" s="115"/>
      <c r="J6" s="115"/>
      <c r="K6" s="239" t="s">
        <v>712</v>
      </c>
      <c r="L6" s="117"/>
      <c r="M6" s="117"/>
      <c r="N6" s="117"/>
      <c r="O6" s="117"/>
      <c r="P6" s="117"/>
      <c r="Q6" s="117"/>
      <c r="R6" s="117"/>
    </row>
    <row r="7" customFormat="false" ht="17.1" hidden="false" customHeight="true" outlineLevel="0" collapsed="false">
      <c r="A7" s="226" t="s">
        <v>693</v>
      </c>
      <c r="B7" s="271"/>
      <c r="C7" s="271"/>
      <c r="D7" s="271"/>
      <c r="E7" s="271"/>
      <c r="F7" s="271"/>
      <c r="G7" s="271"/>
      <c r="H7" s="271"/>
      <c r="I7" s="271"/>
      <c r="J7" s="271"/>
      <c r="K7" s="226" t="s">
        <v>693</v>
      </c>
      <c r="L7" s="272"/>
      <c r="M7" s="272"/>
      <c r="N7" s="272"/>
      <c r="O7" s="272"/>
      <c r="P7" s="272"/>
      <c r="Q7" s="272"/>
      <c r="R7" s="272"/>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9.1" hidden="false" customHeight="true" outlineLevel="0" collapsed="false">
      <c r="A13" s="139" t="s">
        <v>695</v>
      </c>
      <c r="B13" s="115"/>
      <c r="C13" s="115"/>
      <c r="D13" s="115"/>
      <c r="E13" s="115"/>
      <c r="F13" s="115"/>
      <c r="G13" s="115"/>
      <c r="H13" s="115"/>
      <c r="I13" s="115"/>
      <c r="J13" s="115"/>
      <c r="K13" s="247" t="s">
        <v>695</v>
      </c>
      <c r="L13" s="247"/>
      <c r="M13" s="247"/>
      <c r="N13" s="247"/>
      <c r="O13" s="247"/>
      <c r="P13" s="247"/>
      <c r="Q13" s="247"/>
      <c r="R13" s="247"/>
    </row>
    <row r="14" customFormat="false" ht="21.95" hidden="false" customHeight="true" outlineLevel="0" collapsed="false">
      <c r="A14" s="261" t="s">
        <v>722</v>
      </c>
      <c r="B14" s="138" t="n">
        <v>2010</v>
      </c>
      <c r="C14" s="138" t="s">
        <v>676</v>
      </c>
      <c r="D14" s="273" t="n">
        <v>98936</v>
      </c>
      <c r="E14" s="273" t="n">
        <v>66365</v>
      </c>
      <c r="F14" s="273" t="n">
        <v>32571</v>
      </c>
      <c r="G14" s="273" t="n">
        <v>27498</v>
      </c>
      <c r="H14" s="273" t="n">
        <v>16618</v>
      </c>
      <c r="I14" s="273" t="n">
        <v>10880</v>
      </c>
      <c r="J14" s="273" t="n">
        <v>42744</v>
      </c>
      <c r="K14" s="273" t="n">
        <v>28694</v>
      </c>
      <c r="L14" s="273" t="n">
        <v>7003</v>
      </c>
      <c r="M14" s="273" t="n">
        <v>1587</v>
      </c>
      <c r="N14" s="273" t="n">
        <v>5416</v>
      </c>
      <c r="O14" s="273" t="n">
        <v>21691</v>
      </c>
      <c r="P14" s="273" t="n">
        <v>12554</v>
      </c>
      <c r="Q14" s="273" t="n">
        <v>9137</v>
      </c>
      <c r="R14" s="274" t="s">
        <v>722</v>
      </c>
      <c r="T14" s="269"/>
    </row>
    <row r="15" customFormat="false" ht="18" hidden="false" customHeight="true" outlineLevel="0" collapsed="false">
      <c r="A15" s="261" t="s">
        <v>723</v>
      </c>
      <c r="B15" s="138" t="n">
        <v>2010</v>
      </c>
      <c r="C15" s="138" t="s">
        <v>585</v>
      </c>
      <c r="D15" s="273" t="n">
        <v>3715</v>
      </c>
      <c r="E15" s="273" t="n">
        <v>2727</v>
      </c>
      <c r="F15" s="273" t="n">
        <v>988</v>
      </c>
      <c r="G15" s="273" t="n">
        <v>1220</v>
      </c>
      <c r="H15" s="273" t="n">
        <v>763</v>
      </c>
      <c r="I15" s="273" t="n">
        <v>457</v>
      </c>
      <c r="J15" s="273" t="n">
        <v>1595</v>
      </c>
      <c r="K15" s="273" t="n">
        <v>900</v>
      </c>
      <c r="L15" s="273" t="n">
        <v>369</v>
      </c>
      <c r="M15" s="273" t="n">
        <v>78</v>
      </c>
      <c r="N15" s="273" t="n">
        <v>291</v>
      </c>
      <c r="O15" s="273" t="n">
        <v>531</v>
      </c>
      <c r="P15" s="273" t="n">
        <v>278</v>
      </c>
      <c r="Q15" s="273" t="n">
        <v>253</v>
      </c>
      <c r="R15" s="274" t="s">
        <v>723</v>
      </c>
    </row>
    <row r="16" customFormat="false" ht="15" hidden="false" customHeight="true" outlineLevel="0" collapsed="false">
      <c r="A16" s="261" t="s">
        <v>724</v>
      </c>
      <c r="B16" s="138"/>
      <c r="C16" s="138" t="s">
        <v>677</v>
      </c>
      <c r="D16" s="273" t="n">
        <v>5025</v>
      </c>
      <c r="E16" s="273" t="n">
        <v>3663</v>
      </c>
      <c r="F16" s="273" t="n">
        <v>1362</v>
      </c>
      <c r="G16" s="273" t="n">
        <v>1512</v>
      </c>
      <c r="H16" s="273" t="n">
        <v>956</v>
      </c>
      <c r="I16" s="273" t="n">
        <v>556</v>
      </c>
      <c r="J16" s="273" t="n">
        <v>2220</v>
      </c>
      <c r="K16" s="273" t="n">
        <v>1293</v>
      </c>
      <c r="L16" s="273" t="n">
        <v>487</v>
      </c>
      <c r="M16" s="273" t="n">
        <v>105</v>
      </c>
      <c r="N16" s="273" t="n">
        <v>382</v>
      </c>
      <c r="O16" s="273" t="n">
        <v>806</v>
      </c>
      <c r="P16" s="273" t="n">
        <v>424</v>
      </c>
      <c r="Q16" s="273" t="n">
        <v>382</v>
      </c>
      <c r="R16" s="274" t="s">
        <v>724</v>
      </c>
    </row>
    <row r="17" customFormat="false" ht="15" hidden="false" customHeight="true" outlineLevel="0" collapsed="false">
      <c r="A17" s="261" t="s">
        <v>725</v>
      </c>
      <c r="B17" s="138"/>
      <c r="C17" s="138" t="s">
        <v>678</v>
      </c>
      <c r="D17" s="273" t="n">
        <v>8709</v>
      </c>
      <c r="E17" s="273" t="n">
        <v>5890</v>
      </c>
      <c r="F17" s="273" t="n">
        <v>2819</v>
      </c>
      <c r="G17" s="273" t="n">
        <v>2452</v>
      </c>
      <c r="H17" s="273" t="n">
        <v>1439</v>
      </c>
      <c r="I17" s="273" t="n">
        <v>1013</v>
      </c>
      <c r="J17" s="273" t="n">
        <v>3771</v>
      </c>
      <c r="K17" s="273" t="n">
        <v>2486</v>
      </c>
      <c r="L17" s="273" t="n">
        <v>680</v>
      </c>
      <c r="M17" s="273" t="n">
        <v>141</v>
      </c>
      <c r="N17" s="273" t="n">
        <v>539</v>
      </c>
      <c r="O17" s="273" t="n">
        <v>1806</v>
      </c>
      <c r="P17" s="273" t="n">
        <v>1010</v>
      </c>
      <c r="Q17" s="273" t="n">
        <v>796</v>
      </c>
      <c r="R17" s="274" t="s">
        <v>725</v>
      </c>
    </row>
    <row r="18" customFormat="false" ht="15" hidden="false" customHeight="true" outlineLevel="0" collapsed="false">
      <c r="A18" s="261" t="s">
        <v>726</v>
      </c>
      <c r="B18" s="138"/>
      <c r="C18" s="138" t="s">
        <v>679</v>
      </c>
      <c r="D18" s="273" t="n">
        <v>9405</v>
      </c>
      <c r="E18" s="273" t="n">
        <v>6189</v>
      </c>
      <c r="F18" s="273" t="n">
        <v>3216</v>
      </c>
      <c r="G18" s="273" t="n">
        <v>2474</v>
      </c>
      <c r="H18" s="273" t="n">
        <v>1445</v>
      </c>
      <c r="I18" s="273" t="n">
        <v>1029</v>
      </c>
      <c r="J18" s="273" t="n">
        <v>4042</v>
      </c>
      <c r="K18" s="273" t="n">
        <v>2889</v>
      </c>
      <c r="L18" s="273" t="n">
        <v>702</v>
      </c>
      <c r="M18" s="273" t="n">
        <v>172</v>
      </c>
      <c r="N18" s="273" t="n">
        <v>530</v>
      </c>
      <c r="O18" s="273" t="n">
        <v>2187</v>
      </c>
      <c r="P18" s="273" t="n">
        <v>1275</v>
      </c>
      <c r="Q18" s="273" t="n">
        <v>912</v>
      </c>
      <c r="R18" s="274" t="s">
        <v>726</v>
      </c>
    </row>
    <row r="19" customFormat="false" ht="15" hidden="false" customHeight="true" outlineLevel="0" collapsed="false">
      <c r="A19" s="261" t="s">
        <v>727</v>
      </c>
      <c r="B19" s="138"/>
      <c r="C19" s="138" t="s">
        <v>680</v>
      </c>
      <c r="D19" s="273" t="n">
        <v>8872</v>
      </c>
      <c r="E19" s="273" t="n">
        <v>5877</v>
      </c>
      <c r="F19" s="273" t="n">
        <v>2995</v>
      </c>
      <c r="G19" s="273" t="n">
        <v>2361</v>
      </c>
      <c r="H19" s="273" t="n">
        <v>1401</v>
      </c>
      <c r="I19" s="273" t="n">
        <v>960</v>
      </c>
      <c r="J19" s="273" t="n">
        <v>3846</v>
      </c>
      <c r="K19" s="273" t="n">
        <v>2665</v>
      </c>
      <c r="L19" s="273" t="n">
        <v>630</v>
      </c>
      <c r="M19" s="273" t="n">
        <v>134</v>
      </c>
      <c r="N19" s="273" t="n">
        <v>496</v>
      </c>
      <c r="O19" s="273" t="n">
        <v>2035</v>
      </c>
      <c r="P19" s="273" t="n">
        <v>1190</v>
      </c>
      <c r="Q19" s="273" t="n">
        <v>845</v>
      </c>
      <c r="R19" s="274" t="s">
        <v>727</v>
      </c>
    </row>
    <row r="20" customFormat="false" ht="15" hidden="false" customHeight="true" outlineLevel="0" collapsed="false">
      <c r="A20" s="261" t="s">
        <v>728</v>
      </c>
      <c r="B20" s="138"/>
      <c r="C20" s="138" t="s">
        <v>681</v>
      </c>
      <c r="D20" s="273" t="n">
        <v>9755</v>
      </c>
      <c r="E20" s="273" t="n">
        <v>6452</v>
      </c>
      <c r="F20" s="273" t="n">
        <v>3303</v>
      </c>
      <c r="G20" s="273" t="n">
        <v>2604</v>
      </c>
      <c r="H20" s="273" t="n">
        <v>1551</v>
      </c>
      <c r="I20" s="273" t="n">
        <v>1053</v>
      </c>
      <c r="J20" s="273" t="n">
        <v>4228</v>
      </c>
      <c r="K20" s="273" t="n">
        <v>2923</v>
      </c>
      <c r="L20" s="273" t="n">
        <v>673</v>
      </c>
      <c r="M20" s="273" t="n">
        <v>139</v>
      </c>
      <c r="N20" s="273" t="n">
        <v>534</v>
      </c>
      <c r="O20" s="273" t="n">
        <v>2250</v>
      </c>
      <c r="P20" s="273" t="n">
        <v>1334</v>
      </c>
      <c r="Q20" s="273" t="n">
        <v>916</v>
      </c>
      <c r="R20" s="274" t="s">
        <v>728</v>
      </c>
    </row>
    <row r="21" customFormat="false" ht="15" hidden="false" customHeight="true" outlineLevel="0" collapsed="false">
      <c r="A21" s="261" t="s">
        <v>729</v>
      </c>
      <c r="B21" s="138"/>
      <c r="C21" s="138" t="s">
        <v>682</v>
      </c>
      <c r="D21" s="273" t="n">
        <v>10397</v>
      </c>
      <c r="E21" s="273" t="n">
        <v>6857</v>
      </c>
      <c r="F21" s="273" t="n">
        <v>3540</v>
      </c>
      <c r="G21" s="273" t="n">
        <v>2783</v>
      </c>
      <c r="H21" s="273" t="n">
        <v>1667</v>
      </c>
      <c r="I21" s="273" t="n">
        <v>1116</v>
      </c>
      <c r="J21" s="273" t="n">
        <v>4535</v>
      </c>
      <c r="K21" s="273" t="n">
        <v>3079</v>
      </c>
      <c r="L21" s="273" t="n">
        <v>655</v>
      </c>
      <c r="M21" s="273" t="n">
        <v>150</v>
      </c>
      <c r="N21" s="273" t="n">
        <v>505</v>
      </c>
      <c r="O21" s="273" t="n">
        <v>2424</v>
      </c>
      <c r="P21" s="273" t="n">
        <v>1430</v>
      </c>
      <c r="Q21" s="273" t="n">
        <v>994</v>
      </c>
      <c r="R21" s="274" t="s">
        <v>729</v>
      </c>
    </row>
    <row r="22" customFormat="false" ht="15" hidden="false" customHeight="true" outlineLevel="0" collapsed="false">
      <c r="A22" s="261" t="s">
        <v>730</v>
      </c>
      <c r="B22" s="138"/>
      <c r="C22" s="138" t="s">
        <v>683</v>
      </c>
      <c r="D22" s="273" t="n">
        <v>7994</v>
      </c>
      <c r="E22" s="273" t="n">
        <v>5262</v>
      </c>
      <c r="F22" s="273" t="n">
        <v>2732</v>
      </c>
      <c r="G22" s="273" t="n">
        <v>2350</v>
      </c>
      <c r="H22" s="273" t="n">
        <v>1406</v>
      </c>
      <c r="I22" s="273" t="n">
        <v>944</v>
      </c>
      <c r="J22" s="273" t="n">
        <v>3274</v>
      </c>
      <c r="K22" s="273" t="n">
        <v>2370</v>
      </c>
      <c r="L22" s="273" t="n">
        <v>582</v>
      </c>
      <c r="M22" s="273" t="n">
        <v>136</v>
      </c>
      <c r="N22" s="273" t="n">
        <v>446</v>
      </c>
      <c r="O22" s="273" t="n">
        <v>1788</v>
      </c>
      <c r="P22" s="273" t="n">
        <v>1074</v>
      </c>
      <c r="Q22" s="273" t="n">
        <v>714</v>
      </c>
      <c r="R22" s="274" t="s">
        <v>730</v>
      </c>
    </row>
    <row r="23" customFormat="false" ht="15" hidden="false" customHeight="true" outlineLevel="0" collapsed="false">
      <c r="A23" s="261" t="s">
        <v>116</v>
      </c>
      <c r="B23" s="138"/>
      <c r="C23" s="138" t="s">
        <v>684</v>
      </c>
      <c r="D23" s="273" t="n">
        <v>10264</v>
      </c>
      <c r="E23" s="273" t="n">
        <v>6737</v>
      </c>
      <c r="F23" s="273" t="n">
        <v>3527</v>
      </c>
      <c r="G23" s="273" t="n">
        <v>2753</v>
      </c>
      <c r="H23" s="273" t="n">
        <v>1654</v>
      </c>
      <c r="I23" s="273" t="n">
        <v>1099</v>
      </c>
      <c r="J23" s="273" t="n">
        <v>4410</v>
      </c>
      <c r="K23" s="273" t="n">
        <v>3101</v>
      </c>
      <c r="L23" s="273" t="n">
        <v>673</v>
      </c>
      <c r="M23" s="273" t="n">
        <v>147</v>
      </c>
      <c r="N23" s="273" t="n">
        <v>526</v>
      </c>
      <c r="O23" s="273" t="n">
        <v>2428</v>
      </c>
      <c r="P23" s="273" t="n">
        <v>1428</v>
      </c>
      <c r="Q23" s="273" t="n">
        <v>1000</v>
      </c>
      <c r="R23" s="274" t="s">
        <v>116</v>
      </c>
    </row>
    <row r="24" customFormat="false" ht="15" hidden="false" customHeight="true" outlineLevel="0" collapsed="false">
      <c r="A24" s="261" t="s">
        <v>119</v>
      </c>
      <c r="B24" s="138"/>
      <c r="C24" s="138" t="s">
        <v>685</v>
      </c>
      <c r="D24" s="273" t="n">
        <v>10018</v>
      </c>
      <c r="E24" s="273" t="n">
        <v>6610</v>
      </c>
      <c r="F24" s="273" t="n">
        <v>3408</v>
      </c>
      <c r="G24" s="273" t="n">
        <v>2706</v>
      </c>
      <c r="H24" s="273" t="n">
        <v>1652</v>
      </c>
      <c r="I24" s="273" t="n">
        <v>1054</v>
      </c>
      <c r="J24" s="273" t="n">
        <v>4331</v>
      </c>
      <c r="K24" s="273" t="n">
        <v>2981</v>
      </c>
      <c r="L24" s="273" t="n">
        <v>627</v>
      </c>
      <c r="M24" s="273" t="n">
        <v>170</v>
      </c>
      <c r="N24" s="273" t="n">
        <v>457</v>
      </c>
      <c r="O24" s="273" t="n">
        <v>2354</v>
      </c>
      <c r="P24" s="273" t="n">
        <v>1381</v>
      </c>
      <c r="Q24" s="273" t="n">
        <v>973</v>
      </c>
      <c r="R24" s="274" t="s">
        <v>119</v>
      </c>
    </row>
    <row r="25" customFormat="false" ht="15" hidden="false" customHeight="true" outlineLevel="0" collapsed="false">
      <c r="A25" s="261" t="s">
        <v>122</v>
      </c>
      <c r="B25" s="138"/>
      <c r="C25" s="138" t="s">
        <v>686</v>
      </c>
      <c r="D25" s="273" t="n">
        <v>9464</v>
      </c>
      <c r="E25" s="273" t="n">
        <v>6321</v>
      </c>
      <c r="F25" s="273" t="n">
        <v>3143</v>
      </c>
      <c r="G25" s="273" t="n">
        <v>2629</v>
      </c>
      <c r="H25" s="273" t="n">
        <v>1617</v>
      </c>
      <c r="I25" s="273" t="n">
        <v>1012</v>
      </c>
      <c r="J25" s="273" t="n">
        <v>4125</v>
      </c>
      <c r="K25" s="273" t="n">
        <v>2710</v>
      </c>
      <c r="L25" s="273" t="n">
        <v>579</v>
      </c>
      <c r="M25" s="273" t="n">
        <v>139</v>
      </c>
      <c r="N25" s="273" t="n">
        <v>440</v>
      </c>
      <c r="O25" s="273" t="n">
        <v>2131</v>
      </c>
      <c r="P25" s="273" t="n">
        <v>1229</v>
      </c>
      <c r="Q25" s="273" t="n">
        <v>902</v>
      </c>
      <c r="R25" s="274" t="s">
        <v>122</v>
      </c>
    </row>
    <row r="26" customFormat="false" ht="15" hidden="false" customHeight="true" outlineLevel="0" collapsed="false">
      <c r="A26" s="261" t="s">
        <v>128</v>
      </c>
      <c r="B26" s="138"/>
      <c r="C26" s="138" t="s">
        <v>535</v>
      </c>
      <c r="D26" s="273" t="n">
        <v>5318</v>
      </c>
      <c r="E26" s="273" t="n">
        <v>3780</v>
      </c>
      <c r="F26" s="273" t="n">
        <v>1538</v>
      </c>
      <c r="G26" s="273" t="n">
        <v>1654</v>
      </c>
      <c r="H26" s="273" t="n">
        <v>1067</v>
      </c>
      <c r="I26" s="273" t="n">
        <v>587</v>
      </c>
      <c r="J26" s="273" t="n">
        <v>2367</v>
      </c>
      <c r="K26" s="273" t="n">
        <v>1297</v>
      </c>
      <c r="L26" s="273" t="n">
        <v>346</v>
      </c>
      <c r="M26" s="273" t="n">
        <v>76</v>
      </c>
      <c r="N26" s="273" t="n">
        <v>270</v>
      </c>
      <c r="O26" s="273" t="n">
        <v>951</v>
      </c>
      <c r="P26" s="273" t="n">
        <v>501</v>
      </c>
      <c r="Q26" s="273" t="n">
        <v>450</v>
      </c>
      <c r="R26" s="274" t="s">
        <v>128</v>
      </c>
    </row>
    <row r="27" customFormat="false" ht="29.1" hidden="false" customHeight="true" outlineLevel="0" collapsed="false">
      <c r="A27" s="239" t="s">
        <v>697</v>
      </c>
      <c r="B27" s="261"/>
      <c r="C27" s="261"/>
      <c r="D27" s="273"/>
      <c r="E27" s="273"/>
      <c r="F27" s="273"/>
      <c r="G27" s="273"/>
      <c r="H27" s="273"/>
      <c r="I27" s="273"/>
      <c r="J27" s="273"/>
      <c r="K27" s="275" t="s">
        <v>697</v>
      </c>
      <c r="L27" s="273"/>
      <c r="M27" s="273"/>
      <c r="N27" s="273"/>
      <c r="O27" s="273"/>
      <c r="P27" s="273"/>
      <c r="Q27" s="273"/>
      <c r="R27" s="261"/>
    </row>
    <row r="28" customFormat="false" ht="21.95" hidden="false" customHeight="true" outlineLevel="0" collapsed="false">
      <c r="A28" s="261" t="s">
        <v>722</v>
      </c>
      <c r="B28" s="138" t="n">
        <v>2010</v>
      </c>
      <c r="C28" s="138" t="s">
        <v>676</v>
      </c>
      <c r="D28" s="273" t="n">
        <v>142682</v>
      </c>
      <c r="E28" s="273" t="n">
        <v>97990</v>
      </c>
      <c r="F28" s="273" t="n">
        <v>44692</v>
      </c>
      <c r="G28" s="273" t="n">
        <v>39399</v>
      </c>
      <c r="H28" s="273" t="n">
        <v>24151</v>
      </c>
      <c r="I28" s="273" t="n">
        <v>15248</v>
      </c>
      <c r="J28" s="273" t="n">
        <v>62638</v>
      </c>
      <c r="K28" s="273" t="n">
        <v>40645</v>
      </c>
      <c r="L28" s="273" t="n">
        <v>11201</v>
      </c>
      <c r="M28" s="273" t="n">
        <v>2423</v>
      </c>
      <c r="N28" s="273" t="n">
        <v>8778</v>
      </c>
      <c r="O28" s="273" t="n">
        <v>29444</v>
      </c>
      <c r="P28" s="273" t="n">
        <v>14624</v>
      </c>
      <c r="Q28" s="273" t="n">
        <v>14820</v>
      </c>
      <c r="R28" s="274" t="s">
        <v>142</v>
      </c>
      <c r="T28" s="269"/>
    </row>
    <row r="29" customFormat="false" ht="18" hidden="false" customHeight="true" outlineLevel="0" collapsed="false">
      <c r="A29" s="261" t="s">
        <v>723</v>
      </c>
      <c r="B29" s="138" t="n">
        <v>2010</v>
      </c>
      <c r="C29" s="138" t="s">
        <v>585</v>
      </c>
      <c r="D29" s="273" t="n">
        <v>4756</v>
      </c>
      <c r="E29" s="273" t="n">
        <v>3390</v>
      </c>
      <c r="F29" s="273" t="n">
        <v>1366</v>
      </c>
      <c r="G29" s="273" t="n">
        <v>1656</v>
      </c>
      <c r="H29" s="273" t="n">
        <v>996</v>
      </c>
      <c r="I29" s="273" t="n">
        <v>660</v>
      </c>
      <c r="J29" s="273" t="n">
        <v>2030</v>
      </c>
      <c r="K29" s="273" t="n">
        <v>1070</v>
      </c>
      <c r="L29" s="273" t="n">
        <v>364</v>
      </c>
      <c r="M29" s="273" t="n">
        <v>72</v>
      </c>
      <c r="N29" s="273" t="n">
        <v>292</v>
      </c>
      <c r="O29" s="273" t="n">
        <v>706</v>
      </c>
      <c r="P29" s="273" t="n">
        <v>230</v>
      </c>
      <c r="Q29" s="273" t="n">
        <v>476</v>
      </c>
      <c r="R29" s="274" t="s">
        <v>149</v>
      </c>
    </row>
    <row r="30" customFormat="false" ht="15" hidden="false" customHeight="true" outlineLevel="0" collapsed="false">
      <c r="A30" s="261" t="s">
        <v>724</v>
      </c>
      <c r="B30" s="138"/>
      <c r="C30" s="138" t="s">
        <v>677</v>
      </c>
      <c r="D30" s="273" t="n">
        <v>5425</v>
      </c>
      <c r="E30" s="273" t="n">
        <v>4016</v>
      </c>
      <c r="F30" s="273" t="n">
        <v>1409</v>
      </c>
      <c r="G30" s="273" t="n">
        <v>1991</v>
      </c>
      <c r="H30" s="273" t="n">
        <v>1253</v>
      </c>
      <c r="I30" s="273" t="n">
        <v>738</v>
      </c>
      <c r="J30" s="273" t="n">
        <v>2310</v>
      </c>
      <c r="K30" s="273" t="n">
        <v>1124</v>
      </c>
      <c r="L30" s="273" t="n">
        <v>453</v>
      </c>
      <c r="M30" s="273" t="n">
        <v>102</v>
      </c>
      <c r="N30" s="273" t="n">
        <v>351</v>
      </c>
      <c r="O30" s="273" t="n">
        <v>671</v>
      </c>
      <c r="P30" s="273" t="n">
        <v>265</v>
      </c>
      <c r="Q30" s="273" t="n">
        <v>406</v>
      </c>
      <c r="R30" s="274" t="s">
        <v>159</v>
      </c>
    </row>
    <row r="31" customFormat="false" ht="15" hidden="false" customHeight="true" outlineLevel="0" collapsed="false">
      <c r="A31" s="261" t="s">
        <v>725</v>
      </c>
      <c r="B31" s="138"/>
      <c r="C31" s="138" t="s">
        <v>678</v>
      </c>
      <c r="D31" s="273" t="n">
        <v>10875</v>
      </c>
      <c r="E31" s="273" t="n">
        <v>7770</v>
      </c>
      <c r="F31" s="273" t="n">
        <v>3105</v>
      </c>
      <c r="G31" s="273" t="n">
        <v>3262</v>
      </c>
      <c r="H31" s="273" t="n">
        <v>2013</v>
      </c>
      <c r="I31" s="273" t="n">
        <v>1249</v>
      </c>
      <c r="J31" s="273" t="n">
        <v>4808</v>
      </c>
      <c r="K31" s="273" t="n">
        <v>2805</v>
      </c>
      <c r="L31" s="273" t="n">
        <v>949</v>
      </c>
      <c r="M31" s="273" t="n">
        <v>240</v>
      </c>
      <c r="N31" s="273" t="n">
        <v>709</v>
      </c>
      <c r="O31" s="273" t="n">
        <v>1856</v>
      </c>
      <c r="P31" s="273" t="n">
        <v>819</v>
      </c>
      <c r="Q31" s="273" t="n">
        <v>1037</v>
      </c>
      <c r="R31" s="274" t="s">
        <v>163</v>
      </c>
    </row>
    <row r="32" customFormat="false" ht="15" hidden="false" customHeight="true" outlineLevel="0" collapsed="false">
      <c r="A32" s="261" t="s">
        <v>726</v>
      </c>
      <c r="B32" s="138"/>
      <c r="C32" s="138" t="s">
        <v>679</v>
      </c>
      <c r="D32" s="273" t="n">
        <v>13635</v>
      </c>
      <c r="E32" s="273" t="n">
        <v>9285</v>
      </c>
      <c r="F32" s="273" t="n">
        <v>4350</v>
      </c>
      <c r="G32" s="273" t="n">
        <v>3636</v>
      </c>
      <c r="H32" s="273" t="n">
        <v>2171</v>
      </c>
      <c r="I32" s="273" t="n">
        <v>1465</v>
      </c>
      <c r="J32" s="273" t="n">
        <v>6059</v>
      </c>
      <c r="K32" s="273" t="n">
        <v>3940</v>
      </c>
      <c r="L32" s="273" t="n">
        <v>1055</v>
      </c>
      <c r="M32" s="273" t="n">
        <v>237</v>
      </c>
      <c r="N32" s="273" t="n">
        <v>818</v>
      </c>
      <c r="O32" s="273" t="n">
        <v>2885</v>
      </c>
      <c r="P32" s="273" t="n">
        <v>1445</v>
      </c>
      <c r="Q32" s="273" t="n">
        <v>1440</v>
      </c>
      <c r="R32" s="274" t="s">
        <v>731</v>
      </c>
    </row>
    <row r="33" customFormat="false" ht="15" hidden="false" customHeight="true" outlineLevel="0" collapsed="false">
      <c r="A33" s="261" t="s">
        <v>727</v>
      </c>
      <c r="B33" s="138"/>
      <c r="C33" s="138" t="s">
        <v>680</v>
      </c>
      <c r="D33" s="273" t="n">
        <v>13299</v>
      </c>
      <c r="E33" s="273" t="n">
        <v>9010</v>
      </c>
      <c r="F33" s="273" t="n">
        <v>4289</v>
      </c>
      <c r="G33" s="273" t="n">
        <v>3503</v>
      </c>
      <c r="H33" s="273" t="n">
        <v>2105</v>
      </c>
      <c r="I33" s="273" t="n">
        <v>1398</v>
      </c>
      <c r="J33" s="273" t="n">
        <v>5893</v>
      </c>
      <c r="K33" s="273" t="n">
        <v>3903</v>
      </c>
      <c r="L33" s="273" t="n">
        <v>1012</v>
      </c>
      <c r="M33" s="273" t="n">
        <v>229</v>
      </c>
      <c r="N33" s="273" t="n">
        <v>783</v>
      </c>
      <c r="O33" s="273" t="n">
        <v>2891</v>
      </c>
      <c r="P33" s="273" t="n">
        <v>1451</v>
      </c>
      <c r="Q33" s="273" t="n">
        <v>1440</v>
      </c>
      <c r="R33" s="274" t="s">
        <v>732</v>
      </c>
    </row>
    <row r="34" customFormat="false" ht="15" hidden="false" customHeight="true" outlineLevel="0" collapsed="false">
      <c r="A34" s="261" t="s">
        <v>728</v>
      </c>
      <c r="B34" s="138"/>
      <c r="C34" s="138" t="s">
        <v>681</v>
      </c>
      <c r="D34" s="273" t="n">
        <v>14519</v>
      </c>
      <c r="E34" s="273" t="n">
        <v>9877</v>
      </c>
      <c r="F34" s="273" t="n">
        <v>4642</v>
      </c>
      <c r="G34" s="273" t="n">
        <v>3683</v>
      </c>
      <c r="H34" s="273" t="n">
        <v>2263</v>
      </c>
      <c r="I34" s="273" t="n">
        <v>1420</v>
      </c>
      <c r="J34" s="273" t="n">
        <v>6414</v>
      </c>
      <c r="K34" s="273" t="n">
        <v>4422</v>
      </c>
      <c r="L34" s="273" t="n">
        <v>1200</v>
      </c>
      <c r="M34" s="273" t="n">
        <v>242</v>
      </c>
      <c r="N34" s="273" t="n">
        <v>958</v>
      </c>
      <c r="O34" s="273" t="n">
        <v>3222</v>
      </c>
      <c r="P34" s="273" t="n">
        <v>1647</v>
      </c>
      <c r="Q34" s="273" t="n">
        <v>1575</v>
      </c>
      <c r="R34" s="274" t="s">
        <v>733</v>
      </c>
    </row>
    <row r="35" customFormat="false" ht="15" hidden="false" customHeight="true" outlineLevel="0" collapsed="false">
      <c r="A35" s="261" t="s">
        <v>729</v>
      </c>
      <c r="B35" s="138"/>
      <c r="C35" s="138" t="s">
        <v>682</v>
      </c>
      <c r="D35" s="273" t="n">
        <v>15241</v>
      </c>
      <c r="E35" s="273" t="n">
        <v>10344</v>
      </c>
      <c r="F35" s="273" t="n">
        <v>4897</v>
      </c>
      <c r="G35" s="273" t="n">
        <v>3916</v>
      </c>
      <c r="H35" s="273" t="n">
        <v>2427</v>
      </c>
      <c r="I35" s="273" t="n">
        <v>1489</v>
      </c>
      <c r="J35" s="273" t="n">
        <v>6772</v>
      </c>
      <c r="K35" s="273" t="n">
        <v>4553</v>
      </c>
      <c r="L35" s="273" t="n">
        <v>1145</v>
      </c>
      <c r="M35" s="273" t="n">
        <v>247</v>
      </c>
      <c r="N35" s="273" t="n">
        <v>898</v>
      </c>
      <c r="O35" s="273" t="n">
        <v>3408</v>
      </c>
      <c r="P35" s="273" t="n">
        <v>1781</v>
      </c>
      <c r="Q35" s="273" t="n">
        <v>1627</v>
      </c>
      <c r="R35" s="274" t="s">
        <v>734</v>
      </c>
    </row>
    <row r="36" customFormat="false" ht="15" hidden="false" customHeight="true" outlineLevel="0" collapsed="false">
      <c r="A36" s="261" t="s">
        <v>730</v>
      </c>
      <c r="B36" s="138"/>
      <c r="C36" s="138" t="s">
        <v>683</v>
      </c>
      <c r="D36" s="273" t="n">
        <v>12972</v>
      </c>
      <c r="E36" s="273" t="n">
        <v>8801</v>
      </c>
      <c r="F36" s="273" t="n">
        <v>4171</v>
      </c>
      <c r="G36" s="273" t="n">
        <v>3618</v>
      </c>
      <c r="H36" s="273" t="n">
        <v>2244</v>
      </c>
      <c r="I36" s="273" t="n">
        <v>1374</v>
      </c>
      <c r="J36" s="273" t="n">
        <v>5479</v>
      </c>
      <c r="K36" s="273" t="n">
        <v>3875</v>
      </c>
      <c r="L36" s="273" t="n">
        <v>1078</v>
      </c>
      <c r="M36" s="273" t="n">
        <v>206</v>
      </c>
      <c r="N36" s="273" t="n">
        <v>872</v>
      </c>
      <c r="O36" s="273" t="n">
        <v>2797</v>
      </c>
      <c r="P36" s="273" t="n">
        <v>1415</v>
      </c>
      <c r="Q36" s="273" t="n">
        <v>1382</v>
      </c>
      <c r="R36" s="274" t="s">
        <v>735</v>
      </c>
    </row>
    <row r="37" customFormat="false" ht="15" hidden="false" customHeight="true" outlineLevel="0" collapsed="false">
      <c r="A37" s="261" t="s">
        <v>116</v>
      </c>
      <c r="B37" s="138"/>
      <c r="C37" s="138" t="s">
        <v>684</v>
      </c>
      <c r="D37" s="273" t="n">
        <v>15429</v>
      </c>
      <c r="E37" s="273" t="n">
        <v>10435</v>
      </c>
      <c r="F37" s="273" t="n">
        <v>4994</v>
      </c>
      <c r="G37" s="273" t="n">
        <v>4052</v>
      </c>
      <c r="H37" s="273" t="n">
        <v>2492</v>
      </c>
      <c r="I37" s="273" t="n">
        <v>1560</v>
      </c>
      <c r="J37" s="273" t="n">
        <v>6701</v>
      </c>
      <c r="K37" s="273" t="n">
        <v>4676</v>
      </c>
      <c r="L37" s="273" t="n">
        <v>1242</v>
      </c>
      <c r="M37" s="273" t="n">
        <v>240</v>
      </c>
      <c r="N37" s="273" t="n">
        <v>1002</v>
      </c>
      <c r="O37" s="273" t="n">
        <v>3434</v>
      </c>
      <c r="P37" s="273" t="n">
        <v>1772</v>
      </c>
      <c r="Q37" s="273" t="n">
        <v>1662</v>
      </c>
      <c r="R37" s="274" t="s">
        <v>736</v>
      </c>
    </row>
    <row r="38" customFormat="false" ht="15" hidden="false" customHeight="true" outlineLevel="0" collapsed="false">
      <c r="A38" s="261" t="s">
        <v>119</v>
      </c>
      <c r="B38" s="138"/>
      <c r="C38" s="138" t="s">
        <v>685</v>
      </c>
      <c r="D38" s="273" t="n">
        <v>14882</v>
      </c>
      <c r="E38" s="273" t="n">
        <v>10046</v>
      </c>
      <c r="F38" s="273" t="n">
        <v>4836</v>
      </c>
      <c r="G38" s="273" t="n">
        <v>3903</v>
      </c>
      <c r="H38" s="273" t="n">
        <v>2390</v>
      </c>
      <c r="I38" s="273" t="n">
        <v>1513</v>
      </c>
      <c r="J38" s="273" t="n">
        <v>6545</v>
      </c>
      <c r="K38" s="273" t="n">
        <v>4434</v>
      </c>
      <c r="L38" s="273" t="n">
        <v>1111</v>
      </c>
      <c r="M38" s="273" t="n">
        <v>225</v>
      </c>
      <c r="N38" s="273" t="n">
        <v>886</v>
      </c>
      <c r="O38" s="273" t="n">
        <v>3323</v>
      </c>
      <c r="P38" s="273" t="n">
        <v>1770</v>
      </c>
      <c r="Q38" s="273" t="n">
        <v>1553</v>
      </c>
      <c r="R38" s="274" t="s">
        <v>737</v>
      </c>
    </row>
    <row r="39" customFormat="false" ht="15" hidden="false" customHeight="true" outlineLevel="0" collapsed="false">
      <c r="A39" s="261" t="s">
        <v>122</v>
      </c>
      <c r="B39" s="138"/>
      <c r="C39" s="138" t="s">
        <v>686</v>
      </c>
      <c r="D39" s="273" t="n">
        <v>14234</v>
      </c>
      <c r="E39" s="273" t="n">
        <v>9690</v>
      </c>
      <c r="F39" s="273" t="n">
        <v>4544</v>
      </c>
      <c r="G39" s="273" t="n">
        <v>3854</v>
      </c>
      <c r="H39" s="273" t="n">
        <v>2352</v>
      </c>
      <c r="I39" s="273" t="n">
        <v>1502</v>
      </c>
      <c r="J39" s="273" t="n">
        <v>6277</v>
      </c>
      <c r="K39" s="273" t="n">
        <v>4103</v>
      </c>
      <c r="L39" s="273" t="n">
        <v>1061</v>
      </c>
      <c r="M39" s="273" t="n">
        <v>255</v>
      </c>
      <c r="N39" s="273" t="n">
        <v>806</v>
      </c>
      <c r="O39" s="273" t="n">
        <v>3042</v>
      </c>
      <c r="P39" s="273" t="n">
        <v>1527</v>
      </c>
      <c r="Q39" s="273" t="n">
        <v>1515</v>
      </c>
      <c r="R39" s="274" t="s">
        <v>738</v>
      </c>
    </row>
    <row r="40" customFormat="false" ht="15" hidden="false" customHeight="true" outlineLevel="0" collapsed="false">
      <c r="A40" s="261" t="s">
        <v>128</v>
      </c>
      <c r="B40" s="138"/>
      <c r="C40" s="138" t="s">
        <v>535</v>
      </c>
      <c r="D40" s="273" t="n">
        <v>7415</v>
      </c>
      <c r="E40" s="273" t="n">
        <v>5326</v>
      </c>
      <c r="F40" s="273" t="n">
        <v>2089</v>
      </c>
      <c r="G40" s="273" t="n">
        <v>2325</v>
      </c>
      <c r="H40" s="273" t="n">
        <v>1445</v>
      </c>
      <c r="I40" s="273" t="n">
        <v>880</v>
      </c>
      <c r="J40" s="273" t="n">
        <v>3350</v>
      </c>
      <c r="K40" s="273" t="n">
        <v>1740</v>
      </c>
      <c r="L40" s="273" t="n">
        <v>531</v>
      </c>
      <c r="M40" s="273" t="n">
        <v>128</v>
      </c>
      <c r="N40" s="273" t="n">
        <v>403</v>
      </c>
      <c r="O40" s="273" t="n">
        <v>1209</v>
      </c>
      <c r="P40" s="273" t="n">
        <v>502</v>
      </c>
      <c r="Q40" s="273" t="n">
        <v>707</v>
      </c>
      <c r="R40" s="274" t="s">
        <v>739</v>
      </c>
    </row>
    <row r="41" customFormat="false" ht="29.1" hidden="false" customHeight="true" outlineLevel="0" collapsed="false">
      <c r="A41" s="239" t="s">
        <v>699</v>
      </c>
      <c r="B41" s="261"/>
      <c r="C41" s="261"/>
      <c r="D41" s="273"/>
      <c r="E41" s="273"/>
      <c r="F41" s="273"/>
      <c r="G41" s="273"/>
      <c r="H41" s="273"/>
      <c r="I41" s="273"/>
      <c r="J41" s="273"/>
      <c r="K41" s="275" t="s">
        <v>699</v>
      </c>
      <c r="L41" s="273"/>
      <c r="M41" s="273"/>
      <c r="N41" s="273"/>
      <c r="O41" s="273"/>
      <c r="P41" s="273"/>
      <c r="Q41" s="273"/>
      <c r="R41" s="261"/>
    </row>
    <row r="42" customFormat="false" ht="21.95" hidden="false" customHeight="true" outlineLevel="0" collapsed="false">
      <c r="A42" s="261" t="s">
        <v>740</v>
      </c>
      <c r="B42" s="138" t="n">
        <v>2010</v>
      </c>
      <c r="C42" s="138" t="s">
        <v>676</v>
      </c>
      <c r="D42" s="273" t="n">
        <v>20205</v>
      </c>
      <c r="E42" s="273" t="n">
        <v>13573</v>
      </c>
      <c r="F42" s="273" t="n">
        <v>6632</v>
      </c>
      <c r="G42" s="273" t="n">
        <v>6536</v>
      </c>
      <c r="H42" s="273" t="n">
        <v>3491</v>
      </c>
      <c r="I42" s="273" t="n">
        <v>3045</v>
      </c>
      <c r="J42" s="273" t="n">
        <v>8248</v>
      </c>
      <c r="K42" s="273" t="n">
        <v>5421</v>
      </c>
      <c r="L42" s="273" t="n">
        <v>1834</v>
      </c>
      <c r="M42" s="273" t="n">
        <v>343</v>
      </c>
      <c r="N42" s="273" t="n">
        <v>1491</v>
      </c>
      <c r="O42" s="273" t="n">
        <v>3587</v>
      </c>
      <c r="P42" s="273" t="n">
        <v>1823</v>
      </c>
      <c r="Q42" s="273" t="n">
        <v>1764</v>
      </c>
      <c r="R42" s="274" t="s">
        <v>740</v>
      </c>
      <c r="T42" s="269"/>
    </row>
    <row r="43" customFormat="false" ht="18" hidden="false" customHeight="true" outlineLevel="0" collapsed="false">
      <c r="A43" s="261" t="s">
        <v>741</v>
      </c>
      <c r="B43" s="138" t="n">
        <v>2010</v>
      </c>
      <c r="C43" s="138" t="s">
        <v>585</v>
      </c>
      <c r="D43" s="273" t="n">
        <v>975</v>
      </c>
      <c r="E43" s="273" t="n">
        <v>715</v>
      </c>
      <c r="F43" s="273" t="n">
        <v>260</v>
      </c>
      <c r="G43" s="273" t="n">
        <v>305</v>
      </c>
      <c r="H43" s="273" t="n">
        <v>166</v>
      </c>
      <c r="I43" s="273" t="n">
        <v>139</v>
      </c>
      <c r="J43" s="273" t="n">
        <v>420</v>
      </c>
      <c r="K43" s="273" t="n">
        <v>250</v>
      </c>
      <c r="L43" s="273" t="n">
        <v>129</v>
      </c>
      <c r="M43" s="273" t="n">
        <v>26</v>
      </c>
      <c r="N43" s="273" t="n">
        <v>103</v>
      </c>
      <c r="O43" s="273" t="n">
        <v>121</v>
      </c>
      <c r="P43" s="273" t="n">
        <v>49</v>
      </c>
      <c r="Q43" s="273" t="n">
        <v>72</v>
      </c>
      <c r="R43" s="274" t="s">
        <v>741</v>
      </c>
    </row>
    <row r="44" customFormat="false" ht="15" hidden="false" customHeight="true" outlineLevel="0" collapsed="false">
      <c r="A44" s="261" t="s">
        <v>742</v>
      </c>
      <c r="B44" s="138"/>
      <c r="C44" s="138" t="s">
        <v>677</v>
      </c>
      <c r="D44" s="273" t="n">
        <v>1101</v>
      </c>
      <c r="E44" s="273" t="n">
        <v>826</v>
      </c>
      <c r="F44" s="273" t="n">
        <v>275</v>
      </c>
      <c r="G44" s="273" t="n">
        <v>345</v>
      </c>
      <c r="H44" s="273" t="n">
        <v>193</v>
      </c>
      <c r="I44" s="273" t="n">
        <v>152</v>
      </c>
      <c r="J44" s="273" t="n">
        <v>498</v>
      </c>
      <c r="K44" s="273" t="n">
        <v>258</v>
      </c>
      <c r="L44" s="273" t="n">
        <v>135</v>
      </c>
      <c r="M44" s="273" t="n">
        <v>20</v>
      </c>
      <c r="N44" s="273" t="n">
        <v>115</v>
      </c>
      <c r="O44" s="273" t="n">
        <v>123</v>
      </c>
      <c r="P44" s="273" t="n">
        <v>53</v>
      </c>
      <c r="Q44" s="273" t="n">
        <v>70</v>
      </c>
      <c r="R44" s="274" t="s">
        <v>742</v>
      </c>
    </row>
    <row r="45" customFormat="false" ht="15" hidden="false" customHeight="true" outlineLevel="0" collapsed="false">
      <c r="A45" s="261" t="s">
        <v>743</v>
      </c>
      <c r="B45" s="138"/>
      <c r="C45" s="138" t="s">
        <v>678</v>
      </c>
      <c r="D45" s="273" t="n">
        <v>1761</v>
      </c>
      <c r="E45" s="273" t="n">
        <v>1162</v>
      </c>
      <c r="F45" s="273" t="n">
        <v>599</v>
      </c>
      <c r="G45" s="273" t="n">
        <v>611</v>
      </c>
      <c r="H45" s="273" t="n">
        <v>320</v>
      </c>
      <c r="I45" s="273" t="n">
        <v>291</v>
      </c>
      <c r="J45" s="273" t="n">
        <v>668</v>
      </c>
      <c r="K45" s="273" t="n">
        <v>482</v>
      </c>
      <c r="L45" s="273" t="n">
        <v>174</v>
      </c>
      <c r="M45" s="273" t="n">
        <v>32</v>
      </c>
      <c r="N45" s="273" t="n">
        <v>142</v>
      </c>
      <c r="O45" s="273" t="n">
        <v>308</v>
      </c>
      <c r="P45" s="273" t="n">
        <v>126</v>
      </c>
      <c r="Q45" s="273" t="n">
        <v>182</v>
      </c>
      <c r="R45" s="274" t="s">
        <v>743</v>
      </c>
    </row>
    <row r="46" customFormat="false" ht="15" hidden="false" customHeight="true" outlineLevel="0" collapsed="false">
      <c r="A46" s="261" t="s">
        <v>744</v>
      </c>
      <c r="B46" s="138"/>
      <c r="C46" s="138" t="s">
        <v>679</v>
      </c>
      <c r="D46" s="273" t="n">
        <v>1914</v>
      </c>
      <c r="E46" s="273" t="n">
        <v>1250</v>
      </c>
      <c r="F46" s="273" t="n">
        <v>664</v>
      </c>
      <c r="G46" s="273" t="n">
        <v>600</v>
      </c>
      <c r="H46" s="273" t="n">
        <v>290</v>
      </c>
      <c r="I46" s="273" t="n">
        <v>310</v>
      </c>
      <c r="J46" s="273" t="n">
        <v>803</v>
      </c>
      <c r="K46" s="273" t="n">
        <v>511</v>
      </c>
      <c r="L46" s="273" t="n">
        <v>157</v>
      </c>
      <c r="M46" s="273" t="n">
        <v>29</v>
      </c>
      <c r="N46" s="273" t="n">
        <v>128</v>
      </c>
      <c r="O46" s="273" t="n">
        <v>354</v>
      </c>
      <c r="P46" s="273" t="n">
        <v>180</v>
      </c>
      <c r="Q46" s="273" t="n">
        <v>174</v>
      </c>
      <c r="R46" s="274" t="s">
        <v>744</v>
      </c>
    </row>
    <row r="47" customFormat="false" ht="15" hidden="false" customHeight="true" outlineLevel="0" collapsed="false">
      <c r="A47" s="261" t="s">
        <v>746</v>
      </c>
      <c r="B47" s="138"/>
      <c r="C47" s="138" t="s">
        <v>680</v>
      </c>
      <c r="D47" s="273" t="n">
        <v>1731</v>
      </c>
      <c r="E47" s="273" t="n">
        <v>1128</v>
      </c>
      <c r="F47" s="273" t="n">
        <v>603</v>
      </c>
      <c r="G47" s="273" t="n">
        <v>562</v>
      </c>
      <c r="H47" s="273" t="n">
        <v>302</v>
      </c>
      <c r="I47" s="273" t="n">
        <v>260</v>
      </c>
      <c r="J47" s="273" t="n">
        <v>716</v>
      </c>
      <c r="K47" s="273" t="n">
        <v>453</v>
      </c>
      <c r="L47" s="273" t="n">
        <v>110</v>
      </c>
      <c r="M47" s="273" t="n">
        <v>24</v>
      </c>
      <c r="N47" s="273" t="n">
        <v>86</v>
      </c>
      <c r="O47" s="273" t="n">
        <v>343</v>
      </c>
      <c r="P47" s="273" t="n">
        <v>189</v>
      </c>
      <c r="Q47" s="273" t="n">
        <v>154</v>
      </c>
      <c r="R47" s="274" t="s">
        <v>746</v>
      </c>
    </row>
    <row r="48" customFormat="false" ht="15" hidden="false" customHeight="true" outlineLevel="0" collapsed="false">
      <c r="A48" s="261" t="s">
        <v>747</v>
      </c>
      <c r="B48" s="138"/>
      <c r="C48" s="138" t="s">
        <v>681</v>
      </c>
      <c r="D48" s="273" t="n">
        <v>1859</v>
      </c>
      <c r="E48" s="273" t="n">
        <v>1192</v>
      </c>
      <c r="F48" s="273" t="n">
        <v>667</v>
      </c>
      <c r="G48" s="273" t="n">
        <v>642</v>
      </c>
      <c r="H48" s="273" t="n">
        <v>350</v>
      </c>
      <c r="I48" s="273" t="n">
        <v>292</v>
      </c>
      <c r="J48" s="273" t="n">
        <v>687</v>
      </c>
      <c r="K48" s="273" t="n">
        <v>530</v>
      </c>
      <c r="L48" s="273" t="n">
        <v>155</v>
      </c>
      <c r="M48" s="273" t="n">
        <v>27</v>
      </c>
      <c r="N48" s="273" t="n">
        <v>128</v>
      </c>
      <c r="O48" s="273" t="n">
        <v>375</v>
      </c>
      <c r="P48" s="273" t="n">
        <v>200</v>
      </c>
      <c r="Q48" s="273" t="n">
        <v>175</v>
      </c>
      <c r="R48" s="274" t="s">
        <v>747</v>
      </c>
    </row>
    <row r="49" customFormat="false" ht="15" hidden="false" customHeight="true" outlineLevel="0" collapsed="false">
      <c r="A49" s="261" t="s">
        <v>748</v>
      </c>
      <c r="B49" s="138"/>
      <c r="C49" s="138" t="s">
        <v>682</v>
      </c>
      <c r="D49" s="273" t="n">
        <v>1813</v>
      </c>
      <c r="E49" s="273" t="n">
        <v>1187</v>
      </c>
      <c r="F49" s="273" t="n">
        <v>626</v>
      </c>
      <c r="G49" s="273" t="n">
        <v>570</v>
      </c>
      <c r="H49" s="273" t="n">
        <v>298</v>
      </c>
      <c r="I49" s="273" t="n">
        <v>272</v>
      </c>
      <c r="J49" s="273" t="n">
        <v>724</v>
      </c>
      <c r="K49" s="273" t="n">
        <v>519</v>
      </c>
      <c r="L49" s="273" t="n">
        <v>165</v>
      </c>
      <c r="M49" s="273" t="n">
        <v>21</v>
      </c>
      <c r="N49" s="273" t="n">
        <v>144</v>
      </c>
      <c r="O49" s="273" t="n">
        <v>354</v>
      </c>
      <c r="P49" s="273" t="n">
        <v>192</v>
      </c>
      <c r="Q49" s="273" t="n">
        <v>162</v>
      </c>
      <c r="R49" s="274" t="s">
        <v>748</v>
      </c>
    </row>
    <row r="50" customFormat="false" ht="15" hidden="false" customHeight="true" outlineLevel="0" collapsed="false">
      <c r="A50" s="261" t="s">
        <v>749</v>
      </c>
      <c r="B50" s="138"/>
      <c r="C50" s="138" t="s">
        <v>683</v>
      </c>
      <c r="D50" s="273" t="n">
        <v>1808</v>
      </c>
      <c r="E50" s="273" t="n">
        <v>1180</v>
      </c>
      <c r="F50" s="273" t="n">
        <v>628</v>
      </c>
      <c r="G50" s="273" t="n">
        <v>576</v>
      </c>
      <c r="H50" s="273" t="n">
        <v>301</v>
      </c>
      <c r="I50" s="273" t="n">
        <v>275</v>
      </c>
      <c r="J50" s="273" t="n">
        <v>720</v>
      </c>
      <c r="K50" s="273" t="n">
        <v>512</v>
      </c>
      <c r="L50" s="273" t="n">
        <v>159</v>
      </c>
      <c r="M50" s="273" t="n">
        <v>32</v>
      </c>
      <c r="N50" s="273" t="n">
        <v>127</v>
      </c>
      <c r="O50" s="273" t="n">
        <v>353</v>
      </c>
      <c r="P50" s="273" t="n">
        <v>188</v>
      </c>
      <c r="Q50" s="273" t="n">
        <v>165</v>
      </c>
      <c r="R50" s="274" t="s">
        <v>749</v>
      </c>
    </row>
    <row r="51" customFormat="false" ht="15" hidden="false" customHeight="true" outlineLevel="0" collapsed="false">
      <c r="A51" s="261" t="s">
        <v>750</v>
      </c>
      <c r="B51" s="138"/>
      <c r="C51" s="138" t="s">
        <v>684</v>
      </c>
      <c r="D51" s="273" t="n">
        <v>1814</v>
      </c>
      <c r="E51" s="273" t="n">
        <v>1210</v>
      </c>
      <c r="F51" s="273" t="n">
        <v>604</v>
      </c>
      <c r="G51" s="273" t="n">
        <v>586</v>
      </c>
      <c r="H51" s="273" t="n">
        <v>331</v>
      </c>
      <c r="I51" s="273" t="n">
        <v>255</v>
      </c>
      <c r="J51" s="273" t="n">
        <v>711</v>
      </c>
      <c r="K51" s="273" t="n">
        <v>517</v>
      </c>
      <c r="L51" s="273" t="n">
        <v>168</v>
      </c>
      <c r="M51" s="273" t="n">
        <v>33</v>
      </c>
      <c r="N51" s="273" t="n">
        <v>135</v>
      </c>
      <c r="O51" s="273" t="n">
        <v>349</v>
      </c>
      <c r="P51" s="273" t="n">
        <v>180</v>
      </c>
      <c r="Q51" s="273" t="n">
        <v>169</v>
      </c>
      <c r="R51" s="274" t="s">
        <v>750</v>
      </c>
    </row>
    <row r="52" customFormat="false" ht="15" hidden="false" customHeight="true" outlineLevel="0" collapsed="false">
      <c r="A52" s="261" t="s">
        <v>751</v>
      </c>
      <c r="B52" s="138"/>
      <c r="C52" s="138" t="s">
        <v>685</v>
      </c>
      <c r="D52" s="273" t="n">
        <v>2020</v>
      </c>
      <c r="E52" s="273" t="n">
        <v>1348</v>
      </c>
      <c r="F52" s="273" t="n">
        <v>672</v>
      </c>
      <c r="G52" s="273" t="n">
        <v>639</v>
      </c>
      <c r="H52" s="273" t="n">
        <v>320</v>
      </c>
      <c r="I52" s="273" t="n">
        <v>319</v>
      </c>
      <c r="J52" s="273" t="n">
        <v>865</v>
      </c>
      <c r="K52" s="273" t="n">
        <v>516</v>
      </c>
      <c r="L52" s="273" t="n">
        <v>163</v>
      </c>
      <c r="M52" s="273" t="n">
        <v>26</v>
      </c>
      <c r="N52" s="273" t="n">
        <v>137</v>
      </c>
      <c r="O52" s="273" t="n">
        <v>353</v>
      </c>
      <c r="P52" s="273" t="n">
        <v>188</v>
      </c>
      <c r="Q52" s="273" t="n">
        <v>165</v>
      </c>
      <c r="R52" s="274" t="s">
        <v>751</v>
      </c>
    </row>
    <row r="53" customFormat="false" ht="15" hidden="false" customHeight="true" outlineLevel="0" collapsed="false">
      <c r="A53" s="261" t="s">
        <v>752</v>
      </c>
      <c r="B53" s="138"/>
      <c r="C53" s="138" t="s">
        <v>686</v>
      </c>
      <c r="D53" s="273" t="n">
        <v>2039</v>
      </c>
      <c r="E53" s="273" t="n">
        <v>1374</v>
      </c>
      <c r="F53" s="273" t="n">
        <v>665</v>
      </c>
      <c r="G53" s="273" t="n">
        <v>671</v>
      </c>
      <c r="H53" s="273" t="n">
        <v>368</v>
      </c>
      <c r="I53" s="273" t="n">
        <v>303</v>
      </c>
      <c r="J53" s="273" t="n">
        <v>821</v>
      </c>
      <c r="K53" s="273" t="n">
        <v>547</v>
      </c>
      <c r="L53" s="273" t="n">
        <v>185</v>
      </c>
      <c r="M53" s="273" t="n">
        <v>37</v>
      </c>
      <c r="N53" s="273" t="n">
        <v>148</v>
      </c>
      <c r="O53" s="273" t="n">
        <v>362</v>
      </c>
      <c r="P53" s="273" t="n">
        <v>200</v>
      </c>
      <c r="Q53" s="273" t="n">
        <v>162</v>
      </c>
      <c r="R53" s="274" t="s">
        <v>752</v>
      </c>
    </row>
    <row r="54" customFormat="false" ht="15" hidden="false" customHeight="true" outlineLevel="0" collapsed="false">
      <c r="A54" s="261" t="s">
        <v>753</v>
      </c>
      <c r="B54" s="138"/>
      <c r="C54" s="138" t="s">
        <v>535</v>
      </c>
      <c r="D54" s="273" t="n">
        <v>1370</v>
      </c>
      <c r="E54" s="273" t="n">
        <v>1001</v>
      </c>
      <c r="F54" s="273" t="n">
        <v>369</v>
      </c>
      <c r="G54" s="273" t="n">
        <v>429</v>
      </c>
      <c r="H54" s="273" t="n">
        <v>252</v>
      </c>
      <c r="I54" s="273" t="n">
        <v>177</v>
      </c>
      <c r="J54" s="273" t="n">
        <v>615</v>
      </c>
      <c r="K54" s="273" t="n">
        <v>326</v>
      </c>
      <c r="L54" s="273" t="n">
        <v>134</v>
      </c>
      <c r="M54" s="273" t="n">
        <v>36</v>
      </c>
      <c r="N54" s="273" t="n">
        <v>98</v>
      </c>
      <c r="O54" s="273" t="n">
        <v>192</v>
      </c>
      <c r="P54" s="273" t="n">
        <v>78</v>
      </c>
      <c r="Q54" s="273" t="n">
        <v>114</v>
      </c>
      <c r="R54" s="274" t="s">
        <v>753</v>
      </c>
    </row>
    <row r="55" customFormat="false" ht="29.1" hidden="false" customHeight="true" outlineLevel="0" collapsed="false">
      <c r="A55" s="239" t="s">
        <v>701</v>
      </c>
      <c r="B55" s="261"/>
      <c r="C55" s="261"/>
      <c r="D55" s="273"/>
      <c r="E55" s="273"/>
      <c r="F55" s="273"/>
      <c r="G55" s="273"/>
      <c r="H55" s="273"/>
      <c r="I55" s="273"/>
      <c r="J55" s="273"/>
      <c r="K55" s="275" t="s">
        <v>701</v>
      </c>
      <c r="L55" s="273"/>
      <c r="M55" s="273"/>
      <c r="N55" s="273"/>
      <c r="O55" s="273"/>
      <c r="P55" s="273"/>
      <c r="Q55" s="273"/>
      <c r="R55" s="261"/>
    </row>
    <row r="56" customFormat="false" ht="21.95" hidden="false" customHeight="true" outlineLevel="0" collapsed="false">
      <c r="A56" s="261" t="s">
        <v>754</v>
      </c>
      <c r="B56" s="138" t="n">
        <v>2010</v>
      </c>
      <c r="C56" s="138" t="s">
        <v>676</v>
      </c>
      <c r="D56" s="273" t="n">
        <v>37718</v>
      </c>
      <c r="E56" s="273" t="n">
        <v>22267</v>
      </c>
      <c r="F56" s="273" t="n">
        <v>15451</v>
      </c>
      <c r="G56" s="273" t="n">
        <v>13193</v>
      </c>
      <c r="H56" s="273" t="n">
        <v>6208</v>
      </c>
      <c r="I56" s="273" t="n">
        <v>6985</v>
      </c>
      <c r="J56" s="273" t="n">
        <v>13590</v>
      </c>
      <c r="K56" s="273" t="n">
        <v>10935</v>
      </c>
      <c r="L56" s="273" t="n">
        <v>2469</v>
      </c>
      <c r="M56" s="273" t="n">
        <v>623</v>
      </c>
      <c r="N56" s="273" t="n">
        <v>1846</v>
      </c>
      <c r="O56" s="273" t="n">
        <v>8466</v>
      </c>
      <c r="P56" s="273" t="n">
        <v>5181</v>
      </c>
      <c r="Q56" s="273" t="n">
        <v>3285</v>
      </c>
      <c r="R56" s="274" t="s">
        <v>754</v>
      </c>
      <c r="T56" s="269"/>
    </row>
    <row r="57" customFormat="false" ht="18" hidden="false" customHeight="true" outlineLevel="0" collapsed="false">
      <c r="A57" s="261" t="s">
        <v>755</v>
      </c>
      <c r="B57" s="138" t="n">
        <v>2010</v>
      </c>
      <c r="C57" s="138" t="s">
        <v>585</v>
      </c>
      <c r="D57" s="273" t="n">
        <v>1344</v>
      </c>
      <c r="E57" s="273" t="n">
        <v>882</v>
      </c>
      <c r="F57" s="273" t="n">
        <v>462</v>
      </c>
      <c r="G57" s="273" t="n">
        <v>594</v>
      </c>
      <c r="H57" s="273" t="n">
        <v>322</v>
      </c>
      <c r="I57" s="273" t="n">
        <v>272</v>
      </c>
      <c r="J57" s="273" t="n">
        <v>483</v>
      </c>
      <c r="K57" s="273" t="n">
        <v>267</v>
      </c>
      <c r="L57" s="273" t="n">
        <v>77</v>
      </c>
      <c r="M57" s="273" t="n">
        <v>10</v>
      </c>
      <c r="N57" s="273" t="n">
        <v>67</v>
      </c>
      <c r="O57" s="273" t="n">
        <v>190</v>
      </c>
      <c r="P57" s="273" t="n">
        <v>96</v>
      </c>
      <c r="Q57" s="273" t="n">
        <v>94</v>
      </c>
      <c r="R57" s="274" t="s">
        <v>755</v>
      </c>
    </row>
    <row r="58" customFormat="false" ht="15" hidden="false" customHeight="true" outlineLevel="0" collapsed="false">
      <c r="A58" s="261" t="s">
        <v>756</v>
      </c>
      <c r="B58" s="138"/>
      <c r="C58" s="138" t="s">
        <v>677</v>
      </c>
      <c r="D58" s="273" t="n">
        <v>1306</v>
      </c>
      <c r="E58" s="273" t="n">
        <v>868</v>
      </c>
      <c r="F58" s="273" t="n">
        <v>438</v>
      </c>
      <c r="G58" s="273" t="n">
        <v>549</v>
      </c>
      <c r="H58" s="273" t="n">
        <v>307</v>
      </c>
      <c r="I58" s="273" t="n">
        <v>242</v>
      </c>
      <c r="J58" s="273" t="n">
        <v>478</v>
      </c>
      <c r="K58" s="273" t="n">
        <v>279</v>
      </c>
      <c r="L58" s="273" t="n">
        <v>83</v>
      </c>
      <c r="M58" s="273" t="n">
        <v>20</v>
      </c>
      <c r="N58" s="273" t="n">
        <v>63</v>
      </c>
      <c r="O58" s="273" t="n">
        <v>196</v>
      </c>
      <c r="P58" s="273" t="n">
        <v>93</v>
      </c>
      <c r="Q58" s="273" t="n">
        <v>103</v>
      </c>
      <c r="R58" s="274" t="s">
        <v>756</v>
      </c>
    </row>
    <row r="59" customFormat="false" ht="15" hidden="false" customHeight="true" outlineLevel="0" collapsed="false">
      <c r="A59" s="261" t="s">
        <v>757</v>
      </c>
      <c r="B59" s="138"/>
      <c r="C59" s="138" t="s">
        <v>678</v>
      </c>
      <c r="D59" s="273" t="n">
        <v>2968</v>
      </c>
      <c r="E59" s="273" t="n">
        <v>1864</v>
      </c>
      <c r="F59" s="273" t="n">
        <v>1104</v>
      </c>
      <c r="G59" s="273" t="n">
        <v>1105</v>
      </c>
      <c r="H59" s="273" t="n">
        <v>544</v>
      </c>
      <c r="I59" s="273" t="n">
        <v>561</v>
      </c>
      <c r="J59" s="273" t="n">
        <v>1076</v>
      </c>
      <c r="K59" s="273" t="n">
        <v>787</v>
      </c>
      <c r="L59" s="273" t="n">
        <v>244</v>
      </c>
      <c r="M59" s="273" t="n">
        <v>77</v>
      </c>
      <c r="N59" s="273" t="n">
        <v>167</v>
      </c>
      <c r="O59" s="273" t="n">
        <v>543</v>
      </c>
      <c r="P59" s="273" t="n">
        <v>302</v>
      </c>
      <c r="Q59" s="273" t="n">
        <v>241</v>
      </c>
      <c r="R59" s="274" t="s">
        <v>757</v>
      </c>
    </row>
    <row r="60" customFormat="false" ht="15" hidden="false" customHeight="true" outlineLevel="0" collapsed="false">
      <c r="A60" s="261" t="s">
        <v>758</v>
      </c>
      <c r="B60" s="138"/>
      <c r="C60" s="138" t="s">
        <v>679</v>
      </c>
      <c r="D60" s="273" t="n">
        <v>3564</v>
      </c>
      <c r="E60" s="273" t="n">
        <v>2050</v>
      </c>
      <c r="F60" s="273" t="n">
        <v>1514</v>
      </c>
      <c r="G60" s="273" t="n">
        <v>1171</v>
      </c>
      <c r="H60" s="273" t="n">
        <v>524</v>
      </c>
      <c r="I60" s="273" t="n">
        <v>647</v>
      </c>
      <c r="J60" s="273" t="n">
        <v>1303</v>
      </c>
      <c r="K60" s="273" t="n">
        <v>1090</v>
      </c>
      <c r="L60" s="273" t="n">
        <v>223</v>
      </c>
      <c r="M60" s="273" t="n">
        <v>75</v>
      </c>
      <c r="N60" s="273" t="n">
        <v>148</v>
      </c>
      <c r="O60" s="273" t="n">
        <v>867</v>
      </c>
      <c r="P60" s="273" t="n">
        <v>521</v>
      </c>
      <c r="Q60" s="273" t="n">
        <v>346</v>
      </c>
      <c r="R60" s="274" t="s">
        <v>758</v>
      </c>
    </row>
    <row r="61" customFormat="false" ht="15" hidden="false" customHeight="true" outlineLevel="0" collapsed="false">
      <c r="A61" s="261" t="s">
        <v>759</v>
      </c>
      <c r="B61" s="138"/>
      <c r="C61" s="138" t="s">
        <v>680</v>
      </c>
      <c r="D61" s="273" t="n">
        <v>3458</v>
      </c>
      <c r="E61" s="273" t="n">
        <v>2057</v>
      </c>
      <c r="F61" s="273" t="n">
        <v>1401</v>
      </c>
      <c r="G61" s="273" t="n">
        <v>1103</v>
      </c>
      <c r="H61" s="273" t="n">
        <v>492</v>
      </c>
      <c r="I61" s="273" t="n">
        <v>611</v>
      </c>
      <c r="J61" s="273" t="n">
        <v>1337</v>
      </c>
      <c r="K61" s="273" t="n">
        <v>1018</v>
      </c>
      <c r="L61" s="273" t="n">
        <v>228</v>
      </c>
      <c r="M61" s="273" t="n">
        <v>77</v>
      </c>
      <c r="N61" s="273" t="n">
        <v>151</v>
      </c>
      <c r="O61" s="273" t="n">
        <v>790</v>
      </c>
      <c r="P61" s="273" t="n">
        <v>478</v>
      </c>
      <c r="Q61" s="273" t="n">
        <v>312</v>
      </c>
      <c r="R61" s="274" t="s">
        <v>759</v>
      </c>
    </row>
    <row r="62" customFormat="false" ht="15" hidden="false" customHeight="true" outlineLevel="0" collapsed="false">
      <c r="A62" s="261" t="s">
        <v>760</v>
      </c>
      <c r="B62" s="138"/>
      <c r="C62" s="138" t="s">
        <v>681</v>
      </c>
      <c r="D62" s="273" t="n">
        <v>3993</v>
      </c>
      <c r="E62" s="273" t="n">
        <v>2347</v>
      </c>
      <c r="F62" s="273" t="n">
        <v>1646</v>
      </c>
      <c r="G62" s="273" t="n">
        <v>1386</v>
      </c>
      <c r="H62" s="273" t="n">
        <v>625</v>
      </c>
      <c r="I62" s="273" t="n">
        <v>761</v>
      </c>
      <c r="J62" s="273" t="n">
        <v>1448</v>
      </c>
      <c r="K62" s="273" t="n">
        <v>1159</v>
      </c>
      <c r="L62" s="273" t="n">
        <v>274</v>
      </c>
      <c r="M62" s="273" t="n">
        <v>69</v>
      </c>
      <c r="N62" s="273" t="n">
        <v>205</v>
      </c>
      <c r="O62" s="273" t="n">
        <v>885</v>
      </c>
      <c r="P62" s="273" t="n">
        <v>577</v>
      </c>
      <c r="Q62" s="273" t="n">
        <v>308</v>
      </c>
      <c r="R62" s="274" t="s">
        <v>760</v>
      </c>
    </row>
    <row r="63" customFormat="false" ht="15" hidden="false" customHeight="true" outlineLevel="0" collapsed="false">
      <c r="A63" s="261" t="s">
        <v>761</v>
      </c>
      <c r="B63" s="138"/>
      <c r="C63" s="138" t="s">
        <v>682</v>
      </c>
      <c r="D63" s="273" t="n">
        <v>3760</v>
      </c>
      <c r="E63" s="273" t="n">
        <v>2182</v>
      </c>
      <c r="F63" s="273" t="n">
        <v>1578</v>
      </c>
      <c r="G63" s="273" t="n">
        <v>1283</v>
      </c>
      <c r="H63" s="273" t="n">
        <v>603</v>
      </c>
      <c r="I63" s="273" t="n">
        <v>680</v>
      </c>
      <c r="J63" s="273" t="n">
        <v>1332</v>
      </c>
      <c r="K63" s="273" t="n">
        <v>1145</v>
      </c>
      <c r="L63" s="273" t="n">
        <v>247</v>
      </c>
      <c r="M63" s="273" t="n">
        <v>63</v>
      </c>
      <c r="N63" s="273" t="n">
        <v>184</v>
      </c>
      <c r="O63" s="273" t="n">
        <v>898</v>
      </c>
      <c r="P63" s="273" t="n">
        <v>576</v>
      </c>
      <c r="Q63" s="273" t="n">
        <v>322</v>
      </c>
      <c r="R63" s="274" t="s">
        <v>761</v>
      </c>
    </row>
    <row r="64" customFormat="false" ht="15" hidden="false" customHeight="true" outlineLevel="0" collapsed="false">
      <c r="A64" s="261" t="s">
        <v>762</v>
      </c>
      <c r="B64" s="138"/>
      <c r="C64" s="138" t="s">
        <v>683</v>
      </c>
      <c r="D64" s="273" t="n">
        <v>3850</v>
      </c>
      <c r="E64" s="273" t="n">
        <v>2247</v>
      </c>
      <c r="F64" s="273" t="n">
        <v>1603</v>
      </c>
      <c r="G64" s="273" t="n">
        <v>1266</v>
      </c>
      <c r="H64" s="273" t="n">
        <v>583</v>
      </c>
      <c r="I64" s="273" t="n">
        <v>683</v>
      </c>
      <c r="J64" s="273" t="n">
        <v>1400</v>
      </c>
      <c r="K64" s="273" t="n">
        <v>1184</v>
      </c>
      <c r="L64" s="273" t="n">
        <v>264</v>
      </c>
      <c r="M64" s="273" t="n">
        <v>55</v>
      </c>
      <c r="N64" s="273" t="n">
        <v>209</v>
      </c>
      <c r="O64" s="273" t="n">
        <v>920</v>
      </c>
      <c r="P64" s="273" t="n">
        <v>577</v>
      </c>
      <c r="Q64" s="273" t="n">
        <v>343</v>
      </c>
      <c r="R64" s="274" t="s">
        <v>762</v>
      </c>
    </row>
    <row r="65" customFormat="false" ht="15" hidden="false" customHeight="true" outlineLevel="0" collapsed="false">
      <c r="A65" s="261" t="s">
        <v>763</v>
      </c>
      <c r="B65" s="138"/>
      <c r="C65" s="138" t="s">
        <v>684</v>
      </c>
      <c r="D65" s="273" t="n">
        <v>3919</v>
      </c>
      <c r="E65" s="273" t="n">
        <v>2236</v>
      </c>
      <c r="F65" s="273" t="n">
        <v>1683</v>
      </c>
      <c r="G65" s="273" t="n">
        <v>1369</v>
      </c>
      <c r="H65" s="273" t="n">
        <v>638</v>
      </c>
      <c r="I65" s="273" t="n">
        <v>731</v>
      </c>
      <c r="J65" s="273" t="n">
        <v>1351</v>
      </c>
      <c r="K65" s="273" t="n">
        <v>1199</v>
      </c>
      <c r="L65" s="273" t="n">
        <v>247</v>
      </c>
      <c r="M65" s="273" t="n">
        <v>52</v>
      </c>
      <c r="N65" s="273" t="n">
        <v>195</v>
      </c>
      <c r="O65" s="273" t="n">
        <v>952</v>
      </c>
      <c r="P65" s="273" t="n">
        <v>597</v>
      </c>
      <c r="Q65" s="273" t="n">
        <v>355</v>
      </c>
      <c r="R65" s="274" t="s">
        <v>763</v>
      </c>
    </row>
    <row r="66" customFormat="false" ht="15" hidden="false" customHeight="true" outlineLevel="0" collapsed="false">
      <c r="A66" s="261" t="s">
        <v>764</v>
      </c>
      <c r="B66" s="138"/>
      <c r="C66" s="138" t="s">
        <v>685</v>
      </c>
      <c r="D66" s="273" t="n">
        <v>3759</v>
      </c>
      <c r="E66" s="273" t="n">
        <v>2102</v>
      </c>
      <c r="F66" s="273" t="n">
        <v>1657</v>
      </c>
      <c r="G66" s="273" t="n">
        <v>1324</v>
      </c>
      <c r="H66" s="273" t="n">
        <v>592</v>
      </c>
      <c r="I66" s="273" t="n">
        <v>732</v>
      </c>
      <c r="J66" s="273" t="n">
        <v>1277</v>
      </c>
      <c r="K66" s="273" t="n">
        <v>1158</v>
      </c>
      <c r="L66" s="273" t="n">
        <v>233</v>
      </c>
      <c r="M66" s="273" t="n">
        <v>50</v>
      </c>
      <c r="N66" s="273" t="n">
        <v>183</v>
      </c>
      <c r="O66" s="273" t="n">
        <v>925</v>
      </c>
      <c r="P66" s="273" t="n">
        <v>574</v>
      </c>
      <c r="Q66" s="273" t="n">
        <v>351</v>
      </c>
      <c r="R66" s="274" t="s">
        <v>764</v>
      </c>
    </row>
    <row r="67" customFormat="false" ht="15" hidden="false" customHeight="true" outlineLevel="0" collapsed="false">
      <c r="A67" s="261" t="s">
        <v>765</v>
      </c>
      <c r="B67" s="138"/>
      <c r="C67" s="138" t="s">
        <v>686</v>
      </c>
      <c r="D67" s="273" t="n">
        <v>3802</v>
      </c>
      <c r="E67" s="273" t="n">
        <v>2185</v>
      </c>
      <c r="F67" s="273" t="n">
        <v>1617</v>
      </c>
      <c r="G67" s="273" t="n">
        <v>1319</v>
      </c>
      <c r="H67" s="273" t="n">
        <v>598</v>
      </c>
      <c r="I67" s="273" t="n">
        <v>721</v>
      </c>
      <c r="J67" s="273" t="n">
        <v>1361</v>
      </c>
      <c r="K67" s="273" t="n">
        <v>1122</v>
      </c>
      <c r="L67" s="273" t="n">
        <v>226</v>
      </c>
      <c r="M67" s="273" t="n">
        <v>47</v>
      </c>
      <c r="N67" s="273" t="n">
        <v>179</v>
      </c>
      <c r="O67" s="273" t="n">
        <v>896</v>
      </c>
      <c r="P67" s="273" t="n">
        <v>571</v>
      </c>
      <c r="Q67" s="273" t="n">
        <v>325</v>
      </c>
      <c r="R67" s="274" t="s">
        <v>765</v>
      </c>
    </row>
    <row r="68" customFormat="false" ht="15" hidden="false" customHeight="true" outlineLevel="0" collapsed="false">
      <c r="A68" s="261" t="s">
        <v>766</v>
      </c>
      <c r="B68" s="138"/>
      <c r="C68" s="138" t="s">
        <v>535</v>
      </c>
      <c r="D68" s="273" t="n">
        <v>1995</v>
      </c>
      <c r="E68" s="273" t="n">
        <v>1247</v>
      </c>
      <c r="F68" s="273" t="n">
        <v>748</v>
      </c>
      <c r="G68" s="273" t="n">
        <v>724</v>
      </c>
      <c r="H68" s="273" t="n">
        <v>380</v>
      </c>
      <c r="I68" s="273" t="n">
        <v>344</v>
      </c>
      <c r="J68" s="273" t="n">
        <v>744</v>
      </c>
      <c r="K68" s="273" t="n">
        <v>527</v>
      </c>
      <c r="L68" s="273" t="n">
        <v>123</v>
      </c>
      <c r="M68" s="273" t="n">
        <v>28</v>
      </c>
      <c r="N68" s="273" t="n">
        <v>95</v>
      </c>
      <c r="O68" s="273" t="n">
        <v>404</v>
      </c>
      <c r="P68" s="273" t="n">
        <v>219</v>
      </c>
      <c r="Q68" s="273" t="n">
        <v>185</v>
      </c>
      <c r="R68" s="274" t="s">
        <v>766</v>
      </c>
    </row>
    <row r="69" s="246"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39" t="s">
        <v>19</v>
      </c>
      <c r="B2" s="115"/>
      <c r="C2" s="115"/>
      <c r="D2" s="115"/>
      <c r="E2" s="115"/>
      <c r="F2" s="115"/>
      <c r="G2" s="115"/>
      <c r="H2" s="115"/>
      <c r="I2" s="115"/>
      <c r="J2" s="115"/>
      <c r="K2" s="239" t="s">
        <v>19</v>
      </c>
      <c r="L2" s="117"/>
      <c r="M2" s="117"/>
      <c r="N2" s="117"/>
      <c r="O2" s="117"/>
      <c r="P2" s="117"/>
      <c r="Q2" s="117"/>
      <c r="R2" s="117"/>
    </row>
    <row r="3" customFormat="false" ht="17.1" hidden="false" customHeight="true" outlineLevel="0" collapsed="false">
      <c r="A3" s="239" t="s">
        <v>604</v>
      </c>
      <c r="B3" s="115"/>
      <c r="C3" s="115"/>
      <c r="D3" s="115"/>
      <c r="E3" s="115"/>
      <c r="F3" s="115"/>
      <c r="G3" s="115"/>
      <c r="H3" s="115"/>
      <c r="I3" s="115"/>
      <c r="J3" s="115"/>
      <c r="K3" s="239" t="s">
        <v>604</v>
      </c>
      <c r="L3" s="117"/>
      <c r="M3" s="117"/>
      <c r="N3" s="117"/>
      <c r="O3" s="117"/>
      <c r="P3" s="117"/>
      <c r="Q3" s="117"/>
      <c r="R3" s="117"/>
    </row>
    <row r="4" customFormat="false" ht="17.1" hidden="false" customHeight="true" outlineLevel="0" collapsed="false">
      <c r="A4" s="239" t="s">
        <v>782</v>
      </c>
      <c r="B4" s="115"/>
      <c r="C4" s="115"/>
      <c r="D4" s="115"/>
      <c r="E4" s="115"/>
      <c r="F4" s="115"/>
      <c r="G4" s="115"/>
      <c r="H4" s="115"/>
      <c r="I4" s="115"/>
      <c r="J4" s="115"/>
      <c r="K4" s="239" t="s">
        <v>782</v>
      </c>
      <c r="L4" s="117"/>
      <c r="M4" s="117"/>
      <c r="N4" s="117"/>
      <c r="O4" s="117"/>
      <c r="P4" s="117"/>
      <c r="Q4" s="117"/>
      <c r="R4" s="117"/>
    </row>
    <row r="5" customFormat="false" ht="17.1" hidden="false" customHeight="true" outlineLevel="0" collapsed="false">
      <c r="A5" s="239" t="s">
        <v>607</v>
      </c>
      <c r="B5" s="115"/>
      <c r="C5" s="115"/>
      <c r="D5" s="115"/>
      <c r="E5" s="115"/>
      <c r="F5" s="115"/>
      <c r="G5" s="115"/>
      <c r="H5" s="115"/>
      <c r="I5" s="115"/>
      <c r="J5" s="115"/>
      <c r="K5" s="239" t="s">
        <v>607</v>
      </c>
      <c r="L5" s="117"/>
      <c r="M5" s="117"/>
      <c r="N5" s="117"/>
      <c r="O5" s="117"/>
      <c r="P5" s="117"/>
      <c r="Q5" s="117"/>
      <c r="R5" s="117"/>
    </row>
    <row r="6" customFormat="false" ht="17.1" hidden="false" customHeight="true" outlineLevel="0" collapsed="false">
      <c r="A6" s="239" t="s">
        <v>712</v>
      </c>
      <c r="B6" s="115"/>
      <c r="C6" s="115"/>
      <c r="D6" s="115"/>
      <c r="E6" s="115"/>
      <c r="F6" s="115"/>
      <c r="G6" s="115"/>
      <c r="H6" s="115"/>
      <c r="I6" s="115"/>
      <c r="J6" s="115"/>
      <c r="K6" s="239" t="s">
        <v>712</v>
      </c>
      <c r="L6" s="117"/>
      <c r="M6" s="117"/>
      <c r="N6" s="117"/>
      <c r="O6" s="117"/>
      <c r="P6" s="117"/>
      <c r="Q6" s="117"/>
      <c r="R6" s="117"/>
    </row>
    <row r="7" customFormat="false" ht="17.1" hidden="false" customHeight="true" outlineLevel="0" collapsed="false">
      <c r="A7" s="226" t="s">
        <v>693</v>
      </c>
      <c r="B7" s="271"/>
      <c r="C7" s="271"/>
      <c r="D7" s="271"/>
      <c r="E7" s="271"/>
      <c r="F7" s="271"/>
      <c r="G7" s="271"/>
      <c r="H7" s="271"/>
      <c r="I7" s="271"/>
      <c r="J7" s="271"/>
      <c r="K7" s="226" t="s">
        <v>693</v>
      </c>
      <c r="L7" s="272"/>
      <c r="M7" s="272"/>
      <c r="N7" s="272"/>
      <c r="O7" s="272"/>
      <c r="P7" s="272"/>
      <c r="Q7" s="272"/>
      <c r="R7" s="272"/>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9.1" hidden="false" customHeight="true" outlineLevel="0" collapsed="false">
      <c r="A13" s="139" t="s">
        <v>703</v>
      </c>
      <c r="B13" s="115"/>
      <c r="C13" s="115"/>
      <c r="D13" s="115"/>
      <c r="E13" s="115"/>
      <c r="F13" s="115"/>
      <c r="G13" s="115"/>
      <c r="H13" s="115"/>
      <c r="I13" s="115"/>
      <c r="J13" s="115"/>
      <c r="K13" s="139" t="s">
        <v>703</v>
      </c>
      <c r="L13" s="247"/>
      <c r="M13" s="247"/>
      <c r="N13" s="247"/>
      <c r="O13" s="247"/>
      <c r="P13" s="247"/>
      <c r="Q13" s="247"/>
      <c r="R13" s="247"/>
    </row>
    <row r="14" customFormat="false" ht="21.95" hidden="false" customHeight="true" outlineLevel="0" collapsed="false">
      <c r="A14" s="261" t="s">
        <v>722</v>
      </c>
      <c r="B14" s="138" t="n">
        <v>2010</v>
      </c>
      <c r="C14" s="138" t="s">
        <v>676</v>
      </c>
      <c r="D14" s="273" t="n">
        <v>3512</v>
      </c>
      <c r="E14" s="273" t="n">
        <v>1524</v>
      </c>
      <c r="F14" s="273" t="n">
        <v>1988</v>
      </c>
      <c r="G14" s="273" t="n">
        <v>1524</v>
      </c>
      <c r="H14" s="273" t="n">
        <v>483</v>
      </c>
      <c r="I14" s="273" t="n">
        <v>1041</v>
      </c>
      <c r="J14" s="273" t="n">
        <v>852</v>
      </c>
      <c r="K14" s="273" t="n">
        <v>1136</v>
      </c>
      <c r="L14" s="273" t="n">
        <v>189</v>
      </c>
      <c r="M14" s="273" t="n">
        <v>40</v>
      </c>
      <c r="N14" s="273" t="n">
        <v>149</v>
      </c>
      <c r="O14" s="273" t="n">
        <v>947</v>
      </c>
      <c r="P14" s="273" t="n">
        <v>681</v>
      </c>
      <c r="Q14" s="273" t="n">
        <v>266</v>
      </c>
      <c r="R14" s="274" t="s">
        <v>722</v>
      </c>
      <c r="T14" s="269"/>
    </row>
    <row r="15" customFormat="false" ht="18" hidden="false" customHeight="true" outlineLevel="0" collapsed="false">
      <c r="A15" s="261" t="s">
        <v>723</v>
      </c>
      <c r="B15" s="138" t="n">
        <v>2010</v>
      </c>
      <c r="C15" s="138" t="s">
        <v>585</v>
      </c>
      <c r="D15" s="273" t="n">
        <v>130</v>
      </c>
      <c r="E15" s="273" t="n">
        <v>78</v>
      </c>
      <c r="F15" s="273" t="n">
        <v>52</v>
      </c>
      <c r="G15" s="273" t="n">
        <v>65</v>
      </c>
      <c r="H15" s="273" t="n">
        <v>33</v>
      </c>
      <c r="I15" s="273" t="n">
        <v>32</v>
      </c>
      <c r="J15" s="273" t="n">
        <v>36</v>
      </c>
      <c r="K15" s="273" t="n">
        <v>29</v>
      </c>
      <c r="L15" s="273" t="n">
        <v>9</v>
      </c>
      <c r="M15" s="273" t="n">
        <v>3</v>
      </c>
      <c r="N15" s="273" t="n">
        <v>6</v>
      </c>
      <c r="O15" s="273" t="n">
        <v>20</v>
      </c>
      <c r="P15" s="273" t="n">
        <v>13</v>
      </c>
      <c r="Q15" s="273" t="n">
        <v>7</v>
      </c>
      <c r="R15" s="274" t="s">
        <v>723</v>
      </c>
    </row>
    <row r="16" customFormat="false" ht="15" hidden="false" customHeight="true" outlineLevel="0" collapsed="false">
      <c r="A16" s="261" t="s">
        <v>724</v>
      </c>
      <c r="B16" s="138"/>
      <c r="C16" s="138" t="s">
        <v>677</v>
      </c>
      <c r="D16" s="273" t="n">
        <v>130</v>
      </c>
      <c r="E16" s="273" t="n">
        <v>75</v>
      </c>
      <c r="F16" s="273" t="n">
        <v>55</v>
      </c>
      <c r="G16" s="273" t="n">
        <v>55</v>
      </c>
      <c r="H16" s="273" t="n">
        <v>24</v>
      </c>
      <c r="I16" s="273" t="n">
        <v>31</v>
      </c>
      <c r="J16" s="273" t="n">
        <v>36</v>
      </c>
      <c r="K16" s="273" t="n">
        <v>39</v>
      </c>
      <c r="L16" s="273" t="n">
        <v>15</v>
      </c>
      <c r="M16" s="273" t="n">
        <v>3</v>
      </c>
      <c r="N16" s="273" t="n">
        <v>12</v>
      </c>
      <c r="O16" s="273" t="n">
        <v>24</v>
      </c>
      <c r="P16" s="273" t="n">
        <v>13</v>
      </c>
      <c r="Q16" s="273" t="n">
        <v>11</v>
      </c>
      <c r="R16" s="274" t="s">
        <v>724</v>
      </c>
    </row>
    <row r="17" customFormat="false" ht="15" hidden="false" customHeight="true" outlineLevel="0" collapsed="false">
      <c r="A17" s="261" t="s">
        <v>725</v>
      </c>
      <c r="B17" s="138"/>
      <c r="C17" s="138" t="s">
        <v>678</v>
      </c>
      <c r="D17" s="273" t="n">
        <v>305</v>
      </c>
      <c r="E17" s="273" t="n">
        <v>132</v>
      </c>
      <c r="F17" s="273" t="n">
        <v>173</v>
      </c>
      <c r="G17" s="273" t="n">
        <v>135</v>
      </c>
      <c r="H17" s="273" t="n">
        <v>39</v>
      </c>
      <c r="I17" s="273" t="n">
        <v>96</v>
      </c>
      <c r="J17" s="273" t="n">
        <v>74</v>
      </c>
      <c r="K17" s="273" t="n">
        <v>96</v>
      </c>
      <c r="L17" s="273" t="n">
        <v>19</v>
      </c>
      <c r="M17" s="273" t="n">
        <v>3</v>
      </c>
      <c r="N17" s="273" t="n">
        <v>16</v>
      </c>
      <c r="O17" s="273" t="n">
        <v>77</v>
      </c>
      <c r="P17" s="273" t="n">
        <v>57</v>
      </c>
      <c r="Q17" s="273" t="n">
        <v>20</v>
      </c>
      <c r="R17" s="274" t="s">
        <v>725</v>
      </c>
    </row>
    <row r="18" customFormat="false" ht="15" hidden="false" customHeight="true" outlineLevel="0" collapsed="false">
      <c r="A18" s="261" t="s">
        <v>726</v>
      </c>
      <c r="B18" s="138"/>
      <c r="C18" s="138" t="s">
        <v>679</v>
      </c>
      <c r="D18" s="273" t="n">
        <v>352</v>
      </c>
      <c r="E18" s="273" t="n">
        <v>156</v>
      </c>
      <c r="F18" s="273" t="n">
        <v>196</v>
      </c>
      <c r="G18" s="273" t="n">
        <v>143</v>
      </c>
      <c r="H18" s="273" t="n">
        <v>43</v>
      </c>
      <c r="I18" s="273" t="n">
        <v>100</v>
      </c>
      <c r="J18" s="273" t="n">
        <v>95</v>
      </c>
      <c r="K18" s="273" t="n">
        <v>114</v>
      </c>
      <c r="L18" s="273" t="n">
        <v>18</v>
      </c>
      <c r="M18" s="273" t="n">
        <v>2</v>
      </c>
      <c r="N18" s="273" t="n">
        <v>16</v>
      </c>
      <c r="O18" s="273" t="n">
        <v>96</v>
      </c>
      <c r="P18" s="273" t="n">
        <v>67</v>
      </c>
      <c r="Q18" s="273" t="n">
        <v>29</v>
      </c>
      <c r="R18" s="274" t="s">
        <v>726</v>
      </c>
    </row>
    <row r="19" customFormat="false" ht="15" hidden="false" customHeight="true" outlineLevel="0" collapsed="false">
      <c r="A19" s="261" t="s">
        <v>727</v>
      </c>
      <c r="B19" s="138"/>
      <c r="C19" s="138" t="s">
        <v>680</v>
      </c>
      <c r="D19" s="273" t="n">
        <v>317</v>
      </c>
      <c r="E19" s="273" t="n">
        <v>134</v>
      </c>
      <c r="F19" s="273" t="n">
        <v>183</v>
      </c>
      <c r="G19" s="273" t="n">
        <v>132</v>
      </c>
      <c r="H19" s="273" t="n">
        <v>38</v>
      </c>
      <c r="I19" s="273" t="n">
        <v>94</v>
      </c>
      <c r="J19" s="273" t="n">
        <v>81</v>
      </c>
      <c r="K19" s="273" t="n">
        <v>104</v>
      </c>
      <c r="L19" s="273" t="n">
        <v>15</v>
      </c>
      <c r="M19" s="273" t="n">
        <v>2</v>
      </c>
      <c r="N19" s="273" t="n">
        <v>13</v>
      </c>
      <c r="O19" s="273" t="n">
        <v>89</v>
      </c>
      <c r="P19" s="273" t="n">
        <v>64</v>
      </c>
      <c r="Q19" s="273" t="n">
        <v>25</v>
      </c>
      <c r="R19" s="274" t="s">
        <v>727</v>
      </c>
    </row>
    <row r="20" customFormat="false" ht="15" hidden="false" customHeight="true" outlineLevel="0" collapsed="false">
      <c r="A20" s="261" t="s">
        <v>728</v>
      </c>
      <c r="B20" s="138"/>
      <c r="C20" s="138" t="s">
        <v>681</v>
      </c>
      <c r="D20" s="273" t="n">
        <v>401</v>
      </c>
      <c r="E20" s="273" t="n">
        <v>176</v>
      </c>
      <c r="F20" s="273" t="n">
        <v>225</v>
      </c>
      <c r="G20" s="273" t="n">
        <v>179</v>
      </c>
      <c r="H20" s="273" t="n">
        <v>61</v>
      </c>
      <c r="I20" s="273" t="n">
        <v>118</v>
      </c>
      <c r="J20" s="273" t="n">
        <v>95</v>
      </c>
      <c r="K20" s="273" t="n">
        <v>127</v>
      </c>
      <c r="L20" s="273" t="n">
        <v>20</v>
      </c>
      <c r="M20" s="273" t="n">
        <v>5</v>
      </c>
      <c r="N20" s="273" t="n">
        <v>15</v>
      </c>
      <c r="O20" s="273" t="n">
        <v>107</v>
      </c>
      <c r="P20" s="273" t="n">
        <v>71</v>
      </c>
      <c r="Q20" s="273" t="n">
        <v>36</v>
      </c>
      <c r="R20" s="274" t="s">
        <v>728</v>
      </c>
    </row>
    <row r="21" customFormat="false" ht="15" hidden="false" customHeight="true" outlineLevel="0" collapsed="false">
      <c r="A21" s="261" t="s">
        <v>729</v>
      </c>
      <c r="B21" s="138"/>
      <c r="C21" s="138" t="s">
        <v>682</v>
      </c>
      <c r="D21" s="273" t="n">
        <v>341</v>
      </c>
      <c r="E21" s="273" t="n">
        <v>140</v>
      </c>
      <c r="F21" s="273" t="n">
        <v>201</v>
      </c>
      <c r="G21" s="273" t="n">
        <v>142</v>
      </c>
      <c r="H21" s="273" t="n">
        <v>40</v>
      </c>
      <c r="I21" s="273" t="n">
        <v>102</v>
      </c>
      <c r="J21" s="273" t="n">
        <v>81</v>
      </c>
      <c r="K21" s="273" t="n">
        <v>118</v>
      </c>
      <c r="L21" s="273" t="n">
        <v>19</v>
      </c>
      <c r="M21" s="273" t="n">
        <v>5</v>
      </c>
      <c r="N21" s="273" t="n">
        <v>14</v>
      </c>
      <c r="O21" s="273" t="n">
        <v>99</v>
      </c>
      <c r="P21" s="273" t="n">
        <v>69</v>
      </c>
      <c r="Q21" s="273" t="n">
        <v>30</v>
      </c>
      <c r="R21" s="274" t="s">
        <v>729</v>
      </c>
    </row>
    <row r="22" customFormat="false" ht="15" hidden="false" customHeight="true" outlineLevel="0" collapsed="false">
      <c r="A22" s="261" t="s">
        <v>730</v>
      </c>
      <c r="B22" s="138"/>
      <c r="C22" s="138" t="s">
        <v>683</v>
      </c>
      <c r="D22" s="273" t="n">
        <v>354</v>
      </c>
      <c r="E22" s="273" t="n">
        <v>150</v>
      </c>
      <c r="F22" s="273" t="n">
        <v>204</v>
      </c>
      <c r="G22" s="273" t="n">
        <v>149</v>
      </c>
      <c r="H22" s="273" t="n">
        <v>43</v>
      </c>
      <c r="I22" s="273" t="n">
        <v>106</v>
      </c>
      <c r="J22" s="273" t="n">
        <v>88</v>
      </c>
      <c r="K22" s="273" t="n">
        <v>117</v>
      </c>
      <c r="L22" s="273" t="n">
        <v>19</v>
      </c>
      <c r="M22" s="273" t="n">
        <v>5</v>
      </c>
      <c r="N22" s="273" t="n">
        <v>14</v>
      </c>
      <c r="O22" s="273" t="n">
        <v>98</v>
      </c>
      <c r="P22" s="273" t="n">
        <v>69</v>
      </c>
      <c r="Q22" s="273" t="n">
        <v>29</v>
      </c>
      <c r="R22" s="274" t="s">
        <v>730</v>
      </c>
    </row>
    <row r="23" customFormat="false" ht="15" hidden="false" customHeight="true" outlineLevel="0" collapsed="false">
      <c r="A23" s="261" t="s">
        <v>116</v>
      </c>
      <c r="B23" s="138"/>
      <c r="C23" s="138" t="s">
        <v>684</v>
      </c>
      <c r="D23" s="273" t="n">
        <v>348</v>
      </c>
      <c r="E23" s="273" t="n">
        <v>134</v>
      </c>
      <c r="F23" s="273" t="n">
        <v>214</v>
      </c>
      <c r="G23" s="273" t="n">
        <v>144</v>
      </c>
      <c r="H23" s="273" t="n">
        <v>45</v>
      </c>
      <c r="I23" s="273" t="n">
        <v>99</v>
      </c>
      <c r="J23" s="273" t="n">
        <v>70</v>
      </c>
      <c r="K23" s="273" t="n">
        <v>134</v>
      </c>
      <c r="L23" s="273" t="n">
        <v>19</v>
      </c>
      <c r="M23" s="273" t="n">
        <v>5</v>
      </c>
      <c r="N23" s="273" t="n">
        <v>14</v>
      </c>
      <c r="O23" s="273" t="n">
        <v>115</v>
      </c>
      <c r="P23" s="273" t="n">
        <v>93</v>
      </c>
      <c r="Q23" s="273" t="n">
        <v>22</v>
      </c>
      <c r="R23" s="274" t="s">
        <v>116</v>
      </c>
    </row>
    <row r="24" customFormat="false" ht="15" hidden="false" customHeight="true" outlineLevel="0" collapsed="false">
      <c r="A24" s="261" t="s">
        <v>119</v>
      </c>
      <c r="B24" s="138"/>
      <c r="C24" s="138" t="s">
        <v>685</v>
      </c>
      <c r="D24" s="273" t="n">
        <v>334</v>
      </c>
      <c r="E24" s="273" t="n">
        <v>132</v>
      </c>
      <c r="F24" s="273" t="n">
        <v>202</v>
      </c>
      <c r="G24" s="273" t="n">
        <v>157</v>
      </c>
      <c r="H24" s="273" t="n">
        <v>48</v>
      </c>
      <c r="I24" s="273" t="n">
        <v>109</v>
      </c>
      <c r="J24" s="273" t="n">
        <v>68</v>
      </c>
      <c r="K24" s="273" t="n">
        <v>109</v>
      </c>
      <c r="L24" s="273" t="n">
        <v>16</v>
      </c>
      <c r="M24" s="273" t="n">
        <v>2</v>
      </c>
      <c r="N24" s="273" t="n">
        <v>14</v>
      </c>
      <c r="O24" s="273" t="n">
        <v>93</v>
      </c>
      <c r="P24" s="273" t="n">
        <v>71</v>
      </c>
      <c r="Q24" s="273" t="n">
        <v>22</v>
      </c>
      <c r="R24" s="274" t="s">
        <v>119</v>
      </c>
    </row>
    <row r="25" customFormat="false" ht="15" hidden="false" customHeight="true" outlineLevel="0" collapsed="false">
      <c r="A25" s="261" t="s">
        <v>122</v>
      </c>
      <c r="B25" s="138"/>
      <c r="C25" s="138" t="s">
        <v>686</v>
      </c>
      <c r="D25" s="273" t="n">
        <v>338</v>
      </c>
      <c r="E25" s="273" t="n">
        <v>135</v>
      </c>
      <c r="F25" s="273" t="n">
        <v>203</v>
      </c>
      <c r="G25" s="273" t="n">
        <v>150</v>
      </c>
      <c r="H25" s="273" t="n">
        <v>41</v>
      </c>
      <c r="I25" s="273" t="n">
        <v>109</v>
      </c>
      <c r="J25" s="273" t="n">
        <v>80</v>
      </c>
      <c r="K25" s="273" t="n">
        <v>108</v>
      </c>
      <c r="L25" s="273" t="n">
        <v>14</v>
      </c>
      <c r="M25" s="273" t="n">
        <v>3</v>
      </c>
      <c r="N25" s="273" t="n">
        <v>11</v>
      </c>
      <c r="O25" s="273" t="n">
        <v>94</v>
      </c>
      <c r="P25" s="273" t="n">
        <v>72</v>
      </c>
      <c r="Q25" s="273" t="n">
        <v>22</v>
      </c>
      <c r="R25" s="274" t="s">
        <v>122</v>
      </c>
    </row>
    <row r="26" customFormat="false" ht="15" hidden="false" customHeight="true" outlineLevel="0" collapsed="false">
      <c r="A26" s="261" t="s">
        <v>128</v>
      </c>
      <c r="B26" s="138"/>
      <c r="C26" s="138" t="s">
        <v>535</v>
      </c>
      <c r="D26" s="273" t="n">
        <v>162</v>
      </c>
      <c r="E26" s="273" t="n">
        <v>82</v>
      </c>
      <c r="F26" s="273" t="n">
        <v>80</v>
      </c>
      <c r="G26" s="273" t="n">
        <v>73</v>
      </c>
      <c r="H26" s="273" t="n">
        <v>28</v>
      </c>
      <c r="I26" s="273" t="n">
        <v>45</v>
      </c>
      <c r="J26" s="273" t="n">
        <v>48</v>
      </c>
      <c r="K26" s="273" t="n">
        <v>41</v>
      </c>
      <c r="L26" s="273" t="n">
        <v>6</v>
      </c>
      <c r="M26" s="273" t="n">
        <v>2</v>
      </c>
      <c r="N26" s="273" t="n">
        <v>4</v>
      </c>
      <c r="O26" s="273" t="n">
        <v>35</v>
      </c>
      <c r="P26" s="273" t="n">
        <v>22</v>
      </c>
      <c r="Q26" s="273" t="n">
        <v>13</v>
      </c>
      <c r="R26" s="274" t="s">
        <v>128</v>
      </c>
    </row>
    <row r="27" customFormat="false" ht="29.1" hidden="false" customHeight="true" outlineLevel="0" collapsed="false">
      <c r="A27" s="139" t="s">
        <v>705</v>
      </c>
      <c r="B27" s="261"/>
      <c r="C27" s="261"/>
      <c r="D27" s="273"/>
      <c r="E27" s="273"/>
      <c r="F27" s="273"/>
      <c r="G27" s="273"/>
      <c r="H27" s="273"/>
      <c r="I27" s="273"/>
      <c r="J27" s="273"/>
      <c r="K27" s="275" t="s">
        <v>705</v>
      </c>
      <c r="L27" s="273"/>
      <c r="M27" s="273"/>
      <c r="N27" s="273"/>
      <c r="O27" s="273"/>
      <c r="P27" s="273"/>
      <c r="Q27" s="273"/>
      <c r="R27" s="261"/>
    </row>
    <row r="28" customFormat="false" ht="21.95" hidden="false" customHeight="true" outlineLevel="0" collapsed="false">
      <c r="A28" s="261" t="s">
        <v>722</v>
      </c>
      <c r="B28" s="138" t="n">
        <v>2010</v>
      </c>
      <c r="C28" s="138" t="s">
        <v>676</v>
      </c>
      <c r="D28" s="273" t="n">
        <v>8859</v>
      </c>
      <c r="E28" s="273" t="n">
        <v>5383</v>
      </c>
      <c r="F28" s="273" t="n">
        <v>3476</v>
      </c>
      <c r="G28" s="273" t="n">
        <v>2898</v>
      </c>
      <c r="H28" s="273" t="n">
        <v>1851</v>
      </c>
      <c r="I28" s="273" t="n">
        <v>1047</v>
      </c>
      <c r="J28" s="273" t="n">
        <v>2990</v>
      </c>
      <c r="K28" s="273" t="n">
        <v>2971</v>
      </c>
      <c r="L28" s="273" t="n">
        <v>542</v>
      </c>
      <c r="M28" s="273" t="n">
        <v>179</v>
      </c>
      <c r="N28" s="273" t="n">
        <v>363</v>
      </c>
      <c r="O28" s="273" t="n">
        <v>2429</v>
      </c>
      <c r="P28" s="273" t="n">
        <v>1108</v>
      </c>
      <c r="Q28" s="273" t="n">
        <v>1321</v>
      </c>
      <c r="R28" s="274" t="s">
        <v>142</v>
      </c>
      <c r="T28" s="269"/>
    </row>
    <row r="29" customFormat="false" ht="18" hidden="false" customHeight="true" outlineLevel="0" collapsed="false">
      <c r="A29" s="261" t="s">
        <v>723</v>
      </c>
      <c r="B29" s="138" t="n">
        <v>2010</v>
      </c>
      <c r="C29" s="138" t="s">
        <v>585</v>
      </c>
      <c r="D29" s="273" t="n">
        <v>404</v>
      </c>
      <c r="E29" s="273" t="n">
        <v>245</v>
      </c>
      <c r="F29" s="273" t="n">
        <v>159</v>
      </c>
      <c r="G29" s="273" t="n">
        <v>147</v>
      </c>
      <c r="H29" s="273" t="n">
        <v>102</v>
      </c>
      <c r="I29" s="273" t="n">
        <v>45</v>
      </c>
      <c r="J29" s="273" t="n">
        <v>120</v>
      </c>
      <c r="K29" s="273" t="n">
        <v>137</v>
      </c>
      <c r="L29" s="273" t="n">
        <v>23</v>
      </c>
      <c r="M29" s="273" t="n">
        <v>12</v>
      </c>
      <c r="N29" s="273" t="n">
        <v>11</v>
      </c>
      <c r="O29" s="273" t="n">
        <v>114</v>
      </c>
      <c r="P29" s="273" t="n">
        <v>31</v>
      </c>
      <c r="Q29" s="273" t="n">
        <v>83</v>
      </c>
      <c r="R29" s="274" t="s">
        <v>149</v>
      </c>
    </row>
    <row r="30" customFormat="false" ht="15" hidden="false" customHeight="true" outlineLevel="0" collapsed="false">
      <c r="A30" s="261" t="s">
        <v>724</v>
      </c>
      <c r="B30" s="138"/>
      <c r="C30" s="138" t="s">
        <v>677</v>
      </c>
      <c r="D30" s="273" t="n">
        <v>419</v>
      </c>
      <c r="E30" s="273" t="n">
        <v>271</v>
      </c>
      <c r="F30" s="273" t="n">
        <v>148</v>
      </c>
      <c r="G30" s="273" t="n">
        <v>166</v>
      </c>
      <c r="H30" s="273" t="n">
        <v>111</v>
      </c>
      <c r="I30" s="273" t="n">
        <v>55</v>
      </c>
      <c r="J30" s="273" t="n">
        <v>141</v>
      </c>
      <c r="K30" s="273" t="n">
        <v>112</v>
      </c>
      <c r="L30" s="273" t="n">
        <v>19</v>
      </c>
      <c r="M30" s="273" t="n">
        <v>11</v>
      </c>
      <c r="N30" s="273" t="n">
        <v>8</v>
      </c>
      <c r="O30" s="273" t="n">
        <v>93</v>
      </c>
      <c r="P30" s="273" t="n">
        <v>35</v>
      </c>
      <c r="Q30" s="273" t="n">
        <v>58</v>
      </c>
      <c r="R30" s="274" t="s">
        <v>159</v>
      </c>
    </row>
    <row r="31" customFormat="false" ht="15" hidden="false" customHeight="true" outlineLevel="0" collapsed="false">
      <c r="A31" s="261" t="s">
        <v>725</v>
      </c>
      <c r="B31" s="138"/>
      <c r="C31" s="138" t="s">
        <v>678</v>
      </c>
      <c r="D31" s="273" t="n">
        <v>820</v>
      </c>
      <c r="E31" s="273" t="n">
        <v>546</v>
      </c>
      <c r="F31" s="273" t="n">
        <v>274</v>
      </c>
      <c r="G31" s="273" t="n">
        <v>302</v>
      </c>
      <c r="H31" s="273" t="n">
        <v>193</v>
      </c>
      <c r="I31" s="273" t="n">
        <v>109</v>
      </c>
      <c r="J31" s="273" t="n">
        <v>308</v>
      </c>
      <c r="K31" s="273" t="n">
        <v>210</v>
      </c>
      <c r="L31" s="273" t="n">
        <v>45</v>
      </c>
      <c r="M31" s="273" t="n">
        <v>18</v>
      </c>
      <c r="N31" s="273" t="n">
        <v>27</v>
      </c>
      <c r="O31" s="273" t="n">
        <v>165</v>
      </c>
      <c r="P31" s="273" t="n">
        <v>73</v>
      </c>
      <c r="Q31" s="273" t="n">
        <v>92</v>
      </c>
      <c r="R31" s="274" t="s">
        <v>163</v>
      </c>
    </row>
    <row r="32" customFormat="false" ht="15" hidden="false" customHeight="true" outlineLevel="0" collapsed="false">
      <c r="A32" s="261" t="s">
        <v>726</v>
      </c>
      <c r="B32" s="138"/>
      <c r="C32" s="138" t="s">
        <v>679</v>
      </c>
      <c r="D32" s="273" t="n">
        <v>817</v>
      </c>
      <c r="E32" s="273" t="n">
        <v>495</v>
      </c>
      <c r="F32" s="273" t="n">
        <v>322</v>
      </c>
      <c r="G32" s="273" t="n">
        <v>276</v>
      </c>
      <c r="H32" s="273" t="n">
        <v>160</v>
      </c>
      <c r="I32" s="273" t="n">
        <v>116</v>
      </c>
      <c r="J32" s="273" t="n">
        <v>287</v>
      </c>
      <c r="K32" s="273" t="n">
        <v>254</v>
      </c>
      <c r="L32" s="273" t="n">
        <v>48</v>
      </c>
      <c r="M32" s="273" t="n">
        <v>17</v>
      </c>
      <c r="N32" s="273" t="n">
        <v>31</v>
      </c>
      <c r="O32" s="273" t="n">
        <v>206</v>
      </c>
      <c r="P32" s="273" t="n">
        <v>109</v>
      </c>
      <c r="Q32" s="273" t="n">
        <v>97</v>
      </c>
      <c r="R32" s="274" t="s">
        <v>731</v>
      </c>
    </row>
    <row r="33" customFormat="false" ht="15" hidden="false" customHeight="true" outlineLevel="0" collapsed="false">
      <c r="A33" s="261" t="s">
        <v>727</v>
      </c>
      <c r="B33" s="138"/>
      <c r="C33" s="138" t="s">
        <v>680</v>
      </c>
      <c r="D33" s="273" t="n">
        <v>775</v>
      </c>
      <c r="E33" s="273" t="n">
        <v>481</v>
      </c>
      <c r="F33" s="273" t="n">
        <v>294</v>
      </c>
      <c r="G33" s="273" t="n">
        <v>238</v>
      </c>
      <c r="H33" s="273" t="n">
        <v>138</v>
      </c>
      <c r="I33" s="273" t="n">
        <v>100</v>
      </c>
      <c r="J33" s="273" t="n">
        <v>299</v>
      </c>
      <c r="K33" s="273" t="n">
        <v>238</v>
      </c>
      <c r="L33" s="273" t="n">
        <v>44</v>
      </c>
      <c r="M33" s="273" t="n">
        <v>17</v>
      </c>
      <c r="N33" s="273" t="n">
        <v>27</v>
      </c>
      <c r="O33" s="273" t="n">
        <v>194</v>
      </c>
      <c r="P33" s="273" t="n">
        <v>95</v>
      </c>
      <c r="Q33" s="273" t="n">
        <v>99</v>
      </c>
      <c r="R33" s="274" t="s">
        <v>732</v>
      </c>
    </row>
    <row r="34" customFormat="false" ht="15" hidden="false" customHeight="true" outlineLevel="0" collapsed="false">
      <c r="A34" s="261" t="s">
        <v>728</v>
      </c>
      <c r="B34" s="138"/>
      <c r="C34" s="138" t="s">
        <v>681</v>
      </c>
      <c r="D34" s="273" t="n">
        <v>874</v>
      </c>
      <c r="E34" s="273" t="n">
        <v>520</v>
      </c>
      <c r="F34" s="273" t="n">
        <v>354</v>
      </c>
      <c r="G34" s="273" t="n">
        <v>289</v>
      </c>
      <c r="H34" s="273" t="n">
        <v>179</v>
      </c>
      <c r="I34" s="273" t="n">
        <v>110</v>
      </c>
      <c r="J34" s="273" t="n">
        <v>291</v>
      </c>
      <c r="K34" s="273" t="n">
        <v>294</v>
      </c>
      <c r="L34" s="273" t="n">
        <v>50</v>
      </c>
      <c r="M34" s="273" t="n">
        <v>20</v>
      </c>
      <c r="N34" s="273" t="n">
        <v>30</v>
      </c>
      <c r="O34" s="273" t="n">
        <v>244</v>
      </c>
      <c r="P34" s="273" t="n">
        <v>124</v>
      </c>
      <c r="Q34" s="273" t="n">
        <v>120</v>
      </c>
      <c r="R34" s="274" t="s">
        <v>733</v>
      </c>
    </row>
    <row r="35" customFormat="false" ht="15" hidden="false" customHeight="true" outlineLevel="0" collapsed="false">
      <c r="A35" s="261" t="s">
        <v>729</v>
      </c>
      <c r="B35" s="138"/>
      <c r="C35" s="138" t="s">
        <v>682</v>
      </c>
      <c r="D35" s="273" t="n">
        <v>838</v>
      </c>
      <c r="E35" s="273" t="n">
        <v>492</v>
      </c>
      <c r="F35" s="273" t="n">
        <v>346</v>
      </c>
      <c r="G35" s="273" t="n">
        <v>238</v>
      </c>
      <c r="H35" s="273" t="n">
        <v>138</v>
      </c>
      <c r="I35" s="273" t="n">
        <v>100</v>
      </c>
      <c r="J35" s="273" t="n">
        <v>287</v>
      </c>
      <c r="K35" s="273" t="n">
        <v>313</v>
      </c>
      <c r="L35" s="273" t="n">
        <v>67</v>
      </c>
      <c r="M35" s="273" t="n">
        <v>17</v>
      </c>
      <c r="N35" s="273" t="n">
        <v>50</v>
      </c>
      <c r="O35" s="273" t="n">
        <v>246</v>
      </c>
      <c r="P35" s="273" t="n">
        <v>126</v>
      </c>
      <c r="Q35" s="273" t="n">
        <v>120</v>
      </c>
      <c r="R35" s="274" t="s">
        <v>734</v>
      </c>
    </row>
    <row r="36" customFormat="false" ht="15" hidden="false" customHeight="true" outlineLevel="0" collapsed="false">
      <c r="A36" s="261" t="s">
        <v>730</v>
      </c>
      <c r="B36" s="138"/>
      <c r="C36" s="138" t="s">
        <v>683</v>
      </c>
      <c r="D36" s="273" t="n">
        <v>851</v>
      </c>
      <c r="E36" s="273" t="n">
        <v>516</v>
      </c>
      <c r="F36" s="273" t="n">
        <v>335</v>
      </c>
      <c r="G36" s="273" t="n">
        <v>248</v>
      </c>
      <c r="H36" s="273" t="n">
        <v>158</v>
      </c>
      <c r="I36" s="273" t="n">
        <v>90</v>
      </c>
      <c r="J36" s="273" t="n">
        <v>295</v>
      </c>
      <c r="K36" s="273" t="n">
        <v>308</v>
      </c>
      <c r="L36" s="273" t="n">
        <v>63</v>
      </c>
      <c r="M36" s="273" t="n">
        <v>16</v>
      </c>
      <c r="N36" s="273" t="n">
        <v>47</v>
      </c>
      <c r="O36" s="273" t="n">
        <v>245</v>
      </c>
      <c r="P36" s="273" t="n">
        <v>119</v>
      </c>
      <c r="Q36" s="273" t="n">
        <v>126</v>
      </c>
      <c r="R36" s="274" t="s">
        <v>735</v>
      </c>
    </row>
    <row r="37" customFormat="false" ht="15" hidden="false" customHeight="true" outlineLevel="0" collapsed="false">
      <c r="A37" s="261" t="s">
        <v>116</v>
      </c>
      <c r="B37" s="138"/>
      <c r="C37" s="138" t="s">
        <v>684</v>
      </c>
      <c r="D37" s="273" t="n">
        <v>873</v>
      </c>
      <c r="E37" s="273" t="n">
        <v>520</v>
      </c>
      <c r="F37" s="273" t="n">
        <v>353</v>
      </c>
      <c r="G37" s="273" t="n">
        <v>267</v>
      </c>
      <c r="H37" s="273" t="n">
        <v>175</v>
      </c>
      <c r="I37" s="273" t="n">
        <v>92</v>
      </c>
      <c r="J37" s="273" t="n">
        <v>283</v>
      </c>
      <c r="K37" s="273" t="n">
        <v>323</v>
      </c>
      <c r="L37" s="273" t="n">
        <v>62</v>
      </c>
      <c r="M37" s="273" t="n">
        <v>13</v>
      </c>
      <c r="N37" s="273" t="n">
        <v>49</v>
      </c>
      <c r="O37" s="273" t="n">
        <v>261</v>
      </c>
      <c r="P37" s="273" t="n">
        <v>119</v>
      </c>
      <c r="Q37" s="273" t="n">
        <v>142</v>
      </c>
      <c r="R37" s="274" t="s">
        <v>736</v>
      </c>
    </row>
    <row r="38" customFormat="false" ht="15" hidden="false" customHeight="true" outlineLevel="0" collapsed="false">
      <c r="A38" s="261" t="s">
        <v>119</v>
      </c>
      <c r="B38" s="138"/>
      <c r="C38" s="138" t="s">
        <v>685</v>
      </c>
      <c r="D38" s="273" t="n">
        <v>811</v>
      </c>
      <c r="E38" s="273" t="n">
        <v>471</v>
      </c>
      <c r="F38" s="273" t="n">
        <v>340</v>
      </c>
      <c r="G38" s="273" t="n">
        <v>264</v>
      </c>
      <c r="H38" s="273" t="n">
        <v>182</v>
      </c>
      <c r="I38" s="273" t="n">
        <v>82</v>
      </c>
      <c r="J38" s="273" t="n">
        <v>246</v>
      </c>
      <c r="K38" s="273" t="n">
        <v>301</v>
      </c>
      <c r="L38" s="273" t="n">
        <v>43</v>
      </c>
      <c r="M38" s="273" t="n">
        <v>13</v>
      </c>
      <c r="N38" s="273" t="n">
        <v>30</v>
      </c>
      <c r="O38" s="273" t="n">
        <v>258</v>
      </c>
      <c r="P38" s="273" t="n">
        <v>118</v>
      </c>
      <c r="Q38" s="273" t="n">
        <v>140</v>
      </c>
      <c r="R38" s="274" t="s">
        <v>737</v>
      </c>
    </row>
    <row r="39" customFormat="false" ht="15" hidden="false" customHeight="true" outlineLevel="0" collapsed="false">
      <c r="A39" s="261" t="s">
        <v>122</v>
      </c>
      <c r="B39" s="138"/>
      <c r="C39" s="138" t="s">
        <v>686</v>
      </c>
      <c r="D39" s="273" t="n">
        <v>837</v>
      </c>
      <c r="E39" s="273" t="n">
        <v>490</v>
      </c>
      <c r="F39" s="273" t="n">
        <v>347</v>
      </c>
      <c r="G39" s="273" t="n">
        <v>280</v>
      </c>
      <c r="H39" s="273" t="n">
        <v>191</v>
      </c>
      <c r="I39" s="273" t="n">
        <v>89</v>
      </c>
      <c r="J39" s="273" t="n">
        <v>253</v>
      </c>
      <c r="K39" s="273" t="n">
        <v>304</v>
      </c>
      <c r="L39" s="273" t="n">
        <v>46</v>
      </c>
      <c r="M39" s="273" t="n">
        <v>12</v>
      </c>
      <c r="N39" s="273" t="n">
        <v>34</v>
      </c>
      <c r="O39" s="273" t="n">
        <v>258</v>
      </c>
      <c r="P39" s="273" t="n">
        <v>115</v>
      </c>
      <c r="Q39" s="273" t="n">
        <v>143</v>
      </c>
      <c r="R39" s="274" t="s">
        <v>738</v>
      </c>
    </row>
    <row r="40" customFormat="false" ht="15" hidden="false" customHeight="true" outlineLevel="0" collapsed="false">
      <c r="A40" s="261" t="s">
        <v>128</v>
      </c>
      <c r="B40" s="138"/>
      <c r="C40" s="138" t="s">
        <v>535</v>
      </c>
      <c r="D40" s="273" t="n">
        <v>540</v>
      </c>
      <c r="E40" s="273" t="n">
        <v>336</v>
      </c>
      <c r="F40" s="273" t="n">
        <v>204</v>
      </c>
      <c r="G40" s="273" t="n">
        <v>183</v>
      </c>
      <c r="H40" s="273" t="n">
        <v>124</v>
      </c>
      <c r="I40" s="273" t="n">
        <v>59</v>
      </c>
      <c r="J40" s="273" t="n">
        <v>180</v>
      </c>
      <c r="K40" s="273" t="n">
        <v>177</v>
      </c>
      <c r="L40" s="273" t="n">
        <v>32</v>
      </c>
      <c r="M40" s="273" t="n">
        <v>13</v>
      </c>
      <c r="N40" s="273" t="n">
        <v>19</v>
      </c>
      <c r="O40" s="273" t="n">
        <v>145</v>
      </c>
      <c r="P40" s="273" t="n">
        <v>44</v>
      </c>
      <c r="Q40" s="273" t="n">
        <v>101</v>
      </c>
      <c r="R40" s="274" t="s">
        <v>739</v>
      </c>
    </row>
    <row r="41" customFormat="false" ht="29.1" hidden="false" customHeight="true" outlineLevel="0" collapsed="false">
      <c r="A41" s="139" t="s">
        <v>707</v>
      </c>
      <c r="B41" s="261"/>
      <c r="C41" s="261"/>
      <c r="D41" s="273"/>
      <c r="E41" s="273"/>
      <c r="F41" s="273"/>
      <c r="G41" s="273"/>
      <c r="H41" s="273"/>
      <c r="I41" s="273"/>
      <c r="J41" s="273"/>
      <c r="K41" s="275" t="s">
        <v>707</v>
      </c>
      <c r="L41" s="273"/>
      <c r="M41" s="273"/>
      <c r="N41" s="273"/>
      <c r="O41" s="273"/>
      <c r="P41" s="273"/>
      <c r="Q41" s="273"/>
      <c r="R41" s="261"/>
    </row>
    <row r="42" customFormat="false" ht="21.95" hidden="false" customHeight="true" outlineLevel="0" collapsed="false">
      <c r="A42" s="261" t="s">
        <v>740</v>
      </c>
      <c r="B42" s="138" t="n">
        <v>2010</v>
      </c>
      <c r="C42" s="138" t="s">
        <v>676</v>
      </c>
      <c r="D42" s="273" t="n">
        <v>53123</v>
      </c>
      <c r="E42" s="273" t="n">
        <v>34856</v>
      </c>
      <c r="F42" s="273" t="n">
        <v>18267</v>
      </c>
      <c r="G42" s="273" t="n">
        <v>15794</v>
      </c>
      <c r="H42" s="273" t="n">
        <v>9138</v>
      </c>
      <c r="I42" s="273" t="n">
        <v>6656</v>
      </c>
      <c r="J42" s="273" t="n">
        <v>22408</v>
      </c>
      <c r="K42" s="273" t="n">
        <v>14921</v>
      </c>
      <c r="L42" s="273" t="n">
        <v>3310</v>
      </c>
      <c r="M42" s="273" t="n">
        <v>628</v>
      </c>
      <c r="N42" s="273" t="n">
        <v>2682</v>
      </c>
      <c r="O42" s="273" t="n">
        <v>11611</v>
      </c>
      <c r="P42" s="273" t="n">
        <v>6320</v>
      </c>
      <c r="Q42" s="273" t="n">
        <v>5291</v>
      </c>
      <c r="R42" s="274" t="s">
        <v>740</v>
      </c>
      <c r="T42" s="269"/>
    </row>
    <row r="43" customFormat="false" ht="18" hidden="false" customHeight="true" outlineLevel="0" collapsed="false">
      <c r="A43" s="261" t="s">
        <v>741</v>
      </c>
      <c r="B43" s="138" t="n">
        <v>2010</v>
      </c>
      <c r="C43" s="138" t="s">
        <v>585</v>
      </c>
      <c r="D43" s="273" t="n">
        <v>2010</v>
      </c>
      <c r="E43" s="273" t="n">
        <v>1344</v>
      </c>
      <c r="F43" s="273" t="n">
        <v>665</v>
      </c>
      <c r="G43" s="273" t="n">
        <v>723</v>
      </c>
      <c r="H43" s="273" t="n">
        <v>414</v>
      </c>
      <c r="I43" s="273" t="n">
        <v>309</v>
      </c>
      <c r="J43" s="273" t="n">
        <v>822</v>
      </c>
      <c r="K43" s="273" t="n">
        <v>464</v>
      </c>
      <c r="L43" s="273" t="n">
        <v>108</v>
      </c>
      <c r="M43" s="273" t="n">
        <v>24</v>
      </c>
      <c r="N43" s="273" t="n">
        <v>84</v>
      </c>
      <c r="O43" s="273" t="n">
        <v>356</v>
      </c>
      <c r="P43" s="273" t="n">
        <v>170</v>
      </c>
      <c r="Q43" s="273" t="n">
        <v>186</v>
      </c>
      <c r="R43" s="274" t="s">
        <v>741</v>
      </c>
    </row>
    <row r="44" customFormat="false" ht="15" hidden="false" customHeight="true" outlineLevel="0" collapsed="false">
      <c r="A44" s="261" t="s">
        <v>742</v>
      </c>
      <c r="B44" s="138"/>
      <c r="C44" s="138" t="s">
        <v>677</v>
      </c>
      <c r="D44" s="273" t="n">
        <v>2361</v>
      </c>
      <c r="E44" s="273" t="n">
        <v>1625</v>
      </c>
      <c r="F44" s="273" t="n">
        <v>736</v>
      </c>
      <c r="G44" s="273" t="n">
        <v>810</v>
      </c>
      <c r="H44" s="273" t="n">
        <v>460</v>
      </c>
      <c r="I44" s="273" t="n">
        <v>350</v>
      </c>
      <c r="J44" s="273" t="n">
        <v>990</v>
      </c>
      <c r="K44" s="273" t="n">
        <v>561</v>
      </c>
      <c r="L44" s="273" t="n">
        <v>175</v>
      </c>
      <c r="M44" s="273" t="n">
        <v>40</v>
      </c>
      <c r="N44" s="273" t="n">
        <v>135</v>
      </c>
      <c r="O44" s="273" t="n">
        <v>386</v>
      </c>
      <c r="P44" s="273" t="n">
        <v>206</v>
      </c>
      <c r="Q44" s="273" t="n">
        <v>180</v>
      </c>
      <c r="R44" s="274" t="s">
        <v>742</v>
      </c>
    </row>
    <row r="45" customFormat="false" ht="15" hidden="false" customHeight="true" outlineLevel="0" collapsed="false">
      <c r="A45" s="261" t="s">
        <v>743</v>
      </c>
      <c r="B45" s="138"/>
      <c r="C45" s="138" t="s">
        <v>678</v>
      </c>
      <c r="D45" s="273" t="n">
        <v>4883</v>
      </c>
      <c r="E45" s="273" t="n">
        <v>3272</v>
      </c>
      <c r="F45" s="273" t="n">
        <v>1611</v>
      </c>
      <c r="G45" s="273" t="n">
        <v>1439</v>
      </c>
      <c r="H45" s="273" t="n">
        <v>840</v>
      </c>
      <c r="I45" s="273" t="n">
        <v>599</v>
      </c>
      <c r="J45" s="273" t="n">
        <v>2118</v>
      </c>
      <c r="K45" s="273" t="n">
        <v>1326</v>
      </c>
      <c r="L45" s="273" t="n">
        <v>314</v>
      </c>
      <c r="M45" s="273" t="n">
        <v>55</v>
      </c>
      <c r="N45" s="273" t="n">
        <v>259</v>
      </c>
      <c r="O45" s="273" t="n">
        <v>1012</v>
      </c>
      <c r="P45" s="273" t="n">
        <v>518</v>
      </c>
      <c r="Q45" s="273" t="n">
        <v>494</v>
      </c>
      <c r="R45" s="274" t="s">
        <v>743</v>
      </c>
    </row>
    <row r="46" customFormat="false" ht="15" hidden="false" customHeight="true" outlineLevel="0" collapsed="false">
      <c r="A46" s="261" t="s">
        <v>744</v>
      </c>
      <c r="B46" s="138"/>
      <c r="C46" s="138" t="s">
        <v>679</v>
      </c>
      <c r="D46" s="273" t="n">
        <v>5121</v>
      </c>
      <c r="E46" s="273" t="n">
        <v>3349</v>
      </c>
      <c r="F46" s="273" t="n">
        <v>1772</v>
      </c>
      <c r="G46" s="273" t="n">
        <v>1418</v>
      </c>
      <c r="H46" s="273" t="n">
        <v>826</v>
      </c>
      <c r="I46" s="273" t="n">
        <v>592</v>
      </c>
      <c r="J46" s="273" t="n">
        <v>2188</v>
      </c>
      <c r="K46" s="273" t="n">
        <v>1515</v>
      </c>
      <c r="L46" s="273" t="n">
        <v>335</v>
      </c>
      <c r="M46" s="273" t="n">
        <v>43</v>
      </c>
      <c r="N46" s="273" t="n">
        <v>292</v>
      </c>
      <c r="O46" s="273" t="n">
        <v>1180</v>
      </c>
      <c r="P46" s="273" t="n">
        <v>640</v>
      </c>
      <c r="Q46" s="273" t="n">
        <v>540</v>
      </c>
      <c r="R46" s="274" t="s">
        <v>744</v>
      </c>
    </row>
    <row r="47" customFormat="false" ht="15" hidden="false" customHeight="true" outlineLevel="0" collapsed="false">
      <c r="A47" s="261" t="s">
        <v>746</v>
      </c>
      <c r="B47" s="138"/>
      <c r="C47" s="138" t="s">
        <v>680</v>
      </c>
      <c r="D47" s="273" t="n">
        <v>4935</v>
      </c>
      <c r="E47" s="273" t="n">
        <v>3311</v>
      </c>
      <c r="F47" s="273" t="n">
        <v>1624</v>
      </c>
      <c r="G47" s="273" t="n">
        <v>1348</v>
      </c>
      <c r="H47" s="273" t="n">
        <v>814</v>
      </c>
      <c r="I47" s="273" t="n">
        <v>534</v>
      </c>
      <c r="J47" s="273" t="n">
        <v>2188</v>
      </c>
      <c r="K47" s="273" t="n">
        <v>1399</v>
      </c>
      <c r="L47" s="273" t="n">
        <v>309</v>
      </c>
      <c r="M47" s="273" t="n">
        <v>43</v>
      </c>
      <c r="N47" s="273" t="n">
        <v>266</v>
      </c>
      <c r="O47" s="273" t="n">
        <v>1090</v>
      </c>
      <c r="P47" s="273" t="n">
        <v>600</v>
      </c>
      <c r="Q47" s="273" t="n">
        <v>490</v>
      </c>
      <c r="R47" s="274" t="s">
        <v>746</v>
      </c>
    </row>
    <row r="48" customFormat="false" ht="15" hidden="false" customHeight="true" outlineLevel="0" collapsed="false">
      <c r="A48" s="261" t="s">
        <v>747</v>
      </c>
      <c r="B48" s="138"/>
      <c r="C48" s="138" t="s">
        <v>681</v>
      </c>
      <c r="D48" s="273" t="n">
        <v>5224</v>
      </c>
      <c r="E48" s="273" t="n">
        <v>3360</v>
      </c>
      <c r="F48" s="273" t="n">
        <v>1864</v>
      </c>
      <c r="G48" s="273" t="n">
        <v>1524</v>
      </c>
      <c r="H48" s="273" t="n">
        <v>873</v>
      </c>
      <c r="I48" s="273" t="n">
        <v>651</v>
      </c>
      <c r="J48" s="273" t="n">
        <v>2147</v>
      </c>
      <c r="K48" s="273" t="n">
        <v>1553</v>
      </c>
      <c r="L48" s="273" t="n">
        <v>340</v>
      </c>
      <c r="M48" s="273" t="n">
        <v>68</v>
      </c>
      <c r="N48" s="273" t="n">
        <v>272</v>
      </c>
      <c r="O48" s="273" t="n">
        <v>1213</v>
      </c>
      <c r="P48" s="273" t="n">
        <v>664</v>
      </c>
      <c r="Q48" s="273" t="n">
        <v>549</v>
      </c>
      <c r="R48" s="274" t="s">
        <v>747</v>
      </c>
    </row>
    <row r="49" customFormat="false" ht="15" hidden="false" customHeight="true" outlineLevel="0" collapsed="false">
      <c r="A49" s="261" t="s">
        <v>748</v>
      </c>
      <c r="B49" s="138"/>
      <c r="C49" s="138" t="s">
        <v>682</v>
      </c>
      <c r="D49" s="273" t="n">
        <v>4986</v>
      </c>
      <c r="E49" s="273" t="n">
        <v>3191</v>
      </c>
      <c r="F49" s="273" t="n">
        <v>1795</v>
      </c>
      <c r="G49" s="273" t="n">
        <v>1478</v>
      </c>
      <c r="H49" s="273" t="n">
        <v>868</v>
      </c>
      <c r="I49" s="273" t="n">
        <v>610</v>
      </c>
      <c r="J49" s="273" t="n">
        <v>2011</v>
      </c>
      <c r="K49" s="273" t="n">
        <v>1497</v>
      </c>
      <c r="L49" s="273" t="n">
        <v>312</v>
      </c>
      <c r="M49" s="273" t="n">
        <v>51</v>
      </c>
      <c r="N49" s="273" t="n">
        <v>261</v>
      </c>
      <c r="O49" s="273" t="n">
        <v>1185</v>
      </c>
      <c r="P49" s="273" t="n">
        <v>656</v>
      </c>
      <c r="Q49" s="273" t="n">
        <v>529</v>
      </c>
      <c r="R49" s="274" t="s">
        <v>748</v>
      </c>
    </row>
    <row r="50" customFormat="false" ht="15" hidden="false" customHeight="true" outlineLevel="0" collapsed="false">
      <c r="A50" s="261" t="s">
        <v>749</v>
      </c>
      <c r="B50" s="138"/>
      <c r="C50" s="138" t="s">
        <v>683</v>
      </c>
      <c r="D50" s="273" t="n">
        <v>5072</v>
      </c>
      <c r="E50" s="273" t="n">
        <v>3291</v>
      </c>
      <c r="F50" s="273" t="n">
        <v>1781</v>
      </c>
      <c r="G50" s="273" t="n">
        <v>1486</v>
      </c>
      <c r="H50" s="273" t="n">
        <v>873</v>
      </c>
      <c r="I50" s="273" t="n">
        <v>613</v>
      </c>
      <c r="J50" s="273" t="n">
        <v>2123</v>
      </c>
      <c r="K50" s="273" t="n">
        <v>1463</v>
      </c>
      <c r="L50" s="273" t="n">
        <v>295</v>
      </c>
      <c r="M50" s="273" t="n">
        <v>66</v>
      </c>
      <c r="N50" s="273" t="n">
        <v>229</v>
      </c>
      <c r="O50" s="273" t="n">
        <v>1168</v>
      </c>
      <c r="P50" s="273" t="n">
        <v>620</v>
      </c>
      <c r="Q50" s="273" t="n">
        <v>548</v>
      </c>
      <c r="R50" s="274" t="s">
        <v>749</v>
      </c>
    </row>
    <row r="51" customFormat="false" ht="15" hidden="false" customHeight="true" outlineLevel="0" collapsed="false">
      <c r="A51" s="261" t="s">
        <v>750</v>
      </c>
      <c r="B51" s="138"/>
      <c r="C51" s="138" t="s">
        <v>684</v>
      </c>
      <c r="D51" s="273" t="n">
        <v>5374</v>
      </c>
      <c r="E51" s="273" t="n">
        <v>3481</v>
      </c>
      <c r="F51" s="273" t="n">
        <v>1893</v>
      </c>
      <c r="G51" s="273" t="n">
        <v>1614</v>
      </c>
      <c r="H51" s="273" t="n">
        <v>925</v>
      </c>
      <c r="I51" s="273" t="n">
        <v>689</v>
      </c>
      <c r="J51" s="273" t="n">
        <v>2218</v>
      </c>
      <c r="K51" s="273" t="n">
        <v>1542</v>
      </c>
      <c r="L51" s="273" t="n">
        <v>338</v>
      </c>
      <c r="M51" s="273" t="n">
        <v>70</v>
      </c>
      <c r="N51" s="273" t="n">
        <v>268</v>
      </c>
      <c r="O51" s="273" t="n">
        <v>1204</v>
      </c>
      <c r="P51" s="273" t="n">
        <v>677</v>
      </c>
      <c r="Q51" s="273" t="n">
        <v>527</v>
      </c>
      <c r="R51" s="274" t="s">
        <v>750</v>
      </c>
    </row>
    <row r="52" customFormat="false" ht="15" hidden="false" customHeight="true" outlineLevel="0" collapsed="false">
      <c r="A52" s="261" t="s">
        <v>751</v>
      </c>
      <c r="B52" s="138"/>
      <c r="C52" s="138" t="s">
        <v>685</v>
      </c>
      <c r="D52" s="273" t="n">
        <v>5178</v>
      </c>
      <c r="E52" s="273" t="n">
        <v>3303</v>
      </c>
      <c r="F52" s="273" t="n">
        <v>1875</v>
      </c>
      <c r="G52" s="273" t="n">
        <v>1526</v>
      </c>
      <c r="H52" s="273" t="n">
        <v>856</v>
      </c>
      <c r="I52" s="273" t="n">
        <v>670</v>
      </c>
      <c r="J52" s="273" t="n">
        <v>2152</v>
      </c>
      <c r="K52" s="273" t="n">
        <v>1500</v>
      </c>
      <c r="L52" s="273" t="n">
        <v>295</v>
      </c>
      <c r="M52" s="273" t="n">
        <v>57</v>
      </c>
      <c r="N52" s="273" t="n">
        <v>238</v>
      </c>
      <c r="O52" s="273" t="n">
        <v>1205</v>
      </c>
      <c r="P52" s="273" t="n">
        <v>692</v>
      </c>
      <c r="Q52" s="273" t="n">
        <v>513</v>
      </c>
      <c r="R52" s="274" t="s">
        <v>751</v>
      </c>
    </row>
    <row r="53" customFormat="false" ht="15" hidden="false" customHeight="true" outlineLevel="0" collapsed="false">
      <c r="A53" s="261" t="s">
        <v>752</v>
      </c>
      <c r="B53" s="138"/>
      <c r="C53" s="138" t="s">
        <v>686</v>
      </c>
      <c r="D53" s="273" t="n">
        <v>5163</v>
      </c>
      <c r="E53" s="273" t="n">
        <v>3323</v>
      </c>
      <c r="F53" s="273" t="n">
        <v>1840</v>
      </c>
      <c r="G53" s="273" t="n">
        <v>1550</v>
      </c>
      <c r="H53" s="273" t="n">
        <v>884</v>
      </c>
      <c r="I53" s="273" t="n">
        <v>666</v>
      </c>
      <c r="J53" s="273" t="n">
        <v>2142</v>
      </c>
      <c r="K53" s="273" t="n">
        <v>1471</v>
      </c>
      <c r="L53" s="273" t="n">
        <v>297</v>
      </c>
      <c r="M53" s="273" t="n">
        <v>68</v>
      </c>
      <c r="N53" s="273" t="n">
        <v>229</v>
      </c>
      <c r="O53" s="273" t="n">
        <v>1174</v>
      </c>
      <c r="P53" s="273" t="n">
        <v>655</v>
      </c>
      <c r="Q53" s="273" t="n">
        <v>519</v>
      </c>
      <c r="R53" s="274" t="s">
        <v>752</v>
      </c>
    </row>
    <row r="54" customFormat="false" ht="15" hidden="false" customHeight="true" outlineLevel="0" collapsed="false">
      <c r="A54" s="261" t="s">
        <v>753</v>
      </c>
      <c r="B54" s="138"/>
      <c r="C54" s="138" t="s">
        <v>535</v>
      </c>
      <c r="D54" s="273" t="n">
        <v>2817</v>
      </c>
      <c r="E54" s="273" t="n">
        <v>2006</v>
      </c>
      <c r="F54" s="273" t="n">
        <v>811</v>
      </c>
      <c r="G54" s="273" t="n">
        <v>878</v>
      </c>
      <c r="H54" s="273" t="n">
        <v>505</v>
      </c>
      <c r="I54" s="273" t="n">
        <v>373</v>
      </c>
      <c r="J54" s="273" t="n">
        <v>1309</v>
      </c>
      <c r="K54" s="273" t="n">
        <v>630</v>
      </c>
      <c r="L54" s="273" t="n">
        <v>192</v>
      </c>
      <c r="M54" s="273" t="n">
        <v>43</v>
      </c>
      <c r="N54" s="273" t="n">
        <v>149</v>
      </c>
      <c r="O54" s="273" t="n">
        <v>438</v>
      </c>
      <c r="P54" s="273" t="n">
        <v>222</v>
      </c>
      <c r="Q54" s="273" t="n">
        <v>216</v>
      </c>
      <c r="R54" s="274" t="s">
        <v>753</v>
      </c>
    </row>
    <row r="55" customFormat="false" ht="29.1" hidden="false" customHeight="true" outlineLevel="0" collapsed="false">
      <c r="A55" s="139" t="s">
        <v>709</v>
      </c>
      <c r="B55" s="261"/>
      <c r="C55" s="261"/>
      <c r="D55" s="273"/>
      <c r="E55" s="273"/>
      <c r="F55" s="273"/>
      <c r="G55" s="273"/>
      <c r="H55" s="273"/>
      <c r="I55" s="273"/>
      <c r="J55" s="273"/>
      <c r="K55" s="275" t="s">
        <v>709</v>
      </c>
      <c r="L55" s="273"/>
      <c r="M55" s="273"/>
      <c r="N55" s="273"/>
      <c r="O55" s="273"/>
      <c r="P55" s="273"/>
      <c r="Q55" s="273"/>
      <c r="R55" s="261"/>
    </row>
    <row r="56" customFormat="false" ht="21.95" hidden="false" customHeight="true" outlineLevel="0" collapsed="false">
      <c r="A56" s="261" t="s">
        <v>754</v>
      </c>
      <c r="B56" s="138" t="n">
        <v>2010</v>
      </c>
      <c r="C56" s="138" t="s">
        <v>676</v>
      </c>
      <c r="D56" s="273" t="n">
        <v>18815</v>
      </c>
      <c r="E56" s="273" t="n">
        <v>11562</v>
      </c>
      <c r="F56" s="273" t="n">
        <v>7253</v>
      </c>
      <c r="G56" s="273" t="n">
        <v>6096</v>
      </c>
      <c r="H56" s="273" t="n">
        <v>3082</v>
      </c>
      <c r="I56" s="273" t="n">
        <v>3014</v>
      </c>
      <c r="J56" s="273" t="n">
        <v>6839</v>
      </c>
      <c r="K56" s="273" t="n">
        <v>5880</v>
      </c>
      <c r="L56" s="273" t="n">
        <v>1641</v>
      </c>
      <c r="M56" s="273" t="n">
        <v>439</v>
      </c>
      <c r="N56" s="273" t="n">
        <v>1202</v>
      </c>
      <c r="O56" s="273" t="n">
        <v>4239</v>
      </c>
      <c r="P56" s="273" t="n">
        <v>2442</v>
      </c>
      <c r="Q56" s="273" t="n">
        <v>1797</v>
      </c>
      <c r="R56" s="274" t="s">
        <v>754</v>
      </c>
      <c r="T56" s="269"/>
    </row>
    <row r="57" customFormat="false" ht="18" hidden="false" customHeight="true" outlineLevel="0" collapsed="false">
      <c r="A57" s="261" t="s">
        <v>755</v>
      </c>
      <c r="B57" s="138" t="n">
        <v>2010</v>
      </c>
      <c r="C57" s="138" t="s">
        <v>585</v>
      </c>
      <c r="D57" s="273" t="n">
        <v>580</v>
      </c>
      <c r="E57" s="273" t="n">
        <v>421</v>
      </c>
      <c r="F57" s="273" t="n">
        <v>159</v>
      </c>
      <c r="G57" s="273" t="n">
        <v>200</v>
      </c>
      <c r="H57" s="273" t="n">
        <v>123</v>
      </c>
      <c r="I57" s="273" t="n">
        <v>77</v>
      </c>
      <c r="J57" s="273" t="n">
        <v>237</v>
      </c>
      <c r="K57" s="273" t="n">
        <v>143</v>
      </c>
      <c r="L57" s="273" t="n">
        <v>61</v>
      </c>
      <c r="M57" s="273" t="n">
        <v>24</v>
      </c>
      <c r="N57" s="273" t="n">
        <v>37</v>
      </c>
      <c r="O57" s="273" t="n">
        <v>82</v>
      </c>
      <c r="P57" s="273" t="n">
        <v>29</v>
      </c>
      <c r="Q57" s="273" t="n">
        <v>53</v>
      </c>
      <c r="R57" s="274" t="s">
        <v>755</v>
      </c>
    </row>
    <row r="58" customFormat="false" ht="15" hidden="false" customHeight="true" outlineLevel="0" collapsed="false">
      <c r="A58" s="261" t="s">
        <v>756</v>
      </c>
      <c r="B58" s="138"/>
      <c r="C58" s="138" t="s">
        <v>677</v>
      </c>
      <c r="D58" s="273" t="n">
        <v>563</v>
      </c>
      <c r="E58" s="273" t="n">
        <v>417</v>
      </c>
      <c r="F58" s="273" t="n">
        <v>146</v>
      </c>
      <c r="G58" s="273" t="n">
        <v>167</v>
      </c>
      <c r="H58" s="273" t="n">
        <v>95</v>
      </c>
      <c r="I58" s="273" t="n">
        <v>72</v>
      </c>
      <c r="J58" s="273" t="n">
        <v>254</v>
      </c>
      <c r="K58" s="273" t="n">
        <v>142</v>
      </c>
      <c r="L58" s="273" t="n">
        <v>68</v>
      </c>
      <c r="M58" s="273" t="n">
        <v>26</v>
      </c>
      <c r="N58" s="273" t="n">
        <v>42</v>
      </c>
      <c r="O58" s="273" t="n">
        <v>74</v>
      </c>
      <c r="P58" s="273" t="n">
        <v>31</v>
      </c>
      <c r="Q58" s="273" t="n">
        <v>43</v>
      </c>
      <c r="R58" s="274" t="s">
        <v>756</v>
      </c>
    </row>
    <row r="59" customFormat="false" ht="15" hidden="false" customHeight="true" outlineLevel="0" collapsed="false">
      <c r="A59" s="261" t="s">
        <v>757</v>
      </c>
      <c r="B59" s="138"/>
      <c r="C59" s="138" t="s">
        <v>678</v>
      </c>
      <c r="D59" s="273" t="n">
        <v>1417</v>
      </c>
      <c r="E59" s="273" t="n">
        <v>913</v>
      </c>
      <c r="F59" s="273" t="n">
        <v>504</v>
      </c>
      <c r="G59" s="273" t="n">
        <v>514</v>
      </c>
      <c r="H59" s="273" t="n">
        <v>254</v>
      </c>
      <c r="I59" s="273" t="n">
        <v>260</v>
      </c>
      <c r="J59" s="273" t="n">
        <v>526</v>
      </c>
      <c r="K59" s="273" t="n">
        <v>377</v>
      </c>
      <c r="L59" s="273" t="n">
        <v>133</v>
      </c>
      <c r="M59" s="273" t="n">
        <v>38</v>
      </c>
      <c r="N59" s="273" t="n">
        <v>95</v>
      </c>
      <c r="O59" s="273" t="n">
        <v>244</v>
      </c>
      <c r="P59" s="273" t="n">
        <v>138</v>
      </c>
      <c r="Q59" s="273" t="n">
        <v>106</v>
      </c>
      <c r="R59" s="274" t="s">
        <v>757</v>
      </c>
    </row>
    <row r="60" customFormat="false" ht="15" hidden="false" customHeight="true" outlineLevel="0" collapsed="false">
      <c r="A60" s="261" t="s">
        <v>758</v>
      </c>
      <c r="B60" s="138"/>
      <c r="C60" s="138" t="s">
        <v>679</v>
      </c>
      <c r="D60" s="273" t="n">
        <v>1865</v>
      </c>
      <c r="E60" s="273" t="n">
        <v>1128</v>
      </c>
      <c r="F60" s="273" t="n">
        <v>737</v>
      </c>
      <c r="G60" s="273" t="n">
        <v>628</v>
      </c>
      <c r="H60" s="273" t="n">
        <v>318</v>
      </c>
      <c r="I60" s="273" t="n">
        <v>310</v>
      </c>
      <c r="J60" s="273" t="n">
        <v>657</v>
      </c>
      <c r="K60" s="273" t="n">
        <v>580</v>
      </c>
      <c r="L60" s="273" t="n">
        <v>153</v>
      </c>
      <c r="M60" s="273" t="n">
        <v>36</v>
      </c>
      <c r="N60" s="273" t="n">
        <v>117</v>
      </c>
      <c r="O60" s="273" t="n">
        <v>427</v>
      </c>
      <c r="P60" s="273" t="n">
        <v>250</v>
      </c>
      <c r="Q60" s="273" t="n">
        <v>177</v>
      </c>
      <c r="R60" s="274" t="s">
        <v>758</v>
      </c>
    </row>
    <row r="61" customFormat="false" ht="15" hidden="false" customHeight="true" outlineLevel="0" collapsed="false">
      <c r="A61" s="261" t="s">
        <v>759</v>
      </c>
      <c r="B61" s="138"/>
      <c r="C61" s="138" t="s">
        <v>680</v>
      </c>
      <c r="D61" s="273" t="n">
        <v>1726</v>
      </c>
      <c r="E61" s="273" t="n">
        <v>1053</v>
      </c>
      <c r="F61" s="273" t="n">
        <v>673</v>
      </c>
      <c r="G61" s="273" t="n">
        <v>539</v>
      </c>
      <c r="H61" s="273" t="n">
        <v>294</v>
      </c>
      <c r="I61" s="273" t="n">
        <v>245</v>
      </c>
      <c r="J61" s="273" t="n">
        <v>608</v>
      </c>
      <c r="K61" s="273" t="n">
        <v>579</v>
      </c>
      <c r="L61" s="273" t="n">
        <v>151</v>
      </c>
      <c r="M61" s="273" t="n">
        <v>41</v>
      </c>
      <c r="N61" s="273" t="n">
        <v>110</v>
      </c>
      <c r="O61" s="273" t="n">
        <v>428</v>
      </c>
      <c r="P61" s="273" t="n">
        <v>233</v>
      </c>
      <c r="Q61" s="273" t="n">
        <v>195</v>
      </c>
      <c r="R61" s="274" t="s">
        <v>759</v>
      </c>
    </row>
    <row r="62" customFormat="false" ht="15" hidden="false" customHeight="true" outlineLevel="0" collapsed="false">
      <c r="A62" s="261" t="s">
        <v>760</v>
      </c>
      <c r="B62" s="138"/>
      <c r="C62" s="138" t="s">
        <v>681</v>
      </c>
      <c r="D62" s="273" t="n">
        <v>2046</v>
      </c>
      <c r="E62" s="273" t="n">
        <v>1237</v>
      </c>
      <c r="F62" s="273" t="n">
        <v>809</v>
      </c>
      <c r="G62" s="273" t="n">
        <v>659</v>
      </c>
      <c r="H62" s="273" t="n">
        <v>329</v>
      </c>
      <c r="I62" s="273" t="n">
        <v>330</v>
      </c>
      <c r="J62" s="273" t="n">
        <v>739</v>
      </c>
      <c r="K62" s="273" t="n">
        <v>648</v>
      </c>
      <c r="L62" s="273" t="n">
        <v>169</v>
      </c>
      <c r="M62" s="273" t="n">
        <v>45</v>
      </c>
      <c r="N62" s="273" t="n">
        <v>124</v>
      </c>
      <c r="O62" s="273" t="n">
        <v>479</v>
      </c>
      <c r="P62" s="273" t="n">
        <v>297</v>
      </c>
      <c r="Q62" s="273" t="n">
        <v>182</v>
      </c>
      <c r="R62" s="274" t="s">
        <v>760</v>
      </c>
    </row>
    <row r="63" customFormat="false" ht="15" hidden="false" customHeight="true" outlineLevel="0" collapsed="false">
      <c r="A63" s="261" t="s">
        <v>761</v>
      </c>
      <c r="B63" s="138"/>
      <c r="C63" s="138" t="s">
        <v>682</v>
      </c>
      <c r="D63" s="273" t="n">
        <v>1967</v>
      </c>
      <c r="E63" s="273" t="n">
        <v>1195</v>
      </c>
      <c r="F63" s="273" t="n">
        <v>772</v>
      </c>
      <c r="G63" s="273" t="n">
        <v>634</v>
      </c>
      <c r="H63" s="273" t="n">
        <v>311</v>
      </c>
      <c r="I63" s="273" t="n">
        <v>323</v>
      </c>
      <c r="J63" s="273" t="n">
        <v>714</v>
      </c>
      <c r="K63" s="273" t="n">
        <v>619</v>
      </c>
      <c r="L63" s="273" t="n">
        <v>170</v>
      </c>
      <c r="M63" s="273" t="n">
        <v>50</v>
      </c>
      <c r="N63" s="273" t="n">
        <v>120</v>
      </c>
      <c r="O63" s="273" t="n">
        <v>449</v>
      </c>
      <c r="P63" s="273" t="n">
        <v>267</v>
      </c>
      <c r="Q63" s="273" t="n">
        <v>182</v>
      </c>
      <c r="R63" s="274" t="s">
        <v>761</v>
      </c>
    </row>
    <row r="64" customFormat="false" ht="15" hidden="false" customHeight="true" outlineLevel="0" collapsed="false">
      <c r="A64" s="261" t="s">
        <v>762</v>
      </c>
      <c r="B64" s="138"/>
      <c r="C64" s="138" t="s">
        <v>683</v>
      </c>
      <c r="D64" s="273" t="n">
        <v>1910</v>
      </c>
      <c r="E64" s="273" t="n">
        <v>1164</v>
      </c>
      <c r="F64" s="273" t="n">
        <v>746</v>
      </c>
      <c r="G64" s="273" t="n">
        <v>606</v>
      </c>
      <c r="H64" s="273" t="n">
        <v>305</v>
      </c>
      <c r="I64" s="273" t="n">
        <v>301</v>
      </c>
      <c r="J64" s="273" t="n">
        <v>693</v>
      </c>
      <c r="K64" s="273" t="n">
        <v>611</v>
      </c>
      <c r="L64" s="273" t="n">
        <v>166</v>
      </c>
      <c r="M64" s="273" t="n">
        <v>49</v>
      </c>
      <c r="N64" s="273" t="n">
        <v>117</v>
      </c>
      <c r="O64" s="273" t="n">
        <v>445</v>
      </c>
      <c r="P64" s="273" t="n">
        <v>260</v>
      </c>
      <c r="Q64" s="273" t="n">
        <v>185</v>
      </c>
      <c r="R64" s="274" t="s">
        <v>762</v>
      </c>
    </row>
    <row r="65" customFormat="false" ht="15" hidden="false" customHeight="true" outlineLevel="0" collapsed="false">
      <c r="A65" s="261" t="s">
        <v>763</v>
      </c>
      <c r="B65" s="138"/>
      <c r="C65" s="138" t="s">
        <v>684</v>
      </c>
      <c r="D65" s="273" t="n">
        <v>1983</v>
      </c>
      <c r="E65" s="273" t="n">
        <v>1165</v>
      </c>
      <c r="F65" s="273" t="n">
        <v>818</v>
      </c>
      <c r="G65" s="273" t="n">
        <v>634</v>
      </c>
      <c r="H65" s="273" t="n">
        <v>307</v>
      </c>
      <c r="I65" s="273" t="n">
        <v>327</v>
      </c>
      <c r="J65" s="273" t="n">
        <v>707</v>
      </c>
      <c r="K65" s="273" t="n">
        <v>642</v>
      </c>
      <c r="L65" s="273" t="n">
        <v>151</v>
      </c>
      <c r="M65" s="273" t="n">
        <v>36</v>
      </c>
      <c r="N65" s="273" t="n">
        <v>115</v>
      </c>
      <c r="O65" s="273" t="n">
        <v>491</v>
      </c>
      <c r="P65" s="273" t="n">
        <v>296</v>
      </c>
      <c r="Q65" s="273" t="n">
        <v>195</v>
      </c>
      <c r="R65" s="274" t="s">
        <v>763</v>
      </c>
    </row>
    <row r="66" customFormat="false" ht="15" hidden="false" customHeight="true" outlineLevel="0" collapsed="false">
      <c r="A66" s="261" t="s">
        <v>764</v>
      </c>
      <c r="B66" s="138"/>
      <c r="C66" s="138" t="s">
        <v>685</v>
      </c>
      <c r="D66" s="273" t="n">
        <v>1966</v>
      </c>
      <c r="E66" s="273" t="n">
        <v>1148</v>
      </c>
      <c r="F66" s="273" t="n">
        <v>818</v>
      </c>
      <c r="G66" s="273" t="n">
        <v>622</v>
      </c>
      <c r="H66" s="273" t="n">
        <v>306</v>
      </c>
      <c r="I66" s="273" t="n">
        <v>316</v>
      </c>
      <c r="J66" s="273" t="n">
        <v>685</v>
      </c>
      <c r="K66" s="273" t="n">
        <v>659</v>
      </c>
      <c r="L66" s="273" t="n">
        <v>157</v>
      </c>
      <c r="M66" s="273" t="n">
        <v>35</v>
      </c>
      <c r="N66" s="273" t="n">
        <v>122</v>
      </c>
      <c r="O66" s="273" t="n">
        <v>502</v>
      </c>
      <c r="P66" s="273" t="n">
        <v>305</v>
      </c>
      <c r="Q66" s="273" t="n">
        <v>197</v>
      </c>
      <c r="R66" s="274" t="s">
        <v>764</v>
      </c>
    </row>
    <row r="67" customFormat="false" ht="15" hidden="false" customHeight="true" outlineLevel="0" collapsed="false">
      <c r="A67" s="261" t="s">
        <v>765</v>
      </c>
      <c r="B67" s="138"/>
      <c r="C67" s="138" t="s">
        <v>686</v>
      </c>
      <c r="D67" s="273" t="n">
        <v>1912</v>
      </c>
      <c r="E67" s="273" t="n">
        <v>1121</v>
      </c>
      <c r="F67" s="273" t="n">
        <v>791</v>
      </c>
      <c r="G67" s="273" t="n">
        <v>620</v>
      </c>
      <c r="H67" s="273" t="n">
        <v>292</v>
      </c>
      <c r="I67" s="273" t="n">
        <v>328</v>
      </c>
      <c r="J67" s="273" t="n">
        <v>658</v>
      </c>
      <c r="K67" s="273" t="n">
        <v>634</v>
      </c>
      <c r="L67" s="273" t="n">
        <v>171</v>
      </c>
      <c r="M67" s="273" t="n">
        <v>39</v>
      </c>
      <c r="N67" s="273" t="n">
        <v>132</v>
      </c>
      <c r="O67" s="273" t="n">
        <v>463</v>
      </c>
      <c r="P67" s="273" t="n">
        <v>264</v>
      </c>
      <c r="Q67" s="273" t="n">
        <v>199</v>
      </c>
      <c r="R67" s="274" t="s">
        <v>765</v>
      </c>
    </row>
    <row r="68" customFormat="false" ht="15" hidden="false" customHeight="true" outlineLevel="0" collapsed="false">
      <c r="A68" s="261" t="s">
        <v>766</v>
      </c>
      <c r="B68" s="138"/>
      <c r="C68" s="138" t="s">
        <v>535</v>
      </c>
      <c r="D68" s="273" t="n">
        <v>880</v>
      </c>
      <c r="E68" s="273" t="n">
        <v>600</v>
      </c>
      <c r="F68" s="273" t="n">
        <v>280</v>
      </c>
      <c r="G68" s="273" t="n">
        <v>273</v>
      </c>
      <c r="H68" s="273" t="n">
        <v>148</v>
      </c>
      <c r="I68" s="273" t="n">
        <v>125</v>
      </c>
      <c r="J68" s="273" t="n">
        <v>361</v>
      </c>
      <c r="K68" s="273" t="n">
        <v>246</v>
      </c>
      <c r="L68" s="273" t="n">
        <v>91</v>
      </c>
      <c r="M68" s="273" t="n">
        <v>20</v>
      </c>
      <c r="N68" s="273" t="n">
        <v>71</v>
      </c>
      <c r="O68" s="273" t="n">
        <v>155</v>
      </c>
      <c r="P68" s="273" t="n">
        <v>72</v>
      </c>
      <c r="Q68" s="273" t="n">
        <v>83</v>
      </c>
      <c r="R68" s="274" t="s">
        <v>766</v>
      </c>
    </row>
    <row r="69" s="246"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39" t="s">
        <v>19</v>
      </c>
      <c r="B2" s="115"/>
      <c r="C2" s="115"/>
      <c r="D2" s="115"/>
      <c r="E2" s="115"/>
      <c r="F2" s="115"/>
      <c r="G2" s="115"/>
      <c r="H2" s="115"/>
      <c r="I2" s="115"/>
      <c r="J2" s="115"/>
      <c r="K2" s="239" t="s">
        <v>19</v>
      </c>
      <c r="L2" s="117"/>
      <c r="M2" s="117"/>
      <c r="N2" s="117"/>
      <c r="O2" s="117"/>
      <c r="P2" s="117"/>
      <c r="Q2" s="117"/>
      <c r="R2" s="117"/>
    </row>
    <row r="3" customFormat="false" ht="17.1" hidden="false" customHeight="true" outlineLevel="0" collapsed="false">
      <c r="A3" s="239" t="s">
        <v>604</v>
      </c>
      <c r="B3" s="115"/>
      <c r="C3" s="115"/>
      <c r="D3" s="115"/>
      <c r="E3" s="115"/>
      <c r="F3" s="115"/>
      <c r="G3" s="115"/>
      <c r="H3" s="115"/>
      <c r="I3" s="115"/>
      <c r="J3" s="115"/>
      <c r="K3" s="239" t="s">
        <v>604</v>
      </c>
      <c r="L3" s="117"/>
      <c r="M3" s="117"/>
      <c r="N3" s="117"/>
      <c r="O3" s="117"/>
      <c r="P3" s="117"/>
      <c r="Q3" s="117"/>
      <c r="R3" s="117"/>
    </row>
    <row r="4" customFormat="false" ht="17.1" hidden="false" customHeight="true" outlineLevel="0" collapsed="false">
      <c r="A4" s="239" t="s">
        <v>782</v>
      </c>
      <c r="B4" s="115"/>
      <c r="C4" s="115"/>
      <c r="D4" s="115"/>
      <c r="E4" s="115"/>
      <c r="F4" s="115"/>
      <c r="G4" s="115"/>
      <c r="H4" s="115"/>
      <c r="I4" s="115"/>
      <c r="J4" s="115"/>
      <c r="K4" s="239" t="s">
        <v>782</v>
      </c>
      <c r="L4" s="117"/>
      <c r="M4" s="117"/>
      <c r="N4" s="117"/>
      <c r="O4" s="117"/>
      <c r="P4" s="117"/>
      <c r="Q4" s="117"/>
      <c r="R4" s="117"/>
    </row>
    <row r="5" customFormat="false" ht="17.1" hidden="false" customHeight="true" outlineLevel="0" collapsed="false">
      <c r="A5" s="239" t="s">
        <v>607</v>
      </c>
      <c r="B5" s="115"/>
      <c r="C5" s="115"/>
      <c r="D5" s="115"/>
      <c r="E5" s="115"/>
      <c r="F5" s="115"/>
      <c r="G5" s="115"/>
      <c r="H5" s="115"/>
      <c r="I5" s="115"/>
      <c r="J5" s="115"/>
      <c r="K5" s="239" t="s">
        <v>607</v>
      </c>
      <c r="L5" s="117"/>
      <c r="M5" s="117"/>
      <c r="N5" s="117"/>
      <c r="O5" s="117"/>
      <c r="P5" s="117"/>
      <c r="Q5" s="117"/>
      <c r="R5" s="117"/>
    </row>
    <row r="6" customFormat="false" ht="17.1" hidden="false" customHeight="true" outlineLevel="0" collapsed="false">
      <c r="A6" s="239" t="s">
        <v>712</v>
      </c>
      <c r="B6" s="115"/>
      <c r="C6" s="115"/>
      <c r="D6" s="115"/>
      <c r="E6" s="115"/>
      <c r="F6" s="115"/>
      <c r="G6" s="115"/>
      <c r="H6" s="115"/>
      <c r="I6" s="115"/>
      <c r="J6" s="115"/>
      <c r="K6" s="239" t="s">
        <v>712</v>
      </c>
      <c r="L6" s="117"/>
      <c r="M6" s="117"/>
      <c r="N6" s="117"/>
      <c r="O6" s="117"/>
      <c r="P6" s="117"/>
      <c r="Q6" s="117"/>
      <c r="R6" s="117"/>
    </row>
    <row r="7" customFormat="false" ht="17.1" hidden="false" customHeight="true" outlineLevel="0" collapsed="false">
      <c r="A7" s="226" t="s">
        <v>693</v>
      </c>
      <c r="B7" s="271"/>
      <c r="C7" s="271"/>
      <c r="D7" s="271"/>
      <c r="E7" s="271"/>
      <c r="F7" s="271"/>
      <c r="G7" s="271"/>
      <c r="H7" s="271"/>
      <c r="I7" s="271"/>
      <c r="J7" s="271"/>
      <c r="K7" s="226" t="s">
        <v>693</v>
      </c>
      <c r="L7" s="272"/>
      <c r="M7" s="272"/>
      <c r="N7" s="272"/>
      <c r="O7" s="272"/>
      <c r="P7" s="272"/>
      <c r="Q7" s="272"/>
      <c r="R7" s="272"/>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9.1" hidden="false" customHeight="true" outlineLevel="0" collapsed="false">
      <c r="A13" s="139" t="s">
        <v>694</v>
      </c>
      <c r="B13" s="115"/>
      <c r="C13" s="115"/>
      <c r="D13" s="115"/>
      <c r="E13" s="115"/>
      <c r="F13" s="115"/>
      <c r="G13" s="115"/>
      <c r="H13" s="115"/>
      <c r="I13" s="115"/>
      <c r="J13" s="115"/>
      <c r="K13" s="139" t="s">
        <v>694</v>
      </c>
      <c r="L13" s="247"/>
      <c r="M13" s="247"/>
      <c r="N13" s="247"/>
      <c r="O13" s="247"/>
      <c r="P13" s="247"/>
      <c r="Q13" s="247"/>
      <c r="R13" s="247"/>
    </row>
    <row r="14" customFormat="false" ht="21.95" hidden="false" customHeight="true" outlineLevel="0" collapsed="false">
      <c r="A14" s="261" t="s">
        <v>722</v>
      </c>
      <c r="B14" s="138" t="n">
        <v>2010</v>
      </c>
      <c r="C14" s="138" t="s">
        <v>676</v>
      </c>
      <c r="D14" s="273" t="n">
        <v>86169</v>
      </c>
      <c r="E14" s="273" t="n">
        <v>53762</v>
      </c>
      <c r="F14" s="273" t="n">
        <v>32407</v>
      </c>
      <c r="G14" s="273" t="n">
        <v>29777</v>
      </c>
      <c r="H14" s="273" t="n">
        <v>15057</v>
      </c>
      <c r="I14" s="273" t="n">
        <v>14720</v>
      </c>
      <c r="J14" s="273" t="n">
        <v>33563</v>
      </c>
      <c r="K14" s="273" t="n">
        <v>22829</v>
      </c>
      <c r="L14" s="273" t="n">
        <v>5142</v>
      </c>
      <c r="M14" s="273" t="n">
        <v>1155</v>
      </c>
      <c r="N14" s="273" t="n">
        <v>3987</v>
      </c>
      <c r="O14" s="273" t="n">
        <v>17687</v>
      </c>
      <c r="P14" s="273" t="n">
        <v>10036</v>
      </c>
      <c r="Q14" s="273" t="n">
        <v>7651</v>
      </c>
      <c r="R14" s="274" t="s">
        <v>722</v>
      </c>
      <c r="T14" s="269"/>
    </row>
    <row r="15" customFormat="false" ht="18" hidden="false" customHeight="true" outlineLevel="0" collapsed="false">
      <c r="A15" s="261" t="s">
        <v>723</v>
      </c>
      <c r="B15" s="138" t="n">
        <v>2010</v>
      </c>
      <c r="C15" s="138" t="s">
        <v>585</v>
      </c>
      <c r="D15" s="273" t="n">
        <v>2752</v>
      </c>
      <c r="E15" s="273" t="n">
        <v>1770</v>
      </c>
      <c r="F15" s="273" t="n">
        <v>982</v>
      </c>
      <c r="G15" s="273" t="n">
        <v>1174</v>
      </c>
      <c r="H15" s="273" t="n">
        <v>617</v>
      </c>
      <c r="I15" s="273" t="n">
        <v>557</v>
      </c>
      <c r="J15" s="273" t="n">
        <v>976</v>
      </c>
      <c r="K15" s="273" t="n">
        <v>602</v>
      </c>
      <c r="L15" s="273" t="n">
        <v>177</v>
      </c>
      <c r="M15" s="273" t="n">
        <v>40</v>
      </c>
      <c r="N15" s="273" t="n">
        <v>137</v>
      </c>
      <c r="O15" s="273" t="n">
        <v>425</v>
      </c>
      <c r="P15" s="273" t="n">
        <v>218</v>
      </c>
      <c r="Q15" s="273" t="n">
        <v>207</v>
      </c>
      <c r="R15" s="274" t="s">
        <v>723</v>
      </c>
    </row>
    <row r="16" customFormat="false" ht="15" hidden="false" customHeight="true" outlineLevel="0" collapsed="false">
      <c r="A16" s="261" t="s">
        <v>724</v>
      </c>
      <c r="B16" s="138"/>
      <c r="C16" s="138" t="s">
        <v>677</v>
      </c>
      <c r="D16" s="273" t="n">
        <v>3164</v>
      </c>
      <c r="E16" s="273" t="n">
        <v>2081</v>
      </c>
      <c r="F16" s="273" t="n">
        <v>1083</v>
      </c>
      <c r="G16" s="273" t="n">
        <v>1294</v>
      </c>
      <c r="H16" s="273" t="n">
        <v>740</v>
      </c>
      <c r="I16" s="273" t="n">
        <v>554</v>
      </c>
      <c r="J16" s="273" t="n">
        <v>1126</v>
      </c>
      <c r="K16" s="273" t="n">
        <v>744</v>
      </c>
      <c r="L16" s="273" t="n">
        <v>215</v>
      </c>
      <c r="M16" s="273" t="n">
        <v>38</v>
      </c>
      <c r="N16" s="273" t="n">
        <v>177</v>
      </c>
      <c r="O16" s="273" t="n">
        <v>529</v>
      </c>
      <c r="P16" s="273" t="n">
        <v>281</v>
      </c>
      <c r="Q16" s="273" t="n">
        <v>248</v>
      </c>
      <c r="R16" s="274" t="s">
        <v>724</v>
      </c>
    </row>
    <row r="17" customFormat="false" ht="15" hidden="false" customHeight="true" outlineLevel="0" collapsed="false">
      <c r="A17" s="261" t="s">
        <v>725</v>
      </c>
      <c r="B17" s="138"/>
      <c r="C17" s="138" t="s">
        <v>678</v>
      </c>
      <c r="D17" s="273" t="n">
        <v>7407</v>
      </c>
      <c r="E17" s="273" t="n">
        <v>4708</v>
      </c>
      <c r="F17" s="273" t="n">
        <v>2699</v>
      </c>
      <c r="G17" s="273" t="n">
        <v>2664</v>
      </c>
      <c r="H17" s="273" t="n">
        <v>1334</v>
      </c>
      <c r="I17" s="273" t="n">
        <v>1330</v>
      </c>
      <c r="J17" s="273" t="n">
        <v>2891</v>
      </c>
      <c r="K17" s="273" t="n">
        <v>1852</v>
      </c>
      <c r="L17" s="273" t="n">
        <v>483</v>
      </c>
      <c r="M17" s="273" t="n">
        <v>100</v>
      </c>
      <c r="N17" s="273" t="n">
        <v>383</v>
      </c>
      <c r="O17" s="273" t="n">
        <v>1369</v>
      </c>
      <c r="P17" s="273" t="n">
        <v>706</v>
      </c>
      <c r="Q17" s="273" t="n">
        <v>663</v>
      </c>
      <c r="R17" s="274" t="s">
        <v>725</v>
      </c>
    </row>
    <row r="18" customFormat="false" ht="15" hidden="false" customHeight="true" outlineLevel="0" collapsed="false">
      <c r="A18" s="261" t="s">
        <v>726</v>
      </c>
      <c r="B18" s="138"/>
      <c r="C18" s="138" t="s">
        <v>679</v>
      </c>
      <c r="D18" s="273" t="n">
        <v>8442</v>
      </c>
      <c r="E18" s="273" t="n">
        <v>5277</v>
      </c>
      <c r="F18" s="273" t="n">
        <v>3165</v>
      </c>
      <c r="G18" s="273" t="n">
        <v>2809</v>
      </c>
      <c r="H18" s="273" t="n">
        <v>1338</v>
      </c>
      <c r="I18" s="273" t="n">
        <v>1471</v>
      </c>
      <c r="J18" s="273" t="n">
        <v>3459</v>
      </c>
      <c r="K18" s="273" t="n">
        <v>2174</v>
      </c>
      <c r="L18" s="273" t="n">
        <v>480</v>
      </c>
      <c r="M18" s="273" t="n">
        <v>102</v>
      </c>
      <c r="N18" s="273" t="n">
        <v>378</v>
      </c>
      <c r="O18" s="273" t="n">
        <v>1694</v>
      </c>
      <c r="P18" s="273" t="n">
        <v>960</v>
      </c>
      <c r="Q18" s="273" t="n">
        <v>734</v>
      </c>
      <c r="R18" s="274" t="s">
        <v>726</v>
      </c>
    </row>
    <row r="19" customFormat="false" ht="15" hidden="false" customHeight="true" outlineLevel="0" collapsed="false">
      <c r="A19" s="261" t="s">
        <v>727</v>
      </c>
      <c r="B19" s="138"/>
      <c r="C19" s="138" t="s">
        <v>680</v>
      </c>
      <c r="D19" s="273" t="n">
        <v>7867</v>
      </c>
      <c r="E19" s="273" t="n">
        <v>4910</v>
      </c>
      <c r="F19" s="273" t="n">
        <v>2957</v>
      </c>
      <c r="G19" s="273" t="n">
        <v>2551</v>
      </c>
      <c r="H19" s="273" t="n">
        <v>1243</v>
      </c>
      <c r="I19" s="273" t="n">
        <v>1308</v>
      </c>
      <c r="J19" s="273" t="n">
        <v>3186</v>
      </c>
      <c r="K19" s="273" t="n">
        <v>2130</v>
      </c>
      <c r="L19" s="273" t="n">
        <v>481</v>
      </c>
      <c r="M19" s="273" t="n">
        <v>98</v>
      </c>
      <c r="N19" s="273" t="n">
        <v>383</v>
      </c>
      <c r="O19" s="273" t="n">
        <v>1649</v>
      </c>
      <c r="P19" s="273" t="n">
        <v>946</v>
      </c>
      <c r="Q19" s="273" t="n">
        <v>703</v>
      </c>
      <c r="R19" s="274" t="s">
        <v>727</v>
      </c>
    </row>
    <row r="20" customFormat="false" ht="15" hidden="false" customHeight="true" outlineLevel="0" collapsed="false">
      <c r="A20" s="261" t="s">
        <v>728</v>
      </c>
      <c r="B20" s="138"/>
      <c r="C20" s="138" t="s">
        <v>681</v>
      </c>
      <c r="D20" s="273" t="n">
        <v>9185</v>
      </c>
      <c r="E20" s="273" t="n">
        <v>5713</v>
      </c>
      <c r="F20" s="273" t="n">
        <v>3472</v>
      </c>
      <c r="G20" s="273" t="n">
        <v>3131</v>
      </c>
      <c r="H20" s="273" t="n">
        <v>1510</v>
      </c>
      <c r="I20" s="273" t="n">
        <v>1621</v>
      </c>
      <c r="J20" s="273" t="n">
        <v>3673</v>
      </c>
      <c r="K20" s="273" t="n">
        <v>2381</v>
      </c>
      <c r="L20" s="273" t="n">
        <v>530</v>
      </c>
      <c r="M20" s="273" t="n">
        <v>120</v>
      </c>
      <c r="N20" s="273" t="n">
        <v>410</v>
      </c>
      <c r="O20" s="273" t="n">
        <v>1851</v>
      </c>
      <c r="P20" s="273" t="n">
        <v>1089</v>
      </c>
      <c r="Q20" s="273" t="n">
        <v>762</v>
      </c>
      <c r="R20" s="274" t="s">
        <v>728</v>
      </c>
    </row>
    <row r="21" customFormat="false" ht="15" hidden="false" customHeight="true" outlineLevel="0" collapsed="false">
      <c r="A21" s="261" t="s">
        <v>729</v>
      </c>
      <c r="B21" s="138"/>
      <c r="C21" s="138" t="s">
        <v>682</v>
      </c>
      <c r="D21" s="273" t="n">
        <v>8214</v>
      </c>
      <c r="E21" s="273" t="n">
        <v>5132</v>
      </c>
      <c r="F21" s="273" t="n">
        <v>3082</v>
      </c>
      <c r="G21" s="273" t="n">
        <v>2704</v>
      </c>
      <c r="H21" s="273" t="n">
        <v>1412</v>
      </c>
      <c r="I21" s="273" t="n">
        <v>1292</v>
      </c>
      <c r="J21" s="273" t="n">
        <v>3195</v>
      </c>
      <c r="K21" s="273" t="n">
        <v>2315</v>
      </c>
      <c r="L21" s="273" t="n">
        <v>525</v>
      </c>
      <c r="M21" s="273" t="n">
        <v>128</v>
      </c>
      <c r="N21" s="273" t="n">
        <v>397</v>
      </c>
      <c r="O21" s="273" t="n">
        <v>1790</v>
      </c>
      <c r="P21" s="273" t="n">
        <v>1039</v>
      </c>
      <c r="Q21" s="273" t="n">
        <v>751</v>
      </c>
      <c r="R21" s="274" t="s">
        <v>729</v>
      </c>
    </row>
    <row r="22" customFormat="false" ht="15" hidden="false" customHeight="true" outlineLevel="0" collapsed="false">
      <c r="A22" s="261" t="s">
        <v>730</v>
      </c>
      <c r="B22" s="138"/>
      <c r="C22" s="138" t="s">
        <v>683</v>
      </c>
      <c r="D22" s="273" t="n">
        <v>8850</v>
      </c>
      <c r="E22" s="273" t="n">
        <v>5532</v>
      </c>
      <c r="F22" s="273" t="n">
        <v>3318</v>
      </c>
      <c r="G22" s="273" t="n">
        <v>2993</v>
      </c>
      <c r="H22" s="273" t="n">
        <v>1533</v>
      </c>
      <c r="I22" s="273" t="n">
        <v>1460</v>
      </c>
      <c r="J22" s="273" t="n">
        <v>3485</v>
      </c>
      <c r="K22" s="273" t="n">
        <v>2372</v>
      </c>
      <c r="L22" s="273" t="n">
        <v>514</v>
      </c>
      <c r="M22" s="273" t="n">
        <v>112</v>
      </c>
      <c r="N22" s="273" t="n">
        <v>402</v>
      </c>
      <c r="O22" s="273" t="n">
        <v>1858</v>
      </c>
      <c r="P22" s="273" t="n">
        <v>1116</v>
      </c>
      <c r="Q22" s="273" t="n">
        <v>742</v>
      </c>
      <c r="R22" s="274" t="s">
        <v>730</v>
      </c>
    </row>
    <row r="23" customFormat="false" ht="15" hidden="false" customHeight="true" outlineLevel="0" collapsed="false">
      <c r="A23" s="261" t="s">
        <v>116</v>
      </c>
      <c r="B23" s="138"/>
      <c r="C23" s="138" t="s">
        <v>684</v>
      </c>
      <c r="D23" s="273" t="n">
        <v>9092</v>
      </c>
      <c r="E23" s="273" t="n">
        <v>5631</v>
      </c>
      <c r="F23" s="273" t="n">
        <v>3461</v>
      </c>
      <c r="G23" s="273" t="n">
        <v>3002</v>
      </c>
      <c r="H23" s="273" t="n">
        <v>1507</v>
      </c>
      <c r="I23" s="273" t="n">
        <v>1495</v>
      </c>
      <c r="J23" s="273" t="n">
        <v>3588</v>
      </c>
      <c r="K23" s="273" t="n">
        <v>2502</v>
      </c>
      <c r="L23" s="273" t="n">
        <v>536</v>
      </c>
      <c r="M23" s="273" t="n">
        <v>134</v>
      </c>
      <c r="N23" s="273" t="n">
        <v>402</v>
      </c>
      <c r="O23" s="273" t="n">
        <v>1966</v>
      </c>
      <c r="P23" s="273" t="n">
        <v>1144</v>
      </c>
      <c r="Q23" s="273" t="n">
        <v>822</v>
      </c>
      <c r="R23" s="274" t="s">
        <v>116</v>
      </c>
    </row>
    <row r="24" customFormat="false" ht="15" hidden="false" customHeight="true" outlineLevel="0" collapsed="false">
      <c r="A24" s="261" t="s">
        <v>119</v>
      </c>
      <c r="B24" s="138"/>
      <c r="C24" s="138" t="s">
        <v>685</v>
      </c>
      <c r="D24" s="273" t="n">
        <v>8544</v>
      </c>
      <c r="E24" s="273" t="n">
        <v>5186</v>
      </c>
      <c r="F24" s="273" t="n">
        <v>3358</v>
      </c>
      <c r="G24" s="273" t="n">
        <v>2908</v>
      </c>
      <c r="H24" s="273" t="n">
        <v>1491</v>
      </c>
      <c r="I24" s="273" t="n">
        <v>1417</v>
      </c>
      <c r="J24" s="273" t="n">
        <v>3209</v>
      </c>
      <c r="K24" s="273" t="n">
        <v>2427</v>
      </c>
      <c r="L24" s="273" t="n">
        <v>486</v>
      </c>
      <c r="M24" s="273" t="n">
        <v>120</v>
      </c>
      <c r="N24" s="273" t="n">
        <v>366</v>
      </c>
      <c r="O24" s="273" t="n">
        <v>1941</v>
      </c>
      <c r="P24" s="273" t="n">
        <v>1105</v>
      </c>
      <c r="Q24" s="273" t="n">
        <v>836</v>
      </c>
      <c r="R24" s="274" t="s">
        <v>119</v>
      </c>
    </row>
    <row r="25" customFormat="false" ht="15" hidden="false" customHeight="true" outlineLevel="0" collapsed="false">
      <c r="A25" s="261" t="s">
        <v>122</v>
      </c>
      <c r="B25" s="138"/>
      <c r="C25" s="138" t="s">
        <v>686</v>
      </c>
      <c r="D25" s="273" t="n">
        <v>8574</v>
      </c>
      <c r="E25" s="273" t="n">
        <v>5211</v>
      </c>
      <c r="F25" s="273" t="n">
        <v>3363</v>
      </c>
      <c r="G25" s="273" t="n">
        <v>2967</v>
      </c>
      <c r="H25" s="273" t="n">
        <v>1485</v>
      </c>
      <c r="I25" s="273" t="n">
        <v>1482</v>
      </c>
      <c r="J25" s="273" t="n">
        <v>3243</v>
      </c>
      <c r="K25" s="273" t="n">
        <v>2364</v>
      </c>
      <c r="L25" s="273" t="n">
        <v>483</v>
      </c>
      <c r="M25" s="273" t="n">
        <v>109</v>
      </c>
      <c r="N25" s="273" t="n">
        <v>374</v>
      </c>
      <c r="O25" s="273" t="n">
        <v>1881</v>
      </c>
      <c r="P25" s="273" t="n">
        <v>1054</v>
      </c>
      <c r="Q25" s="273" t="n">
        <v>827</v>
      </c>
      <c r="R25" s="274" t="s">
        <v>122</v>
      </c>
    </row>
    <row r="26" customFormat="false" ht="15" hidden="false" customHeight="true" outlineLevel="0" collapsed="false">
      <c r="A26" s="261" t="s">
        <v>128</v>
      </c>
      <c r="B26" s="138"/>
      <c r="C26" s="138" t="s">
        <v>535</v>
      </c>
      <c r="D26" s="273" t="n">
        <v>4078</v>
      </c>
      <c r="E26" s="273" t="n">
        <v>2611</v>
      </c>
      <c r="F26" s="273" t="n">
        <v>1467</v>
      </c>
      <c r="G26" s="273" t="n">
        <v>1580</v>
      </c>
      <c r="H26" s="273" t="n">
        <v>847</v>
      </c>
      <c r="I26" s="273" t="n">
        <v>733</v>
      </c>
      <c r="J26" s="273" t="n">
        <v>1532</v>
      </c>
      <c r="K26" s="273" t="n">
        <v>966</v>
      </c>
      <c r="L26" s="273" t="n">
        <v>232</v>
      </c>
      <c r="M26" s="273" t="n">
        <v>54</v>
      </c>
      <c r="N26" s="273" t="n">
        <v>178</v>
      </c>
      <c r="O26" s="273" t="n">
        <v>734</v>
      </c>
      <c r="P26" s="273" t="n">
        <v>378</v>
      </c>
      <c r="Q26" s="273" t="n">
        <v>356</v>
      </c>
      <c r="R26" s="274" t="s">
        <v>128</v>
      </c>
    </row>
    <row r="27" customFormat="false" ht="29.1" hidden="false" customHeight="true" outlineLevel="0" collapsed="false">
      <c r="A27" s="139" t="s">
        <v>696</v>
      </c>
      <c r="B27" s="261"/>
      <c r="C27" s="261"/>
      <c r="D27" s="273"/>
      <c r="E27" s="273"/>
      <c r="F27" s="273"/>
      <c r="G27" s="273"/>
      <c r="H27" s="273"/>
      <c r="I27" s="273"/>
      <c r="J27" s="273"/>
      <c r="K27" s="275" t="s">
        <v>696</v>
      </c>
      <c r="L27" s="273"/>
      <c r="M27" s="273"/>
      <c r="N27" s="273"/>
      <c r="O27" s="273"/>
      <c r="P27" s="273"/>
      <c r="Q27" s="273"/>
      <c r="R27" s="261"/>
    </row>
    <row r="28" customFormat="false" ht="21.95" hidden="false" customHeight="true" outlineLevel="0" collapsed="false">
      <c r="A28" s="261" t="s">
        <v>722</v>
      </c>
      <c r="B28" s="138" t="n">
        <v>2010</v>
      </c>
      <c r="C28" s="138" t="s">
        <v>676</v>
      </c>
      <c r="D28" s="273" t="n">
        <v>139095</v>
      </c>
      <c r="E28" s="273" t="n">
        <v>92606</v>
      </c>
      <c r="F28" s="273" t="n">
        <v>46489</v>
      </c>
      <c r="G28" s="273" t="n">
        <v>47792</v>
      </c>
      <c r="H28" s="273" t="n">
        <v>27977</v>
      </c>
      <c r="I28" s="273" t="n">
        <v>19815</v>
      </c>
      <c r="J28" s="273" t="n">
        <v>57513</v>
      </c>
      <c r="K28" s="273" t="n">
        <v>33790</v>
      </c>
      <c r="L28" s="273" t="n">
        <v>7116</v>
      </c>
      <c r="M28" s="273" t="n">
        <v>2515</v>
      </c>
      <c r="N28" s="273" t="n">
        <v>4601</v>
      </c>
      <c r="O28" s="273" t="n">
        <v>26674</v>
      </c>
      <c r="P28" s="273" t="n">
        <v>13880</v>
      </c>
      <c r="Q28" s="273" t="n">
        <v>12794</v>
      </c>
      <c r="R28" s="274" t="s">
        <v>142</v>
      </c>
      <c r="T28" s="269"/>
    </row>
    <row r="29" customFormat="false" ht="18" hidden="false" customHeight="true" outlineLevel="0" collapsed="false">
      <c r="A29" s="261" t="s">
        <v>723</v>
      </c>
      <c r="B29" s="138" t="n">
        <v>2010</v>
      </c>
      <c r="C29" s="138" t="s">
        <v>585</v>
      </c>
      <c r="D29" s="273" t="n">
        <v>6345</v>
      </c>
      <c r="E29" s="273" t="n">
        <v>4523</v>
      </c>
      <c r="F29" s="273" t="n">
        <v>1822</v>
      </c>
      <c r="G29" s="273" t="n">
        <v>2490</v>
      </c>
      <c r="H29" s="273" t="n">
        <v>1567</v>
      </c>
      <c r="I29" s="273" t="n">
        <v>923</v>
      </c>
      <c r="J29" s="273" t="n">
        <v>2667</v>
      </c>
      <c r="K29" s="273" t="n">
        <v>1188</v>
      </c>
      <c r="L29" s="273" t="n">
        <v>289</v>
      </c>
      <c r="M29" s="273" t="n">
        <v>113</v>
      </c>
      <c r="N29" s="273" t="n">
        <v>176</v>
      </c>
      <c r="O29" s="273" t="n">
        <v>899</v>
      </c>
      <c r="P29" s="273" t="n">
        <v>407</v>
      </c>
      <c r="Q29" s="273" t="n">
        <v>492</v>
      </c>
      <c r="R29" s="274" t="s">
        <v>149</v>
      </c>
    </row>
    <row r="30" customFormat="false" ht="15" hidden="false" customHeight="true" outlineLevel="0" collapsed="false">
      <c r="A30" s="261" t="s">
        <v>724</v>
      </c>
      <c r="B30" s="138"/>
      <c r="C30" s="138" t="s">
        <v>677</v>
      </c>
      <c r="D30" s="273" t="n">
        <v>7361</v>
      </c>
      <c r="E30" s="273" t="n">
        <v>5084</v>
      </c>
      <c r="F30" s="273" t="n">
        <v>2277</v>
      </c>
      <c r="G30" s="273" t="n">
        <v>2856</v>
      </c>
      <c r="H30" s="273" t="n">
        <v>1753</v>
      </c>
      <c r="I30" s="273" t="n">
        <v>1103</v>
      </c>
      <c r="J30" s="273" t="n">
        <v>2994</v>
      </c>
      <c r="K30" s="273" t="n">
        <v>1511</v>
      </c>
      <c r="L30" s="273" t="n">
        <v>337</v>
      </c>
      <c r="M30" s="273" t="n">
        <v>115</v>
      </c>
      <c r="N30" s="273" t="n">
        <v>222</v>
      </c>
      <c r="O30" s="273" t="n">
        <v>1174</v>
      </c>
      <c r="P30" s="273" t="n">
        <v>523</v>
      </c>
      <c r="Q30" s="273" t="n">
        <v>651</v>
      </c>
      <c r="R30" s="274" t="s">
        <v>159</v>
      </c>
    </row>
    <row r="31" customFormat="false" ht="15" hidden="false" customHeight="true" outlineLevel="0" collapsed="false">
      <c r="A31" s="261" t="s">
        <v>725</v>
      </c>
      <c r="B31" s="138"/>
      <c r="C31" s="138" t="s">
        <v>678</v>
      </c>
      <c r="D31" s="273" t="n">
        <v>12942</v>
      </c>
      <c r="E31" s="273" t="n">
        <v>8575</v>
      </c>
      <c r="F31" s="273" t="n">
        <v>4367</v>
      </c>
      <c r="G31" s="273" t="n">
        <v>4332</v>
      </c>
      <c r="H31" s="273" t="n">
        <v>2494</v>
      </c>
      <c r="I31" s="273" t="n">
        <v>1838</v>
      </c>
      <c r="J31" s="273" t="n">
        <v>5445</v>
      </c>
      <c r="K31" s="273" t="n">
        <v>3165</v>
      </c>
      <c r="L31" s="273" t="n">
        <v>636</v>
      </c>
      <c r="M31" s="273" t="n">
        <v>248</v>
      </c>
      <c r="N31" s="273" t="n">
        <v>388</v>
      </c>
      <c r="O31" s="273" t="n">
        <v>2529</v>
      </c>
      <c r="P31" s="273" t="n">
        <v>1279</v>
      </c>
      <c r="Q31" s="273" t="n">
        <v>1250</v>
      </c>
      <c r="R31" s="274" t="s">
        <v>163</v>
      </c>
    </row>
    <row r="32" customFormat="false" ht="15" hidden="false" customHeight="true" outlineLevel="0" collapsed="false">
      <c r="A32" s="261" t="s">
        <v>726</v>
      </c>
      <c r="B32" s="138"/>
      <c r="C32" s="138" t="s">
        <v>679</v>
      </c>
      <c r="D32" s="273" t="n">
        <v>13038</v>
      </c>
      <c r="E32" s="273" t="n">
        <v>8559</v>
      </c>
      <c r="F32" s="273" t="n">
        <v>4479</v>
      </c>
      <c r="G32" s="273" t="n">
        <v>4273</v>
      </c>
      <c r="H32" s="273" t="n">
        <v>2458</v>
      </c>
      <c r="I32" s="273" t="n">
        <v>1815</v>
      </c>
      <c r="J32" s="273" t="n">
        <v>5414</v>
      </c>
      <c r="K32" s="273" t="n">
        <v>3351</v>
      </c>
      <c r="L32" s="273" t="n">
        <v>687</v>
      </c>
      <c r="M32" s="273" t="n">
        <v>257</v>
      </c>
      <c r="N32" s="273" t="n">
        <v>430</v>
      </c>
      <c r="O32" s="273" t="n">
        <v>2664</v>
      </c>
      <c r="P32" s="273" t="n">
        <v>1371</v>
      </c>
      <c r="Q32" s="273" t="n">
        <v>1293</v>
      </c>
      <c r="R32" s="274" t="s">
        <v>731</v>
      </c>
    </row>
    <row r="33" customFormat="false" ht="15" hidden="false" customHeight="true" outlineLevel="0" collapsed="false">
      <c r="A33" s="261" t="s">
        <v>727</v>
      </c>
      <c r="B33" s="138"/>
      <c r="C33" s="138" t="s">
        <v>680</v>
      </c>
      <c r="D33" s="273" t="n">
        <v>12313</v>
      </c>
      <c r="E33" s="273" t="n">
        <v>8124</v>
      </c>
      <c r="F33" s="273" t="n">
        <v>4189</v>
      </c>
      <c r="G33" s="273" t="n">
        <v>4099</v>
      </c>
      <c r="H33" s="273" t="n">
        <v>2399</v>
      </c>
      <c r="I33" s="273" t="n">
        <v>1700</v>
      </c>
      <c r="J33" s="273" t="n">
        <v>5138</v>
      </c>
      <c r="K33" s="273" t="n">
        <v>3076</v>
      </c>
      <c r="L33" s="273" t="n">
        <v>587</v>
      </c>
      <c r="M33" s="273" t="n">
        <v>221</v>
      </c>
      <c r="N33" s="273" t="n">
        <v>366</v>
      </c>
      <c r="O33" s="273" t="n">
        <v>2489</v>
      </c>
      <c r="P33" s="273" t="n">
        <v>1297</v>
      </c>
      <c r="Q33" s="273" t="n">
        <v>1192</v>
      </c>
      <c r="R33" s="274" t="s">
        <v>732</v>
      </c>
    </row>
    <row r="34" customFormat="false" ht="15" hidden="false" customHeight="true" outlineLevel="0" collapsed="false">
      <c r="A34" s="261" t="s">
        <v>728</v>
      </c>
      <c r="B34" s="138"/>
      <c r="C34" s="138" t="s">
        <v>681</v>
      </c>
      <c r="D34" s="273" t="n">
        <v>13335</v>
      </c>
      <c r="E34" s="273" t="n">
        <v>8801</v>
      </c>
      <c r="F34" s="273" t="n">
        <v>4534</v>
      </c>
      <c r="G34" s="273" t="n">
        <v>4427</v>
      </c>
      <c r="H34" s="273" t="n">
        <v>2564</v>
      </c>
      <c r="I34" s="273" t="n">
        <v>1863</v>
      </c>
      <c r="J34" s="273" t="n">
        <v>5539</v>
      </c>
      <c r="K34" s="273" t="n">
        <v>3369</v>
      </c>
      <c r="L34" s="273" t="n">
        <v>698</v>
      </c>
      <c r="M34" s="273" t="n">
        <v>250</v>
      </c>
      <c r="N34" s="273" t="n">
        <v>448</v>
      </c>
      <c r="O34" s="273" t="n">
        <v>2671</v>
      </c>
      <c r="P34" s="273" t="n">
        <v>1424</v>
      </c>
      <c r="Q34" s="273" t="n">
        <v>1247</v>
      </c>
      <c r="R34" s="274" t="s">
        <v>733</v>
      </c>
    </row>
    <row r="35" customFormat="false" ht="15" hidden="false" customHeight="true" outlineLevel="0" collapsed="false">
      <c r="A35" s="261" t="s">
        <v>729</v>
      </c>
      <c r="B35" s="138"/>
      <c r="C35" s="138" t="s">
        <v>682</v>
      </c>
      <c r="D35" s="273" t="n">
        <v>13209</v>
      </c>
      <c r="E35" s="273" t="n">
        <v>8679</v>
      </c>
      <c r="F35" s="273" t="n">
        <v>4530</v>
      </c>
      <c r="G35" s="273" t="n">
        <v>4442</v>
      </c>
      <c r="H35" s="273" t="n">
        <v>2567</v>
      </c>
      <c r="I35" s="273" t="n">
        <v>1875</v>
      </c>
      <c r="J35" s="273" t="n">
        <v>5414</v>
      </c>
      <c r="K35" s="273" t="n">
        <v>3353</v>
      </c>
      <c r="L35" s="273" t="n">
        <v>698</v>
      </c>
      <c r="M35" s="273" t="n">
        <v>241</v>
      </c>
      <c r="N35" s="273" t="n">
        <v>457</v>
      </c>
      <c r="O35" s="273" t="n">
        <v>2655</v>
      </c>
      <c r="P35" s="273" t="n">
        <v>1436</v>
      </c>
      <c r="Q35" s="273" t="n">
        <v>1219</v>
      </c>
      <c r="R35" s="274" t="s">
        <v>734</v>
      </c>
    </row>
    <row r="36" customFormat="false" ht="15" hidden="false" customHeight="true" outlineLevel="0" collapsed="false">
      <c r="A36" s="261" t="s">
        <v>730</v>
      </c>
      <c r="B36" s="138"/>
      <c r="C36" s="138" t="s">
        <v>683</v>
      </c>
      <c r="D36" s="273" t="n">
        <v>12567</v>
      </c>
      <c r="E36" s="273" t="n">
        <v>8386</v>
      </c>
      <c r="F36" s="273" t="n">
        <v>4181</v>
      </c>
      <c r="G36" s="273" t="n">
        <v>4279</v>
      </c>
      <c r="H36" s="273" t="n">
        <v>2512</v>
      </c>
      <c r="I36" s="273" t="n">
        <v>1767</v>
      </c>
      <c r="J36" s="273" t="n">
        <v>5169</v>
      </c>
      <c r="K36" s="273" t="n">
        <v>3119</v>
      </c>
      <c r="L36" s="273" t="n">
        <v>705</v>
      </c>
      <c r="M36" s="273" t="n">
        <v>211</v>
      </c>
      <c r="N36" s="273" t="n">
        <v>494</v>
      </c>
      <c r="O36" s="273" t="n">
        <v>2414</v>
      </c>
      <c r="P36" s="273" t="n">
        <v>1293</v>
      </c>
      <c r="Q36" s="273" t="n">
        <v>1121</v>
      </c>
      <c r="R36" s="274" t="s">
        <v>735</v>
      </c>
    </row>
    <row r="37" customFormat="false" ht="15" hidden="false" customHeight="true" outlineLevel="0" collapsed="false">
      <c r="A37" s="261" t="s">
        <v>116</v>
      </c>
      <c r="B37" s="138"/>
      <c r="C37" s="138" t="s">
        <v>684</v>
      </c>
      <c r="D37" s="273" t="n">
        <v>13837</v>
      </c>
      <c r="E37" s="273" t="n">
        <v>9127</v>
      </c>
      <c r="F37" s="273" t="n">
        <v>4710</v>
      </c>
      <c r="G37" s="273" t="n">
        <v>4579</v>
      </c>
      <c r="H37" s="273" t="n">
        <v>2654</v>
      </c>
      <c r="I37" s="273" t="n">
        <v>1925</v>
      </c>
      <c r="J37" s="273" t="n">
        <v>5726</v>
      </c>
      <c r="K37" s="273" t="n">
        <v>3532</v>
      </c>
      <c r="L37" s="273" t="n">
        <v>747</v>
      </c>
      <c r="M37" s="273" t="n">
        <v>230</v>
      </c>
      <c r="N37" s="273" t="n">
        <v>517</v>
      </c>
      <c r="O37" s="273" t="n">
        <v>2785</v>
      </c>
      <c r="P37" s="273" t="n">
        <v>1501</v>
      </c>
      <c r="Q37" s="273" t="n">
        <v>1284</v>
      </c>
      <c r="R37" s="274" t="s">
        <v>736</v>
      </c>
    </row>
    <row r="38" customFormat="false" ht="15" hidden="false" customHeight="true" outlineLevel="0" collapsed="false">
      <c r="A38" s="261" t="s">
        <v>119</v>
      </c>
      <c r="B38" s="138"/>
      <c r="C38" s="138" t="s">
        <v>685</v>
      </c>
      <c r="D38" s="273" t="n">
        <v>13397</v>
      </c>
      <c r="E38" s="273" t="n">
        <v>8773</v>
      </c>
      <c r="F38" s="273" t="n">
        <v>4624</v>
      </c>
      <c r="G38" s="273" t="n">
        <v>4483</v>
      </c>
      <c r="H38" s="273" t="n">
        <v>2593</v>
      </c>
      <c r="I38" s="273" t="n">
        <v>1890</v>
      </c>
      <c r="J38" s="273" t="n">
        <v>5531</v>
      </c>
      <c r="K38" s="273" t="n">
        <v>3383</v>
      </c>
      <c r="L38" s="273" t="n">
        <v>649</v>
      </c>
      <c r="M38" s="273" t="n">
        <v>230</v>
      </c>
      <c r="N38" s="273" t="n">
        <v>419</v>
      </c>
      <c r="O38" s="273" t="n">
        <v>2734</v>
      </c>
      <c r="P38" s="273" t="n">
        <v>1457</v>
      </c>
      <c r="Q38" s="273" t="n">
        <v>1277</v>
      </c>
      <c r="R38" s="274" t="s">
        <v>737</v>
      </c>
    </row>
    <row r="39" customFormat="false" ht="15" hidden="false" customHeight="true" outlineLevel="0" collapsed="false">
      <c r="A39" s="261" t="s">
        <v>122</v>
      </c>
      <c r="B39" s="138"/>
      <c r="C39" s="138" t="s">
        <v>686</v>
      </c>
      <c r="D39" s="273" t="n">
        <v>13322</v>
      </c>
      <c r="E39" s="273" t="n">
        <v>8763</v>
      </c>
      <c r="F39" s="273" t="n">
        <v>4559</v>
      </c>
      <c r="G39" s="273" t="n">
        <v>4615</v>
      </c>
      <c r="H39" s="273" t="n">
        <v>2640</v>
      </c>
      <c r="I39" s="273" t="n">
        <v>1975</v>
      </c>
      <c r="J39" s="273" t="n">
        <v>5439</v>
      </c>
      <c r="K39" s="273" t="n">
        <v>3268</v>
      </c>
      <c r="L39" s="273" t="n">
        <v>684</v>
      </c>
      <c r="M39" s="273" t="n">
        <v>263</v>
      </c>
      <c r="N39" s="273" t="n">
        <v>421</v>
      </c>
      <c r="O39" s="273" t="n">
        <v>2584</v>
      </c>
      <c r="P39" s="273" t="n">
        <v>1396</v>
      </c>
      <c r="Q39" s="273" t="n">
        <v>1188</v>
      </c>
      <c r="R39" s="274" t="s">
        <v>738</v>
      </c>
    </row>
    <row r="40" customFormat="false" ht="15" hidden="false" customHeight="true" outlineLevel="0" collapsed="false">
      <c r="A40" s="261" t="s">
        <v>128</v>
      </c>
      <c r="B40" s="138"/>
      <c r="C40" s="138" t="s">
        <v>535</v>
      </c>
      <c r="D40" s="273" t="n">
        <v>7429</v>
      </c>
      <c r="E40" s="273" t="n">
        <v>5212</v>
      </c>
      <c r="F40" s="273" t="n">
        <v>2217</v>
      </c>
      <c r="G40" s="273" t="n">
        <v>2917</v>
      </c>
      <c r="H40" s="273" t="n">
        <v>1776</v>
      </c>
      <c r="I40" s="273" t="n">
        <v>1141</v>
      </c>
      <c r="J40" s="273" t="n">
        <v>3037</v>
      </c>
      <c r="K40" s="273" t="n">
        <v>1475</v>
      </c>
      <c r="L40" s="273" t="n">
        <v>399</v>
      </c>
      <c r="M40" s="273" t="n">
        <v>136</v>
      </c>
      <c r="N40" s="273" t="n">
        <v>263</v>
      </c>
      <c r="O40" s="273" t="n">
        <v>1076</v>
      </c>
      <c r="P40" s="273" t="n">
        <v>496</v>
      </c>
      <c r="Q40" s="273" t="n">
        <v>580</v>
      </c>
      <c r="R40" s="274" t="s">
        <v>739</v>
      </c>
    </row>
    <row r="41" customFormat="false" ht="29.1" hidden="false" customHeight="true" outlineLevel="0" collapsed="false">
      <c r="A41" s="139" t="s">
        <v>698</v>
      </c>
      <c r="B41" s="261"/>
      <c r="C41" s="261"/>
      <c r="D41" s="273"/>
      <c r="E41" s="273"/>
      <c r="F41" s="273"/>
      <c r="G41" s="273"/>
      <c r="H41" s="273"/>
      <c r="I41" s="273"/>
      <c r="J41" s="273"/>
      <c r="K41" s="275" t="s">
        <v>698</v>
      </c>
      <c r="L41" s="273"/>
      <c r="M41" s="273"/>
      <c r="N41" s="273"/>
      <c r="O41" s="273"/>
      <c r="P41" s="273"/>
      <c r="Q41" s="273"/>
      <c r="R41" s="261"/>
    </row>
    <row r="42" customFormat="false" ht="21.95" hidden="false" customHeight="true" outlineLevel="0" collapsed="false">
      <c r="A42" s="261" t="s">
        <v>740</v>
      </c>
      <c r="B42" s="138" t="n">
        <v>2010</v>
      </c>
      <c r="C42" s="138" t="s">
        <v>676</v>
      </c>
      <c r="D42" s="273" t="n">
        <v>42140</v>
      </c>
      <c r="E42" s="273" t="n">
        <v>25034</v>
      </c>
      <c r="F42" s="273" t="n">
        <v>17106</v>
      </c>
      <c r="G42" s="273" t="n">
        <v>10470</v>
      </c>
      <c r="H42" s="273" t="n">
        <v>6044</v>
      </c>
      <c r="I42" s="273" t="n">
        <v>4426</v>
      </c>
      <c r="J42" s="273" t="n">
        <v>15913</v>
      </c>
      <c r="K42" s="273" t="n">
        <v>15757</v>
      </c>
      <c r="L42" s="273" t="n">
        <v>3077</v>
      </c>
      <c r="M42" s="273" t="n">
        <v>688</v>
      </c>
      <c r="N42" s="273" t="n">
        <v>2389</v>
      </c>
      <c r="O42" s="273" t="n">
        <v>12680</v>
      </c>
      <c r="P42" s="273" t="n">
        <v>7633</v>
      </c>
      <c r="Q42" s="273" t="n">
        <v>5047</v>
      </c>
      <c r="R42" s="274" t="s">
        <v>740</v>
      </c>
      <c r="T42" s="269"/>
    </row>
    <row r="43" customFormat="false" ht="18" hidden="false" customHeight="true" outlineLevel="0" collapsed="false">
      <c r="A43" s="261" t="s">
        <v>741</v>
      </c>
      <c r="B43" s="138" t="n">
        <v>2010</v>
      </c>
      <c r="C43" s="138" t="s">
        <v>585</v>
      </c>
      <c r="D43" s="273" t="n">
        <v>1452</v>
      </c>
      <c r="E43" s="273" t="n">
        <v>980</v>
      </c>
      <c r="F43" s="273" t="n">
        <v>472</v>
      </c>
      <c r="G43" s="273" t="n">
        <v>441</v>
      </c>
      <c r="H43" s="273" t="n">
        <v>279</v>
      </c>
      <c r="I43" s="273" t="n">
        <v>162</v>
      </c>
      <c r="J43" s="273" t="n">
        <v>577</v>
      </c>
      <c r="K43" s="273" t="n">
        <v>434</v>
      </c>
      <c r="L43" s="273" t="n">
        <v>124</v>
      </c>
      <c r="M43" s="273" t="n">
        <v>16</v>
      </c>
      <c r="N43" s="273" t="n">
        <v>108</v>
      </c>
      <c r="O43" s="273" t="n">
        <v>310</v>
      </c>
      <c r="P43" s="273" t="n">
        <v>148</v>
      </c>
      <c r="Q43" s="273" t="n">
        <v>162</v>
      </c>
      <c r="R43" s="274" t="s">
        <v>741</v>
      </c>
    </row>
    <row r="44" customFormat="false" ht="15" hidden="false" customHeight="true" outlineLevel="0" collapsed="false">
      <c r="A44" s="261" t="s">
        <v>742</v>
      </c>
      <c r="B44" s="138"/>
      <c r="C44" s="138" t="s">
        <v>677</v>
      </c>
      <c r="D44" s="273" t="n">
        <v>1839</v>
      </c>
      <c r="E44" s="273" t="n">
        <v>1225</v>
      </c>
      <c r="F44" s="273" t="n">
        <v>614</v>
      </c>
      <c r="G44" s="273" t="n">
        <v>561</v>
      </c>
      <c r="H44" s="273" t="n">
        <v>336</v>
      </c>
      <c r="I44" s="273" t="n">
        <v>225</v>
      </c>
      <c r="J44" s="273" t="n">
        <v>743</v>
      </c>
      <c r="K44" s="273" t="n">
        <v>535</v>
      </c>
      <c r="L44" s="273" t="n">
        <v>146</v>
      </c>
      <c r="M44" s="273" t="n">
        <v>23</v>
      </c>
      <c r="N44" s="273" t="n">
        <v>123</v>
      </c>
      <c r="O44" s="273" t="n">
        <v>389</v>
      </c>
      <c r="P44" s="273" t="n">
        <v>205</v>
      </c>
      <c r="Q44" s="273" t="n">
        <v>184</v>
      </c>
      <c r="R44" s="274" t="s">
        <v>742</v>
      </c>
    </row>
    <row r="45" customFormat="false" ht="15" hidden="false" customHeight="true" outlineLevel="0" collapsed="false">
      <c r="A45" s="261" t="s">
        <v>743</v>
      </c>
      <c r="B45" s="138"/>
      <c r="C45" s="138" t="s">
        <v>678</v>
      </c>
      <c r="D45" s="273" t="n">
        <v>3835</v>
      </c>
      <c r="E45" s="273" t="n">
        <v>2330</v>
      </c>
      <c r="F45" s="273" t="n">
        <v>1505</v>
      </c>
      <c r="G45" s="273" t="n">
        <v>1003</v>
      </c>
      <c r="H45" s="273" t="n">
        <v>588</v>
      </c>
      <c r="I45" s="273" t="n">
        <v>415</v>
      </c>
      <c r="J45" s="273" t="n">
        <v>1470</v>
      </c>
      <c r="K45" s="273" t="n">
        <v>1362</v>
      </c>
      <c r="L45" s="273" t="n">
        <v>272</v>
      </c>
      <c r="M45" s="273" t="n">
        <v>63</v>
      </c>
      <c r="N45" s="273" t="n">
        <v>209</v>
      </c>
      <c r="O45" s="273" t="n">
        <v>1090</v>
      </c>
      <c r="P45" s="273" t="n">
        <v>630</v>
      </c>
      <c r="Q45" s="273" t="n">
        <v>460</v>
      </c>
      <c r="R45" s="274" t="s">
        <v>743</v>
      </c>
    </row>
    <row r="46" customFormat="false" ht="15" hidden="false" customHeight="true" outlineLevel="0" collapsed="false">
      <c r="A46" s="261" t="s">
        <v>744</v>
      </c>
      <c r="B46" s="138"/>
      <c r="C46" s="138" t="s">
        <v>679</v>
      </c>
      <c r="D46" s="273" t="n">
        <v>4022</v>
      </c>
      <c r="E46" s="273" t="n">
        <v>2322</v>
      </c>
      <c r="F46" s="273" t="n">
        <v>1700</v>
      </c>
      <c r="G46" s="273" t="n">
        <v>984</v>
      </c>
      <c r="H46" s="273" t="n">
        <v>535</v>
      </c>
      <c r="I46" s="273" t="n">
        <v>449</v>
      </c>
      <c r="J46" s="273" t="n">
        <v>1501</v>
      </c>
      <c r="K46" s="273" t="n">
        <v>1537</v>
      </c>
      <c r="L46" s="273" t="n">
        <v>286</v>
      </c>
      <c r="M46" s="273" t="n">
        <v>56</v>
      </c>
      <c r="N46" s="273" t="n">
        <v>230</v>
      </c>
      <c r="O46" s="273" t="n">
        <v>1251</v>
      </c>
      <c r="P46" s="273" t="n">
        <v>800</v>
      </c>
      <c r="Q46" s="273" t="n">
        <v>451</v>
      </c>
      <c r="R46" s="274" t="s">
        <v>744</v>
      </c>
    </row>
    <row r="47" customFormat="false" ht="15" hidden="false" customHeight="true" outlineLevel="0" collapsed="false">
      <c r="A47" s="261" t="s">
        <v>746</v>
      </c>
      <c r="B47" s="138"/>
      <c r="C47" s="138" t="s">
        <v>680</v>
      </c>
      <c r="D47" s="273" t="n">
        <v>3824</v>
      </c>
      <c r="E47" s="273" t="n">
        <v>2248</v>
      </c>
      <c r="F47" s="273" t="n">
        <v>1576</v>
      </c>
      <c r="G47" s="273" t="n">
        <v>928</v>
      </c>
      <c r="H47" s="273" t="n">
        <v>528</v>
      </c>
      <c r="I47" s="273" t="n">
        <v>400</v>
      </c>
      <c r="J47" s="273" t="n">
        <v>1432</v>
      </c>
      <c r="K47" s="273" t="n">
        <v>1464</v>
      </c>
      <c r="L47" s="273" t="n">
        <v>288</v>
      </c>
      <c r="M47" s="273" t="n">
        <v>61</v>
      </c>
      <c r="N47" s="273" t="n">
        <v>227</v>
      </c>
      <c r="O47" s="273" t="n">
        <v>1176</v>
      </c>
      <c r="P47" s="273" t="n">
        <v>712</v>
      </c>
      <c r="Q47" s="273" t="n">
        <v>464</v>
      </c>
      <c r="R47" s="274" t="s">
        <v>746</v>
      </c>
    </row>
    <row r="48" customFormat="false" ht="15" hidden="false" customHeight="true" outlineLevel="0" collapsed="false">
      <c r="A48" s="261" t="s">
        <v>747</v>
      </c>
      <c r="B48" s="138"/>
      <c r="C48" s="138" t="s">
        <v>681</v>
      </c>
      <c r="D48" s="273" t="n">
        <v>4298</v>
      </c>
      <c r="E48" s="273" t="n">
        <v>2523</v>
      </c>
      <c r="F48" s="273" t="n">
        <v>1775</v>
      </c>
      <c r="G48" s="273" t="n">
        <v>972</v>
      </c>
      <c r="H48" s="273" t="n">
        <v>572</v>
      </c>
      <c r="I48" s="273" t="n">
        <v>400</v>
      </c>
      <c r="J48" s="273" t="n">
        <v>1652</v>
      </c>
      <c r="K48" s="273" t="n">
        <v>1674</v>
      </c>
      <c r="L48" s="273" t="n">
        <v>299</v>
      </c>
      <c r="M48" s="273" t="n">
        <v>67</v>
      </c>
      <c r="N48" s="273" t="n">
        <v>232</v>
      </c>
      <c r="O48" s="273" t="n">
        <v>1375</v>
      </c>
      <c r="P48" s="273" t="n">
        <v>872</v>
      </c>
      <c r="Q48" s="273" t="n">
        <v>503</v>
      </c>
      <c r="R48" s="274" t="s">
        <v>747</v>
      </c>
    </row>
    <row r="49" customFormat="false" ht="15" hidden="false" customHeight="true" outlineLevel="0" collapsed="false">
      <c r="A49" s="261" t="s">
        <v>748</v>
      </c>
      <c r="B49" s="138"/>
      <c r="C49" s="138" t="s">
        <v>682</v>
      </c>
      <c r="D49" s="273" t="n">
        <v>4080</v>
      </c>
      <c r="E49" s="273" t="n">
        <v>2386</v>
      </c>
      <c r="F49" s="273" t="n">
        <v>1694</v>
      </c>
      <c r="G49" s="273" t="n">
        <v>932</v>
      </c>
      <c r="H49" s="273" t="n">
        <v>530</v>
      </c>
      <c r="I49" s="273" t="n">
        <v>402</v>
      </c>
      <c r="J49" s="273" t="n">
        <v>1551</v>
      </c>
      <c r="K49" s="273" t="n">
        <v>1597</v>
      </c>
      <c r="L49" s="273" t="n">
        <v>305</v>
      </c>
      <c r="M49" s="273" t="n">
        <v>90</v>
      </c>
      <c r="N49" s="273" t="n">
        <v>215</v>
      </c>
      <c r="O49" s="273" t="n">
        <v>1292</v>
      </c>
      <c r="P49" s="273" t="n">
        <v>774</v>
      </c>
      <c r="Q49" s="273" t="n">
        <v>518</v>
      </c>
      <c r="R49" s="274" t="s">
        <v>748</v>
      </c>
    </row>
    <row r="50" customFormat="false" ht="15" hidden="false" customHeight="true" outlineLevel="0" collapsed="false">
      <c r="A50" s="261" t="s">
        <v>749</v>
      </c>
      <c r="B50" s="138"/>
      <c r="C50" s="138" t="s">
        <v>683</v>
      </c>
      <c r="D50" s="273" t="n">
        <v>4044</v>
      </c>
      <c r="E50" s="273" t="n">
        <v>2345</v>
      </c>
      <c r="F50" s="273" t="n">
        <v>1699</v>
      </c>
      <c r="G50" s="273" t="n">
        <v>1034</v>
      </c>
      <c r="H50" s="273" t="n">
        <v>600</v>
      </c>
      <c r="I50" s="273" t="n">
        <v>434</v>
      </c>
      <c r="J50" s="273" t="n">
        <v>1420</v>
      </c>
      <c r="K50" s="273" t="n">
        <v>1590</v>
      </c>
      <c r="L50" s="273" t="n">
        <v>325</v>
      </c>
      <c r="M50" s="273" t="n">
        <v>73</v>
      </c>
      <c r="N50" s="273" t="n">
        <v>252</v>
      </c>
      <c r="O50" s="273" t="n">
        <v>1265</v>
      </c>
      <c r="P50" s="273" t="n">
        <v>772</v>
      </c>
      <c r="Q50" s="273" t="n">
        <v>493</v>
      </c>
      <c r="R50" s="274" t="s">
        <v>749</v>
      </c>
    </row>
    <row r="51" customFormat="false" ht="15" hidden="false" customHeight="true" outlineLevel="0" collapsed="false">
      <c r="A51" s="261" t="s">
        <v>750</v>
      </c>
      <c r="B51" s="138"/>
      <c r="C51" s="138" t="s">
        <v>684</v>
      </c>
      <c r="D51" s="273" t="n">
        <v>4329</v>
      </c>
      <c r="E51" s="273" t="n">
        <v>2488</v>
      </c>
      <c r="F51" s="273" t="n">
        <v>1841</v>
      </c>
      <c r="G51" s="273" t="n">
        <v>1028</v>
      </c>
      <c r="H51" s="273" t="n">
        <v>588</v>
      </c>
      <c r="I51" s="273" t="n">
        <v>440</v>
      </c>
      <c r="J51" s="273" t="n">
        <v>1583</v>
      </c>
      <c r="K51" s="273" t="n">
        <v>1718</v>
      </c>
      <c r="L51" s="273" t="n">
        <v>317</v>
      </c>
      <c r="M51" s="273" t="n">
        <v>67</v>
      </c>
      <c r="N51" s="273" t="n">
        <v>250</v>
      </c>
      <c r="O51" s="273" t="n">
        <v>1401</v>
      </c>
      <c r="P51" s="273" t="n">
        <v>855</v>
      </c>
      <c r="Q51" s="273" t="n">
        <v>546</v>
      </c>
      <c r="R51" s="274" t="s">
        <v>750</v>
      </c>
    </row>
    <row r="52" customFormat="false" ht="15" hidden="false" customHeight="true" outlineLevel="0" collapsed="false">
      <c r="A52" s="261" t="s">
        <v>751</v>
      </c>
      <c r="B52" s="138"/>
      <c r="C52" s="138" t="s">
        <v>685</v>
      </c>
      <c r="D52" s="273" t="n">
        <v>4282</v>
      </c>
      <c r="E52" s="273" t="n">
        <v>2460</v>
      </c>
      <c r="F52" s="273" t="n">
        <v>1822</v>
      </c>
      <c r="G52" s="273" t="n">
        <v>992</v>
      </c>
      <c r="H52" s="273" t="n">
        <v>575</v>
      </c>
      <c r="I52" s="273" t="n">
        <v>417</v>
      </c>
      <c r="J52" s="273" t="n">
        <v>1605</v>
      </c>
      <c r="K52" s="273" t="n">
        <v>1685</v>
      </c>
      <c r="L52" s="273" t="n">
        <v>280</v>
      </c>
      <c r="M52" s="273" t="n">
        <v>67</v>
      </c>
      <c r="N52" s="273" t="n">
        <v>213</v>
      </c>
      <c r="O52" s="273" t="n">
        <v>1405</v>
      </c>
      <c r="P52" s="273" t="n">
        <v>866</v>
      </c>
      <c r="Q52" s="273" t="n">
        <v>539</v>
      </c>
      <c r="R52" s="274" t="s">
        <v>751</v>
      </c>
    </row>
    <row r="53" customFormat="false" ht="15" hidden="false" customHeight="true" outlineLevel="0" collapsed="false">
      <c r="A53" s="261" t="s">
        <v>752</v>
      </c>
      <c r="B53" s="138"/>
      <c r="C53" s="138" t="s">
        <v>686</v>
      </c>
      <c r="D53" s="273" t="n">
        <v>4033</v>
      </c>
      <c r="E53" s="273" t="n">
        <v>2363</v>
      </c>
      <c r="F53" s="273" t="n">
        <v>1670</v>
      </c>
      <c r="G53" s="273" t="n">
        <v>971</v>
      </c>
      <c r="H53" s="273" t="n">
        <v>557</v>
      </c>
      <c r="I53" s="273" t="n">
        <v>414</v>
      </c>
      <c r="J53" s="273" t="n">
        <v>1536</v>
      </c>
      <c r="K53" s="273" t="n">
        <v>1526</v>
      </c>
      <c r="L53" s="273" t="n">
        <v>270</v>
      </c>
      <c r="M53" s="273" t="n">
        <v>69</v>
      </c>
      <c r="N53" s="273" t="n">
        <v>201</v>
      </c>
      <c r="O53" s="273" t="n">
        <v>1256</v>
      </c>
      <c r="P53" s="273" t="n">
        <v>778</v>
      </c>
      <c r="Q53" s="273" t="n">
        <v>478</v>
      </c>
      <c r="R53" s="274" t="s">
        <v>752</v>
      </c>
    </row>
    <row r="54" customFormat="false" ht="15" hidden="false" customHeight="true" outlineLevel="0" collapsed="false">
      <c r="A54" s="261" t="s">
        <v>753</v>
      </c>
      <c r="B54" s="138"/>
      <c r="C54" s="138" t="s">
        <v>535</v>
      </c>
      <c r="D54" s="273" t="n">
        <v>2102</v>
      </c>
      <c r="E54" s="273" t="n">
        <v>1364</v>
      </c>
      <c r="F54" s="273" t="n">
        <v>738</v>
      </c>
      <c r="G54" s="273" t="n">
        <v>624</v>
      </c>
      <c r="H54" s="273" t="n">
        <v>356</v>
      </c>
      <c r="I54" s="273" t="n">
        <v>268</v>
      </c>
      <c r="J54" s="273" t="n">
        <v>843</v>
      </c>
      <c r="K54" s="273" t="n">
        <v>635</v>
      </c>
      <c r="L54" s="273" t="n">
        <v>165</v>
      </c>
      <c r="M54" s="273" t="n">
        <v>36</v>
      </c>
      <c r="N54" s="273" t="n">
        <v>129</v>
      </c>
      <c r="O54" s="273" t="n">
        <v>470</v>
      </c>
      <c r="P54" s="273" t="n">
        <v>221</v>
      </c>
      <c r="Q54" s="273" t="n">
        <v>249</v>
      </c>
      <c r="R54" s="274" t="s">
        <v>753</v>
      </c>
    </row>
    <row r="55" customFormat="false" ht="29.1" hidden="false" customHeight="true" outlineLevel="0" collapsed="false">
      <c r="A55" s="139" t="s">
        <v>700</v>
      </c>
      <c r="B55" s="261"/>
      <c r="C55" s="261"/>
      <c r="D55" s="273"/>
      <c r="E55" s="273"/>
      <c r="F55" s="273"/>
      <c r="G55" s="273"/>
      <c r="H55" s="273"/>
      <c r="I55" s="273"/>
      <c r="J55" s="273"/>
      <c r="K55" s="275" t="s">
        <v>700</v>
      </c>
      <c r="L55" s="273"/>
      <c r="M55" s="273"/>
      <c r="N55" s="273"/>
      <c r="O55" s="273"/>
      <c r="P55" s="273"/>
      <c r="Q55" s="273"/>
      <c r="R55" s="261"/>
    </row>
    <row r="56" customFormat="false" ht="21.95" hidden="false" customHeight="true" outlineLevel="0" collapsed="false">
      <c r="A56" s="261" t="s">
        <v>754</v>
      </c>
      <c r="B56" s="138" t="n">
        <v>2010</v>
      </c>
      <c r="C56" s="138" t="s">
        <v>676</v>
      </c>
      <c r="D56" s="273" t="n">
        <v>10197</v>
      </c>
      <c r="E56" s="273" t="n">
        <v>6060</v>
      </c>
      <c r="F56" s="273" t="n">
        <v>4137</v>
      </c>
      <c r="G56" s="273" t="n">
        <v>2950</v>
      </c>
      <c r="H56" s="273" t="n">
        <v>1967</v>
      </c>
      <c r="I56" s="273" t="n">
        <v>983</v>
      </c>
      <c r="J56" s="273" t="n">
        <v>3377</v>
      </c>
      <c r="K56" s="273" t="n">
        <v>3870</v>
      </c>
      <c r="L56" s="273" t="n">
        <v>716</v>
      </c>
      <c r="M56" s="273" t="n">
        <v>104</v>
      </c>
      <c r="N56" s="273" t="n">
        <v>612</v>
      </c>
      <c r="O56" s="273" t="n">
        <v>3154</v>
      </c>
      <c r="P56" s="273" t="n">
        <v>1341</v>
      </c>
      <c r="Q56" s="273" t="n">
        <v>1813</v>
      </c>
      <c r="R56" s="274" t="s">
        <v>754</v>
      </c>
      <c r="T56" s="269"/>
    </row>
    <row r="57" customFormat="false" ht="18" hidden="false" customHeight="true" outlineLevel="0" collapsed="false">
      <c r="A57" s="261" t="s">
        <v>755</v>
      </c>
      <c r="B57" s="138" t="n">
        <v>2010</v>
      </c>
      <c r="C57" s="138" t="s">
        <v>585</v>
      </c>
      <c r="D57" s="273" t="n">
        <v>437</v>
      </c>
      <c r="E57" s="273" t="n">
        <v>311</v>
      </c>
      <c r="F57" s="273" t="n">
        <v>126</v>
      </c>
      <c r="G57" s="273" t="n">
        <v>162</v>
      </c>
      <c r="H57" s="273" t="n">
        <v>118</v>
      </c>
      <c r="I57" s="273" t="n">
        <v>44</v>
      </c>
      <c r="J57" s="273" t="n">
        <v>158</v>
      </c>
      <c r="K57" s="273" t="n">
        <v>117</v>
      </c>
      <c r="L57" s="273" t="n">
        <v>35</v>
      </c>
      <c r="M57" s="273" t="n">
        <v>2</v>
      </c>
      <c r="N57" s="273" t="n">
        <v>33</v>
      </c>
      <c r="O57" s="273" t="n">
        <v>82</v>
      </c>
      <c r="P57" s="273" t="n">
        <v>20</v>
      </c>
      <c r="Q57" s="273" t="n">
        <v>62</v>
      </c>
      <c r="R57" s="274" t="s">
        <v>755</v>
      </c>
    </row>
    <row r="58" customFormat="false" ht="15" hidden="false" customHeight="true" outlineLevel="0" collapsed="false">
      <c r="A58" s="261" t="s">
        <v>756</v>
      </c>
      <c r="B58" s="138"/>
      <c r="C58" s="138" t="s">
        <v>677</v>
      </c>
      <c r="D58" s="273" t="n">
        <v>503</v>
      </c>
      <c r="E58" s="273" t="n">
        <v>351</v>
      </c>
      <c r="F58" s="273" t="n">
        <v>152</v>
      </c>
      <c r="G58" s="273" t="n">
        <v>175</v>
      </c>
      <c r="H58" s="273" t="n">
        <v>124</v>
      </c>
      <c r="I58" s="273" t="n">
        <v>51</v>
      </c>
      <c r="J58" s="273" t="n">
        <v>174</v>
      </c>
      <c r="K58" s="273" t="n">
        <v>154</v>
      </c>
      <c r="L58" s="273" t="n">
        <v>53</v>
      </c>
      <c r="M58" s="273" t="n">
        <v>8</v>
      </c>
      <c r="N58" s="273" t="n">
        <v>45</v>
      </c>
      <c r="O58" s="273" t="n">
        <v>101</v>
      </c>
      <c r="P58" s="273" t="n">
        <v>28</v>
      </c>
      <c r="Q58" s="273" t="n">
        <v>73</v>
      </c>
      <c r="R58" s="274" t="s">
        <v>756</v>
      </c>
    </row>
    <row r="59" customFormat="false" ht="15" hidden="false" customHeight="true" outlineLevel="0" collapsed="false">
      <c r="A59" s="261" t="s">
        <v>757</v>
      </c>
      <c r="B59" s="138"/>
      <c r="C59" s="138" t="s">
        <v>678</v>
      </c>
      <c r="D59" s="273" t="n">
        <v>961</v>
      </c>
      <c r="E59" s="273" t="n">
        <v>558</v>
      </c>
      <c r="F59" s="273" t="n">
        <v>403</v>
      </c>
      <c r="G59" s="273" t="n">
        <v>283</v>
      </c>
      <c r="H59" s="273" t="n">
        <v>175</v>
      </c>
      <c r="I59" s="273" t="n">
        <v>108</v>
      </c>
      <c r="J59" s="273" t="n">
        <v>327</v>
      </c>
      <c r="K59" s="273" t="n">
        <v>351</v>
      </c>
      <c r="L59" s="273" t="n">
        <v>56</v>
      </c>
      <c r="M59" s="273" t="n">
        <v>18</v>
      </c>
      <c r="N59" s="273" t="n">
        <v>38</v>
      </c>
      <c r="O59" s="273" t="n">
        <v>295</v>
      </c>
      <c r="P59" s="273" t="n">
        <v>113</v>
      </c>
      <c r="Q59" s="273" t="n">
        <v>182</v>
      </c>
      <c r="R59" s="274" t="s">
        <v>757</v>
      </c>
    </row>
    <row r="60" customFormat="false" ht="15" hidden="false" customHeight="true" outlineLevel="0" collapsed="false">
      <c r="A60" s="261" t="s">
        <v>758</v>
      </c>
      <c r="B60" s="138"/>
      <c r="C60" s="138" t="s">
        <v>679</v>
      </c>
      <c r="D60" s="273" t="n">
        <v>991</v>
      </c>
      <c r="E60" s="273" t="n">
        <v>555</v>
      </c>
      <c r="F60" s="273" t="n">
        <v>436</v>
      </c>
      <c r="G60" s="273" t="n">
        <v>281</v>
      </c>
      <c r="H60" s="273" t="n">
        <v>174</v>
      </c>
      <c r="I60" s="273" t="n">
        <v>107</v>
      </c>
      <c r="J60" s="273" t="n">
        <v>322</v>
      </c>
      <c r="K60" s="273" t="n">
        <v>388</v>
      </c>
      <c r="L60" s="273" t="n">
        <v>59</v>
      </c>
      <c r="M60" s="273" t="n">
        <v>16</v>
      </c>
      <c r="N60" s="273" t="n">
        <v>43</v>
      </c>
      <c r="O60" s="273" t="n">
        <v>329</v>
      </c>
      <c r="P60" s="273" t="n">
        <v>148</v>
      </c>
      <c r="Q60" s="273" t="n">
        <v>181</v>
      </c>
      <c r="R60" s="274" t="s">
        <v>758</v>
      </c>
    </row>
    <row r="61" customFormat="false" ht="15" hidden="false" customHeight="true" outlineLevel="0" collapsed="false">
      <c r="A61" s="261" t="s">
        <v>759</v>
      </c>
      <c r="B61" s="138"/>
      <c r="C61" s="138" t="s">
        <v>680</v>
      </c>
      <c r="D61" s="273" t="n">
        <v>942</v>
      </c>
      <c r="E61" s="273" t="n">
        <v>549</v>
      </c>
      <c r="F61" s="273" t="n">
        <v>393</v>
      </c>
      <c r="G61" s="273" t="n">
        <v>257</v>
      </c>
      <c r="H61" s="273" t="n">
        <v>169</v>
      </c>
      <c r="I61" s="273" t="n">
        <v>88</v>
      </c>
      <c r="J61" s="273" t="n">
        <v>327</v>
      </c>
      <c r="K61" s="273" t="n">
        <v>358</v>
      </c>
      <c r="L61" s="273" t="n">
        <v>53</v>
      </c>
      <c r="M61" s="273" t="n">
        <v>10</v>
      </c>
      <c r="N61" s="273" t="n">
        <v>43</v>
      </c>
      <c r="O61" s="273" t="n">
        <v>305</v>
      </c>
      <c r="P61" s="273" t="n">
        <v>128</v>
      </c>
      <c r="Q61" s="273" t="n">
        <v>177</v>
      </c>
      <c r="R61" s="274" t="s">
        <v>759</v>
      </c>
    </row>
    <row r="62" customFormat="false" ht="15" hidden="false" customHeight="true" outlineLevel="0" collapsed="false">
      <c r="A62" s="261" t="s">
        <v>760</v>
      </c>
      <c r="B62" s="138"/>
      <c r="C62" s="138" t="s">
        <v>681</v>
      </c>
      <c r="D62" s="273" t="n">
        <v>1031</v>
      </c>
      <c r="E62" s="273" t="n">
        <v>608</v>
      </c>
      <c r="F62" s="273" t="n">
        <v>423</v>
      </c>
      <c r="G62" s="273" t="n">
        <v>271</v>
      </c>
      <c r="H62" s="273" t="n">
        <v>178</v>
      </c>
      <c r="I62" s="273" t="n">
        <v>93</v>
      </c>
      <c r="J62" s="273" t="n">
        <v>372</v>
      </c>
      <c r="K62" s="273" t="n">
        <v>388</v>
      </c>
      <c r="L62" s="273" t="n">
        <v>58</v>
      </c>
      <c r="M62" s="273" t="n">
        <v>10</v>
      </c>
      <c r="N62" s="273" t="n">
        <v>48</v>
      </c>
      <c r="O62" s="273" t="n">
        <v>330</v>
      </c>
      <c r="P62" s="273" t="n">
        <v>143</v>
      </c>
      <c r="Q62" s="273" t="n">
        <v>187</v>
      </c>
      <c r="R62" s="274" t="s">
        <v>760</v>
      </c>
    </row>
    <row r="63" customFormat="false" ht="15" hidden="false" customHeight="true" outlineLevel="0" collapsed="false">
      <c r="A63" s="261" t="s">
        <v>761</v>
      </c>
      <c r="B63" s="138"/>
      <c r="C63" s="138" t="s">
        <v>682</v>
      </c>
      <c r="D63" s="273" t="n">
        <v>996</v>
      </c>
      <c r="E63" s="273" t="n">
        <v>585</v>
      </c>
      <c r="F63" s="273" t="n">
        <v>411</v>
      </c>
      <c r="G63" s="273" t="n">
        <v>260</v>
      </c>
      <c r="H63" s="273" t="n">
        <v>173</v>
      </c>
      <c r="I63" s="273" t="n">
        <v>87</v>
      </c>
      <c r="J63" s="273" t="n">
        <v>342</v>
      </c>
      <c r="K63" s="273" t="n">
        <v>394</v>
      </c>
      <c r="L63" s="273" t="n">
        <v>70</v>
      </c>
      <c r="M63" s="273" t="n">
        <v>8</v>
      </c>
      <c r="N63" s="273" t="n">
        <v>62</v>
      </c>
      <c r="O63" s="273" t="n">
        <v>324</v>
      </c>
      <c r="P63" s="273" t="n">
        <v>138</v>
      </c>
      <c r="Q63" s="273" t="n">
        <v>186</v>
      </c>
      <c r="R63" s="274" t="s">
        <v>761</v>
      </c>
    </row>
    <row r="64" customFormat="false" ht="15" hidden="false" customHeight="true" outlineLevel="0" collapsed="false">
      <c r="A64" s="261" t="s">
        <v>762</v>
      </c>
      <c r="B64" s="138"/>
      <c r="C64" s="138" t="s">
        <v>683</v>
      </c>
      <c r="D64" s="273" t="n">
        <v>962</v>
      </c>
      <c r="E64" s="273" t="n">
        <v>553</v>
      </c>
      <c r="F64" s="273" t="n">
        <v>409</v>
      </c>
      <c r="G64" s="273" t="n">
        <v>265</v>
      </c>
      <c r="H64" s="273" t="n">
        <v>175</v>
      </c>
      <c r="I64" s="273" t="n">
        <v>90</v>
      </c>
      <c r="J64" s="273" t="n">
        <v>303</v>
      </c>
      <c r="K64" s="273" t="n">
        <v>394</v>
      </c>
      <c r="L64" s="273" t="n">
        <v>75</v>
      </c>
      <c r="M64" s="273" t="n">
        <v>8</v>
      </c>
      <c r="N64" s="273" t="n">
        <v>67</v>
      </c>
      <c r="O64" s="273" t="n">
        <v>319</v>
      </c>
      <c r="P64" s="273" t="n">
        <v>143</v>
      </c>
      <c r="Q64" s="273" t="n">
        <v>176</v>
      </c>
      <c r="R64" s="274" t="s">
        <v>762</v>
      </c>
    </row>
    <row r="65" customFormat="false" ht="15" hidden="false" customHeight="true" outlineLevel="0" collapsed="false">
      <c r="A65" s="261" t="s">
        <v>763</v>
      </c>
      <c r="B65" s="138"/>
      <c r="C65" s="138" t="s">
        <v>684</v>
      </c>
      <c r="D65" s="273" t="n">
        <v>1052</v>
      </c>
      <c r="E65" s="273" t="n">
        <v>611</v>
      </c>
      <c r="F65" s="273" t="n">
        <v>441</v>
      </c>
      <c r="G65" s="273" t="n">
        <v>280</v>
      </c>
      <c r="H65" s="273" t="n">
        <v>184</v>
      </c>
      <c r="I65" s="273" t="n">
        <v>96</v>
      </c>
      <c r="J65" s="273" t="n">
        <v>347</v>
      </c>
      <c r="K65" s="273" t="n">
        <v>425</v>
      </c>
      <c r="L65" s="273" t="n">
        <v>80</v>
      </c>
      <c r="M65" s="273" t="n">
        <v>6</v>
      </c>
      <c r="N65" s="273" t="n">
        <v>74</v>
      </c>
      <c r="O65" s="273" t="n">
        <v>345</v>
      </c>
      <c r="P65" s="273" t="n">
        <v>159</v>
      </c>
      <c r="Q65" s="273" t="n">
        <v>186</v>
      </c>
      <c r="R65" s="274" t="s">
        <v>763</v>
      </c>
    </row>
    <row r="66" customFormat="false" ht="15" hidden="false" customHeight="true" outlineLevel="0" collapsed="false">
      <c r="A66" s="261" t="s">
        <v>764</v>
      </c>
      <c r="B66" s="138"/>
      <c r="C66" s="138" t="s">
        <v>685</v>
      </c>
      <c r="D66" s="273" t="n">
        <v>974</v>
      </c>
      <c r="E66" s="273" t="n">
        <v>557</v>
      </c>
      <c r="F66" s="273" t="n">
        <v>417</v>
      </c>
      <c r="G66" s="273" t="n">
        <v>263</v>
      </c>
      <c r="H66" s="273" t="n">
        <v>169</v>
      </c>
      <c r="I66" s="273" t="n">
        <v>94</v>
      </c>
      <c r="J66" s="273" t="n">
        <v>306</v>
      </c>
      <c r="K66" s="273" t="n">
        <v>405</v>
      </c>
      <c r="L66" s="273" t="n">
        <v>82</v>
      </c>
      <c r="M66" s="273" t="n">
        <v>6</v>
      </c>
      <c r="N66" s="273" t="n">
        <v>76</v>
      </c>
      <c r="O66" s="273" t="n">
        <v>323</v>
      </c>
      <c r="P66" s="273" t="n">
        <v>144</v>
      </c>
      <c r="Q66" s="273" t="n">
        <v>179</v>
      </c>
      <c r="R66" s="274" t="s">
        <v>764</v>
      </c>
    </row>
    <row r="67" customFormat="false" ht="15" hidden="false" customHeight="true" outlineLevel="0" collapsed="false">
      <c r="A67" s="261" t="s">
        <v>765</v>
      </c>
      <c r="B67" s="138"/>
      <c r="C67" s="138" t="s">
        <v>686</v>
      </c>
      <c r="D67" s="273" t="n">
        <v>919</v>
      </c>
      <c r="E67" s="273" t="n">
        <v>531</v>
      </c>
      <c r="F67" s="273" t="n">
        <v>388</v>
      </c>
      <c r="G67" s="273" t="n">
        <v>275</v>
      </c>
      <c r="H67" s="273" t="n">
        <v>188</v>
      </c>
      <c r="I67" s="273" t="n">
        <v>87</v>
      </c>
      <c r="J67" s="273" t="n">
        <v>279</v>
      </c>
      <c r="K67" s="273" t="n">
        <v>365</v>
      </c>
      <c r="L67" s="273" t="n">
        <v>64</v>
      </c>
      <c r="M67" s="273" t="n">
        <v>6</v>
      </c>
      <c r="N67" s="273" t="n">
        <v>58</v>
      </c>
      <c r="O67" s="273" t="n">
        <v>301</v>
      </c>
      <c r="P67" s="273" t="n">
        <v>137</v>
      </c>
      <c r="Q67" s="273" t="n">
        <v>164</v>
      </c>
      <c r="R67" s="274" t="s">
        <v>765</v>
      </c>
    </row>
    <row r="68" customFormat="false" ht="15" hidden="false" customHeight="true" outlineLevel="0" collapsed="false">
      <c r="A68" s="261" t="s">
        <v>766</v>
      </c>
      <c r="B68" s="138"/>
      <c r="C68" s="138" t="s">
        <v>535</v>
      </c>
      <c r="D68" s="273" t="n">
        <v>429</v>
      </c>
      <c r="E68" s="273" t="n">
        <v>291</v>
      </c>
      <c r="F68" s="273" t="n">
        <v>138</v>
      </c>
      <c r="G68" s="273" t="n">
        <v>178</v>
      </c>
      <c r="H68" s="273" t="n">
        <v>140</v>
      </c>
      <c r="I68" s="273" t="n">
        <v>38</v>
      </c>
      <c r="J68" s="273" t="n">
        <v>120</v>
      </c>
      <c r="K68" s="273" t="n">
        <v>131</v>
      </c>
      <c r="L68" s="273" t="n">
        <v>31</v>
      </c>
      <c r="M68" s="273" t="n">
        <v>6</v>
      </c>
      <c r="N68" s="273" t="n">
        <v>25</v>
      </c>
      <c r="O68" s="273" t="n">
        <v>100</v>
      </c>
      <c r="P68" s="273" t="n">
        <v>40</v>
      </c>
      <c r="Q68" s="273" t="n">
        <v>60</v>
      </c>
      <c r="R68" s="274" t="s">
        <v>766</v>
      </c>
    </row>
    <row r="69" s="246"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39" t="s">
        <v>19</v>
      </c>
      <c r="B2" s="115"/>
      <c r="C2" s="115"/>
      <c r="D2" s="115"/>
      <c r="E2" s="115"/>
      <c r="F2" s="115"/>
      <c r="G2" s="115"/>
      <c r="H2" s="115"/>
      <c r="I2" s="115"/>
      <c r="J2" s="115"/>
      <c r="K2" s="239" t="s">
        <v>19</v>
      </c>
      <c r="L2" s="117"/>
      <c r="M2" s="117"/>
      <c r="N2" s="117"/>
      <c r="O2" s="117"/>
      <c r="P2" s="117"/>
      <c r="Q2" s="117"/>
      <c r="R2" s="117"/>
    </row>
    <row r="3" customFormat="false" ht="17.1" hidden="false" customHeight="true" outlineLevel="0" collapsed="false">
      <c r="A3" s="239" t="s">
        <v>604</v>
      </c>
      <c r="B3" s="115"/>
      <c r="C3" s="115"/>
      <c r="D3" s="115"/>
      <c r="E3" s="115"/>
      <c r="F3" s="115"/>
      <c r="G3" s="115"/>
      <c r="H3" s="115"/>
      <c r="I3" s="115"/>
      <c r="J3" s="115"/>
      <c r="K3" s="239" t="s">
        <v>604</v>
      </c>
      <c r="L3" s="117"/>
      <c r="M3" s="117"/>
      <c r="N3" s="117"/>
      <c r="O3" s="117"/>
      <c r="P3" s="117"/>
      <c r="Q3" s="117"/>
      <c r="R3" s="117"/>
    </row>
    <row r="4" customFormat="false" ht="17.1" hidden="false" customHeight="true" outlineLevel="0" collapsed="false">
      <c r="A4" s="239" t="s">
        <v>782</v>
      </c>
      <c r="B4" s="115"/>
      <c r="C4" s="115"/>
      <c r="D4" s="115"/>
      <c r="E4" s="115"/>
      <c r="F4" s="115"/>
      <c r="G4" s="115"/>
      <c r="H4" s="115"/>
      <c r="I4" s="115"/>
      <c r="J4" s="115"/>
      <c r="K4" s="239" t="s">
        <v>782</v>
      </c>
      <c r="L4" s="117"/>
      <c r="M4" s="117"/>
      <c r="N4" s="117"/>
      <c r="O4" s="117"/>
      <c r="P4" s="117"/>
      <c r="Q4" s="117"/>
      <c r="R4" s="117"/>
    </row>
    <row r="5" customFormat="false" ht="17.1" hidden="false" customHeight="true" outlineLevel="0" collapsed="false">
      <c r="A5" s="239" t="s">
        <v>607</v>
      </c>
      <c r="B5" s="115"/>
      <c r="C5" s="115"/>
      <c r="D5" s="115"/>
      <c r="E5" s="115"/>
      <c r="F5" s="115"/>
      <c r="G5" s="115"/>
      <c r="H5" s="115"/>
      <c r="I5" s="115"/>
      <c r="J5" s="115"/>
      <c r="K5" s="239" t="s">
        <v>607</v>
      </c>
      <c r="L5" s="117"/>
      <c r="M5" s="117"/>
      <c r="N5" s="117"/>
      <c r="O5" s="117"/>
      <c r="P5" s="117"/>
      <c r="Q5" s="117"/>
      <c r="R5" s="117"/>
    </row>
    <row r="6" customFormat="false" ht="17.1" hidden="false" customHeight="true" outlineLevel="0" collapsed="false">
      <c r="A6" s="239" t="s">
        <v>712</v>
      </c>
      <c r="B6" s="115"/>
      <c r="C6" s="115"/>
      <c r="D6" s="115"/>
      <c r="E6" s="115"/>
      <c r="F6" s="115"/>
      <c r="G6" s="115"/>
      <c r="H6" s="115"/>
      <c r="I6" s="115"/>
      <c r="J6" s="115"/>
      <c r="K6" s="239" t="s">
        <v>712</v>
      </c>
      <c r="L6" s="117"/>
      <c r="M6" s="117"/>
      <c r="N6" s="117"/>
      <c r="O6" s="117"/>
      <c r="P6" s="117"/>
      <c r="Q6" s="117"/>
      <c r="R6" s="117"/>
    </row>
    <row r="7" customFormat="false" ht="17.1" hidden="false" customHeight="true" outlineLevel="0" collapsed="false">
      <c r="A7" s="226" t="s">
        <v>693</v>
      </c>
      <c r="B7" s="271"/>
      <c r="C7" s="271"/>
      <c r="D7" s="271"/>
      <c r="E7" s="271"/>
      <c r="F7" s="271"/>
      <c r="G7" s="271"/>
      <c r="H7" s="271"/>
      <c r="I7" s="271"/>
      <c r="J7" s="271"/>
      <c r="K7" s="226" t="s">
        <v>693</v>
      </c>
      <c r="L7" s="272"/>
      <c r="M7" s="272"/>
      <c r="N7" s="272"/>
      <c r="O7" s="272"/>
      <c r="P7" s="272"/>
      <c r="Q7" s="272"/>
      <c r="R7" s="272"/>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9.1" hidden="false" customHeight="true" outlineLevel="0" collapsed="false">
      <c r="A13" s="139" t="s">
        <v>702</v>
      </c>
      <c r="B13" s="115"/>
      <c r="C13" s="115"/>
      <c r="D13" s="115"/>
      <c r="E13" s="115"/>
      <c r="F13" s="115"/>
      <c r="G13" s="115"/>
      <c r="H13" s="115"/>
      <c r="I13" s="115"/>
      <c r="J13" s="115"/>
      <c r="K13" s="139" t="s">
        <v>702</v>
      </c>
      <c r="L13" s="247"/>
      <c r="M13" s="247"/>
      <c r="N13" s="247"/>
      <c r="O13" s="247"/>
      <c r="P13" s="247"/>
      <c r="Q13" s="247"/>
      <c r="R13" s="247"/>
    </row>
    <row r="14" customFormat="false" ht="21.95" hidden="false" customHeight="true" outlineLevel="0" collapsed="false">
      <c r="A14" s="261" t="s">
        <v>722</v>
      </c>
      <c r="B14" s="138" t="n">
        <v>2010</v>
      </c>
      <c r="C14" s="138" t="s">
        <v>676</v>
      </c>
      <c r="D14" s="273" t="n">
        <v>64225</v>
      </c>
      <c r="E14" s="273" t="n">
        <v>37137</v>
      </c>
      <c r="F14" s="273" t="n">
        <v>27088</v>
      </c>
      <c r="G14" s="273" t="n">
        <v>23341</v>
      </c>
      <c r="H14" s="273" t="n">
        <v>12189</v>
      </c>
      <c r="I14" s="273" t="n">
        <v>11152</v>
      </c>
      <c r="J14" s="273" t="n">
        <v>18678</v>
      </c>
      <c r="K14" s="273" t="n">
        <v>22206</v>
      </c>
      <c r="L14" s="273" t="n">
        <v>6270</v>
      </c>
      <c r="M14" s="273" t="n">
        <v>828</v>
      </c>
      <c r="N14" s="273" t="n">
        <v>5442</v>
      </c>
      <c r="O14" s="273" t="n">
        <v>15936</v>
      </c>
      <c r="P14" s="273" t="n">
        <v>7955</v>
      </c>
      <c r="Q14" s="273" t="n">
        <v>7981</v>
      </c>
      <c r="R14" s="274" t="s">
        <v>722</v>
      </c>
      <c r="T14" s="269"/>
    </row>
    <row r="15" customFormat="false" ht="18" hidden="false" customHeight="true" outlineLevel="0" collapsed="false">
      <c r="A15" s="261" t="s">
        <v>723</v>
      </c>
      <c r="B15" s="138" t="n">
        <v>2010</v>
      </c>
      <c r="C15" s="138" t="s">
        <v>585</v>
      </c>
      <c r="D15" s="273" t="n">
        <v>2134</v>
      </c>
      <c r="E15" s="273" t="n">
        <v>1307</v>
      </c>
      <c r="F15" s="273" t="n">
        <v>827</v>
      </c>
      <c r="G15" s="273" t="n">
        <v>864</v>
      </c>
      <c r="H15" s="273" t="n">
        <v>504</v>
      </c>
      <c r="I15" s="273" t="n">
        <v>360</v>
      </c>
      <c r="J15" s="273" t="n">
        <v>563</v>
      </c>
      <c r="K15" s="273" t="n">
        <v>707</v>
      </c>
      <c r="L15" s="273" t="n">
        <v>240</v>
      </c>
      <c r="M15" s="273" t="n">
        <v>19</v>
      </c>
      <c r="N15" s="273" t="n">
        <v>221</v>
      </c>
      <c r="O15" s="273" t="n">
        <v>467</v>
      </c>
      <c r="P15" s="273" t="n">
        <v>114</v>
      </c>
      <c r="Q15" s="273" t="n">
        <v>353</v>
      </c>
      <c r="R15" s="274" t="s">
        <v>723</v>
      </c>
    </row>
    <row r="16" customFormat="false" ht="15" hidden="false" customHeight="true" outlineLevel="0" collapsed="false">
      <c r="A16" s="261" t="s">
        <v>724</v>
      </c>
      <c r="B16" s="138"/>
      <c r="C16" s="138" t="s">
        <v>677</v>
      </c>
      <c r="D16" s="273" t="n">
        <v>2470</v>
      </c>
      <c r="E16" s="273" t="n">
        <v>1528</v>
      </c>
      <c r="F16" s="273" t="n">
        <v>942</v>
      </c>
      <c r="G16" s="273" t="n">
        <v>1062</v>
      </c>
      <c r="H16" s="273" t="n">
        <v>599</v>
      </c>
      <c r="I16" s="273" t="n">
        <v>463</v>
      </c>
      <c r="J16" s="273" t="n">
        <v>655</v>
      </c>
      <c r="K16" s="273" t="n">
        <v>753</v>
      </c>
      <c r="L16" s="273" t="n">
        <v>274</v>
      </c>
      <c r="M16" s="273" t="n">
        <v>32</v>
      </c>
      <c r="N16" s="273" t="n">
        <v>242</v>
      </c>
      <c r="O16" s="273" t="n">
        <v>479</v>
      </c>
      <c r="P16" s="273" t="n">
        <v>128</v>
      </c>
      <c r="Q16" s="273" t="n">
        <v>351</v>
      </c>
      <c r="R16" s="274" t="s">
        <v>724</v>
      </c>
    </row>
    <row r="17" customFormat="false" ht="15" hidden="false" customHeight="true" outlineLevel="0" collapsed="false">
      <c r="A17" s="261" t="s">
        <v>725</v>
      </c>
      <c r="B17" s="138"/>
      <c r="C17" s="138" t="s">
        <v>678</v>
      </c>
      <c r="D17" s="273" t="n">
        <v>4936</v>
      </c>
      <c r="E17" s="273" t="n">
        <v>2937</v>
      </c>
      <c r="F17" s="273" t="n">
        <v>1999</v>
      </c>
      <c r="G17" s="273" t="n">
        <v>1910</v>
      </c>
      <c r="H17" s="273" t="n">
        <v>1028</v>
      </c>
      <c r="I17" s="273" t="n">
        <v>882</v>
      </c>
      <c r="J17" s="273" t="n">
        <v>1386</v>
      </c>
      <c r="K17" s="273" t="n">
        <v>1640</v>
      </c>
      <c r="L17" s="273" t="n">
        <v>523</v>
      </c>
      <c r="M17" s="273" t="n">
        <v>61</v>
      </c>
      <c r="N17" s="273" t="n">
        <v>462</v>
      </c>
      <c r="O17" s="273" t="n">
        <v>1117</v>
      </c>
      <c r="P17" s="273" t="n">
        <v>439</v>
      </c>
      <c r="Q17" s="273" t="n">
        <v>678</v>
      </c>
      <c r="R17" s="274" t="s">
        <v>725</v>
      </c>
    </row>
    <row r="18" customFormat="false" ht="15" hidden="false" customHeight="true" outlineLevel="0" collapsed="false">
      <c r="A18" s="261" t="s">
        <v>726</v>
      </c>
      <c r="B18" s="138"/>
      <c r="C18" s="138" t="s">
        <v>679</v>
      </c>
      <c r="D18" s="273" t="n">
        <v>6003</v>
      </c>
      <c r="E18" s="273" t="n">
        <v>3472</v>
      </c>
      <c r="F18" s="273" t="n">
        <v>2531</v>
      </c>
      <c r="G18" s="273" t="n">
        <v>2108</v>
      </c>
      <c r="H18" s="273" t="n">
        <v>1101</v>
      </c>
      <c r="I18" s="273" t="n">
        <v>1007</v>
      </c>
      <c r="J18" s="273" t="n">
        <v>1799</v>
      </c>
      <c r="K18" s="273" t="n">
        <v>2096</v>
      </c>
      <c r="L18" s="273" t="n">
        <v>572</v>
      </c>
      <c r="M18" s="273" t="n">
        <v>90</v>
      </c>
      <c r="N18" s="273" t="n">
        <v>482</v>
      </c>
      <c r="O18" s="273" t="n">
        <v>1524</v>
      </c>
      <c r="P18" s="273" t="n">
        <v>782</v>
      </c>
      <c r="Q18" s="273" t="n">
        <v>742</v>
      </c>
      <c r="R18" s="274" t="s">
        <v>726</v>
      </c>
    </row>
    <row r="19" customFormat="false" ht="15" hidden="false" customHeight="true" outlineLevel="0" collapsed="false">
      <c r="A19" s="261" t="s">
        <v>727</v>
      </c>
      <c r="B19" s="138"/>
      <c r="C19" s="138" t="s">
        <v>680</v>
      </c>
      <c r="D19" s="273" t="n">
        <v>5787</v>
      </c>
      <c r="E19" s="273" t="n">
        <v>3354</v>
      </c>
      <c r="F19" s="273" t="n">
        <v>2433</v>
      </c>
      <c r="G19" s="273" t="n">
        <v>2007</v>
      </c>
      <c r="H19" s="273" t="n">
        <v>1054</v>
      </c>
      <c r="I19" s="273" t="n">
        <v>953</v>
      </c>
      <c r="J19" s="273" t="n">
        <v>1763</v>
      </c>
      <c r="K19" s="273" t="n">
        <v>2017</v>
      </c>
      <c r="L19" s="273" t="n">
        <v>537</v>
      </c>
      <c r="M19" s="273" t="n">
        <v>72</v>
      </c>
      <c r="N19" s="273" t="n">
        <v>465</v>
      </c>
      <c r="O19" s="273" t="n">
        <v>1480</v>
      </c>
      <c r="P19" s="273" t="n">
        <v>768</v>
      </c>
      <c r="Q19" s="273" t="n">
        <v>712</v>
      </c>
      <c r="R19" s="274" t="s">
        <v>727</v>
      </c>
    </row>
    <row r="20" customFormat="false" ht="15" hidden="false" customHeight="true" outlineLevel="0" collapsed="false">
      <c r="A20" s="261" t="s">
        <v>728</v>
      </c>
      <c r="B20" s="138"/>
      <c r="C20" s="138" t="s">
        <v>681</v>
      </c>
      <c r="D20" s="273" t="n">
        <v>6718</v>
      </c>
      <c r="E20" s="273" t="n">
        <v>3881</v>
      </c>
      <c r="F20" s="273" t="n">
        <v>2837</v>
      </c>
      <c r="G20" s="273" t="n">
        <v>2347</v>
      </c>
      <c r="H20" s="273" t="n">
        <v>1233</v>
      </c>
      <c r="I20" s="273" t="n">
        <v>1114</v>
      </c>
      <c r="J20" s="273" t="n">
        <v>1990</v>
      </c>
      <c r="K20" s="273" t="n">
        <v>2381</v>
      </c>
      <c r="L20" s="273" t="n">
        <v>658</v>
      </c>
      <c r="M20" s="273" t="n">
        <v>81</v>
      </c>
      <c r="N20" s="273" t="n">
        <v>577</v>
      </c>
      <c r="O20" s="273" t="n">
        <v>1723</v>
      </c>
      <c r="P20" s="273" t="n">
        <v>929</v>
      </c>
      <c r="Q20" s="273" t="n">
        <v>794</v>
      </c>
      <c r="R20" s="274" t="s">
        <v>728</v>
      </c>
    </row>
    <row r="21" customFormat="false" ht="15" hidden="false" customHeight="true" outlineLevel="0" collapsed="false">
      <c r="A21" s="261" t="s">
        <v>729</v>
      </c>
      <c r="B21" s="138"/>
      <c r="C21" s="138" t="s">
        <v>682</v>
      </c>
      <c r="D21" s="273" t="n">
        <v>6560</v>
      </c>
      <c r="E21" s="273" t="n">
        <v>3736</v>
      </c>
      <c r="F21" s="273" t="n">
        <v>2824</v>
      </c>
      <c r="G21" s="273" t="n">
        <v>2361</v>
      </c>
      <c r="H21" s="273" t="n">
        <v>1187</v>
      </c>
      <c r="I21" s="273" t="n">
        <v>1174</v>
      </c>
      <c r="J21" s="273" t="n">
        <v>1888</v>
      </c>
      <c r="K21" s="273" t="n">
        <v>2311</v>
      </c>
      <c r="L21" s="273" t="n">
        <v>661</v>
      </c>
      <c r="M21" s="273" t="n">
        <v>87</v>
      </c>
      <c r="N21" s="273" t="n">
        <v>574</v>
      </c>
      <c r="O21" s="273" t="n">
        <v>1650</v>
      </c>
      <c r="P21" s="273" t="n">
        <v>917</v>
      </c>
      <c r="Q21" s="273" t="n">
        <v>733</v>
      </c>
      <c r="R21" s="274" t="s">
        <v>729</v>
      </c>
    </row>
    <row r="22" customFormat="false" ht="15" hidden="false" customHeight="true" outlineLevel="0" collapsed="false">
      <c r="A22" s="261" t="s">
        <v>730</v>
      </c>
      <c r="B22" s="138"/>
      <c r="C22" s="138" t="s">
        <v>683</v>
      </c>
      <c r="D22" s="273" t="n">
        <v>6749</v>
      </c>
      <c r="E22" s="273" t="n">
        <v>3881</v>
      </c>
      <c r="F22" s="273" t="n">
        <v>2868</v>
      </c>
      <c r="G22" s="273" t="n">
        <v>2390</v>
      </c>
      <c r="H22" s="273" t="n">
        <v>1233</v>
      </c>
      <c r="I22" s="273" t="n">
        <v>1157</v>
      </c>
      <c r="J22" s="273" t="n">
        <v>2014</v>
      </c>
      <c r="K22" s="273" t="n">
        <v>2345</v>
      </c>
      <c r="L22" s="273" t="n">
        <v>634</v>
      </c>
      <c r="M22" s="273" t="n">
        <v>84</v>
      </c>
      <c r="N22" s="273" t="n">
        <v>550</v>
      </c>
      <c r="O22" s="273" t="n">
        <v>1711</v>
      </c>
      <c r="P22" s="273" t="n">
        <v>914</v>
      </c>
      <c r="Q22" s="273" t="n">
        <v>797</v>
      </c>
      <c r="R22" s="274" t="s">
        <v>730</v>
      </c>
    </row>
    <row r="23" customFormat="false" ht="15" hidden="false" customHeight="true" outlineLevel="0" collapsed="false">
      <c r="A23" s="261" t="s">
        <v>116</v>
      </c>
      <c r="B23" s="138"/>
      <c r="C23" s="138" t="s">
        <v>684</v>
      </c>
      <c r="D23" s="273" t="n">
        <v>6953</v>
      </c>
      <c r="E23" s="273" t="n">
        <v>4000</v>
      </c>
      <c r="F23" s="273" t="n">
        <v>2953</v>
      </c>
      <c r="G23" s="273" t="n">
        <v>2478</v>
      </c>
      <c r="H23" s="273" t="n">
        <v>1296</v>
      </c>
      <c r="I23" s="273" t="n">
        <v>1182</v>
      </c>
      <c r="J23" s="273" t="n">
        <v>2050</v>
      </c>
      <c r="K23" s="273" t="n">
        <v>2425</v>
      </c>
      <c r="L23" s="273" t="n">
        <v>654</v>
      </c>
      <c r="M23" s="273" t="n">
        <v>93</v>
      </c>
      <c r="N23" s="273" t="n">
        <v>561</v>
      </c>
      <c r="O23" s="273" t="n">
        <v>1771</v>
      </c>
      <c r="P23" s="273" t="n">
        <v>930</v>
      </c>
      <c r="Q23" s="273" t="n">
        <v>841</v>
      </c>
      <c r="R23" s="274" t="s">
        <v>116</v>
      </c>
    </row>
    <row r="24" customFormat="false" ht="15" hidden="false" customHeight="true" outlineLevel="0" collapsed="false">
      <c r="A24" s="261" t="s">
        <v>119</v>
      </c>
      <c r="B24" s="138"/>
      <c r="C24" s="138" t="s">
        <v>685</v>
      </c>
      <c r="D24" s="273" t="n">
        <v>6621</v>
      </c>
      <c r="E24" s="273" t="n">
        <v>3695</v>
      </c>
      <c r="F24" s="273" t="n">
        <v>2926</v>
      </c>
      <c r="G24" s="273" t="n">
        <v>2343</v>
      </c>
      <c r="H24" s="273" t="n">
        <v>1180</v>
      </c>
      <c r="I24" s="273" t="n">
        <v>1163</v>
      </c>
      <c r="J24" s="273" t="n">
        <v>1880</v>
      </c>
      <c r="K24" s="273" t="n">
        <v>2398</v>
      </c>
      <c r="L24" s="273" t="n">
        <v>635</v>
      </c>
      <c r="M24" s="273" t="n">
        <v>84</v>
      </c>
      <c r="N24" s="273" t="n">
        <v>551</v>
      </c>
      <c r="O24" s="273" t="n">
        <v>1763</v>
      </c>
      <c r="P24" s="273" t="n">
        <v>973</v>
      </c>
      <c r="Q24" s="273" t="n">
        <v>790</v>
      </c>
      <c r="R24" s="274" t="s">
        <v>119</v>
      </c>
    </row>
    <row r="25" customFormat="false" ht="15" hidden="false" customHeight="true" outlineLevel="0" collapsed="false">
      <c r="A25" s="261" t="s">
        <v>122</v>
      </c>
      <c r="B25" s="138"/>
      <c r="C25" s="138" t="s">
        <v>686</v>
      </c>
      <c r="D25" s="273" t="n">
        <v>6328</v>
      </c>
      <c r="E25" s="273" t="n">
        <v>3568</v>
      </c>
      <c r="F25" s="273" t="n">
        <v>2760</v>
      </c>
      <c r="G25" s="273" t="n">
        <v>2283</v>
      </c>
      <c r="H25" s="273" t="n">
        <v>1133</v>
      </c>
      <c r="I25" s="273" t="n">
        <v>1150</v>
      </c>
      <c r="J25" s="273" t="n">
        <v>1836</v>
      </c>
      <c r="K25" s="273" t="n">
        <v>2209</v>
      </c>
      <c r="L25" s="273" t="n">
        <v>599</v>
      </c>
      <c r="M25" s="273" t="n">
        <v>94</v>
      </c>
      <c r="N25" s="273" t="n">
        <v>505</v>
      </c>
      <c r="O25" s="273" t="n">
        <v>1610</v>
      </c>
      <c r="P25" s="273" t="n">
        <v>844</v>
      </c>
      <c r="Q25" s="273" t="n">
        <v>766</v>
      </c>
      <c r="R25" s="274" t="s">
        <v>122</v>
      </c>
    </row>
    <row r="26" customFormat="false" ht="15" hidden="false" customHeight="true" outlineLevel="0" collapsed="false">
      <c r="A26" s="261" t="s">
        <v>128</v>
      </c>
      <c r="B26" s="138"/>
      <c r="C26" s="138" t="s">
        <v>535</v>
      </c>
      <c r="D26" s="273" t="n">
        <v>2966</v>
      </c>
      <c r="E26" s="273" t="n">
        <v>1778</v>
      </c>
      <c r="F26" s="273" t="n">
        <v>1188</v>
      </c>
      <c r="G26" s="273" t="n">
        <v>1188</v>
      </c>
      <c r="H26" s="273" t="n">
        <v>641</v>
      </c>
      <c r="I26" s="273" t="n">
        <v>547</v>
      </c>
      <c r="J26" s="273" t="n">
        <v>854</v>
      </c>
      <c r="K26" s="273" t="n">
        <v>924</v>
      </c>
      <c r="L26" s="273" t="n">
        <v>283</v>
      </c>
      <c r="M26" s="273" t="n">
        <v>31</v>
      </c>
      <c r="N26" s="273" t="n">
        <v>252</v>
      </c>
      <c r="O26" s="273" t="n">
        <v>641</v>
      </c>
      <c r="P26" s="273" t="n">
        <v>217</v>
      </c>
      <c r="Q26" s="273" t="n">
        <v>424</v>
      </c>
      <c r="R26" s="274" t="s">
        <v>128</v>
      </c>
    </row>
    <row r="27" customFormat="false" ht="29.1" hidden="false" customHeight="true" outlineLevel="0" collapsed="false">
      <c r="A27" s="139" t="s">
        <v>704</v>
      </c>
      <c r="B27" s="261"/>
      <c r="C27" s="261"/>
      <c r="D27" s="273"/>
      <c r="E27" s="273"/>
      <c r="F27" s="273"/>
      <c r="G27" s="273"/>
      <c r="H27" s="273"/>
      <c r="I27" s="273"/>
      <c r="J27" s="273"/>
      <c r="K27" s="275" t="s">
        <v>704</v>
      </c>
      <c r="L27" s="273"/>
      <c r="M27" s="273"/>
      <c r="N27" s="273"/>
      <c r="O27" s="273"/>
      <c r="P27" s="273"/>
      <c r="Q27" s="273"/>
      <c r="R27" s="261"/>
    </row>
    <row r="28" customFormat="false" ht="21.95" hidden="false" customHeight="true" outlineLevel="0" collapsed="false">
      <c r="A28" s="261" t="s">
        <v>722</v>
      </c>
      <c r="B28" s="138" t="n">
        <v>2010</v>
      </c>
      <c r="C28" s="138" t="s">
        <v>676</v>
      </c>
      <c r="D28" s="273" t="n">
        <v>35608</v>
      </c>
      <c r="E28" s="273" t="n">
        <v>20203</v>
      </c>
      <c r="F28" s="273" t="n">
        <v>15405</v>
      </c>
      <c r="G28" s="273" t="n">
        <v>14889</v>
      </c>
      <c r="H28" s="273" t="n">
        <v>8053</v>
      </c>
      <c r="I28" s="273" t="n">
        <v>6836</v>
      </c>
      <c r="J28" s="273" t="n">
        <v>9537</v>
      </c>
      <c r="K28" s="273" t="n">
        <v>11182</v>
      </c>
      <c r="L28" s="273" t="n">
        <v>2613</v>
      </c>
      <c r="M28" s="273" t="n">
        <v>585</v>
      </c>
      <c r="N28" s="273" t="n">
        <v>2028</v>
      </c>
      <c r="O28" s="273" t="n">
        <v>8569</v>
      </c>
      <c r="P28" s="273" t="n">
        <v>5288</v>
      </c>
      <c r="Q28" s="273" t="n">
        <v>3281</v>
      </c>
      <c r="R28" s="274" t="s">
        <v>142</v>
      </c>
      <c r="T28" s="269"/>
    </row>
    <row r="29" customFormat="false" ht="18" hidden="false" customHeight="true" outlineLevel="0" collapsed="false">
      <c r="A29" s="261" t="s">
        <v>723</v>
      </c>
      <c r="B29" s="138" t="n">
        <v>2010</v>
      </c>
      <c r="C29" s="138" t="s">
        <v>585</v>
      </c>
      <c r="D29" s="273" t="n">
        <v>1001</v>
      </c>
      <c r="E29" s="273" t="n">
        <v>634</v>
      </c>
      <c r="F29" s="273" t="n">
        <v>367</v>
      </c>
      <c r="G29" s="273" t="n">
        <v>569</v>
      </c>
      <c r="H29" s="273" t="n">
        <v>345</v>
      </c>
      <c r="I29" s="273" t="n">
        <v>224</v>
      </c>
      <c r="J29" s="273" t="n">
        <v>234</v>
      </c>
      <c r="K29" s="273" t="n">
        <v>198</v>
      </c>
      <c r="L29" s="273" t="n">
        <v>55</v>
      </c>
      <c r="M29" s="273" t="n">
        <v>10</v>
      </c>
      <c r="N29" s="273" t="n">
        <v>45</v>
      </c>
      <c r="O29" s="273" t="n">
        <v>143</v>
      </c>
      <c r="P29" s="273" t="n">
        <v>97</v>
      </c>
      <c r="Q29" s="273" t="n">
        <v>46</v>
      </c>
      <c r="R29" s="274" t="s">
        <v>149</v>
      </c>
    </row>
    <row r="30" customFormat="false" ht="15" hidden="false" customHeight="true" outlineLevel="0" collapsed="false">
      <c r="A30" s="261" t="s">
        <v>724</v>
      </c>
      <c r="B30" s="138"/>
      <c r="C30" s="138" t="s">
        <v>677</v>
      </c>
      <c r="D30" s="273" t="n">
        <v>1130</v>
      </c>
      <c r="E30" s="273" t="n">
        <v>702</v>
      </c>
      <c r="F30" s="273" t="n">
        <v>428</v>
      </c>
      <c r="G30" s="273" t="n">
        <v>627</v>
      </c>
      <c r="H30" s="273" t="n">
        <v>379</v>
      </c>
      <c r="I30" s="273" t="n">
        <v>248</v>
      </c>
      <c r="J30" s="273" t="n">
        <v>240</v>
      </c>
      <c r="K30" s="273" t="n">
        <v>263</v>
      </c>
      <c r="L30" s="273" t="n">
        <v>83</v>
      </c>
      <c r="M30" s="273" t="n">
        <v>17</v>
      </c>
      <c r="N30" s="273" t="n">
        <v>66</v>
      </c>
      <c r="O30" s="273" t="n">
        <v>180</v>
      </c>
      <c r="P30" s="273" t="n">
        <v>107</v>
      </c>
      <c r="Q30" s="273" t="n">
        <v>73</v>
      </c>
      <c r="R30" s="274" t="s">
        <v>159</v>
      </c>
    </row>
    <row r="31" customFormat="false" ht="15" hidden="false" customHeight="true" outlineLevel="0" collapsed="false">
      <c r="A31" s="261" t="s">
        <v>725</v>
      </c>
      <c r="B31" s="138"/>
      <c r="C31" s="138" t="s">
        <v>678</v>
      </c>
      <c r="D31" s="273" t="n">
        <v>2797</v>
      </c>
      <c r="E31" s="273" t="n">
        <v>1650</v>
      </c>
      <c r="F31" s="273" t="n">
        <v>1147</v>
      </c>
      <c r="G31" s="273" t="n">
        <v>1273</v>
      </c>
      <c r="H31" s="273" t="n">
        <v>706</v>
      </c>
      <c r="I31" s="273" t="n">
        <v>567</v>
      </c>
      <c r="J31" s="273" t="n">
        <v>759</v>
      </c>
      <c r="K31" s="273" t="n">
        <v>765</v>
      </c>
      <c r="L31" s="273" t="n">
        <v>185</v>
      </c>
      <c r="M31" s="273" t="n">
        <v>39</v>
      </c>
      <c r="N31" s="273" t="n">
        <v>146</v>
      </c>
      <c r="O31" s="273" t="n">
        <v>580</v>
      </c>
      <c r="P31" s="273" t="n">
        <v>319</v>
      </c>
      <c r="Q31" s="273" t="n">
        <v>261</v>
      </c>
      <c r="R31" s="274" t="s">
        <v>163</v>
      </c>
    </row>
    <row r="32" customFormat="false" ht="15" hidden="false" customHeight="true" outlineLevel="0" collapsed="false">
      <c r="A32" s="261" t="s">
        <v>726</v>
      </c>
      <c r="B32" s="138"/>
      <c r="C32" s="138" t="s">
        <v>679</v>
      </c>
      <c r="D32" s="273" t="n">
        <v>3367</v>
      </c>
      <c r="E32" s="273" t="n">
        <v>1875</v>
      </c>
      <c r="F32" s="273" t="n">
        <v>1492</v>
      </c>
      <c r="G32" s="273" t="n">
        <v>1435</v>
      </c>
      <c r="H32" s="273" t="n">
        <v>767</v>
      </c>
      <c r="I32" s="273" t="n">
        <v>668</v>
      </c>
      <c r="J32" s="273" t="n">
        <v>880</v>
      </c>
      <c r="K32" s="273" t="n">
        <v>1052</v>
      </c>
      <c r="L32" s="273" t="n">
        <v>228</v>
      </c>
      <c r="M32" s="273" t="n">
        <v>44</v>
      </c>
      <c r="N32" s="273" t="n">
        <v>184</v>
      </c>
      <c r="O32" s="273" t="n">
        <v>824</v>
      </c>
      <c r="P32" s="273" t="n">
        <v>524</v>
      </c>
      <c r="Q32" s="273" t="n">
        <v>300</v>
      </c>
      <c r="R32" s="274" t="s">
        <v>731</v>
      </c>
    </row>
    <row r="33" customFormat="false" ht="15" hidden="false" customHeight="true" outlineLevel="0" collapsed="false">
      <c r="A33" s="261" t="s">
        <v>727</v>
      </c>
      <c r="B33" s="138"/>
      <c r="C33" s="138" t="s">
        <v>680</v>
      </c>
      <c r="D33" s="273" t="n">
        <v>3241</v>
      </c>
      <c r="E33" s="273" t="n">
        <v>1851</v>
      </c>
      <c r="F33" s="273" t="n">
        <v>1390</v>
      </c>
      <c r="G33" s="273" t="n">
        <v>1334</v>
      </c>
      <c r="H33" s="273" t="n">
        <v>698</v>
      </c>
      <c r="I33" s="273" t="n">
        <v>636</v>
      </c>
      <c r="J33" s="273" t="n">
        <v>932</v>
      </c>
      <c r="K33" s="273" t="n">
        <v>975</v>
      </c>
      <c r="L33" s="273" t="n">
        <v>221</v>
      </c>
      <c r="M33" s="273" t="n">
        <v>52</v>
      </c>
      <c r="N33" s="273" t="n">
        <v>169</v>
      </c>
      <c r="O33" s="273" t="n">
        <v>754</v>
      </c>
      <c r="P33" s="273" t="n">
        <v>476</v>
      </c>
      <c r="Q33" s="273" t="n">
        <v>278</v>
      </c>
      <c r="R33" s="274" t="s">
        <v>732</v>
      </c>
    </row>
    <row r="34" customFormat="false" ht="15" hidden="false" customHeight="true" outlineLevel="0" collapsed="false">
      <c r="A34" s="261" t="s">
        <v>728</v>
      </c>
      <c r="B34" s="138"/>
      <c r="C34" s="138" t="s">
        <v>681</v>
      </c>
      <c r="D34" s="273" t="n">
        <v>3712</v>
      </c>
      <c r="E34" s="273" t="n">
        <v>2101</v>
      </c>
      <c r="F34" s="273" t="n">
        <v>1611</v>
      </c>
      <c r="G34" s="273" t="n">
        <v>1438</v>
      </c>
      <c r="H34" s="273" t="n">
        <v>770</v>
      </c>
      <c r="I34" s="273" t="n">
        <v>668</v>
      </c>
      <c r="J34" s="273" t="n">
        <v>1047</v>
      </c>
      <c r="K34" s="273" t="n">
        <v>1227</v>
      </c>
      <c r="L34" s="273" t="n">
        <v>284</v>
      </c>
      <c r="M34" s="273" t="n">
        <v>58</v>
      </c>
      <c r="N34" s="273" t="n">
        <v>226</v>
      </c>
      <c r="O34" s="273" t="n">
        <v>943</v>
      </c>
      <c r="P34" s="273" t="n">
        <v>601</v>
      </c>
      <c r="Q34" s="273" t="n">
        <v>342</v>
      </c>
      <c r="R34" s="274" t="s">
        <v>733</v>
      </c>
    </row>
    <row r="35" customFormat="false" ht="15" hidden="false" customHeight="true" outlineLevel="0" collapsed="false">
      <c r="A35" s="261" t="s">
        <v>729</v>
      </c>
      <c r="B35" s="138"/>
      <c r="C35" s="138" t="s">
        <v>682</v>
      </c>
      <c r="D35" s="273" t="n">
        <v>3608</v>
      </c>
      <c r="E35" s="273" t="n">
        <v>2050</v>
      </c>
      <c r="F35" s="273" t="n">
        <v>1558</v>
      </c>
      <c r="G35" s="273" t="n">
        <v>1398</v>
      </c>
      <c r="H35" s="273" t="n">
        <v>758</v>
      </c>
      <c r="I35" s="273" t="n">
        <v>640</v>
      </c>
      <c r="J35" s="273" t="n">
        <v>1024</v>
      </c>
      <c r="K35" s="273" t="n">
        <v>1186</v>
      </c>
      <c r="L35" s="273" t="n">
        <v>268</v>
      </c>
      <c r="M35" s="273" t="n">
        <v>50</v>
      </c>
      <c r="N35" s="273" t="n">
        <v>218</v>
      </c>
      <c r="O35" s="273" t="n">
        <v>918</v>
      </c>
      <c r="P35" s="273" t="n">
        <v>569</v>
      </c>
      <c r="Q35" s="273" t="n">
        <v>349</v>
      </c>
      <c r="R35" s="274" t="s">
        <v>734</v>
      </c>
    </row>
    <row r="36" customFormat="false" ht="15" hidden="false" customHeight="true" outlineLevel="0" collapsed="false">
      <c r="A36" s="261" t="s">
        <v>730</v>
      </c>
      <c r="B36" s="138"/>
      <c r="C36" s="138" t="s">
        <v>683</v>
      </c>
      <c r="D36" s="273" t="n">
        <v>3747</v>
      </c>
      <c r="E36" s="273" t="n">
        <v>2117</v>
      </c>
      <c r="F36" s="273" t="n">
        <v>1630</v>
      </c>
      <c r="G36" s="273" t="n">
        <v>1468</v>
      </c>
      <c r="H36" s="273" t="n">
        <v>792</v>
      </c>
      <c r="I36" s="273" t="n">
        <v>676</v>
      </c>
      <c r="J36" s="273" t="n">
        <v>1041</v>
      </c>
      <c r="K36" s="273" t="n">
        <v>1238</v>
      </c>
      <c r="L36" s="273" t="n">
        <v>284</v>
      </c>
      <c r="M36" s="273" t="n">
        <v>52</v>
      </c>
      <c r="N36" s="273" t="n">
        <v>232</v>
      </c>
      <c r="O36" s="273" t="n">
        <v>954</v>
      </c>
      <c r="P36" s="273" t="n">
        <v>580</v>
      </c>
      <c r="Q36" s="273" t="n">
        <v>374</v>
      </c>
      <c r="R36" s="274" t="s">
        <v>735</v>
      </c>
    </row>
    <row r="37" customFormat="false" ht="15" hidden="false" customHeight="true" outlineLevel="0" collapsed="false">
      <c r="A37" s="261" t="s">
        <v>116</v>
      </c>
      <c r="B37" s="138"/>
      <c r="C37" s="138" t="s">
        <v>684</v>
      </c>
      <c r="D37" s="273" t="n">
        <v>3794</v>
      </c>
      <c r="E37" s="273" t="n">
        <v>2139</v>
      </c>
      <c r="F37" s="273" t="n">
        <v>1655</v>
      </c>
      <c r="G37" s="273" t="n">
        <v>1454</v>
      </c>
      <c r="H37" s="273" t="n">
        <v>793</v>
      </c>
      <c r="I37" s="273" t="n">
        <v>661</v>
      </c>
      <c r="J37" s="273" t="n">
        <v>1047</v>
      </c>
      <c r="K37" s="273" t="n">
        <v>1293</v>
      </c>
      <c r="L37" s="273" t="n">
        <v>299</v>
      </c>
      <c r="M37" s="273" t="n">
        <v>77</v>
      </c>
      <c r="N37" s="273" t="n">
        <v>222</v>
      </c>
      <c r="O37" s="273" t="n">
        <v>994</v>
      </c>
      <c r="P37" s="273" t="n">
        <v>619</v>
      </c>
      <c r="Q37" s="273" t="n">
        <v>375</v>
      </c>
      <c r="R37" s="274" t="s">
        <v>736</v>
      </c>
    </row>
    <row r="38" customFormat="false" ht="15" hidden="false" customHeight="true" outlineLevel="0" collapsed="false">
      <c r="A38" s="261" t="s">
        <v>119</v>
      </c>
      <c r="B38" s="138"/>
      <c r="C38" s="138" t="s">
        <v>685</v>
      </c>
      <c r="D38" s="273" t="n">
        <v>3755</v>
      </c>
      <c r="E38" s="273" t="n">
        <v>2039</v>
      </c>
      <c r="F38" s="273" t="n">
        <v>1716</v>
      </c>
      <c r="G38" s="273" t="n">
        <v>1499</v>
      </c>
      <c r="H38" s="273" t="n">
        <v>772</v>
      </c>
      <c r="I38" s="273" t="n">
        <v>727</v>
      </c>
      <c r="J38" s="273" t="n">
        <v>985</v>
      </c>
      <c r="K38" s="273" t="n">
        <v>1271</v>
      </c>
      <c r="L38" s="273" t="n">
        <v>282</v>
      </c>
      <c r="M38" s="273" t="n">
        <v>67</v>
      </c>
      <c r="N38" s="273" t="n">
        <v>215</v>
      </c>
      <c r="O38" s="273" t="n">
        <v>989</v>
      </c>
      <c r="P38" s="273" t="n">
        <v>606</v>
      </c>
      <c r="Q38" s="273" t="n">
        <v>383</v>
      </c>
      <c r="R38" s="274" t="s">
        <v>737</v>
      </c>
    </row>
    <row r="39" customFormat="false" ht="15" hidden="false" customHeight="true" outlineLevel="0" collapsed="false">
      <c r="A39" s="261" t="s">
        <v>122</v>
      </c>
      <c r="B39" s="138"/>
      <c r="C39" s="138" t="s">
        <v>686</v>
      </c>
      <c r="D39" s="273" t="n">
        <v>3647</v>
      </c>
      <c r="E39" s="273" t="n">
        <v>2000</v>
      </c>
      <c r="F39" s="273" t="n">
        <v>1647</v>
      </c>
      <c r="G39" s="273" t="n">
        <v>1467</v>
      </c>
      <c r="H39" s="273" t="n">
        <v>765</v>
      </c>
      <c r="I39" s="273" t="n">
        <v>702</v>
      </c>
      <c r="J39" s="273" t="n">
        <v>932</v>
      </c>
      <c r="K39" s="273" t="n">
        <v>1248</v>
      </c>
      <c r="L39" s="273" t="n">
        <v>303</v>
      </c>
      <c r="M39" s="273" t="n">
        <v>77</v>
      </c>
      <c r="N39" s="273" t="n">
        <v>226</v>
      </c>
      <c r="O39" s="273" t="n">
        <v>945</v>
      </c>
      <c r="P39" s="273" t="n">
        <v>588</v>
      </c>
      <c r="Q39" s="273" t="n">
        <v>357</v>
      </c>
      <c r="R39" s="274" t="s">
        <v>738</v>
      </c>
    </row>
    <row r="40" customFormat="false" ht="15" hidden="false" customHeight="true" outlineLevel="0" collapsed="false">
      <c r="A40" s="261" t="s">
        <v>128</v>
      </c>
      <c r="B40" s="138"/>
      <c r="C40" s="138" t="s">
        <v>535</v>
      </c>
      <c r="D40" s="273" t="n">
        <v>1809</v>
      </c>
      <c r="E40" s="273" t="n">
        <v>1045</v>
      </c>
      <c r="F40" s="273" t="n">
        <v>764</v>
      </c>
      <c r="G40" s="273" t="n">
        <v>927</v>
      </c>
      <c r="H40" s="273" t="n">
        <v>508</v>
      </c>
      <c r="I40" s="273" t="n">
        <v>419</v>
      </c>
      <c r="J40" s="273" t="n">
        <v>416</v>
      </c>
      <c r="K40" s="273" t="n">
        <v>466</v>
      </c>
      <c r="L40" s="273" t="n">
        <v>121</v>
      </c>
      <c r="M40" s="273" t="n">
        <v>42</v>
      </c>
      <c r="N40" s="273" t="n">
        <v>79</v>
      </c>
      <c r="O40" s="273" t="n">
        <v>345</v>
      </c>
      <c r="P40" s="273" t="n">
        <v>202</v>
      </c>
      <c r="Q40" s="273" t="n">
        <v>143</v>
      </c>
      <c r="R40" s="274" t="s">
        <v>739</v>
      </c>
    </row>
    <row r="41" customFormat="false" ht="29.1" hidden="false" customHeight="true" outlineLevel="0" collapsed="false">
      <c r="A41" s="139" t="s">
        <v>706</v>
      </c>
      <c r="B41" s="261"/>
      <c r="C41" s="261"/>
      <c r="D41" s="273"/>
      <c r="E41" s="273"/>
      <c r="F41" s="273"/>
      <c r="G41" s="273"/>
      <c r="H41" s="273"/>
      <c r="I41" s="273"/>
      <c r="J41" s="273"/>
      <c r="K41" s="275" t="s">
        <v>706</v>
      </c>
      <c r="L41" s="273"/>
      <c r="M41" s="273"/>
      <c r="N41" s="273"/>
      <c r="O41" s="273"/>
      <c r="P41" s="273"/>
      <c r="Q41" s="273"/>
      <c r="R41" s="261"/>
    </row>
    <row r="42" customFormat="false" ht="21.95" hidden="false" customHeight="true" outlineLevel="0" collapsed="false">
      <c r="A42" s="261" t="s">
        <v>740</v>
      </c>
      <c r="B42" s="138" t="n">
        <v>2010</v>
      </c>
      <c r="C42" s="138" t="s">
        <v>676</v>
      </c>
      <c r="D42" s="273" t="n">
        <v>24682</v>
      </c>
      <c r="E42" s="273" t="n">
        <v>18116</v>
      </c>
      <c r="F42" s="273" t="n">
        <v>6566</v>
      </c>
      <c r="G42" s="273" t="n">
        <v>5484</v>
      </c>
      <c r="H42" s="273" t="n">
        <v>3216</v>
      </c>
      <c r="I42" s="273" t="n">
        <v>2268</v>
      </c>
      <c r="J42" s="273" t="n">
        <v>13464</v>
      </c>
      <c r="K42" s="273" t="n">
        <v>5734</v>
      </c>
      <c r="L42" s="273" t="n">
        <v>1436</v>
      </c>
      <c r="M42" s="273" t="n">
        <v>384</v>
      </c>
      <c r="N42" s="273" t="n">
        <v>1052</v>
      </c>
      <c r="O42" s="273" t="n">
        <v>4298</v>
      </c>
      <c r="P42" s="273" t="n">
        <v>2031</v>
      </c>
      <c r="Q42" s="273" t="n">
        <v>2267</v>
      </c>
      <c r="R42" s="274" t="s">
        <v>740</v>
      </c>
      <c r="T42" s="269"/>
    </row>
    <row r="43" customFormat="false" ht="18" hidden="false" customHeight="true" outlineLevel="0" collapsed="false">
      <c r="A43" s="261" t="s">
        <v>741</v>
      </c>
      <c r="B43" s="138" t="n">
        <v>2010</v>
      </c>
      <c r="C43" s="138" t="s">
        <v>585</v>
      </c>
      <c r="D43" s="273" t="n">
        <v>693</v>
      </c>
      <c r="E43" s="273" t="n">
        <v>528</v>
      </c>
      <c r="F43" s="273" t="n">
        <v>165</v>
      </c>
      <c r="G43" s="273" t="n">
        <v>221</v>
      </c>
      <c r="H43" s="273" t="n">
        <v>145</v>
      </c>
      <c r="I43" s="273" t="n">
        <v>76</v>
      </c>
      <c r="J43" s="273" t="n">
        <v>339</v>
      </c>
      <c r="K43" s="273" t="n">
        <v>133</v>
      </c>
      <c r="L43" s="273" t="n">
        <v>44</v>
      </c>
      <c r="M43" s="273" t="n">
        <v>18</v>
      </c>
      <c r="N43" s="273" t="n">
        <v>26</v>
      </c>
      <c r="O43" s="273" t="n">
        <v>89</v>
      </c>
      <c r="P43" s="273" t="n">
        <v>37</v>
      </c>
      <c r="Q43" s="273" t="n">
        <v>52</v>
      </c>
      <c r="R43" s="274" t="s">
        <v>741</v>
      </c>
    </row>
    <row r="44" customFormat="false" ht="15" hidden="false" customHeight="true" outlineLevel="0" collapsed="false">
      <c r="A44" s="261" t="s">
        <v>742</v>
      </c>
      <c r="B44" s="138"/>
      <c r="C44" s="138" t="s">
        <v>677</v>
      </c>
      <c r="D44" s="273" t="n">
        <v>787</v>
      </c>
      <c r="E44" s="273" t="n">
        <v>609</v>
      </c>
      <c r="F44" s="273" t="n">
        <v>178</v>
      </c>
      <c r="G44" s="273" t="n">
        <v>204</v>
      </c>
      <c r="H44" s="273" t="n">
        <v>126</v>
      </c>
      <c r="I44" s="273" t="n">
        <v>78</v>
      </c>
      <c r="J44" s="273" t="n">
        <v>426</v>
      </c>
      <c r="K44" s="273" t="n">
        <v>157</v>
      </c>
      <c r="L44" s="273" t="n">
        <v>57</v>
      </c>
      <c r="M44" s="273" t="n">
        <v>18</v>
      </c>
      <c r="N44" s="273" t="n">
        <v>39</v>
      </c>
      <c r="O44" s="273" t="n">
        <v>100</v>
      </c>
      <c r="P44" s="273" t="n">
        <v>39</v>
      </c>
      <c r="Q44" s="273" t="n">
        <v>61</v>
      </c>
      <c r="R44" s="274" t="s">
        <v>742</v>
      </c>
    </row>
    <row r="45" customFormat="false" ht="15" hidden="false" customHeight="true" outlineLevel="0" collapsed="false">
      <c r="A45" s="261" t="s">
        <v>743</v>
      </c>
      <c r="B45" s="138"/>
      <c r="C45" s="138" t="s">
        <v>678</v>
      </c>
      <c r="D45" s="273" t="n">
        <v>2040</v>
      </c>
      <c r="E45" s="273" t="n">
        <v>1544</v>
      </c>
      <c r="F45" s="273" t="n">
        <v>496</v>
      </c>
      <c r="G45" s="273" t="n">
        <v>436</v>
      </c>
      <c r="H45" s="273" t="n">
        <v>248</v>
      </c>
      <c r="I45" s="273" t="n">
        <v>188</v>
      </c>
      <c r="J45" s="273" t="n">
        <v>1178</v>
      </c>
      <c r="K45" s="273" t="n">
        <v>426</v>
      </c>
      <c r="L45" s="273" t="n">
        <v>118</v>
      </c>
      <c r="M45" s="273" t="n">
        <v>33</v>
      </c>
      <c r="N45" s="273" t="n">
        <v>85</v>
      </c>
      <c r="O45" s="273" t="n">
        <v>308</v>
      </c>
      <c r="P45" s="273" t="n">
        <v>140</v>
      </c>
      <c r="Q45" s="273" t="n">
        <v>168</v>
      </c>
      <c r="R45" s="274" t="s">
        <v>743</v>
      </c>
    </row>
    <row r="46" customFormat="false" ht="15" hidden="false" customHeight="true" outlineLevel="0" collapsed="false">
      <c r="A46" s="261" t="s">
        <v>744</v>
      </c>
      <c r="B46" s="138"/>
      <c r="C46" s="138" t="s">
        <v>679</v>
      </c>
      <c r="D46" s="273" t="n">
        <v>2378</v>
      </c>
      <c r="E46" s="273" t="n">
        <v>1734</v>
      </c>
      <c r="F46" s="273" t="n">
        <v>644</v>
      </c>
      <c r="G46" s="273" t="n">
        <v>508</v>
      </c>
      <c r="H46" s="273" t="n">
        <v>293</v>
      </c>
      <c r="I46" s="273" t="n">
        <v>215</v>
      </c>
      <c r="J46" s="273" t="n">
        <v>1302</v>
      </c>
      <c r="K46" s="273" t="n">
        <v>568</v>
      </c>
      <c r="L46" s="273" t="n">
        <v>139</v>
      </c>
      <c r="M46" s="273" t="n">
        <v>37</v>
      </c>
      <c r="N46" s="273" t="n">
        <v>102</v>
      </c>
      <c r="O46" s="273" t="n">
        <v>429</v>
      </c>
      <c r="P46" s="273" t="n">
        <v>202</v>
      </c>
      <c r="Q46" s="273" t="n">
        <v>227</v>
      </c>
      <c r="R46" s="274" t="s">
        <v>744</v>
      </c>
    </row>
    <row r="47" customFormat="false" ht="15" hidden="false" customHeight="true" outlineLevel="0" collapsed="false">
      <c r="A47" s="261" t="s">
        <v>746</v>
      </c>
      <c r="B47" s="138"/>
      <c r="C47" s="138" t="s">
        <v>680</v>
      </c>
      <c r="D47" s="273" t="n">
        <v>2280</v>
      </c>
      <c r="E47" s="273" t="n">
        <v>1676</v>
      </c>
      <c r="F47" s="273" t="n">
        <v>604</v>
      </c>
      <c r="G47" s="273" t="n">
        <v>476</v>
      </c>
      <c r="H47" s="273" t="n">
        <v>282</v>
      </c>
      <c r="I47" s="273" t="n">
        <v>194</v>
      </c>
      <c r="J47" s="273" t="n">
        <v>1267</v>
      </c>
      <c r="K47" s="273" t="n">
        <v>537</v>
      </c>
      <c r="L47" s="273" t="n">
        <v>127</v>
      </c>
      <c r="M47" s="273" t="n">
        <v>33</v>
      </c>
      <c r="N47" s="273" t="n">
        <v>94</v>
      </c>
      <c r="O47" s="273" t="n">
        <v>410</v>
      </c>
      <c r="P47" s="273" t="n">
        <v>204</v>
      </c>
      <c r="Q47" s="273" t="n">
        <v>206</v>
      </c>
      <c r="R47" s="274" t="s">
        <v>746</v>
      </c>
    </row>
    <row r="48" customFormat="false" ht="15" hidden="false" customHeight="true" outlineLevel="0" collapsed="false">
      <c r="A48" s="261" t="s">
        <v>747</v>
      </c>
      <c r="B48" s="138"/>
      <c r="C48" s="138" t="s">
        <v>681</v>
      </c>
      <c r="D48" s="273" t="n">
        <v>2622</v>
      </c>
      <c r="E48" s="273" t="n">
        <v>1921</v>
      </c>
      <c r="F48" s="273" t="n">
        <v>701</v>
      </c>
      <c r="G48" s="273" t="n">
        <v>586</v>
      </c>
      <c r="H48" s="273" t="n">
        <v>355</v>
      </c>
      <c r="I48" s="273" t="n">
        <v>231</v>
      </c>
      <c r="J48" s="273" t="n">
        <v>1418</v>
      </c>
      <c r="K48" s="273" t="n">
        <v>618</v>
      </c>
      <c r="L48" s="273" t="n">
        <v>148</v>
      </c>
      <c r="M48" s="273" t="n">
        <v>49</v>
      </c>
      <c r="N48" s="273" t="n">
        <v>99</v>
      </c>
      <c r="O48" s="273" t="n">
        <v>470</v>
      </c>
      <c r="P48" s="273" t="n">
        <v>259</v>
      </c>
      <c r="Q48" s="273" t="n">
        <v>211</v>
      </c>
      <c r="R48" s="274" t="s">
        <v>747</v>
      </c>
    </row>
    <row r="49" customFormat="false" ht="15" hidden="false" customHeight="true" outlineLevel="0" collapsed="false">
      <c r="A49" s="261" t="s">
        <v>748</v>
      </c>
      <c r="B49" s="138"/>
      <c r="C49" s="138" t="s">
        <v>682</v>
      </c>
      <c r="D49" s="273" t="n">
        <v>2531</v>
      </c>
      <c r="E49" s="273" t="n">
        <v>1874</v>
      </c>
      <c r="F49" s="273" t="n">
        <v>657</v>
      </c>
      <c r="G49" s="273" t="n">
        <v>515</v>
      </c>
      <c r="H49" s="273" t="n">
        <v>300</v>
      </c>
      <c r="I49" s="273" t="n">
        <v>215</v>
      </c>
      <c r="J49" s="273" t="n">
        <v>1414</v>
      </c>
      <c r="K49" s="273" t="n">
        <v>602</v>
      </c>
      <c r="L49" s="273" t="n">
        <v>160</v>
      </c>
      <c r="M49" s="273" t="n">
        <v>46</v>
      </c>
      <c r="N49" s="273" t="n">
        <v>114</v>
      </c>
      <c r="O49" s="273" t="n">
        <v>442</v>
      </c>
      <c r="P49" s="273" t="n">
        <v>218</v>
      </c>
      <c r="Q49" s="273" t="n">
        <v>224</v>
      </c>
      <c r="R49" s="274" t="s">
        <v>748</v>
      </c>
    </row>
    <row r="50" customFormat="false" ht="15" hidden="false" customHeight="true" outlineLevel="0" collapsed="false">
      <c r="A50" s="261" t="s">
        <v>749</v>
      </c>
      <c r="B50" s="138"/>
      <c r="C50" s="138" t="s">
        <v>683</v>
      </c>
      <c r="D50" s="273" t="n">
        <v>2457</v>
      </c>
      <c r="E50" s="273" t="n">
        <v>1805</v>
      </c>
      <c r="F50" s="273" t="n">
        <v>652</v>
      </c>
      <c r="G50" s="273" t="n">
        <v>511</v>
      </c>
      <c r="H50" s="273" t="n">
        <v>289</v>
      </c>
      <c r="I50" s="273" t="n">
        <v>222</v>
      </c>
      <c r="J50" s="273" t="n">
        <v>1356</v>
      </c>
      <c r="K50" s="273" t="n">
        <v>590</v>
      </c>
      <c r="L50" s="273" t="n">
        <v>160</v>
      </c>
      <c r="M50" s="273" t="n">
        <v>35</v>
      </c>
      <c r="N50" s="273" t="n">
        <v>125</v>
      </c>
      <c r="O50" s="273" t="n">
        <v>430</v>
      </c>
      <c r="P50" s="273" t="n">
        <v>182</v>
      </c>
      <c r="Q50" s="273" t="n">
        <v>248</v>
      </c>
      <c r="R50" s="274" t="s">
        <v>749</v>
      </c>
    </row>
    <row r="51" customFormat="false" ht="15" hidden="false" customHeight="true" outlineLevel="0" collapsed="false">
      <c r="A51" s="261" t="s">
        <v>750</v>
      </c>
      <c r="B51" s="138"/>
      <c r="C51" s="138" t="s">
        <v>684</v>
      </c>
      <c r="D51" s="273" t="n">
        <v>2679</v>
      </c>
      <c r="E51" s="273" t="n">
        <v>1959</v>
      </c>
      <c r="F51" s="273" t="n">
        <v>720</v>
      </c>
      <c r="G51" s="273" t="n">
        <v>576</v>
      </c>
      <c r="H51" s="273" t="n">
        <v>337</v>
      </c>
      <c r="I51" s="273" t="n">
        <v>239</v>
      </c>
      <c r="J51" s="273" t="n">
        <v>1480</v>
      </c>
      <c r="K51" s="273" t="n">
        <v>623</v>
      </c>
      <c r="L51" s="273" t="n">
        <v>142</v>
      </c>
      <c r="M51" s="273" t="n">
        <v>29</v>
      </c>
      <c r="N51" s="273" t="n">
        <v>113</v>
      </c>
      <c r="O51" s="273" t="n">
        <v>481</v>
      </c>
      <c r="P51" s="273" t="n">
        <v>226</v>
      </c>
      <c r="Q51" s="273" t="n">
        <v>255</v>
      </c>
      <c r="R51" s="274" t="s">
        <v>750</v>
      </c>
    </row>
    <row r="52" customFormat="false" ht="15" hidden="false" customHeight="true" outlineLevel="0" collapsed="false">
      <c r="A52" s="261" t="s">
        <v>751</v>
      </c>
      <c r="B52" s="138"/>
      <c r="C52" s="138" t="s">
        <v>685</v>
      </c>
      <c r="D52" s="273" t="n">
        <v>2517</v>
      </c>
      <c r="E52" s="273" t="n">
        <v>1777</v>
      </c>
      <c r="F52" s="273" t="n">
        <v>740</v>
      </c>
      <c r="G52" s="273" t="n">
        <v>576</v>
      </c>
      <c r="H52" s="273" t="n">
        <v>329</v>
      </c>
      <c r="I52" s="273" t="n">
        <v>247</v>
      </c>
      <c r="J52" s="273" t="n">
        <v>1306</v>
      </c>
      <c r="K52" s="273" t="n">
        <v>635</v>
      </c>
      <c r="L52" s="273" t="n">
        <v>142</v>
      </c>
      <c r="M52" s="273" t="n">
        <v>32</v>
      </c>
      <c r="N52" s="273" t="n">
        <v>110</v>
      </c>
      <c r="O52" s="273" t="n">
        <v>493</v>
      </c>
      <c r="P52" s="273" t="n">
        <v>238</v>
      </c>
      <c r="Q52" s="273" t="n">
        <v>255</v>
      </c>
      <c r="R52" s="274" t="s">
        <v>751</v>
      </c>
    </row>
    <row r="53" customFormat="false" ht="15" hidden="false" customHeight="true" outlineLevel="0" collapsed="false">
      <c r="A53" s="261" t="s">
        <v>752</v>
      </c>
      <c r="B53" s="138"/>
      <c r="C53" s="138" t="s">
        <v>686</v>
      </c>
      <c r="D53" s="273" t="n">
        <v>2447</v>
      </c>
      <c r="E53" s="273" t="n">
        <v>1744</v>
      </c>
      <c r="F53" s="273" t="n">
        <v>703</v>
      </c>
      <c r="G53" s="273" t="n">
        <v>571</v>
      </c>
      <c r="H53" s="273" t="n">
        <v>340</v>
      </c>
      <c r="I53" s="273" t="n">
        <v>231</v>
      </c>
      <c r="J53" s="273" t="n">
        <v>1269</v>
      </c>
      <c r="K53" s="273" t="n">
        <v>607</v>
      </c>
      <c r="L53" s="273" t="n">
        <v>135</v>
      </c>
      <c r="M53" s="273" t="n">
        <v>37</v>
      </c>
      <c r="N53" s="273" t="n">
        <v>98</v>
      </c>
      <c r="O53" s="273" t="n">
        <v>472</v>
      </c>
      <c r="P53" s="273" t="n">
        <v>218</v>
      </c>
      <c r="Q53" s="273" t="n">
        <v>254</v>
      </c>
      <c r="R53" s="274" t="s">
        <v>752</v>
      </c>
    </row>
    <row r="54" customFormat="false" ht="15" hidden="false" customHeight="true" outlineLevel="0" collapsed="false">
      <c r="A54" s="261" t="s">
        <v>753</v>
      </c>
      <c r="B54" s="138"/>
      <c r="C54" s="138" t="s">
        <v>535</v>
      </c>
      <c r="D54" s="273" t="n">
        <v>1251</v>
      </c>
      <c r="E54" s="273" t="n">
        <v>945</v>
      </c>
      <c r="F54" s="273" t="n">
        <v>306</v>
      </c>
      <c r="G54" s="273" t="n">
        <v>304</v>
      </c>
      <c r="H54" s="273" t="n">
        <v>172</v>
      </c>
      <c r="I54" s="273" t="n">
        <v>132</v>
      </c>
      <c r="J54" s="273" t="n">
        <v>709</v>
      </c>
      <c r="K54" s="273" t="n">
        <v>238</v>
      </c>
      <c r="L54" s="273" t="n">
        <v>64</v>
      </c>
      <c r="M54" s="273" t="n">
        <v>17</v>
      </c>
      <c r="N54" s="273" t="n">
        <v>47</v>
      </c>
      <c r="O54" s="273" t="n">
        <v>174</v>
      </c>
      <c r="P54" s="273" t="n">
        <v>68</v>
      </c>
      <c r="Q54" s="273" t="n">
        <v>106</v>
      </c>
      <c r="R54" s="274" t="s">
        <v>753</v>
      </c>
    </row>
    <row r="55" customFormat="false" ht="29.1" hidden="false" customHeight="true" outlineLevel="0" collapsed="false">
      <c r="A55" s="139" t="s">
        <v>708</v>
      </c>
      <c r="B55" s="261"/>
      <c r="C55" s="261"/>
      <c r="D55" s="273"/>
      <c r="E55" s="273"/>
      <c r="F55" s="273"/>
      <c r="G55" s="273"/>
      <c r="H55" s="273"/>
      <c r="I55" s="273"/>
      <c r="J55" s="273"/>
      <c r="K55" s="275" t="s">
        <v>708</v>
      </c>
      <c r="L55" s="273"/>
      <c r="M55" s="273"/>
      <c r="N55" s="273"/>
      <c r="O55" s="273"/>
      <c r="P55" s="273"/>
      <c r="Q55" s="273"/>
      <c r="R55" s="261"/>
    </row>
    <row r="56" customFormat="false" ht="21.95" hidden="false" customHeight="true" outlineLevel="0" collapsed="false">
      <c r="A56" s="261" t="s">
        <v>754</v>
      </c>
      <c r="B56" s="138" t="n">
        <v>2010</v>
      </c>
      <c r="C56" s="138" t="s">
        <v>676</v>
      </c>
      <c r="D56" s="273" t="n">
        <v>33229</v>
      </c>
      <c r="E56" s="273" t="n">
        <v>18905</v>
      </c>
      <c r="F56" s="273" t="n">
        <v>14324</v>
      </c>
      <c r="G56" s="273" t="n">
        <v>10948</v>
      </c>
      <c r="H56" s="273" t="n">
        <v>5789</v>
      </c>
      <c r="I56" s="273" t="n">
        <v>5159</v>
      </c>
      <c r="J56" s="273" t="n">
        <v>9423</v>
      </c>
      <c r="K56" s="273" t="n">
        <v>12858</v>
      </c>
      <c r="L56" s="273" t="n">
        <v>3693</v>
      </c>
      <c r="M56" s="273" t="n">
        <v>623</v>
      </c>
      <c r="N56" s="273" t="n">
        <v>3070</v>
      </c>
      <c r="O56" s="273" t="n">
        <v>9165</v>
      </c>
      <c r="P56" s="273" t="n">
        <v>4312</v>
      </c>
      <c r="Q56" s="273" t="n">
        <v>4853</v>
      </c>
      <c r="R56" s="274" t="s">
        <v>754</v>
      </c>
      <c r="T56" s="269"/>
    </row>
    <row r="57" customFormat="false" ht="18" hidden="false" customHeight="true" outlineLevel="0" collapsed="false">
      <c r="A57" s="261" t="s">
        <v>755</v>
      </c>
      <c r="B57" s="138" t="n">
        <v>2010</v>
      </c>
      <c r="C57" s="138" t="s">
        <v>585</v>
      </c>
      <c r="D57" s="273" t="n">
        <v>1002</v>
      </c>
      <c r="E57" s="273" t="n">
        <v>572</v>
      </c>
      <c r="F57" s="273" t="n">
        <v>430</v>
      </c>
      <c r="G57" s="273" t="n">
        <v>379</v>
      </c>
      <c r="H57" s="273" t="n">
        <v>220</v>
      </c>
      <c r="I57" s="273" t="n">
        <v>159</v>
      </c>
      <c r="J57" s="273" t="n">
        <v>244</v>
      </c>
      <c r="K57" s="273" t="n">
        <v>379</v>
      </c>
      <c r="L57" s="273" t="n">
        <v>108</v>
      </c>
      <c r="M57" s="273" t="n">
        <v>18</v>
      </c>
      <c r="N57" s="273" t="n">
        <v>90</v>
      </c>
      <c r="O57" s="273" t="n">
        <v>271</v>
      </c>
      <c r="P57" s="273" t="n">
        <v>81</v>
      </c>
      <c r="Q57" s="273" t="n">
        <v>190</v>
      </c>
      <c r="R57" s="274" t="s">
        <v>755</v>
      </c>
    </row>
    <row r="58" customFormat="false" ht="15" hidden="false" customHeight="true" outlineLevel="0" collapsed="false">
      <c r="A58" s="261" t="s">
        <v>756</v>
      </c>
      <c r="B58" s="138"/>
      <c r="C58" s="138" t="s">
        <v>677</v>
      </c>
      <c r="D58" s="273" t="n">
        <v>1083</v>
      </c>
      <c r="E58" s="273" t="n">
        <v>618</v>
      </c>
      <c r="F58" s="273" t="n">
        <v>465</v>
      </c>
      <c r="G58" s="273" t="n">
        <v>413</v>
      </c>
      <c r="H58" s="273" t="n">
        <v>222</v>
      </c>
      <c r="I58" s="273" t="n">
        <v>191</v>
      </c>
      <c r="J58" s="273" t="n">
        <v>268</v>
      </c>
      <c r="K58" s="273" t="n">
        <v>402</v>
      </c>
      <c r="L58" s="273" t="n">
        <v>128</v>
      </c>
      <c r="M58" s="273" t="n">
        <v>22</v>
      </c>
      <c r="N58" s="273" t="n">
        <v>106</v>
      </c>
      <c r="O58" s="273" t="n">
        <v>274</v>
      </c>
      <c r="P58" s="273" t="n">
        <v>78</v>
      </c>
      <c r="Q58" s="273" t="n">
        <v>196</v>
      </c>
      <c r="R58" s="274" t="s">
        <v>756</v>
      </c>
    </row>
    <row r="59" customFormat="false" ht="15" hidden="false" customHeight="true" outlineLevel="0" collapsed="false">
      <c r="A59" s="261" t="s">
        <v>757</v>
      </c>
      <c r="B59" s="138"/>
      <c r="C59" s="138" t="s">
        <v>678</v>
      </c>
      <c r="D59" s="273" t="n">
        <v>2475</v>
      </c>
      <c r="E59" s="273" t="n">
        <v>1424</v>
      </c>
      <c r="F59" s="273" t="n">
        <v>1051</v>
      </c>
      <c r="G59" s="273" t="n">
        <v>859</v>
      </c>
      <c r="H59" s="273" t="n">
        <v>456</v>
      </c>
      <c r="I59" s="273" t="n">
        <v>403</v>
      </c>
      <c r="J59" s="273" t="n">
        <v>654</v>
      </c>
      <c r="K59" s="273" t="n">
        <v>962</v>
      </c>
      <c r="L59" s="273" t="n">
        <v>314</v>
      </c>
      <c r="M59" s="273" t="n">
        <v>47</v>
      </c>
      <c r="N59" s="273" t="n">
        <v>267</v>
      </c>
      <c r="O59" s="273" t="n">
        <v>648</v>
      </c>
      <c r="P59" s="273" t="n">
        <v>245</v>
      </c>
      <c r="Q59" s="273" t="n">
        <v>403</v>
      </c>
      <c r="R59" s="274" t="s">
        <v>757</v>
      </c>
    </row>
    <row r="60" customFormat="false" ht="15" hidden="false" customHeight="true" outlineLevel="0" collapsed="false">
      <c r="A60" s="261" t="s">
        <v>758</v>
      </c>
      <c r="B60" s="138"/>
      <c r="C60" s="138" t="s">
        <v>679</v>
      </c>
      <c r="D60" s="273" t="n">
        <v>3087</v>
      </c>
      <c r="E60" s="273" t="n">
        <v>1708</v>
      </c>
      <c r="F60" s="273" t="n">
        <v>1379</v>
      </c>
      <c r="G60" s="273" t="n">
        <v>1038</v>
      </c>
      <c r="H60" s="273" t="n">
        <v>543</v>
      </c>
      <c r="I60" s="273" t="n">
        <v>495</v>
      </c>
      <c r="J60" s="273" t="n">
        <v>808</v>
      </c>
      <c r="K60" s="273" t="n">
        <v>1241</v>
      </c>
      <c r="L60" s="273" t="n">
        <v>357</v>
      </c>
      <c r="M60" s="273" t="n">
        <v>55</v>
      </c>
      <c r="N60" s="273" t="n">
        <v>302</v>
      </c>
      <c r="O60" s="273" t="n">
        <v>884</v>
      </c>
      <c r="P60" s="273" t="n">
        <v>428</v>
      </c>
      <c r="Q60" s="273" t="n">
        <v>456</v>
      </c>
      <c r="R60" s="274" t="s">
        <v>758</v>
      </c>
    </row>
    <row r="61" customFormat="false" ht="15" hidden="false" customHeight="true" outlineLevel="0" collapsed="false">
      <c r="A61" s="261" t="s">
        <v>759</v>
      </c>
      <c r="B61" s="138"/>
      <c r="C61" s="138" t="s">
        <v>680</v>
      </c>
      <c r="D61" s="273" t="n">
        <v>3077</v>
      </c>
      <c r="E61" s="273" t="n">
        <v>1737</v>
      </c>
      <c r="F61" s="273" t="n">
        <v>1340</v>
      </c>
      <c r="G61" s="273" t="n">
        <v>1031</v>
      </c>
      <c r="H61" s="273" t="n">
        <v>530</v>
      </c>
      <c r="I61" s="273" t="n">
        <v>501</v>
      </c>
      <c r="J61" s="273" t="n">
        <v>891</v>
      </c>
      <c r="K61" s="273" t="n">
        <v>1155</v>
      </c>
      <c r="L61" s="273" t="n">
        <v>316</v>
      </c>
      <c r="M61" s="273" t="n">
        <v>41</v>
      </c>
      <c r="N61" s="273" t="n">
        <v>275</v>
      </c>
      <c r="O61" s="273" t="n">
        <v>839</v>
      </c>
      <c r="P61" s="273" t="n">
        <v>414</v>
      </c>
      <c r="Q61" s="273" t="n">
        <v>425</v>
      </c>
      <c r="R61" s="274" t="s">
        <v>759</v>
      </c>
    </row>
    <row r="62" customFormat="false" ht="15" hidden="false" customHeight="true" outlineLevel="0" collapsed="false">
      <c r="A62" s="261" t="s">
        <v>760</v>
      </c>
      <c r="B62" s="138"/>
      <c r="C62" s="138" t="s">
        <v>681</v>
      </c>
      <c r="D62" s="273" t="n">
        <v>3607</v>
      </c>
      <c r="E62" s="273" t="n">
        <v>2029</v>
      </c>
      <c r="F62" s="273" t="n">
        <v>1578</v>
      </c>
      <c r="G62" s="273" t="n">
        <v>1192</v>
      </c>
      <c r="H62" s="273" t="n">
        <v>625</v>
      </c>
      <c r="I62" s="273" t="n">
        <v>567</v>
      </c>
      <c r="J62" s="273" t="n">
        <v>1028</v>
      </c>
      <c r="K62" s="273" t="n">
        <v>1387</v>
      </c>
      <c r="L62" s="273" t="n">
        <v>376</v>
      </c>
      <c r="M62" s="273" t="n">
        <v>66</v>
      </c>
      <c r="N62" s="273" t="n">
        <v>310</v>
      </c>
      <c r="O62" s="273" t="n">
        <v>1011</v>
      </c>
      <c r="P62" s="273" t="n">
        <v>504</v>
      </c>
      <c r="Q62" s="273" t="n">
        <v>507</v>
      </c>
      <c r="R62" s="274" t="s">
        <v>760</v>
      </c>
    </row>
    <row r="63" customFormat="false" ht="15" hidden="false" customHeight="true" outlineLevel="0" collapsed="false">
      <c r="A63" s="261" t="s">
        <v>761</v>
      </c>
      <c r="B63" s="138"/>
      <c r="C63" s="138" t="s">
        <v>682</v>
      </c>
      <c r="D63" s="273" t="n">
        <v>3545</v>
      </c>
      <c r="E63" s="273" t="n">
        <v>2044</v>
      </c>
      <c r="F63" s="273" t="n">
        <v>1501</v>
      </c>
      <c r="G63" s="273" t="n">
        <v>1111</v>
      </c>
      <c r="H63" s="273" t="n">
        <v>596</v>
      </c>
      <c r="I63" s="273" t="n">
        <v>515</v>
      </c>
      <c r="J63" s="273" t="n">
        <v>1064</v>
      </c>
      <c r="K63" s="273" t="n">
        <v>1370</v>
      </c>
      <c r="L63" s="273" t="n">
        <v>384</v>
      </c>
      <c r="M63" s="273" t="n">
        <v>66</v>
      </c>
      <c r="N63" s="273" t="n">
        <v>318</v>
      </c>
      <c r="O63" s="273" t="n">
        <v>986</v>
      </c>
      <c r="P63" s="273" t="n">
        <v>485</v>
      </c>
      <c r="Q63" s="273" t="n">
        <v>501</v>
      </c>
      <c r="R63" s="274" t="s">
        <v>761</v>
      </c>
    </row>
    <row r="64" customFormat="false" ht="15" hidden="false" customHeight="true" outlineLevel="0" collapsed="false">
      <c r="A64" s="261" t="s">
        <v>762</v>
      </c>
      <c r="B64" s="138"/>
      <c r="C64" s="138" t="s">
        <v>683</v>
      </c>
      <c r="D64" s="273" t="n">
        <v>3559</v>
      </c>
      <c r="E64" s="273" t="n">
        <v>2057</v>
      </c>
      <c r="F64" s="273" t="n">
        <v>1502</v>
      </c>
      <c r="G64" s="273" t="n">
        <v>1145</v>
      </c>
      <c r="H64" s="273" t="n">
        <v>617</v>
      </c>
      <c r="I64" s="273" t="n">
        <v>528</v>
      </c>
      <c r="J64" s="273" t="n">
        <v>1040</v>
      </c>
      <c r="K64" s="273" t="n">
        <v>1374</v>
      </c>
      <c r="L64" s="273" t="n">
        <v>400</v>
      </c>
      <c r="M64" s="273" t="n">
        <v>55</v>
      </c>
      <c r="N64" s="273" t="n">
        <v>345</v>
      </c>
      <c r="O64" s="273" t="n">
        <v>974</v>
      </c>
      <c r="P64" s="273" t="n">
        <v>495</v>
      </c>
      <c r="Q64" s="273" t="n">
        <v>479</v>
      </c>
      <c r="R64" s="274" t="s">
        <v>762</v>
      </c>
    </row>
    <row r="65" customFormat="false" ht="15" hidden="false" customHeight="true" outlineLevel="0" collapsed="false">
      <c r="A65" s="261" t="s">
        <v>763</v>
      </c>
      <c r="B65" s="138"/>
      <c r="C65" s="138" t="s">
        <v>684</v>
      </c>
      <c r="D65" s="273" t="n">
        <v>3672</v>
      </c>
      <c r="E65" s="273" t="n">
        <v>2096</v>
      </c>
      <c r="F65" s="273" t="n">
        <v>1576</v>
      </c>
      <c r="G65" s="273" t="n">
        <v>1157</v>
      </c>
      <c r="H65" s="273" t="n">
        <v>605</v>
      </c>
      <c r="I65" s="273" t="n">
        <v>552</v>
      </c>
      <c r="J65" s="273" t="n">
        <v>1093</v>
      </c>
      <c r="K65" s="273" t="n">
        <v>1422</v>
      </c>
      <c r="L65" s="273" t="n">
        <v>398</v>
      </c>
      <c r="M65" s="273" t="n">
        <v>55</v>
      </c>
      <c r="N65" s="273" t="n">
        <v>343</v>
      </c>
      <c r="O65" s="273" t="n">
        <v>1024</v>
      </c>
      <c r="P65" s="273" t="n">
        <v>518</v>
      </c>
      <c r="Q65" s="273" t="n">
        <v>506</v>
      </c>
      <c r="R65" s="274" t="s">
        <v>763</v>
      </c>
    </row>
    <row r="66" customFormat="false" ht="15" hidden="false" customHeight="true" outlineLevel="0" collapsed="false">
      <c r="A66" s="261" t="s">
        <v>764</v>
      </c>
      <c r="B66" s="138"/>
      <c r="C66" s="138" t="s">
        <v>685</v>
      </c>
      <c r="D66" s="273" t="n">
        <v>3490</v>
      </c>
      <c r="E66" s="273" t="n">
        <v>2017</v>
      </c>
      <c r="F66" s="273" t="n">
        <v>1473</v>
      </c>
      <c r="G66" s="273" t="n">
        <v>1131</v>
      </c>
      <c r="H66" s="273" t="n">
        <v>627</v>
      </c>
      <c r="I66" s="273" t="n">
        <v>504</v>
      </c>
      <c r="J66" s="273" t="n">
        <v>988</v>
      </c>
      <c r="K66" s="273" t="n">
        <v>1371</v>
      </c>
      <c r="L66" s="273" t="n">
        <v>402</v>
      </c>
      <c r="M66" s="273" t="n">
        <v>109</v>
      </c>
      <c r="N66" s="273" t="n">
        <v>293</v>
      </c>
      <c r="O66" s="273" t="n">
        <v>969</v>
      </c>
      <c r="P66" s="273" t="n">
        <v>492</v>
      </c>
      <c r="Q66" s="273" t="n">
        <v>477</v>
      </c>
      <c r="R66" s="274" t="s">
        <v>764</v>
      </c>
    </row>
    <row r="67" customFormat="false" ht="15" hidden="false" customHeight="true" outlineLevel="0" collapsed="false">
      <c r="A67" s="261" t="s">
        <v>765</v>
      </c>
      <c r="B67" s="138"/>
      <c r="C67" s="138" t="s">
        <v>686</v>
      </c>
      <c r="D67" s="273" t="n">
        <v>3235</v>
      </c>
      <c r="E67" s="273" t="n">
        <v>1790</v>
      </c>
      <c r="F67" s="273" t="n">
        <v>1445</v>
      </c>
      <c r="G67" s="273" t="n">
        <v>984</v>
      </c>
      <c r="H67" s="273" t="n">
        <v>461</v>
      </c>
      <c r="I67" s="273" t="n">
        <v>523</v>
      </c>
      <c r="J67" s="273" t="n">
        <v>955</v>
      </c>
      <c r="K67" s="273" t="n">
        <v>1296</v>
      </c>
      <c r="L67" s="273" t="n">
        <v>374</v>
      </c>
      <c r="M67" s="273" t="n">
        <v>66</v>
      </c>
      <c r="N67" s="273" t="n">
        <v>308</v>
      </c>
      <c r="O67" s="273" t="n">
        <v>922</v>
      </c>
      <c r="P67" s="273" t="n">
        <v>447</v>
      </c>
      <c r="Q67" s="273" t="n">
        <v>475</v>
      </c>
      <c r="R67" s="274" t="s">
        <v>765</v>
      </c>
    </row>
    <row r="68" customFormat="false" ht="15" hidden="false" customHeight="true" outlineLevel="0" collapsed="false">
      <c r="A68" s="261" t="s">
        <v>766</v>
      </c>
      <c r="B68" s="138"/>
      <c r="C68" s="138" t="s">
        <v>535</v>
      </c>
      <c r="D68" s="273" t="n">
        <v>1397</v>
      </c>
      <c r="E68" s="273" t="n">
        <v>813</v>
      </c>
      <c r="F68" s="273" t="n">
        <v>584</v>
      </c>
      <c r="G68" s="273" t="n">
        <v>508</v>
      </c>
      <c r="H68" s="273" t="n">
        <v>287</v>
      </c>
      <c r="I68" s="273" t="n">
        <v>221</v>
      </c>
      <c r="J68" s="273" t="n">
        <v>390</v>
      </c>
      <c r="K68" s="273" t="n">
        <v>499</v>
      </c>
      <c r="L68" s="273" t="n">
        <v>136</v>
      </c>
      <c r="M68" s="273" t="n">
        <v>23</v>
      </c>
      <c r="N68" s="273" t="n">
        <v>113</v>
      </c>
      <c r="O68" s="273" t="n">
        <v>363</v>
      </c>
      <c r="P68" s="273" t="n">
        <v>125</v>
      </c>
      <c r="Q68" s="273" t="n">
        <v>238</v>
      </c>
      <c r="R68" s="274" t="s">
        <v>766</v>
      </c>
    </row>
    <row r="69" s="246"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39" t="s">
        <v>19</v>
      </c>
      <c r="B2" s="108"/>
      <c r="C2" s="108"/>
      <c r="D2" s="108"/>
      <c r="E2" s="108"/>
      <c r="F2" s="108"/>
      <c r="G2" s="108"/>
      <c r="H2" s="108"/>
      <c r="I2" s="108"/>
      <c r="J2" s="108"/>
      <c r="K2" s="108"/>
      <c r="L2" s="239" t="s">
        <v>19</v>
      </c>
      <c r="T2" s="239"/>
    </row>
    <row r="3" customFormat="false" ht="15" hidden="false" customHeight="true" outlineLevel="0" collapsed="false">
      <c r="A3" s="226" t="s">
        <v>668</v>
      </c>
      <c r="B3" s="108"/>
      <c r="C3" s="108"/>
      <c r="D3" s="108"/>
      <c r="E3" s="108"/>
      <c r="F3" s="108"/>
      <c r="G3" s="108"/>
      <c r="H3" s="108"/>
      <c r="I3" s="108"/>
      <c r="J3" s="108"/>
      <c r="K3" s="108"/>
      <c r="L3" s="226" t="s">
        <v>668</v>
      </c>
      <c r="T3" s="239"/>
    </row>
    <row r="4" customFormat="false" ht="15" hidden="false" customHeight="true" outlineLevel="0" collapsed="false">
      <c r="A4" s="239" t="s">
        <v>783</v>
      </c>
      <c r="B4" s="108"/>
      <c r="C4" s="108"/>
      <c r="D4" s="108"/>
      <c r="E4" s="108"/>
      <c r="F4" s="108"/>
      <c r="G4" s="108"/>
      <c r="H4" s="108"/>
      <c r="I4" s="108"/>
      <c r="J4" s="108"/>
      <c r="K4" s="108"/>
      <c r="L4" s="239" t="s">
        <v>783</v>
      </c>
      <c r="T4" s="239"/>
    </row>
    <row r="5" customFormat="false" ht="15" hidden="false" customHeight="true" outlineLevel="0" collapsed="false">
      <c r="A5" s="239" t="s">
        <v>607</v>
      </c>
      <c r="B5" s="108"/>
      <c r="C5" s="108"/>
      <c r="D5" s="108"/>
      <c r="E5" s="108"/>
      <c r="F5" s="108"/>
      <c r="G5" s="108"/>
      <c r="H5" s="108"/>
      <c r="I5" s="108"/>
      <c r="J5" s="108"/>
      <c r="K5" s="108"/>
      <c r="L5" s="239" t="s">
        <v>607</v>
      </c>
      <c r="T5" s="239"/>
    </row>
    <row r="6" customFormat="false" ht="15" hidden="false" customHeight="true" outlineLevel="0" collapsed="false">
      <c r="A6" s="239" t="s">
        <v>784</v>
      </c>
      <c r="B6" s="108"/>
      <c r="C6" s="108"/>
      <c r="D6" s="108"/>
      <c r="E6" s="108"/>
      <c r="F6" s="108"/>
      <c r="G6" s="108"/>
      <c r="H6" s="108"/>
      <c r="I6" s="108"/>
      <c r="J6" s="108"/>
      <c r="K6" s="108"/>
      <c r="L6" s="239" t="s">
        <v>784</v>
      </c>
      <c r="T6" s="239"/>
    </row>
    <row r="7" customFormat="false" ht="15" hidden="false" customHeight="true" outlineLevel="0" collapsed="false">
      <c r="A7" s="250" t="s">
        <v>670</v>
      </c>
      <c r="B7" s="250"/>
      <c r="C7" s="250"/>
      <c r="D7" s="250"/>
      <c r="E7" s="250"/>
      <c r="F7" s="250"/>
      <c r="G7" s="250"/>
      <c r="H7" s="250"/>
      <c r="I7" s="226"/>
      <c r="J7" s="226"/>
      <c r="K7" s="226"/>
      <c r="L7" s="250" t="s">
        <v>670</v>
      </c>
      <c r="M7" s="250"/>
      <c r="N7" s="250"/>
      <c r="O7" s="250"/>
      <c r="P7" s="250"/>
      <c r="Q7" s="250"/>
      <c r="R7" s="250"/>
      <c r="S7" s="250"/>
      <c r="T7" s="249"/>
    </row>
    <row r="8" s="138" customFormat="tru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s="138" customFormat="tru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s="138" customFormat="tru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s="138" customFormat="tru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s="138" customFormat="tru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27.95" hidden="false" customHeight="true" outlineLevel="0" collapsed="false">
      <c r="A13" s="261" t="s">
        <v>722</v>
      </c>
      <c r="B13" s="27" t="s">
        <v>538</v>
      </c>
      <c r="C13" s="27" t="s">
        <v>786</v>
      </c>
      <c r="D13" s="264" t="n">
        <v>83317.3</v>
      </c>
      <c r="E13" s="264" t="n">
        <v>82215.1</v>
      </c>
      <c r="F13" s="264" t="n">
        <v>50697.4</v>
      </c>
      <c r="G13" s="264" t="n">
        <v>31517.7</v>
      </c>
      <c r="H13" s="264" t="n">
        <v>30848.2</v>
      </c>
      <c r="I13" s="264" t="n">
        <v>19887.8</v>
      </c>
      <c r="J13" s="264" t="n">
        <v>10960.4</v>
      </c>
      <c r="K13" s="264" t="n">
        <v>24672.7</v>
      </c>
      <c r="L13" s="264" t="n">
        <v>26694.2</v>
      </c>
      <c r="M13" s="264" t="n">
        <v>6136.9</v>
      </c>
      <c r="N13" s="264" t="n">
        <v>1069.2</v>
      </c>
      <c r="O13" s="264" t="n">
        <v>5067.7</v>
      </c>
      <c r="P13" s="264" t="n">
        <v>20557.3</v>
      </c>
      <c r="Q13" s="264" t="n">
        <v>11888.6</v>
      </c>
      <c r="R13" s="264" t="n">
        <v>8668.7</v>
      </c>
      <c r="S13" s="261" t="n">
        <v>1</v>
      </c>
    </row>
    <row r="14" customFormat="false" ht="11.45" hidden="false" customHeight="true" outlineLevel="0" collapsed="false">
      <c r="A14" s="261" t="s">
        <v>723</v>
      </c>
      <c r="B14" s="27" t="s">
        <v>536</v>
      </c>
      <c r="C14" s="27" t="s">
        <v>786</v>
      </c>
      <c r="D14" s="264" t="n">
        <v>83061.8</v>
      </c>
      <c r="E14" s="264" t="n">
        <v>81933.3</v>
      </c>
      <c r="F14" s="264" t="n">
        <v>50917.1</v>
      </c>
      <c r="G14" s="264" t="n">
        <v>31016.2</v>
      </c>
      <c r="H14" s="264" t="n">
        <v>29535.8</v>
      </c>
      <c r="I14" s="264" t="n">
        <v>18064.3</v>
      </c>
      <c r="J14" s="264" t="n">
        <v>11471.5</v>
      </c>
      <c r="K14" s="264" t="n">
        <v>26301.3</v>
      </c>
      <c r="L14" s="264" t="n">
        <v>26096.2</v>
      </c>
      <c r="M14" s="264" t="n">
        <v>6551.5</v>
      </c>
      <c r="N14" s="264" t="n">
        <v>1180.9</v>
      </c>
      <c r="O14" s="264" t="n">
        <v>5370.6</v>
      </c>
      <c r="P14" s="264" t="n">
        <v>19544.7</v>
      </c>
      <c r="Q14" s="264" t="n">
        <v>10998.4</v>
      </c>
      <c r="R14" s="264" t="n">
        <v>8546.3</v>
      </c>
      <c r="S14" s="261" t="n">
        <v>2</v>
      </c>
    </row>
    <row r="15" customFormat="false" ht="11.45" hidden="false" customHeight="true" outlineLevel="0" collapsed="false">
      <c r="A15" s="261" t="n">
        <v>0</v>
      </c>
      <c r="D15" s="264" t="n">
        <v>0</v>
      </c>
      <c r="E15" s="264" t="n">
        <v>0</v>
      </c>
      <c r="F15" s="264" t="n">
        <v>0</v>
      </c>
      <c r="G15" s="264" t="n">
        <v>0</v>
      </c>
      <c r="H15" s="264" t="n">
        <v>0</v>
      </c>
      <c r="I15" s="264" t="n">
        <v>0</v>
      </c>
      <c r="J15" s="264" t="n">
        <v>0</v>
      </c>
      <c r="K15" s="264" t="n">
        <v>0</v>
      </c>
      <c r="L15" s="264" t="n">
        <v>0</v>
      </c>
      <c r="M15" s="264" t="n">
        <v>0</v>
      </c>
      <c r="N15" s="264" t="n">
        <v>0</v>
      </c>
      <c r="O15" s="264" t="n">
        <v>0</v>
      </c>
      <c r="P15" s="264" t="n">
        <v>0</v>
      </c>
      <c r="Q15" s="264" t="n">
        <v>0</v>
      </c>
      <c r="R15" s="264" t="n">
        <v>0</v>
      </c>
      <c r="S15" s="261" t="n">
        <v>0</v>
      </c>
    </row>
    <row r="16" customFormat="false" ht="11.45" hidden="false" customHeight="true" outlineLevel="0" collapsed="false">
      <c r="A16" s="261" t="s">
        <v>724</v>
      </c>
      <c r="B16" s="27" t="s">
        <v>538</v>
      </c>
      <c r="C16" s="27" t="s">
        <v>585</v>
      </c>
      <c r="D16" s="264" t="n">
        <v>3579.8</v>
      </c>
      <c r="E16" s="264" t="n">
        <v>3526.1</v>
      </c>
      <c r="F16" s="264" t="n">
        <v>2440.1</v>
      </c>
      <c r="G16" s="264" t="n">
        <v>1086</v>
      </c>
      <c r="H16" s="264" t="n">
        <v>1501.2</v>
      </c>
      <c r="I16" s="264" t="n">
        <v>1064.2</v>
      </c>
      <c r="J16" s="264" t="n">
        <v>437</v>
      </c>
      <c r="K16" s="264" t="n">
        <v>1108</v>
      </c>
      <c r="L16" s="264" t="n">
        <v>916.9</v>
      </c>
      <c r="M16" s="264" t="n">
        <v>267.9</v>
      </c>
      <c r="N16" s="264" t="n">
        <v>52.2</v>
      </c>
      <c r="O16" s="264" t="n">
        <v>215.7</v>
      </c>
      <c r="P16" s="264" t="n">
        <v>649</v>
      </c>
      <c r="Q16" s="264" t="n">
        <v>309.8</v>
      </c>
      <c r="R16" s="264" t="n">
        <v>339.2</v>
      </c>
      <c r="S16" s="261" t="n">
        <v>3</v>
      </c>
    </row>
    <row r="17" customFormat="false" ht="11.45" hidden="false" customHeight="true" outlineLevel="0" collapsed="false">
      <c r="A17" s="261" t="s">
        <v>725</v>
      </c>
      <c r="C17" s="27" t="s">
        <v>677</v>
      </c>
      <c r="D17" s="264" t="n">
        <v>4098.3</v>
      </c>
      <c r="E17" s="264" t="n">
        <v>4039.4</v>
      </c>
      <c r="F17" s="264" t="n">
        <v>2805.4</v>
      </c>
      <c r="G17" s="264" t="n">
        <v>1234</v>
      </c>
      <c r="H17" s="264" t="n">
        <v>1797.2</v>
      </c>
      <c r="I17" s="264" t="n">
        <v>1289.6</v>
      </c>
      <c r="J17" s="264" t="n">
        <v>507.6</v>
      </c>
      <c r="K17" s="264" t="n">
        <v>1190.5</v>
      </c>
      <c r="L17" s="264" t="n">
        <v>1051.7</v>
      </c>
      <c r="M17" s="264" t="n">
        <v>325.3</v>
      </c>
      <c r="N17" s="264" t="n">
        <v>57.7</v>
      </c>
      <c r="O17" s="264" t="n">
        <v>267.6</v>
      </c>
      <c r="P17" s="264" t="n">
        <v>726.4</v>
      </c>
      <c r="Q17" s="264" t="n">
        <v>331.4</v>
      </c>
      <c r="R17" s="264" t="n">
        <v>395</v>
      </c>
      <c r="S17" s="261" t="n">
        <v>4</v>
      </c>
    </row>
    <row r="18" customFormat="false" ht="11.45" hidden="false" customHeight="true" outlineLevel="0" collapsed="false">
      <c r="A18" s="261" t="s">
        <v>726</v>
      </c>
      <c r="C18" s="27" t="s">
        <v>678</v>
      </c>
      <c r="D18" s="264" t="n">
        <v>5818.9</v>
      </c>
      <c r="E18" s="264" t="n">
        <v>5745</v>
      </c>
      <c r="F18" s="264" t="n">
        <v>3860.3</v>
      </c>
      <c r="G18" s="264" t="n">
        <v>1884.7</v>
      </c>
      <c r="H18" s="264" t="n">
        <v>2406.8</v>
      </c>
      <c r="I18" s="264" t="n">
        <v>1678.3</v>
      </c>
      <c r="J18" s="264" t="n">
        <v>728.5</v>
      </c>
      <c r="K18" s="264" t="n">
        <v>1774.3</v>
      </c>
      <c r="L18" s="264" t="n">
        <v>1563.9</v>
      </c>
      <c r="M18" s="264" t="n">
        <v>407.7</v>
      </c>
      <c r="N18" s="264" t="n">
        <v>72.6</v>
      </c>
      <c r="O18" s="264" t="n">
        <v>335.1</v>
      </c>
      <c r="P18" s="264" t="n">
        <v>1156.2</v>
      </c>
      <c r="Q18" s="264" t="n">
        <v>625.3</v>
      </c>
      <c r="R18" s="264" t="n">
        <v>530.9</v>
      </c>
      <c r="S18" s="261" t="n">
        <v>5</v>
      </c>
    </row>
    <row r="19" customFormat="false" ht="11.45" hidden="false" customHeight="true" outlineLevel="0" collapsed="false">
      <c r="A19" s="261" t="s">
        <v>727</v>
      </c>
      <c r="C19" s="27" t="s">
        <v>679</v>
      </c>
      <c r="D19" s="264" t="n">
        <v>6597.4</v>
      </c>
      <c r="E19" s="264" t="n">
        <v>6510.6</v>
      </c>
      <c r="F19" s="264" t="n">
        <v>4112.7</v>
      </c>
      <c r="G19" s="264" t="n">
        <v>2397.9</v>
      </c>
      <c r="H19" s="264" t="n">
        <v>2535</v>
      </c>
      <c r="I19" s="264" t="n">
        <v>1672.4</v>
      </c>
      <c r="J19" s="264" t="n">
        <v>862.6</v>
      </c>
      <c r="K19" s="264" t="n">
        <v>2004.5</v>
      </c>
      <c r="L19" s="264" t="n">
        <v>1971.1</v>
      </c>
      <c r="M19" s="264" t="n">
        <v>435.8</v>
      </c>
      <c r="N19" s="264" t="n">
        <v>92.2</v>
      </c>
      <c r="O19" s="264" t="n">
        <v>343.6</v>
      </c>
      <c r="P19" s="264" t="n">
        <v>1535.3</v>
      </c>
      <c r="Q19" s="264" t="n">
        <v>884.4</v>
      </c>
      <c r="R19" s="264" t="n">
        <v>650.9</v>
      </c>
      <c r="S19" s="261" t="n">
        <v>6</v>
      </c>
    </row>
    <row r="20" customFormat="false" ht="11.45" hidden="false" customHeight="true" outlineLevel="0" collapsed="false">
      <c r="A20" s="261" t="s">
        <v>728</v>
      </c>
      <c r="C20" s="27" t="s">
        <v>680</v>
      </c>
      <c r="D20" s="264" t="n">
        <v>6884.1</v>
      </c>
      <c r="E20" s="264" t="n">
        <v>6790.2</v>
      </c>
      <c r="F20" s="264" t="n">
        <v>4205</v>
      </c>
      <c r="G20" s="264" t="n">
        <v>2585.2</v>
      </c>
      <c r="H20" s="264" t="n">
        <v>2479.7</v>
      </c>
      <c r="I20" s="264" t="n">
        <v>1614.7</v>
      </c>
      <c r="J20" s="264" t="n">
        <v>865</v>
      </c>
      <c r="K20" s="264" t="n">
        <v>2126.2</v>
      </c>
      <c r="L20" s="264" t="n">
        <v>2184.3</v>
      </c>
      <c r="M20" s="264" t="n">
        <v>464.1</v>
      </c>
      <c r="N20" s="264" t="n">
        <v>82.6</v>
      </c>
      <c r="O20" s="264" t="n">
        <v>381.5</v>
      </c>
      <c r="P20" s="264" t="n">
        <v>1720.2</v>
      </c>
      <c r="Q20" s="264" t="n">
        <v>1019.4</v>
      </c>
      <c r="R20" s="264" t="n">
        <v>700.8</v>
      </c>
      <c r="S20" s="261" t="n">
        <v>7</v>
      </c>
    </row>
    <row r="21" customFormat="false" ht="11.45" hidden="false" customHeight="true" outlineLevel="0" collapsed="false">
      <c r="A21" s="261" t="s">
        <v>729</v>
      </c>
      <c r="C21" s="27" t="s">
        <v>681</v>
      </c>
      <c r="D21" s="264" t="n">
        <v>7621</v>
      </c>
      <c r="E21" s="264" t="n">
        <v>7512.7</v>
      </c>
      <c r="F21" s="264" t="n">
        <v>4596</v>
      </c>
      <c r="G21" s="264" t="n">
        <v>2916.7</v>
      </c>
      <c r="H21" s="264" t="n">
        <v>2785.7</v>
      </c>
      <c r="I21" s="264" t="n">
        <v>1808.7</v>
      </c>
      <c r="J21" s="264" t="n">
        <v>977.1</v>
      </c>
      <c r="K21" s="264" t="n">
        <v>2268.1</v>
      </c>
      <c r="L21" s="264" t="n">
        <v>2458.9</v>
      </c>
      <c r="M21" s="264" t="n">
        <v>519.3</v>
      </c>
      <c r="N21" s="264" t="n">
        <v>100.7</v>
      </c>
      <c r="O21" s="264" t="n">
        <v>418.6</v>
      </c>
      <c r="P21" s="264" t="n">
        <v>1939.6</v>
      </c>
      <c r="Q21" s="264" t="n">
        <v>1148</v>
      </c>
      <c r="R21" s="264" t="n">
        <v>791.6</v>
      </c>
      <c r="S21" s="261" t="n">
        <v>8</v>
      </c>
    </row>
    <row r="22" customFormat="false" ht="11.45" hidden="false" customHeight="true" outlineLevel="0" collapsed="false">
      <c r="A22" s="261" t="s">
        <v>730</v>
      </c>
      <c r="C22" s="27" t="s">
        <v>682</v>
      </c>
      <c r="D22" s="264" t="n">
        <v>8113.1</v>
      </c>
      <c r="E22" s="264" t="n">
        <v>8006.4</v>
      </c>
      <c r="F22" s="264" t="n">
        <v>4843.8</v>
      </c>
      <c r="G22" s="264" t="n">
        <v>3162.7</v>
      </c>
      <c r="H22" s="264" t="n">
        <v>2825.3</v>
      </c>
      <c r="I22" s="264" t="n">
        <v>1825</v>
      </c>
      <c r="J22" s="264" t="n">
        <v>1000.3</v>
      </c>
      <c r="K22" s="264" t="n">
        <v>2450.6</v>
      </c>
      <c r="L22" s="264" t="n">
        <v>2730.5</v>
      </c>
      <c r="M22" s="264" t="n">
        <v>568.2</v>
      </c>
      <c r="N22" s="264" t="n">
        <v>103.4</v>
      </c>
      <c r="O22" s="264" t="n">
        <v>464.8</v>
      </c>
      <c r="P22" s="264" t="n">
        <v>2162.4</v>
      </c>
      <c r="Q22" s="264" t="n">
        <v>1317.7</v>
      </c>
      <c r="R22" s="264" t="n">
        <v>844.6</v>
      </c>
      <c r="S22" s="261" t="n">
        <v>9</v>
      </c>
    </row>
    <row r="23" customFormat="false" ht="11.45" hidden="false" customHeight="true" outlineLevel="0" collapsed="false">
      <c r="A23" s="261" t="s">
        <v>116</v>
      </c>
      <c r="C23" s="27" t="s">
        <v>683</v>
      </c>
      <c r="D23" s="264" t="n">
        <v>7583.7</v>
      </c>
      <c r="E23" s="264" t="n">
        <v>7487.4</v>
      </c>
      <c r="F23" s="264" t="n">
        <v>4475.2</v>
      </c>
      <c r="G23" s="264" t="n">
        <v>3012.2</v>
      </c>
      <c r="H23" s="264" t="n">
        <v>2678.5</v>
      </c>
      <c r="I23" s="264" t="n">
        <v>1700.5</v>
      </c>
      <c r="J23" s="264" t="n">
        <v>978</v>
      </c>
      <c r="K23" s="264" t="n">
        <v>2205.9</v>
      </c>
      <c r="L23" s="264" t="n">
        <v>2603</v>
      </c>
      <c r="M23" s="264" t="n">
        <v>568.8</v>
      </c>
      <c r="N23" s="264" t="n">
        <v>93.8</v>
      </c>
      <c r="O23" s="264" t="n">
        <v>475</v>
      </c>
      <c r="P23" s="264" t="n">
        <v>2034.2</v>
      </c>
      <c r="Q23" s="264" t="n">
        <v>1211.8</v>
      </c>
      <c r="R23" s="264" t="n">
        <v>822.4</v>
      </c>
      <c r="S23" s="261" t="n">
        <v>10</v>
      </c>
    </row>
    <row r="24" customFormat="false" ht="11.45" hidden="false" customHeight="true" outlineLevel="0" collapsed="false">
      <c r="A24" s="261" t="s">
        <v>119</v>
      </c>
      <c r="C24" s="27" t="s">
        <v>684</v>
      </c>
      <c r="D24" s="264" t="n">
        <v>8195.4</v>
      </c>
      <c r="E24" s="264" t="n">
        <v>8083.3</v>
      </c>
      <c r="F24" s="264" t="n">
        <v>4721.9</v>
      </c>
      <c r="G24" s="264" t="n">
        <v>3361.4</v>
      </c>
      <c r="H24" s="264" t="n">
        <v>2885.7</v>
      </c>
      <c r="I24" s="264" t="n">
        <v>1792.6</v>
      </c>
      <c r="J24" s="264" t="n">
        <v>1093.1</v>
      </c>
      <c r="K24" s="264" t="n">
        <v>2316.2</v>
      </c>
      <c r="L24" s="264" t="n">
        <v>2881.5</v>
      </c>
      <c r="M24" s="264" t="n">
        <v>613.2</v>
      </c>
      <c r="N24" s="264" t="n">
        <v>97.2</v>
      </c>
      <c r="O24" s="264" t="n">
        <v>516</v>
      </c>
      <c r="P24" s="264" t="n">
        <v>2268.3</v>
      </c>
      <c r="Q24" s="264" t="n">
        <v>1382.7</v>
      </c>
      <c r="R24" s="264" t="n">
        <v>885.6</v>
      </c>
      <c r="S24" s="261" t="n">
        <v>11</v>
      </c>
    </row>
    <row r="25" customFormat="false" ht="11.45" hidden="false" customHeight="true" outlineLevel="0" collapsed="false">
      <c r="A25" s="261" t="s">
        <v>122</v>
      </c>
      <c r="C25" s="27" t="s">
        <v>685</v>
      </c>
      <c r="D25" s="264" t="n">
        <v>8466.4</v>
      </c>
      <c r="E25" s="264" t="n">
        <v>8362.6</v>
      </c>
      <c r="F25" s="264" t="n">
        <v>4933.6</v>
      </c>
      <c r="G25" s="264" t="n">
        <v>3429</v>
      </c>
      <c r="H25" s="264" t="n">
        <v>3019.7</v>
      </c>
      <c r="I25" s="264" t="n">
        <v>1905.9</v>
      </c>
      <c r="J25" s="264" t="n">
        <v>1113.8</v>
      </c>
      <c r="K25" s="264" t="n">
        <v>2397.6</v>
      </c>
      <c r="L25" s="264" t="n">
        <v>2945.3</v>
      </c>
      <c r="M25" s="264" t="n">
        <v>630.1</v>
      </c>
      <c r="N25" s="264" t="n">
        <v>104.9</v>
      </c>
      <c r="O25" s="264" t="n">
        <v>525.1</v>
      </c>
      <c r="P25" s="264" t="n">
        <v>2315.2</v>
      </c>
      <c r="Q25" s="264" t="n">
        <v>1378.7</v>
      </c>
      <c r="R25" s="264" t="n">
        <v>936.5</v>
      </c>
      <c r="S25" s="261" t="n">
        <v>12</v>
      </c>
    </row>
    <row r="26" customFormat="false" ht="11.45" hidden="false" customHeight="true" outlineLevel="0" collapsed="false">
      <c r="A26" s="261" t="s">
        <v>128</v>
      </c>
      <c r="C26" s="27" t="s">
        <v>686</v>
      </c>
      <c r="D26" s="264" t="n">
        <v>8397.3</v>
      </c>
      <c r="E26" s="264" t="n">
        <v>8294.7</v>
      </c>
      <c r="F26" s="264" t="n">
        <v>4854.5</v>
      </c>
      <c r="G26" s="264" t="n">
        <v>3440.2</v>
      </c>
      <c r="H26" s="264" t="n">
        <v>2996.1</v>
      </c>
      <c r="I26" s="264" t="n">
        <v>1777.5</v>
      </c>
      <c r="J26" s="264" t="n">
        <v>1218.6</v>
      </c>
      <c r="K26" s="264" t="n">
        <v>2425.6</v>
      </c>
      <c r="L26" s="264" t="n">
        <v>2873</v>
      </c>
      <c r="M26" s="264" t="n">
        <v>651.3</v>
      </c>
      <c r="N26" s="264" t="n">
        <v>107.4</v>
      </c>
      <c r="O26" s="264" t="n">
        <v>543.9</v>
      </c>
      <c r="P26" s="264" t="n">
        <v>2221.6</v>
      </c>
      <c r="Q26" s="264" t="n">
        <v>1291.3</v>
      </c>
      <c r="R26" s="264" t="n">
        <v>930.4</v>
      </c>
      <c r="S26" s="261" t="n">
        <v>13</v>
      </c>
    </row>
    <row r="27" customFormat="false" ht="11.45" hidden="false" customHeight="true" outlineLevel="0" collapsed="false">
      <c r="A27" s="261" t="s">
        <v>142</v>
      </c>
      <c r="C27" s="27" t="s">
        <v>535</v>
      </c>
      <c r="D27" s="264" t="n">
        <v>7961.7</v>
      </c>
      <c r="E27" s="264" t="n">
        <v>7856.8</v>
      </c>
      <c r="F27" s="264" t="n">
        <v>4849.1</v>
      </c>
      <c r="G27" s="264" t="n">
        <v>3007.8</v>
      </c>
      <c r="H27" s="264" t="n">
        <v>2937.3</v>
      </c>
      <c r="I27" s="264" t="n">
        <v>1758.4</v>
      </c>
      <c r="J27" s="264" t="n">
        <v>1178.9</v>
      </c>
      <c r="K27" s="264" t="n">
        <v>2405.3</v>
      </c>
      <c r="L27" s="264" t="n">
        <v>2514.2</v>
      </c>
      <c r="M27" s="264" t="n">
        <v>685.3</v>
      </c>
      <c r="N27" s="264" t="n">
        <v>104.6</v>
      </c>
      <c r="O27" s="264" t="n">
        <v>580.7</v>
      </c>
      <c r="P27" s="264" t="n">
        <v>1828.9</v>
      </c>
      <c r="Q27" s="264" t="n">
        <v>988.1</v>
      </c>
      <c r="R27" s="264" t="n">
        <v>840.8</v>
      </c>
      <c r="S27" s="261" t="n">
        <v>14</v>
      </c>
    </row>
    <row r="28" customFormat="false" ht="11.45" hidden="false" customHeight="true" outlineLevel="0" collapsed="false">
      <c r="A28" s="261" t="n">
        <v>0</v>
      </c>
      <c r="D28" s="264" t="n">
        <v>0</v>
      </c>
      <c r="E28" s="264" t="n">
        <v>0</v>
      </c>
      <c r="F28" s="264" t="n">
        <v>0</v>
      </c>
      <c r="G28" s="264" t="n">
        <v>0</v>
      </c>
      <c r="H28" s="264" t="n">
        <v>0</v>
      </c>
      <c r="I28" s="264" t="n">
        <v>0</v>
      </c>
      <c r="J28" s="264" t="n">
        <v>0</v>
      </c>
      <c r="K28" s="264" t="n">
        <v>0</v>
      </c>
      <c r="L28" s="264" t="n">
        <v>0</v>
      </c>
      <c r="M28" s="264" t="n">
        <v>0</v>
      </c>
      <c r="N28" s="264" t="n">
        <v>0</v>
      </c>
      <c r="O28" s="264" t="n">
        <v>0</v>
      </c>
      <c r="P28" s="264" t="n">
        <v>0</v>
      </c>
      <c r="Q28" s="264" t="n">
        <v>0</v>
      </c>
      <c r="R28" s="264" t="n">
        <v>0</v>
      </c>
      <c r="S28" s="261" t="n">
        <v>0</v>
      </c>
    </row>
    <row r="29" customFormat="false" ht="11.45" hidden="false" customHeight="true" outlineLevel="0" collapsed="false">
      <c r="A29" s="261" t="s">
        <v>149</v>
      </c>
      <c r="B29" s="27" t="s">
        <v>536</v>
      </c>
      <c r="C29" s="27" t="s">
        <v>585</v>
      </c>
      <c r="D29" s="264" t="n">
        <v>2849.1</v>
      </c>
      <c r="E29" s="264" t="n">
        <v>2808.8</v>
      </c>
      <c r="F29" s="264" t="n">
        <v>1862.2</v>
      </c>
      <c r="G29" s="264" t="n">
        <v>946.6</v>
      </c>
      <c r="H29" s="264" t="n">
        <v>1141.8</v>
      </c>
      <c r="I29" s="264" t="n">
        <v>734</v>
      </c>
      <c r="J29" s="264" t="n">
        <v>407.8</v>
      </c>
      <c r="K29" s="264" t="n">
        <v>873.9</v>
      </c>
      <c r="L29" s="264" t="n">
        <v>793.1</v>
      </c>
      <c r="M29" s="264" t="n">
        <v>254.3</v>
      </c>
      <c r="N29" s="264" t="n">
        <v>46.8</v>
      </c>
      <c r="O29" s="264" t="n">
        <v>207.4</v>
      </c>
      <c r="P29" s="264" t="n">
        <v>538.8</v>
      </c>
      <c r="Q29" s="264" t="n">
        <v>242.4</v>
      </c>
      <c r="R29" s="264" t="n">
        <v>296.4</v>
      </c>
      <c r="S29" s="261" t="n">
        <v>15</v>
      </c>
    </row>
    <row r="30" customFormat="false" ht="11.45" hidden="false" customHeight="true" outlineLevel="0" collapsed="false">
      <c r="A30" s="261" t="s">
        <v>159</v>
      </c>
      <c r="C30" s="27" t="s">
        <v>677</v>
      </c>
      <c r="D30" s="264" t="n">
        <v>3055.6</v>
      </c>
      <c r="E30" s="264" t="n">
        <v>3009.1</v>
      </c>
      <c r="F30" s="264" t="n">
        <v>2055</v>
      </c>
      <c r="G30" s="264" t="n">
        <v>954.1</v>
      </c>
      <c r="H30" s="264" t="n">
        <v>1271.1</v>
      </c>
      <c r="I30" s="264" t="n">
        <v>840</v>
      </c>
      <c r="J30" s="264" t="n">
        <v>431.1</v>
      </c>
      <c r="K30" s="264" t="n">
        <v>914.7</v>
      </c>
      <c r="L30" s="264" t="n">
        <v>823.3</v>
      </c>
      <c r="M30" s="264" t="n">
        <v>300.3</v>
      </c>
      <c r="N30" s="264" t="n">
        <v>52.4</v>
      </c>
      <c r="O30" s="264" t="n">
        <v>247.9</v>
      </c>
      <c r="P30" s="264" t="n">
        <v>523</v>
      </c>
      <c r="Q30" s="264" t="n">
        <v>236.5</v>
      </c>
      <c r="R30" s="264" t="n">
        <v>286.5</v>
      </c>
      <c r="S30" s="261" t="n">
        <v>16</v>
      </c>
    </row>
    <row r="31" customFormat="false" ht="11.45" hidden="false" customHeight="true" outlineLevel="0" collapsed="false">
      <c r="A31" s="261" t="s">
        <v>163</v>
      </c>
      <c r="C31" s="27" t="s">
        <v>678</v>
      </c>
      <c r="D31" s="264" t="n">
        <v>5477</v>
      </c>
      <c r="E31" s="264" t="n">
        <v>5395.2</v>
      </c>
      <c r="F31" s="264" t="n">
        <v>3599.2</v>
      </c>
      <c r="G31" s="264" t="n">
        <v>1796</v>
      </c>
      <c r="H31" s="264" t="n">
        <v>2003.1</v>
      </c>
      <c r="I31" s="264" t="n">
        <v>1272.2</v>
      </c>
      <c r="J31" s="264" t="n">
        <v>730.9</v>
      </c>
      <c r="K31" s="264" t="n">
        <v>1862.3</v>
      </c>
      <c r="L31" s="264" t="n">
        <v>1529.8</v>
      </c>
      <c r="M31" s="264" t="n">
        <v>464.7</v>
      </c>
      <c r="N31" s="264" t="n">
        <v>95.2</v>
      </c>
      <c r="O31" s="264" t="n">
        <v>369.5</v>
      </c>
      <c r="P31" s="264" t="n">
        <v>1065.1</v>
      </c>
      <c r="Q31" s="264" t="n">
        <v>556.2</v>
      </c>
      <c r="R31" s="264" t="n">
        <v>508.9</v>
      </c>
      <c r="S31" s="261" t="n">
        <v>17</v>
      </c>
    </row>
    <row r="32" customFormat="false" ht="11.45" hidden="false" customHeight="true" outlineLevel="0" collapsed="false">
      <c r="A32" s="261" t="s">
        <v>731</v>
      </c>
      <c r="C32" s="27" t="s">
        <v>679</v>
      </c>
      <c r="D32" s="264" t="n">
        <v>6637.4</v>
      </c>
      <c r="E32" s="264" t="n">
        <v>6539.1</v>
      </c>
      <c r="F32" s="264" t="n">
        <v>4118.6</v>
      </c>
      <c r="G32" s="264" t="n">
        <v>2420.5</v>
      </c>
      <c r="H32" s="264" t="n">
        <v>2322.9</v>
      </c>
      <c r="I32" s="264" t="n">
        <v>1416.4</v>
      </c>
      <c r="J32" s="264" t="n">
        <v>906.5</v>
      </c>
      <c r="K32" s="264" t="n">
        <v>2159</v>
      </c>
      <c r="L32" s="264" t="n">
        <v>2057.2</v>
      </c>
      <c r="M32" s="264" t="n">
        <v>543.3</v>
      </c>
      <c r="N32" s="264" t="n">
        <v>94.1</v>
      </c>
      <c r="O32" s="264" t="n">
        <v>449.1</v>
      </c>
      <c r="P32" s="264" t="n">
        <v>1514</v>
      </c>
      <c r="Q32" s="264" t="n">
        <v>849.9</v>
      </c>
      <c r="R32" s="264" t="n">
        <v>664.1</v>
      </c>
      <c r="S32" s="261" t="n">
        <v>18</v>
      </c>
    </row>
    <row r="33" customFormat="false" ht="11.45" hidden="false" customHeight="true" outlineLevel="0" collapsed="false">
      <c r="A33" s="261" t="s">
        <v>732</v>
      </c>
      <c r="C33" s="27" t="s">
        <v>680</v>
      </c>
      <c r="D33" s="264" t="n">
        <v>7041.4</v>
      </c>
      <c r="E33" s="264" t="n">
        <v>6946.2</v>
      </c>
      <c r="F33" s="264" t="n">
        <v>4320.6</v>
      </c>
      <c r="G33" s="264" t="n">
        <v>2625.6</v>
      </c>
      <c r="H33" s="264" t="n">
        <v>2426.3</v>
      </c>
      <c r="I33" s="264" t="n">
        <v>1489.9</v>
      </c>
      <c r="J33" s="264" t="n">
        <v>936.4</v>
      </c>
      <c r="K33" s="264" t="n">
        <v>2280.1</v>
      </c>
      <c r="L33" s="264" t="n">
        <v>2239.8</v>
      </c>
      <c r="M33" s="264" t="n">
        <v>550.6</v>
      </c>
      <c r="N33" s="264" t="n">
        <v>100.2</v>
      </c>
      <c r="O33" s="264" t="n">
        <v>450.3</v>
      </c>
      <c r="P33" s="264" t="n">
        <v>1689.2</v>
      </c>
      <c r="Q33" s="264" t="n">
        <v>953.1</v>
      </c>
      <c r="R33" s="264" t="n">
        <v>736.1</v>
      </c>
      <c r="S33" s="261" t="n">
        <v>19</v>
      </c>
    </row>
    <row r="34" customFormat="false" ht="11.45" hidden="false" customHeight="true" outlineLevel="0" collapsed="false">
      <c r="A34" s="261" t="s">
        <v>733</v>
      </c>
      <c r="C34" s="27" t="s">
        <v>681</v>
      </c>
      <c r="D34" s="264" t="n">
        <v>8078.4</v>
      </c>
      <c r="E34" s="264" t="n">
        <v>7965.9</v>
      </c>
      <c r="F34" s="264" t="n">
        <v>4880</v>
      </c>
      <c r="G34" s="264" t="n">
        <v>3085.9</v>
      </c>
      <c r="H34" s="264" t="n">
        <v>2808.6</v>
      </c>
      <c r="I34" s="264" t="n">
        <v>1679.7</v>
      </c>
      <c r="J34" s="264" t="n">
        <v>1128.9</v>
      </c>
      <c r="K34" s="264" t="n">
        <v>2592</v>
      </c>
      <c r="L34" s="264" t="n">
        <v>2565.3</v>
      </c>
      <c r="M34" s="264" t="n">
        <v>608.3</v>
      </c>
      <c r="N34" s="264" t="n">
        <v>111.5</v>
      </c>
      <c r="O34" s="264" t="n">
        <v>496.8</v>
      </c>
      <c r="P34" s="264" t="n">
        <v>1957</v>
      </c>
      <c r="Q34" s="264" t="n">
        <v>1134.3</v>
      </c>
      <c r="R34" s="264" t="n">
        <v>822.8</v>
      </c>
      <c r="S34" s="261" t="n">
        <v>20</v>
      </c>
    </row>
    <row r="35" customFormat="false" ht="11.45" hidden="false" customHeight="true" outlineLevel="0" collapsed="false">
      <c r="A35" s="261" t="s">
        <v>734</v>
      </c>
      <c r="C35" s="27" t="s">
        <v>682</v>
      </c>
      <c r="D35" s="264" t="n">
        <v>8219</v>
      </c>
      <c r="E35" s="264" t="n">
        <v>8105.8</v>
      </c>
      <c r="F35" s="264" t="n">
        <v>4940</v>
      </c>
      <c r="G35" s="264" t="n">
        <v>3165.8</v>
      </c>
      <c r="H35" s="264" t="n">
        <v>2814.4</v>
      </c>
      <c r="I35" s="264" t="n">
        <v>1716.1</v>
      </c>
      <c r="J35" s="264" t="n">
        <v>1098.2</v>
      </c>
      <c r="K35" s="264" t="n">
        <v>2598.2</v>
      </c>
      <c r="L35" s="264" t="n">
        <v>2693.3</v>
      </c>
      <c r="M35" s="264" t="n">
        <v>625.7</v>
      </c>
      <c r="N35" s="264" t="n">
        <v>112.2</v>
      </c>
      <c r="O35" s="264" t="n">
        <v>513.5</v>
      </c>
      <c r="P35" s="264" t="n">
        <v>2067.6</v>
      </c>
      <c r="Q35" s="264" t="n">
        <v>1212.3</v>
      </c>
      <c r="R35" s="264" t="n">
        <v>855.3</v>
      </c>
      <c r="S35" s="261" t="n">
        <v>21</v>
      </c>
    </row>
    <row r="36" customFormat="false" ht="11.45" hidden="false" customHeight="true" outlineLevel="0" collapsed="false">
      <c r="A36" s="261" t="s">
        <v>735</v>
      </c>
      <c r="C36" s="27" t="s">
        <v>683</v>
      </c>
      <c r="D36" s="264" t="n">
        <v>7909.5</v>
      </c>
      <c r="E36" s="264" t="n">
        <v>7808</v>
      </c>
      <c r="F36" s="264" t="n">
        <v>4748.9</v>
      </c>
      <c r="G36" s="264" t="n">
        <v>3059.1</v>
      </c>
      <c r="H36" s="264" t="n">
        <v>2785.1</v>
      </c>
      <c r="I36" s="264" t="n">
        <v>1728.9</v>
      </c>
      <c r="J36" s="264" t="n">
        <v>1056.2</v>
      </c>
      <c r="K36" s="264" t="n">
        <v>2420.8</v>
      </c>
      <c r="L36" s="264" t="n">
        <v>2602.1</v>
      </c>
      <c r="M36" s="264" t="n">
        <v>599.1</v>
      </c>
      <c r="N36" s="264" t="n">
        <v>98.9</v>
      </c>
      <c r="O36" s="264" t="n">
        <v>500.2</v>
      </c>
      <c r="P36" s="264" t="n">
        <v>2002.9</v>
      </c>
      <c r="Q36" s="264" t="n">
        <v>1177.6</v>
      </c>
      <c r="R36" s="264" t="n">
        <v>825.3</v>
      </c>
      <c r="S36" s="261" t="n">
        <v>22</v>
      </c>
    </row>
    <row r="37" customFormat="false" ht="11.45" hidden="false" customHeight="true" outlineLevel="0" collapsed="false">
      <c r="A37" s="261" t="s">
        <v>736</v>
      </c>
      <c r="C37" s="27" t="s">
        <v>684</v>
      </c>
      <c r="D37" s="264" t="n">
        <v>8605.3</v>
      </c>
      <c r="E37" s="264" t="n">
        <v>8477.8</v>
      </c>
      <c r="F37" s="264" t="n">
        <v>5195.6</v>
      </c>
      <c r="G37" s="264" t="n">
        <v>3282.2</v>
      </c>
      <c r="H37" s="264" t="n">
        <v>2953.6</v>
      </c>
      <c r="I37" s="264" t="n">
        <v>1810.6</v>
      </c>
      <c r="J37" s="264" t="n">
        <v>1143</v>
      </c>
      <c r="K37" s="264" t="n">
        <v>2720.6</v>
      </c>
      <c r="L37" s="264" t="n">
        <v>2803.5</v>
      </c>
      <c r="M37" s="264" t="n">
        <v>664.3</v>
      </c>
      <c r="N37" s="264" t="n">
        <v>117.9</v>
      </c>
      <c r="O37" s="264" t="n">
        <v>546.4</v>
      </c>
      <c r="P37" s="264" t="n">
        <v>2139.2</v>
      </c>
      <c r="Q37" s="264" t="n">
        <v>1279.1</v>
      </c>
      <c r="R37" s="264" t="n">
        <v>860.2</v>
      </c>
      <c r="S37" s="261" t="n">
        <v>23</v>
      </c>
    </row>
    <row r="38" customFormat="false" ht="11.45" hidden="false" customHeight="true" outlineLevel="0" collapsed="false">
      <c r="A38" s="261" t="s">
        <v>737</v>
      </c>
      <c r="C38" s="27" t="s">
        <v>685</v>
      </c>
      <c r="D38" s="264" t="n">
        <v>8721</v>
      </c>
      <c r="E38" s="264" t="n">
        <v>8606.8</v>
      </c>
      <c r="F38" s="264" t="n">
        <v>5200.6</v>
      </c>
      <c r="G38" s="264" t="n">
        <v>3406.3</v>
      </c>
      <c r="H38" s="264" t="n">
        <v>3022</v>
      </c>
      <c r="I38" s="264" t="n">
        <v>1824.8</v>
      </c>
      <c r="J38" s="264" t="n">
        <v>1197.2</v>
      </c>
      <c r="K38" s="264" t="n">
        <v>2723.4</v>
      </c>
      <c r="L38" s="264" t="n">
        <v>2861.4</v>
      </c>
      <c r="M38" s="264" t="n">
        <v>652.4</v>
      </c>
      <c r="N38" s="264" t="n">
        <v>120.6</v>
      </c>
      <c r="O38" s="264" t="n">
        <v>531.7</v>
      </c>
      <c r="P38" s="264" t="n">
        <v>2209.1</v>
      </c>
      <c r="Q38" s="264" t="n">
        <v>1324.5</v>
      </c>
      <c r="R38" s="264" t="n">
        <v>884.5</v>
      </c>
      <c r="S38" s="261" t="n">
        <v>24</v>
      </c>
    </row>
    <row r="39" customFormat="false" ht="11.45" hidden="false" customHeight="true" outlineLevel="0" collapsed="false">
      <c r="A39" s="261" t="s">
        <v>738</v>
      </c>
      <c r="C39" s="27" t="s">
        <v>686</v>
      </c>
      <c r="D39" s="264" t="n">
        <v>8898.5</v>
      </c>
      <c r="E39" s="264" t="n">
        <v>8788</v>
      </c>
      <c r="F39" s="264" t="n">
        <v>5228.4</v>
      </c>
      <c r="G39" s="264" t="n">
        <v>3559.6</v>
      </c>
      <c r="H39" s="264" t="n">
        <v>3184</v>
      </c>
      <c r="I39" s="264" t="n">
        <v>1880.9</v>
      </c>
      <c r="J39" s="264" t="n">
        <v>1303.1</v>
      </c>
      <c r="K39" s="264" t="n">
        <v>2668.2</v>
      </c>
      <c r="L39" s="264" t="n">
        <v>2935.9</v>
      </c>
      <c r="M39" s="264" t="n">
        <v>679.4</v>
      </c>
      <c r="N39" s="264" t="n">
        <v>122.9</v>
      </c>
      <c r="O39" s="264" t="n">
        <v>556.4</v>
      </c>
      <c r="P39" s="264" t="n">
        <v>2256.5</v>
      </c>
      <c r="Q39" s="264" t="n">
        <v>1276.3</v>
      </c>
      <c r="R39" s="264" t="n">
        <v>980.2</v>
      </c>
      <c r="S39" s="261" t="n">
        <v>25</v>
      </c>
    </row>
    <row r="40" customFormat="false" ht="11.45" hidden="false" customHeight="true" outlineLevel="0" collapsed="false">
      <c r="A40" s="261" t="s">
        <v>739</v>
      </c>
      <c r="C40" s="27" t="s">
        <v>535</v>
      </c>
      <c r="D40" s="264" t="n">
        <v>7569.6</v>
      </c>
      <c r="E40" s="264" t="n">
        <v>7482.6</v>
      </c>
      <c r="F40" s="264" t="n">
        <v>4768.1</v>
      </c>
      <c r="G40" s="264" t="n">
        <v>2714.5</v>
      </c>
      <c r="H40" s="264" t="n">
        <v>2803</v>
      </c>
      <c r="I40" s="264" t="n">
        <v>1670.7</v>
      </c>
      <c r="J40" s="264" t="n">
        <v>1132.2</v>
      </c>
      <c r="K40" s="264" t="n">
        <v>2488.1</v>
      </c>
      <c r="L40" s="264" t="n">
        <v>2191.5</v>
      </c>
      <c r="M40" s="264" t="n">
        <v>609.3</v>
      </c>
      <c r="N40" s="264" t="n">
        <v>107.9</v>
      </c>
      <c r="O40" s="264" t="n">
        <v>501.3</v>
      </c>
      <c r="P40" s="264" t="n">
        <v>1582.2</v>
      </c>
      <c r="Q40" s="264" t="n">
        <v>756.3</v>
      </c>
      <c r="R40" s="264" t="n">
        <v>826</v>
      </c>
      <c r="S40" s="261" t="n">
        <v>26</v>
      </c>
    </row>
    <row r="41" customFormat="false" ht="11.45" hidden="false" customHeight="true" outlineLevel="0" collapsed="false">
      <c r="A41" s="261" t="n">
        <v>0</v>
      </c>
      <c r="D41" s="264" t="n">
        <v>0</v>
      </c>
      <c r="E41" s="264" t="n">
        <v>0</v>
      </c>
      <c r="F41" s="264" t="n">
        <v>0</v>
      </c>
      <c r="G41" s="264" t="n">
        <v>0</v>
      </c>
      <c r="H41" s="264" t="n">
        <v>0</v>
      </c>
      <c r="I41" s="264" t="n">
        <v>0</v>
      </c>
      <c r="J41" s="264" t="n">
        <v>0</v>
      </c>
      <c r="K41" s="264" t="n">
        <v>0</v>
      </c>
      <c r="L41" s="264" t="n">
        <v>0</v>
      </c>
      <c r="M41" s="264" t="n">
        <v>0</v>
      </c>
      <c r="N41" s="264" t="n">
        <v>0</v>
      </c>
      <c r="O41" s="264" t="n">
        <v>0</v>
      </c>
      <c r="P41" s="264" t="n">
        <v>0</v>
      </c>
      <c r="Q41" s="264" t="n">
        <v>0</v>
      </c>
      <c r="R41" s="264" t="n">
        <v>0</v>
      </c>
      <c r="S41" s="261" t="n">
        <v>0</v>
      </c>
    </row>
    <row r="42" customFormat="false" ht="11.45" hidden="false" customHeight="true" outlineLevel="0" collapsed="false">
      <c r="A42" s="261" t="s">
        <v>740</v>
      </c>
      <c r="B42" s="27" t="s">
        <v>687</v>
      </c>
      <c r="C42" s="27" t="s">
        <v>585</v>
      </c>
      <c r="D42" s="264" t="n">
        <v>3680.4</v>
      </c>
      <c r="E42" s="264" t="n">
        <v>3631.6</v>
      </c>
      <c r="F42" s="264" t="n">
        <v>2501.9</v>
      </c>
      <c r="G42" s="264" t="n">
        <v>1129.7</v>
      </c>
      <c r="H42" s="264" t="n">
        <v>1408.6</v>
      </c>
      <c r="I42" s="264" t="n">
        <v>939.3</v>
      </c>
      <c r="J42" s="264" t="n">
        <v>469.3</v>
      </c>
      <c r="K42" s="264" t="n">
        <v>1239.8</v>
      </c>
      <c r="L42" s="264" t="n">
        <v>983.2</v>
      </c>
      <c r="M42" s="264" t="n">
        <v>322.8</v>
      </c>
      <c r="N42" s="264" t="n">
        <v>68.3</v>
      </c>
      <c r="O42" s="264" t="n">
        <v>254.5</v>
      </c>
      <c r="P42" s="264" t="n">
        <v>660.4</v>
      </c>
      <c r="Q42" s="264" t="n">
        <v>303.3</v>
      </c>
      <c r="R42" s="264" t="n">
        <v>357.1</v>
      </c>
      <c r="S42" s="261" t="n">
        <v>27</v>
      </c>
    </row>
    <row r="43" s="263" customFormat="true" ht="27.95" hidden="false" customHeight="true" outlineLevel="0" collapsed="false">
      <c r="A43" s="239" t="s">
        <v>688</v>
      </c>
      <c r="B43" s="126"/>
      <c r="C43" s="126"/>
      <c r="D43" s="126"/>
      <c r="E43" s="126"/>
      <c r="F43" s="126"/>
      <c r="G43" s="126"/>
      <c r="H43" s="126"/>
      <c r="I43" s="126"/>
      <c r="J43" s="126"/>
      <c r="K43" s="126"/>
      <c r="L43" s="239" t="s">
        <v>688</v>
      </c>
      <c r="M43" s="108"/>
      <c r="N43" s="108"/>
      <c r="O43" s="108"/>
      <c r="P43" s="108"/>
      <c r="Q43" s="108"/>
      <c r="R43" s="108"/>
      <c r="S43" s="108"/>
      <c r="T43" s="239"/>
    </row>
    <row r="44" customFormat="false" ht="19.5" hidden="false" customHeight="true" outlineLevel="0" collapsed="false">
      <c r="A44" s="261" t="s">
        <v>741</v>
      </c>
      <c r="B44" s="27" t="s">
        <v>538</v>
      </c>
      <c r="C44" s="27" t="s">
        <v>585</v>
      </c>
      <c r="D44" s="264" t="n">
        <v>-56</v>
      </c>
      <c r="E44" s="264" t="n">
        <v>-56.2</v>
      </c>
      <c r="F44" s="264" t="n">
        <v>-51.7</v>
      </c>
      <c r="G44" s="264" t="n">
        <v>-63.7</v>
      </c>
      <c r="H44" s="264" t="n">
        <v>-54.5</v>
      </c>
      <c r="I44" s="264" t="n">
        <v>-50.2</v>
      </c>
      <c r="J44" s="264" t="n">
        <v>-62.4</v>
      </c>
      <c r="K44" s="264" t="n">
        <v>-53.4</v>
      </c>
      <c r="L44" s="264" t="n">
        <v>-61.3</v>
      </c>
      <c r="M44" s="264" t="n">
        <v>-50.1</v>
      </c>
      <c r="N44" s="264" t="n">
        <v>-48.1</v>
      </c>
      <c r="O44" s="264" t="n">
        <v>-50.5</v>
      </c>
      <c r="P44" s="264" t="n">
        <v>-64.5</v>
      </c>
      <c r="Q44" s="264" t="n">
        <v>-68.6</v>
      </c>
      <c r="R44" s="264" t="n">
        <v>-59.8</v>
      </c>
      <c r="S44" s="261" t="n">
        <v>28</v>
      </c>
    </row>
    <row r="45" customFormat="false" ht="11.45" hidden="false" customHeight="true" outlineLevel="0" collapsed="false">
      <c r="A45" s="261" t="s">
        <v>742</v>
      </c>
      <c r="C45" s="27" t="s">
        <v>677</v>
      </c>
      <c r="D45" s="264" t="n">
        <v>14.5</v>
      </c>
      <c r="E45" s="264" t="n">
        <v>14.6</v>
      </c>
      <c r="F45" s="264" t="n">
        <v>15</v>
      </c>
      <c r="G45" s="264" t="n">
        <v>13.6</v>
      </c>
      <c r="H45" s="264" t="n">
        <v>19.7</v>
      </c>
      <c r="I45" s="264" t="n">
        <v>21.2</v>
      </c>
      <c r="J45" s="264" t="n">
        <v>16.2</v>
      </c>
      <c r="K45" s="264" t="n">
        <v>7.4</v>
      </c>
      <c r="L45" s="264" t="n">
        <v>14.7</v>
      </c>
      <c r="M45" s="264" t="n">
        <v>21.4</v>
      </c>
      <c r="N45" s="264" t="n">
        <v>10.5</v>
      </c>
      <c r="O45" s="264" t="n">
        <v>24</v>
      </c>
      <c r="P45" s="264" t="n">
        <v>11.9</v>
      </c>
      <c r="Q45" s="264" t="n">
        <v>7</v>
      </c>
      <c r="R45" s="264" t="n">
        <v>16.4</v>
      </c>
      <c r="S45" s="261" t="n">
        <v>29</v>
      </c>
    </row>
    <row r="46" customFormat="false" ht="11.45" hidden="false" customHeight="true" outlineLevel="0" collapsed="false">
      <c r="A46" s="261" t="s">
        <v>743</v>
      </c>
      <c r="C46" s="27" t="s">
        <v>678</v>
      </c>
      <c r="D46" s="264" t="n">
        <v>42</v>
      </c>
      <c r="E46" s="264" t="n">
        <v>42.2</v>
      </c>
      <c r="F46" s="264" t="n">
        <v>37.6</v>
      </c>
      <c r="G46" s="264" t="n">
        <v>52.7</v>
      </c>
      <c r="H46" s="264" t="n">
        <v>33.9</v>
      </c>
      <c r="I46" s="264" t="n">
        <v>30.1</v>
      </c>
      <c r="J46" s="264" t="n">
        <v>43.5</v>
      </c>
      <c r="K46" s="264" t="n">
        <v>49</v>
      </c>
      <c r="L46" s="264" t="n">
        <v>48.7</v>
      </c>
      <c r="M46" s="264" t="n">
        <v>25.3</v>
      </c>
      <c r="N46" s="264" t="n">
        <v>25.8</v>
      </c>
      <c r="O46" s="264" t="n">
        <v>25.2</v>
      </c>
      <c r="P46" s="264" t="n">
        <v>59.2</v>
      </c>
      <c r="Q46" s="264" t="n">
        <v>88.7</v>
      </c>
      <c r="R46" s="264" t="n">
        <v>34.4</v>
      </c>
      <c r="S46" s="261" t="n">
        <v>30</v>
      </c>
    </row>
    <row r="47" customFormat="false" ht="11.45" hidden="false" customHeight="true" outlineLevel="0" collapsed="false">
      <c r="A47" s="261" t="s">
        <v>744</v>
      </c>
      <c r="C47" s="27" t="s">
        <v>679</v>
      </c>
      <c r="D47" s="264" t="n">
        <v>13.4</v>
      </c>
      <c r="E47" s="264" t="n">
        <v>13.3</v>
      </c>
      <c r="F47" s="264" t="n">
        <v>6.5</v>
      </c>
      <c r="G47" s="264" t="n">
        <v>27.2</v>
      </c>
      <c r="H47" s="264" t="n">
        <v>5.3</v>
      </c>
      <c r="I47" s="264" t="n">
        <v>-0.4</v>
      </c>
      <c r="J47" s="264" t="n">
        <v>18.4</v>
      </c>
      <c r="K47" s="264" t="n">
        <v>13</v>
      </c>
      <c r="L47" s="264" t="n">
        <v>26</v>
      </c>
      <c r="M47" s="264" t="n">
        <v>6.9</v>
      </c>
      <c r="N47" s="264" t="n">
        <v>27.1</v>
      </c>
      <c r="O47" s="264" t="n">
        <v>2.5</v>
      </c>
      <c r="P47" s="264" t="n">
        <v>32.8</v>
      </c>
      <c r="Q47" s="264" t="n">
        <v>41.4</v>
      </c>
      <c r="R47" s="264" t="n">
        <v>22.6</v>
      </c>
      <c r="S47" s="261" t="n">
        <v>31</v>
      </c>
    </row>
    <row r="48" customFormat="false" ht="11.45" hidden="false" customHeight="true" outlineLevel="0" collapsed="false">
      <c r="A48" s="261" t="s">
        <v>746</v>
      </c>
      <c r="C48" s="27" t="s">
        <v>680</v>
      </c>
      <c r="D48" s="264" t="n">
        <v>4.3</v>
      </c>
      <c r="E48" s="264" t="n">
        <v>4.3</v>
      </c>
      <c r="F48" s="264" t="n">
        <v>2.2</v>
      </c>
      <c r="G48" s="264" t="n">
        <v>7.8</v>
      </c>
      <c r="H48" s="264" t="n">
        <v>-2.2</v>
      </c>
      <c r="I48" s="264" t="n">
        <v>-3.5</v>
      </c>
      <c r="J48" s="264" t="n">
        <v>0.3</v>
      </c>
      <c r="K48" s="264" t="n">
        <v>6.1</v>
      </c>
      <c r="L48" s="264" t="n">
        <v>10.8</v>
      </c>
      <c r="M48" s="264" t="n">
        <v>6.5</v>
      </c>
      <c r="N48" s="264" t="n">
        <v>-10.5</v>
      </c>
      <c r="O48" s="264" t="n">
        <v>11.1</v>
      </c>
      <c r="P48" s="264" t="n">
        <v>12</v>
      </c>
      <c r="Q48" s="264" t="n">
        <v>15.3</v>
      </c>
      <c r="R48" s="264" t="n">
        <v>7.7</v>
      </c>
      <c r="S48" s="261" t="n">
        <v>32</v>
      </c>
    </row>
    <row r="49" customFormat="false" ht="11.45" hidden="false" customHeight="true" outlineLevel="0" collapsed="false">
      <c r="A49" s="261" t="s">
        <v>747</v>
      </c>
      <c r="C49" s="27" t="s">
        <v>681</v>
      </c>
      <c r="D49" s="264" t="n">
        <v>10.7</v>
      </c>
      <c r="E49" s="264" t="n">
        <v>10.6</v>
      </c>
      <c r="F49" s="264" t="n">
        <v>9.3</v>
      </c>
      <c r="G49" s="264" t="n">
        <v>12.8</v>
      </c>
      <c r="H49" s="264" t="n">
        <v>12.3</v>
      </c>
      <c r="I49" s="264" t="n">
        <v>12</v>
      </c>
      <c r="J49" s="264" t="n">
        <v>13</v>
      </c>
      <c r="K49" s="264" t="n">
        <v>6.7</v>
      </c>
      <c r="L49" s="264" t="n">
        <v>12.6</v>
      </c>
      <c r="M49" s="264" t="n">
        <v>11.9</v>
      </c>
      <c r="N49" s="264" t="n">
        <v>21.9</v>
      </c>
      <c r="O49" s="264" t="n">
        <v>9.7</v>
      </c>
      <c r="P49" s="264" t="n">
        <v>12.8</v>
      </c>
      <c r="Q49" s="264" t="n">
        <v>12.6</v>
      </c>
      <c r="R49" s="264" t="n">
        <v>13</v>
      </c>
      <c r="S49" s="261" t="n">
        <v>33</v>
      </c>
    </row>
    <row r="50" customFormat="false" ht="11.45" hidden="false" customHeight="true" outlineLevel="0" collapsed="false">
      <c r="A50" s="261" t="s">
        <v>748</v>
      </c>
      <c r="C50" s="27" t="s">
        <v>682</v>
      </c>
      <c r="D50" s="264" t="n">
        <v>6.5</v>
      </c>
      <c r="E50" s="264" t="n">
        <v>6.6</v>
      </c>
      <c r="F50" s="264" t="n">
        <v>5.4</v>
      </c>
      <c r="G50" s="264" t="n">
        <v>8.4</v>
      </c>
      <c r="H50" s="264" t="n">
        <v>1.4</v>
      </c>
      <c r="I50" s="264" t="n">
        <v>0.9</v>
      </c>
      <c r="J50" s="264" t="n">
        <v>2.4</v>
      </c>
      <c r="K50" s="264" t="n">
        <v>8</v>
      </c>
      <c r="L50" s="264" t="n">
        <v>11</v>
      </c>
      <c r="M50" s="264" t="n">
        <v>9.4</v>
      </c>
      <c r="N50" s="264" t="n">
        <v>2.7</v>
      </c>
      <c r="O50" s="264" t="n">
        <v>11</v>
      </c>
      <c r="P50" s="264" t="n">
        <v>11.5</v>
      </c>
      <c r="Q50" s="264" t="n">
        <v>14.8</v>
      </c>
      <c r="R50" s="264" t="n">
        <v>6.7</v>
      </c>
      <c r="S50" s="261" t="n">
        <v>34</v>
      </c>
    </row>
    <row r="51" customFormat="false" ht="11.45" hidden="false" customHeight="true" outlineLevel="0" collapsed="false">
      <c r="A51" s="261" t="s">
        <v>749</v>
      </c>
      <c r="C51" s="27" t="s">
        <v>683</v>
      </c>
      <c r="D51" s="264" t="n">
        <v>-6.5</v>
      </c>
      <c r="E51" s="264" t="n">
        <v>-6.5</v>
      </c>
      <c r="F51" s="264" t="n">
        <v>-7.6</v>
      </c>
      <c r="G51" s="264" t="n">
        <v>-4.8</v>
      </c>
      <c r="H51" s="264" t="n">
        <v>-5.2</v>
      </c>
      <c r="I51" s="264" t="n">
        <v>-6.8</v>
      </c>
      <c r="J51" s="264" t="n">
        <v>-2.2</v>
      </c>
      <c r="K51" s="264" t="n">
        <v>-10</v>
      </c>
      <c r="L51" s="264" t="n">
        <v>-4.7</v>
      </c>
      <c r="M51" s="264" t="n">
        <v>0.1</v>
      </c>
      <c r="N51" s="264" t="n">
        <v>-9.3</v>
      </c>
      <c r="O51" s="264" t="n">
        <v>2.2</v>
      </c>
      <c r="P51" s="264" t="n">
        <v>-5.9</v>
      </c>
      <c r="Q51" s="264" t="n">
        <v>-8</v>
      </c>
      <c r="R51" s="264" t="n">
        <v>-2.6</v>
      </c>
      <c r="S51" s="261" t="n">
        <v>35</v>
      </c>
    </row>
    <row r="52" customFormat="false" ht="11.45" hidden="false" customHeight="true" outlineLevel="0" collapsed="false">
      <c r="A52" s="261" t="s">
        <v>750</v>
      </c>
      <c r="C52" s="27" t="s">
        <v>684</v>
      </c>
      <c r="D52" s="264" t="n">
        <v>8.1</v>
      </c>
      <c r="E52" s="264" t="n">
        <v>8</v>
      </c>
      <c r="F52" s="264" t="n">
        <v>5.5</v>
      </c>
      <c r="G52" s="264" t="n">
        <v>11.6</v>
      </c>
      <c r="H52" s="264" t="n">
        <v>7.7</v>
      </c>
      <c r="I52" s="264" t="n">
        <v>5.4</v>
      </c>
      <c r="J52" s="264" t="n">
        <v>11.8</v>
      </c>
      <c r="K52" s="264" t="n">
        <v>5</v>
      </c>
      <c r="L52" s="264" t="n">
        <v>10.7</v>
      </c>
      <c r="M52" s="264" t="n">
        <v>7.8</v>
      </c>
      <c r="N52" s="264" t="n">
        <v>3.7</v>
      </c>
      <c r="O52" s="264" t="n">
        <v>8.6</v>
      </c>
      <c r="P52" s="264" t="n">
        <v>11.5</v>
      </c>
      <c r="Q52" s="264" t="n">
        <v>14.1</v>
      </c>
      <c r="R52" s="264" t="n">
        <v>7.7</v>
      </c>
      <c r="S52" s="261" t="n">
        <v>36</v>
      </c>
    </row>
    <row r="53" customFormat="false" ht="11.45" hidden="false" customHeight="true" outlineLevel="0" collapsed="false">
      <c r="A53" s="261" t="s">
        <v>751</v>
      </c>
      <c r="C53" s="27" t="s">
        <v>685</v>
      </c>
      <c r="D53" s="264" t="n">
        <v>3.3</v>
      </c>
      <c r="E53" s="264" t="n">
        <v>3.5</v>
      </c>
      <c r="F53" s="264" t="n">
        <v>4.5</v>
      </c>
      <c r="G53" s="264" t="n">
        <v>2</v>
      </c>
      <c r="H53" s="264" t="n">
        <v>4.6</v>
      </c>
      <c r="I53" s="264" t="n">
        <v>6.3</v>
      </c>
      <c r="J53" s="264" t="n">
        <v>1.9</v>
      </c>
      <c r="K53" s="264" t="n">
        <v>3.5</v>
      </c>
      <c r="L53" s="264" t="n">
        <v>2.2</v>
      </c>
      <c r="M53" s="264" t="n">
        <v>2.8</v>
      </c>
      <c r="N53" s="264" t="n">
        <v>8</v>
      </c>
      <c r="O53" s="264" t="n">
        <v>1.8</v>
      </c>
      <c r="P53" s="264" t="n">
        <v>2.1</v>
      </c>
      <c r="Q53" s="264" t="n">
        <v>-0.3</v>
      </c>
      <c r="R53" s="264" t="n">
        <v>5.8</v>
      </c>
      <c r="S53" s="261" t="n">
        <v>37</v>
      </c>
    </row>
    <row r="54" customFormat="false" ht="11.45" hidden="false" customHeight="true" outlineLevel="0" collapsed="false">
      <c r="A54" s="261" t="s">
        <v>752</v>
      </c>
      <c r="C54" s="27" t="s">
        <v>686</v>
      </c>
      <c r="D54" s="264" t="n">
        <v>-0.8</v>
      </c>
      <c r="E54" s="264" t="n">
        <v>-0.8</v>
      </c>
      <c r="F54" s="264" t="n">
        <v>-1.6</v>
      </c>
      <c r="G54" s="264" t="n">
        <v>0.3</v>
      </c>
      <c r="H54" s="264" t="n">
        <v>-0.8</v>
      </c>
      <c r="I54" s="264" t="n">
        <v>-6.7</v>
      </c>
      <c r="J54" s="264" t="n">
        <v>9.4</v>
      </c>
      <c r="K54" s="264" t="n">
        <v>1.2</v>
      </c>
      <c r="L54" s="264" t="n">
        <v>-2.5</v>
      </c>
      <c r="M54" s="264" t="n">
        <v>3.4</v>
      </c>
      <c r="N54" s="264" t="n">
        <v>2.4</v>
      </c>
      <c r="O54" s="264" t="n">
        <v>3.6</v>
      </c>
      <c r="P54" s="264" t="n">
        <v>-4</v>
      </c>
      <c r="Q54" s="264" t="n">
        <v>-6.3</v>
      </c>
      <c r="R54" s="264" t="n">
        <v>-0.7</v>
      </c>
      <c r="S54" s="261" t="n">
        <v>38</v>
      </c>
    </row>
    <row r="55" customFormat="false" ht="11.45" hidden="false" customHeight="true" outlineLevel="0" collapsed="false">
      <c r="A55" s="261" t="s">
        <v>753</v>
      </c>
      <c r="C55" s="27" t="s">
        <v>535</v>
      </c>
      <c r="D55" s="264" t="n">
        <v>-5.2</v>
      </c>
      <c r="E55" s="264" t="n">
        <v>-5.3</v>
      </c>
      <c r="F55" s="264" t="n">
        <v>-0.1</v>
      </c>
      <c r="G55" s="264" t="n">
        <v>-12.6</v>
      </c>
      <c r="H55" s="264" t="n">
        <v>-2</v>
      </c>
      <c r="I55" s="264" t="n">
        <v>-1.1</v>
      </c>
      <c r="J55" s="264" t="n">
        <v>-3.3</v>
      </c>
      <c r="K55" s="264" t="n">
        <v>-0.8</v>
      </c>
      <c r="L55" s="264" t="n">
        <v>-12.5</v>
      </c>
      <c r="M55" s="264" t="n">
        <v>5.2</v>
      </c>
      <c r="N55" s="264" t="n">
        <v>-2.6</v>
      </c>
      <c r="O55" s="264" t="n">
        <v>6.8</v>
      </c>
      <c r="P55" s="264" t="n">
        <v>-17.7</v>
      </c>
      <c r="Q55" s="264" t="n">
        <v>-23.5</v>
      </c>
      <c r="R55" s="264" t="n">
        <v>-9.6</v>
      </c>
      <c r="S55" s="261" t="n">
        <v>39</v>
      </c>
    </row>
    <row r="56" customFormat="false" ht="11.45" hidden="false" customHeight="true" outlineLevel="0" collapsed="false">
      <c r="A56" s="261" t="n">
        <v>0</v>
      </c>
      <c r="D56" s="264" t="n">
        <v>0</v>
      </c>
      <c r="E56" s="264" t="n">
        <v>0</v>
      </c>
      <c r="F56" s="264" t="n">
        <v>0</v>
      </c>
      <c r="G56" s="264" t="n">
        <v>0</v>
      </c>
      <c r="H56" s="264" t="n">
        <v>0</v>
      </c>
      <c r="I56" s="264" t="n">
        <v>0</v>
      </c>
      <c r="J56" s="264" t="n">
        <v>0</v>
      </c>
      <c r="K56" s="264" t="n">
        <v>0</v>
      </c>
      <c r="L56" s="264" t="n">
        <v>0</v>
      </c>
      <c r="M56" s="264" t="n">
        <v>0</v>
      </c>
      <c r="N56" s="264" t="n">
        <v>0</v>
      </c>
      <c r="O56" s="264" t="n">
        <v>0</v>
      </c>
      <c r="P56" s="264" t="n">
        <v>0</v>
      </c>
      <c r="Q56" s="264" t="n">
        <v>0</v>
      </c>
      <c r="R56" s="264" t="n">
        <v>0</v>
      </c>
      <c r="S56" s="261" t="n">
        <v>0</v>
      </c>
    </row>
    <row r="57" customFormat="false" ht="11.45" hidden="false" customHeight="true" outlineLevel="0" collapsed="false">
      <c r="A57" s="261" t="s">
        <v>754</v>
      </c>
      <c r="B57" s="27" t="s">
        <v>536</v>
      </c>
      <c r="C57" s="27" t="s">
        <v>585</v>
      </c>
      <c r="D57" s="264" t="n">
        <v>-64.2</v>
      </c>
      <c r="E57" s="264" t="n">
        <v>-64.3</v>
      </c>
      <c r="F57" s="264" t="n">
        <v>-61.6</v>
      </c>
      <c r="G57" s="264" t="n">
        <v>-68.5</v>
      </c>
      <c r="H57" s="264" t="n">
        <v>-61.1</v>
      </c>
      <c r="I57" s="264" t="n">
        <v>-58.3</v>
      </c>
      <c r="J57" s="264" t="n">
        <v>-65.4</v>
      </c>
      <c r="K57" s="264" t="n">
        <v>-63.7</v>
      </c>
      <c r="L57" s="264" t="n">
        <v>-68.5</v>
      </c>
      <c r="M57" s="264" t="n">
        <v>-62.9</v>
      </c>
      <c r="N57" s="264" t="n">
        <v>-55.2</v>
      </c>
      <c r="O57" s="264" t="n">
        <v>-64.3</v>
      </c>
      <c r="P57" s="264" t="n">
        <v>-70.5</v>
      </c>
      <c r="Q57" s="264" t="n">
        <v>-75.5</v>
      </c>
      <c r="R57" s="264" t="n">
        <v>-64.7</v>
      </c>
      <c r="S57" s="261" t="n">
        <v>40</v>
      </c>
    </row>
    <row r="58" customFormat="false" ht="11.45" hidden="false" customHeight="true" outlineLevel="0" collapsed="false">
      <c r="A58" s="261" t="s">
        <v>755</v>
      </c>
      <c r="C58" s="27" t="s">
        <v>677</v>
      </c>
      <c r="D58" s="264" t="n">
        <v>7.2</v>
      </c>
      <c r="E58" s="264" t="n">
        <v>7.1</v>
      </c>
      <c r="F58" s="264" t="n">
        <v>10.4</v>
      </c>
      <c r="G58" s="264" t="n">
        <v>0.8</v>
      </c>
      <c r="H58" s="264" t="n">
        <v>11.3</v>
      </c>
      <c r="I58" s="264" t="n">
        <v>14.4</v>
      </c>
      <c r="J58" s="264" t="n">
        <v>5.7</v>
      </c>
      <c r="K58" s="264" t="n">
        <v>4.7</v>
      </c>
      <c r="L58" s="264" t="n">
        <v>3.8</v>
      </c>
      <c r="M58" s="264" t="n">
        <v>18.1</v>
      </c>
      <c r="N58" s="264" t="n">
        <v>11.9</v>
      </c>
      <c r="O58" s="264" t="n">
        <v>19.5</v>
      </c>
      <c r="P58" s="264" t="n">
        <v>-2.9</v>
      </c>
      <c r="Q58" s="264" t="n">
        <v>-2.4</v>
      </c>
      <c r="R58" s="264" t="n">
        <v>-3.3</v>
      </c>
      <c r="S58" s="261" t="n">
        <v>41</v>
      </c>
    </row>
    <row r="59" customFormat="false" ht="11.45" hidden="false" customHeight="true" outlineLevel="0" collapsed="false">
      <c r="A59" s="261" t="s">
        <v>756</v>
      </c>
      <c r="C59" s="27" t="s">
        <v>678</v>
      </c>
      <c r="D59" s="264" t="n">
        <v>79.2</v>
      </c>
      <c r="E59" s="264" t="n">
        <v>79.3</v>
      </c>
      <c r="F59" s="264" t="n">
        <v>75.1</v>
      </c>
      <c r="G59" s="264" t="n">
        <v>88.3</v>
      </c>
      <c r="H59" s="264" t="n">
        <v>57.6</v>
      </c>
      <c r="I59" s="264" t="n">
        <v>51.4</v>
      </c>
      <c r="J59" s="264" t="n">
        <v>69.5</v>
      </c>
      <c r="K59" s="264" t="n">
        <v>103.6</v>
      </c>
      <c r="L59" s="264" t="n">
        <v>85.8</v>
      </c>
      <c r="M59" s="264" t="n">
        <v>54.7</v>
      </c>
      <c r="N59" s="264" t="n">
        <v>81.5</v>
      </c>
      <c r="O59" s="264" t="n">
        <v>49.1</v>
      </c>
      <c r="P59" s="264" t="n">
        <v>103.7</v>
      </c>
      <c r="Q59" s="264" t="n">
        <v>135.2</v>
      </c>
      <c r="R59" s="264" t="n">
        <v>77.6</v>
      </c>
      <c r="S59" s="261" t="n">
        <v>42</v>
      </c>
    </row>
    <row r="60" customFormat="false" ht="11.45" hidden="false" customHeight="true" outlineLevel="0" collapsed="false">
      <c r="A60" s="261" t="s">
        <v>757</v>
      </c>
      <c r="C60" s="27" t="s">
        <v>679</v>
      </c>
      <c r="D60" s="264" t="n">
        <v>21.2</v>
      </c>
      <c r="E60" s="264" t="n">
        <v>21.2</v>
      </c>
      <c r="F60" s="264" t="n">
        <v>14.4</v>
      </c>
      <c r="G60" s="264" t="n">
        <v>34.8</v>
      </c>
      <c r="H60" s="264" t="n">
        <v>16</v>
      </c>
      <c r="I60" s="264" t="n">
        <v>11.3</v>
      </c>
      <c r="J60" s="264" t="n">
        <v>24</v>
      </c>
      <c r="K60" s="264" t="n">
        <v>15.9</v>
      </c>
      <c r="L60" s="264" t="n">
        <v>34.5</v>
      </c>
      <c r="M60" s="264" t="n">
        <v>16.9</v>
      </c>
      <c r="N60" s="264" t="n">
        <v>-1.1</v>
      </c>
      <c r="O60" s="264" t="n">
        <v>21.6</v>
      </c>
      <c r="P60" s="264" t="n">
        <v>42.1</v>
      </c>
      <c r="Q60" s="264" t="n">
        <v>52.8</v>
      </c>
      <c r="R60" s="264" t="n">
        <v>30.5</v>
      </c>
      <c r="S60" s="261" t="n">
        <v>43</v>
      </c>
    </row>
    <row r="61" customFormat="false" ht="11.45" hidden="false" customHeight="true" outlineLevel="0" collapsed="false">
      <c r="A61" s="261" t="s">
        <v>758</v>
      </c>
      <c r="C61" s="27" t="s">
        <v>680</v>
      </c>
      <c r="D61" s="264" t="n">
        <v>6.1</v>
      </c>
      <c r="E61" s="264" t="n">
        <v>6.2</v>
      </c>
      <c r="F61" s="264" t="n">
        <v>4.9</v>
      </c>
      <c r="G61" s="264" t="n">
        <v>8.5</v>
      </c>
      <c r="H61" s="264" t="n">
        <v>4.5</v>
      </c>
      <c r="I61" s="264" t="n">
        <v>5.2</v>
      </c>
      <c r="J61" s="264" t="n">
        <v>3.3</v>
      </c>
      <c r="K61" s="264" t="n">
        <v>5.6</v>
      </c>
      <c r="L61" s="264" t="n">
        <v>8.9</v>
      </c>
      <c r="M61" s="264" t="n">
        <v>1.3</v>
      </c>
      <c r="N61" s="264" t="n">
        <v>6.5</v>
      </c>
      <c r="O61" s="264" t="n">
        <v>0.3</v>
      </c>
      <c r="P61" s="264" t="n">
        <v>11.6</v>
      </c>
      <c r="Q61" s="264" t="n">
        <v>12.1</v>
      </c>
      <c r="R61" s="264" t="n">
        <v>10.8</v>
      </c>
      <c r="S61" s="261" t="n">
        <v>44</v>
      </c>
    </row>
    <row r="62" customFormat="false" ht="11.45" hidden="false" customHeight="true" outlineLevel="0" collapsed="false">
      <c r="A62" s="261" t="s">
        <v>759</v>
      </c>
      <c r="C62" s="27" t="s">
        <v>681</v>
      </c>
      <c r="D62" s="264" t="n">
        <v>14.7</v>
      </c>
      <c r="E62" s="264" t="n">
        <v>14.7</v>
      </c>
      <c r="F62" s="264" t="n">
        <v>12.9</v>
      </c>
      <c r="G62" s="264" t="n">
        <v>17.5</v>
      </c>
      <c r="H62" s="264" t="n">
        <v>15.8</v>
      </c>
      <c r="I62" s="264" t="n">
        <v>12.7</v>
      </c>
      <c r="J62" s="264" t="n">
        <v>20.6</v>
      </c>
      <c r="K62" s="264" t="n">
        <v>13.7</v>
      </c>
      <c r="L62" s="264" t="n">
        <v>14.5</v>
      </c>
      <c r="M62" s="264" t="n">
        <v>10.5</v>
      </c>
      <c r="N62" s="264" t="n">
        <v>11.3</v>
      </c>
      <c r="O62" s="264" t="n">
        <v>10.3</v>
      </c>
      <c r="P62" s="264" t="n">
        <v>15.9</v>
      </c>
      <c r="Q62" s="264" t="n">
        <v>19</v>
      </c>
      <c r="R62" s="264" t="n">
        <v>11.8</v>
      </c>
      <c r="S62" s="261" t="n">
        <v>45</v>
      </c>
    </row>
    <row r="63" customFormat="false" ht="11.45" hidden="false" customHeight="true" outlineLevel="0" collapsed="false">
      <c r="A63" s="261" t="s">
        <v>760</v>
      </c>
      <c r="C63" s="27" t="s">
        <v>682</v>
      </c>
      <c r="D63" s="264" t="n">
        <v>1.7</v>
      </c>
      <c r="E63" s="264" t="n">
        <v>1.8</v>
      </c>
      <c r="F63" s="264" t="n">
        <v>1.2</v>
      </c>
      <c r="G63" s="264" t="n">
        <v>2.6</v>
      </c>
      <c r="H63" s="264" t="n">
        <v>0.2</v>
      </c>
      <c r="I63" s="264" t="n">
        <v>2.2</v>
      </c>
      <c r="J63" s="264" t="n">
        <v>-2.7</v>
      </c>
      <c r="K63" s="264" t="n">
        <v>0.2</v>
      </c>
      <c r="L63" s="264" t="n">
        <v>5</v>
      </c>
      <c r="M63" s="264" t="n">
        <v>2.9</v>
      </c>
      <c r="N63" s="264" t="n">
        <v>0.6</v>
      </c>
      <c r="O63" s="264" t="n">
        <v>3.4</v>
      </c>
      <c r="P63" s="264" t="n">
        <v>5.6</v>
      </c>
      <c r="Q63" s="264" t="n">
        <v>6.9</v>
      </c>
      <c r="R63" s="264" t="n">
        <v>4</v>
      </c>
      <c r="S63" s="261" t="n">
        <v>46</v>
      </c>
    </row>
    <row r="64" customFormat="false" ht="11.45" hidden="false" customHeight="true" outlineLevel="0" collapsed="false">
      <c r="A64" s="261" t="s">
        <v>761</v>
      </c>
      <c r="C64" s="27" t="s">
        <v>683</v>
      </c>
      <c r="D64" s="264" t="n">
        <v>-3.8</v>
      </c>
      <c r="E64" s="264" t="n">
        <v>-3.7</v>
      </c>
      <c r="F64" s="264" t="n">
        <v>-3.9</v>
      </c>
      <c r="G64" s="264" t="n">
        <v>-3.4</v>
      </c>
      <c r="H64" s="264" t="n">
        <v>-1</v>
      </c>
      <c r="I64" s="264" t="n">
        <v>0.7</v>
      </c>
      <c r="J64" s="264" t="n">
        <v>-3.8</v>
      </c>
      <c r="K64" s="264" t="n">
        <v>-6.8</v>
      </c>
      <c r="L64" s="264" t="n">
        <v>-3.4</v>
      </c>
      <c r="M64" s="264" t="n">
        <v>-4.2</v>
      </c>
      <c r="N64" s="264" t="n">
        <v>-11.8</v>
      </c>
      <c r="O64" s="264" t="n">
        <v>-2.6</v>
      </c>
      <c r="P64" s="264" t="n">
        <v>-3.1</v>
      </c>
      <c r="Q64" s="264" t="n">
        <v>-2.9</v>
      </c>
      <c r="R64" s="264" t="n">
        <v>-3.5</v>
      </c>
      <c r="S64" s="261" t="n">
        <v>47</v>
      </c>
    </row>
    <row r="65" customFormat="false" ht="11.45" hidden="false" customHeight="true" outlineLevel="0" collapsed="false">
      <c r="A65" s="261" t="s">
        <v>762</v>
      </c>
      <c r="C65" s="27" t="s">
        <v>684</v>
      </c>
      <c r="D65" s="264" t="n">
        <v>8.8</v>
      </c>
      <c r="E65" s="264" t="n">
        <v>8.6</v>
      </c>
      <c r="F65" s="264" t="n">
        <v>9.4</v>
      </c>
      <c r="G65" s="264" t="n">
        <v>7.3</v>
      </c>
      <c r="H65" s="264" t="n">
        <v>6</v>
      </c>
      <c r="I65" s="264" t="n">
        <v>4.7</v>
      </c>
      <c r="J65" s="264" t="n">
        <v>8.2</v>
      </c>
      <c r="K65" s="264" t="n">
        <v>12.4</v>
      </c>
      <c r="L65" s="264" t="n">
        <v>7.7</v>
      </c>
      <c r="M65" s="264" t="n">
        <v>10.9</v>
      </c>
      <c r="N65" s="264" t="n">
        <v>19.2</v>
      </c>
      <c r="O65" s="264" t="n">
        <v>9.2</v>
      </c>
      <c r="P65" s="264" t="n">
        <v>6.8</v>
      </c>
      <c r="Q65" s="264" t="n">
        <v>8.6</v>
      </c>
      <c r="R65" s="264" t="n">
        <v>4.2</v>
      </c>
      <c r="S65" s="261" t="n">
        <v>48</v>
      </c>
    </row>
    <row r="66" customFormat="false" ht="11.45" hidden="false" customHeight="true" outlineLevel="0" collapsed="false">
      <c r="A66" s="261" t="s">
        <v>763</v>
      </c>
      <c r="C66" s="27" t="s">
        <v>685</v>
      </c>
      <c r="D66" s="264" t="n">
        <v>1.3</v>
      </c>
      <c r="E66" s="264" t="n">
        <v>1.5</v>
      </c>
      <c r="F66" s="264" t="n">
        <v>0.1</v>
      </c>
      <c r="G66" s="264" t="n">
        <v>3.8</v>
      </c>
      <c r="H66" s="264" t="n">
        <v>2.3</v>
      </c>
      <c r="I66" s="264" t="n">
        <v>0.8</v>
      </c>
      <c r="J66" s="264" t="n">
        <v>4.7</v>
      </c>
      <c r="K66" s="264" t="n">
        <v>0.1</v>
      </c>
      <c r="L66" s="264" t="n">
        <v>2.1</v>
      </c>
      <c r="M66" s="264" t="n">
        <v>-1.8</v>
      </c>
      <c r="N66" s="264" t="n">
        <v>2.3</v>
      </c>
      <c r="O66" s="264" t="n">
        <v>-2.7</v>
      </c>
      <c r="P66" s="264" t="n">
        <v>3.3</v>
      </c>
      <c r="Q66" s="264" t="n">
        <v>3.6</v>
      </c>
      <c r="R66" s="264" t="n">
        <v>2.8</v>
      </c>
      <c r="S66" s="261" t="n">
        <v>49</v>
      </c>
    </row>
    <row r="67" customFormat="false" ht="11.45" hidden="false" customHeight="true" outlineLevel="0" collapsed="false">
      <c r="A67" s="261" t="s">
        <v>764</v>
      </c>
      <c r="C67" s="27" t="s">
        <v>686</v>
      </c>
      <c r="D67" s="264" t="n">
        <v>2</v>
      </c>
      <c r="E67" s="264" t="n">
        <v>2.1</v>
      </c>
      <c r="F67" s="264" t="n">
        <v>0.5</v>
      </c>
      <c r="G67" s="264" t="n">
        <v>4.5</v>
      </c>
      <c r="H67" s="264" t="n">
        <v>5.4</v>
      </c>
      <c r="I67" s="264" t="n">
        <v>3.1</v>
      </c>
      <c r="J67" s="264" t="n">
        <v>8.8</v>
      </c>
      <c r="K67" s="264" t="n">
        <v>-2</v>
      </c>
      <c r="L67" s="264" t="n">
        <v>2.6</v>
      </c>
      <c r="M67" s="264" t="n">
        <v>4.1</v>
      </c>
      <c r="N67" s="264" t="n">
        <v>1.9</v>
      </c>
      <c r="O67" s="264" t="n">
        <v>4.6</v>
      </c>
      <c r="P67" s="264" t="n">
        <v>2.1</v>
      </c>
      <c r="Q67" s="264" t="n">
        <v>-3.6</v>
      </c>
      <c r="R67" s="264" t="n">
        <v>10.8</v>
      </c>
      <c r="S67" s="261" t="n">
        <v>50</v>
      </c>
    </row>
    <row r="68" customFormat="false" ht="11.45" hidden="false" customHeight="true" outlineLevel="0" collapsed="false">
      <c r="A68" s="261" t="s">
        <v>765</v>
      </c>
      <c r="C68" s="27" t="s">
        <v>535</v>
      </c>
      <c r="D68" s="264" t="n">
        <v>-14.9</v>
      </c>
      <c r="E68" s="264" t="n">
        <v>-14.9</v>
      </c>
      <c r="F68" s="264" t="n">
        <v>-8.8</v>
      </c>
      <c r="G68" s="264" t="n">
        <v>-23.7</v>
      </c>
      <c r="H68" s="264" t="n">
        <v>-12</v>
      </c>
      <c r="I68" s="264" t="n">
        <v>-11.2</v>
      </c>
      <c r="J68" s="264" t="n">
        <v>-13.1</v>
      </c>
      <c r="K68" s="264" t="n">
        <v>-6.7</v>
      </c>
      <c r="L68" s="264" t="n">
        <v>-25.4</v>
      </c>
      <c r="M68" s="264" t="n">
        <v>-10.3</v>
      </c>
      <c r="N68" s="264" t="n">
        <v>-12.2</v>
      </c>
      <c r="O68" s="264" t="n">
        <v>-9.9</v>
      </c>
      <c r="P68" s="264" t="n">
        <v>-29.9</v>
      </c>
      <c r="Q68" s="264" t="n">
        <v>-40.7</v>
      </c>
      <c r="R68" s="264" t="n">
        <v>-15.7</v>
      </c>
      <c r="S68" s="261" t="n">
        <v>51</v>
      </c>
    </row>
    <row r="69" customFormat="false" ht="11.45" hidden="false" customHeight="true" outlineLevel="0" collapsed="false">
      <c r="A69" s="261" t="n">
        <v>0</v>
      </c>
      <c r="D69" s="264" t="n">
        <v>0</v>
      </c>
      <c r="E69" s="264" t="n">
        <v>0</v>
      </c>
      <c r="F69" s="264" t="n">
        <v>0</v>
      </c>
      <c r="G69" s="264" t="n">
        <v>0</v>
      </c>
      <c r="H69" s="264" t="n">
        <v>0</v>
      </c>
      <c r="I69" s="264" t="n">
        <v>0</v>
      </c>
      <c r="J69" s="264" t="n">
        <v>0</v>
      </c>
      <c r="K69" s="264" t="n">
        <v>0</v>
      </c>
      <c r="L69" s="264" t="n">
        <v>0</v>
      </c>
      <c r="M69" s="264" t="n">
        <v>0</v>
      </c>
      <c r="N69" s="264" t="n">
        <v>0</v>
      </c>
      <c r="O69" s="264" t="n">
        <v>0</v>
      </c>
      <c r="P69" s="264" t="n">
        <v>0</v>
      </c>
      <c r="Q69" s="264" t="n">
        <v>0</v>
      </c>
      <c r="R69" s="264" t="n">
        <v>0</v>
      </c>
      <c r="S69" s="261" t="n">
        <v>0</v>
      </c>
    </row>
    <row r="70" customFormat="false" ht="11.45" hidden="false" customHeight="true" outlineLevel="0" collapsed="false">
      <c r="A70" s="261" t="s">
        <v>766</v>
      </c>
      <c r="B70" s="27" t="s">
        <v>687</v>
      </c>
      <c r="C70" s="27" t="s">
        <v>585</v>
      </c>
      <c r="D70" s="264" t="n">
        <v>-51.4</v>
      </c>
      <c r="E70" s="264" t="n">
        <v>-51.5</v>
      </c>
      <c r="F70" s="264" t="n">
        <v>-47.5</v>
      </c>
      <c r="G70" s="264" t="n">
        <v>-58.4</v>
      </c>
      <c r="H70" s="264" t="n">
        <v>-49.7</v>
      </c>
      <c r="I70" s="264" t="n">
        <v>-43.8</v>
      </c>
      <c r="J70" s="264" t="n">
        <v>-58.6</v>
      </c>
      <c r="K70" s="264" t="n">
        <v>-50.2</v>
      </c>
      <c r="L70" s="264" t="n">
        <v>-55.1</v>
      </c>
      <c r="M70" s="264" t="n">
        <v>-47</v>
      </c>
      <c r="N70" s="264" t="n">
        <v>-36.7</v>
      </c>
      <c r="O70" s="264" t="n">
        <v>-49.2</v>
      </c>
      <c r="P70" s="264" t="n">
        <v>-58.3</v>
      </c>
      <c r="Q70" s="264" t="n">
        <v>-59.9</v>
      </c>
      <c r="R70" s="264" t="n">
        <v>-56.8</v>
      </c>
      <c r="S70" s="261" t="n">
        <v>52</v>
      </c>
    </row>
    <row r="71" s="266" customFormat="true" ht="27.95" hidden="false" customHeight="true" outlineLevel="0" collapsed="false">
      <c r="A71" s="239" t="s">
        <v>689</v>
      </c>
      <c r="B71" s="108"/>
      <c r="C71" s="108"/>
      <c r="D71" s="108"/>
      <c r="E71" s="108"/>
      <c r="F71" s="108"/>
      <c r="G71" s="108"/>
      <c r="H71" s="108"/>
      <c r="I71" s="108"/>
      <c r="J71" s="108"/>
      <c r="K71" s="108"/>
      <c r="L71" s="239" t="s">
        <v>689</v>
      </c>
      <c r="M71" s="108"/>
      <c r="N71" s="108"/>
      <c r="O71" s="108"/>
      <c r="P71" s="108"/>
      <c r="Q71" s="108"/>
      <c r="R71" s="108"/>
      <c r="S71" s="108"/>
    </row>
    <row r="72" customFormat="false" ht="19.5" hidden="false" customHeight="true" outlineLevel="0" collapsed="false">
      <c r="A72" s="261" t="s">
        <v>767</v>
      </c>
      <c r="B72" s="27" t="s">
        <v>536</v>
      </c>
      <c r="C72" s="27" t="s">
        <v>786</v>
      </c>
      <c r="D72" s="264" t="n">
        <v>-0.3</v>
      </c>
      <c r="E72" s="264" t="n">
        <v>-0.3</v>
      </c>
      <c r="F72" s="264" t="n">
        <v>0.4</v>
      </c>
      <c r="G72" s="264" t="n">
        <v>-1.6</v>
      </c>
      <c r="H72" s="264" t="n">
        <v>-4.3</v>
      </c>
      <c r="I72" s="264" t="n">
        <v>-9.2</v>
      </c>
      <c r="J72" s="264" t="n">
        <v>4.7</v>
      </c>
      <c r="K72" s="264" t="n">
        <v>6.6</v>
      </c>
      <c r="L72" s="264" t="n">
        <v>-2.2</v>
      </c>
      <c r="M72" s="264" t="n">
        <v>6.8</v>
      </c>
      <c r="N72" s="264" t="n">
        <v>10.5</v>
      </c>
      <c r="O72" s="264" t="n">
        <v>6</v>
      </c>
      <c r="P72" s="264" t="n">
        <v>-4.9</v>
      </c>
      <c r="Q72" s="264" t="n">
        <v>-7.5</v>
      </c>
      <c r="R72" s="264" t="n">
        <v>-1.4</v>
      </c>
      <c r="S72" s="261" t="n">
        <v>53</v>
      </c>
    </row>
    <row r="73" customFormat="false" ht="11.45" hidden="false" customHeight="true" outlineLevel="0" collapsed="false">
      <c r="A73" s="261" t="n">
        <v>0</v>
      </c>
      <c r="D73" s="264" t="n">
        <v>0</v>
      </c>
      <c r="E73" s="264" t="n">
        <v>0</v>
      </c>
      <c r="F73" s="264" t="n">
        <v>0</v>
      </c>
      <c r="G73" s="264" t="n">
        <v>0</v>
      </c>
      <c r="H73" s="264" t="n">
        <v>0</v>
      </c>
      <c r="I73" s="264" t="n">
        <v>0</v>
      </c>
      <c r="J73" s="264" t="n">
        <v>0</v>
      </c>
      <c r="K73" s="264" t="n">
        <v>0</v>
      </c>
      <c r="L73" s="264" t="n">
        <v>0</v>
      </c>
      <c r="M73" s="264" t="n">
        <v>0</v>
      </c>
      <c r="N73" s="264" t="n">
        <v>0</v>
      </c>
      <c r="O73" s="264" t="n">
        <v>0</v>
      </c>
      <c r="P73" s="264" t="n">
        <v>0</v>
      </c>
      <c r="Q73" s="264" t="n">
        <v>0</v>
      </c>
      <c r="R73" s="264" t="n">
        <v>0</v>
      </c>
      <c r="S73" s="261" t="n">
        <v>0</v>
      </c>
    </row>
    <row r="74" customFormat="false" ht="11.45" hidden="false" customHeight="true" outlineLevel="0" collapsed="false">
      <c r="A74" s="261" t="s">
        <v>768</v>
      </c>
      <c r="B74" s="27" t="s">
        <v>536</v>
      </c>
      <c r="C74" s="27" t="s">
        <v>585</v>
      </c>
      <c r="D74" s="264" t="n">
        <v>-20.4</v>
      </c>
      <c r="E74" s="264" t="n">
        <v>-20.3</v>
      </c>
      <c r="F74" s="264" t="n">
        <v>-23.7</v>
      </c>
      <c r="G74" s="264" t="n">
        <v>-12.8</v>
      </c>
      <c r="H74" s="264" t="n">
        <v>-23.9</v>
      </c>
      <c r="I74" s="264" t="n">
        <v>-31</v>
      </c>
      <c r="J74" s="264" t="n">
        <v>-6.7</v>
      </c>
      <c r="K74" s="264" t="n">
        <v>-21.1</v>
      </c>
      <c r="L74" s="264" t="n">
        <v>-13.5</v>
      </c>
      <c r="M74" s="264" t="n">
        <v>-5.1</v>
      </c>
      <c r="N74" s="264" t="n">
        <v>-10.2</v>
      </c>
      <c r="O74" s="264" t="n">
        <v>-3.9</v>
      </c>
      <c r="P74" s="264" t="n">
        <v>-17</v>
      </c>
      <c r="Q74" s="264" t="n">
        <v>-21.8</v>
      </c>
      <c r="R74" s="264" t="n">
        <v>-12.6</v>
      </c>
      <c r="S74" s="261" t="n">
        <v>54</v>
      </c>
    </row>
    <row r="75" customFormat="false" ht="11.45" hidden="false" customHeight="true" outlineLevel="0" collapsed="false">
      <c r="A75" s="261" t="s">
        <v>769</v>
      </c>
      <c r="C75" s="27" t="s">
        <v>677</v>
      </c>
      <c r="D75" s="264" t="n">
        <v>-25.4</v>
      </c>
      <c r="E75" s="264" t="n">
        <v>-25.5</v>
      </c>
      <c r="F75" s="264" t="n">
        <v>-26.7</v>
      </c>
      <c r="G75" s="264" t="n">
        <v>-22.7</v>
      </c>
      <c r="H75" s="264" t="n">
        <v>-29.3</v>
      </c>
      <c r="I75" s="264" t="n">
        <v>-34.9</v>
      </c>
      <c r="J75" s="264" t="n">
        <v>-15.1</v>
      </c>
      <c r="K75" s="264" t="n">
        <v>-23.2</v>
      </c>
      <c r="L75" s="264" t="n">
        <v>-21.7</v>
      </c>
      <c r="M75" s="264" t="n">
        <v>-7.7</v>
      </c>
      <c r="N75" s="264" t="n">
        <v>-9</v>
      </c>
      <c r="O75" s="264" t="n">
        <v>-7.4</v>
      </c>
      <c r="P75" s="264" t="n">
        <v>-28</v>
      </c>
      <c r="Q75" s="264" t="n">
        <v>-28.7</v>
      </c>
      <c r="R75" s="264" t="n">
        <v>-27.5</v>
      </c>
      <c r="S75" s="261" t="n">
        <v>55</v>
      </c>
    </row>
    <row r="76" customFormat="false" ht="11.45" hidden="false" customHeight="true" outlineLevel="0" collapsed="false">
      <c r="A76" s="261" t="s">
        <v>770</v>
      </c>
      <c r="C76" s="27" t="s">
        <v>678</v>
      </c>
      <c r="D76" s="264" t="n">
        <v>-5.9</v>
      </c>
      <c r="E76" s="264" t="n">
        <v>-6.1</v>
      </c>
      <c r="F76" s="264" t="n">
        <v>-6.8</v>
      </c>
      <c r="G76" s="264" t="n">
        <v>-4.7</v>
      </c>
      <c r="H76" s="264" t="n">
        <v>-16.8</v>
      </c>
      <c r="I76" s="264" t="n">
        <v>-24.2</v>
      </c>
      <c r="J76" s="264" t="n">
        <v>0.3</v>
      </c>
      <c r="K76" s="264" t="n">
        <v>5</v>
      </c>
      <c r="L76" s="264" t="n">
        <v>-2.2</v>
      </c>
      <c r="M76" s="264" t="n">
        <v>14</v>
      </c>
      <c r="N76" s="264" t="n">
        <v>31.2</v>
      </c>
      <c r="O76" s="264" t="n">
        <v>10.3</v>
      </c>
      <c r="P76" s="264" t="n">
        <v>-7.9</v>
      </c>
      <c r="Q76" s="264" t="n">
        <v>-11</v>
      </c>
      <c r="R76" s="264" t="n">
        <v>-4.1</v>
      </c>
      <c r="S76" s="261" t="n">
        <v>56</v>
      </c>
    </row>
    <row r="77" customFormat="false" ht="11.45" hidden="false" customHeight="true" outlineLevel="0" collapsed="false">
      <c r="A77" s="261" t="s">
        <v>771</v>
      </c>
      <c r="C77" s="27" t="s">
        <v>679</v>
      </c>
      <c r="D77" s="264" t="n">
        <v>0.6</v>
      </c>
      <c r="E77" s="264" t="n">
        <v>0.4</v>
      </c>
      <c r="F77" s="264" t="n">
        <v>0.1</v>
      </c>
      <c r="G77" s="264" t="n">
        <v>0.9</v>
      </c>
      <c r="H77" s="264" t="n">
        <v>-8.4</v>
      </c>
      <c r="I77" s="264" t="n">
        <v>-15.3</v>
      </c>
      <c r="J77" s="264" t="n">
        <v>5.1</v>
      </c>
      <c r="K77" s="264" t="n">
        <v>7.7</v>
      </c>
      <c r="L77" s="264" t="n">
        <v>4.4</v>
      </c>
      <c r="M77" s="264" t="n">
        <v>24.7</v>
      </c>
      <c r="N77" s="264" t="n">
        <v>2.1</v>
      </c>
      <c r="O77" s="264" t="n">
        <v>30.7</v>
      </c>
      <c r="P77" s="264" t="n">
        <v>-1.4</v>
      </c>
      <c r="Q77" s="264" t="n">
        <v>-3.9</v>
      </c>
      <c r="R77" s="264" t="n">
        <v>2</v>
      </c>
      <c r="S77" s="261" t="n">
        <v>57</v>
      </c>
    </row>
    <row r="78" customFormat="false" ht="11.45" hidden="false" customHeight="true" outlineLevel="0" collapsed="false">
      <c r="A78" s="261" t="s">
        <v>772</v>
      </c>
      <c r="C78" s="27" t="s">
        <v>680</v>
      </c>
      <c r="D78" s="264" t="n">
        <v>2.3</v>
      </c>
      <c r="E78" s="264" t="n">
        <v>2.3</v>
      </c>
      <c r="F78" s="264" t="n">
        <v>2.7</v>
      </c>
      <c r="G78" s="264" t="n">
        <v>1.6</v>
      </c>
      <c r="H78" s="264" t="n">
        <v>-2.2</v>
      </c>
      <c r="I78" s="264" t="n">
        <v>-7.7</v>
      </c>
      <c r="J78" s="264" t="n">
        <v>8.3</v>
      </c>
      <c r="K78" s="264" t="n">
        <v>7.2</v>
      </c>
      <c r="L78" s="264" t="n">
        <v>2.5</v>
      </c>
      <c r="M78" s="264" t="n">
        <v>18.6</v>
      </c>
      <c r="N78" s="264" t="n">
        <v>21.4</v>
      </c>
      <c r="O78" s="264" t="n">
        <v>18</v>
      </c>
      <c r="P78" s="264" t="n">
        <v>-1.8</v>
      </c>
      <c r="Q78" s="264" t="n">
        <v>-6.5</v>
      </c>
      <c r="R78" s="264" t="n">
        <v>5</v>
      </c>
      <c r="S78" s="261" t="n">
        <v>58</v>
      </c>
    </row>
    <row r="79" customFormat="false" ht="11.45" hidden="false" customHeight="true" outlineLevel="0" collapsed="false">
      <c r="A79" s="261" t="s">
        <v>773</v>
      </c>
      <c r="C79" s="27" t="s">
        <v>681</v>
      </c>
      <c r="D79" s="264" t="n">
        <v>6</v>
      </c>
      <c r="E79" s="264" t="n">
        <v>6</v>
      </c>
      <c r="F79" s="264" t="n">
        <v>6.2</v>
      </c>
      <c r="G79" s="264" t="n">
        <v>5.8</v>
      </c>
      <c r="H79" s="264" t="n">
        <v>0.8</v>
      </c>
      <c r="I79" s="264" t="n">
        <v>-7.1</v>
      </c>
      <c r="J79" s="264" t="n">
        <v>15.5</v>
      </c>
      <c r="K79" s="264" t="n">
        <v>14.3</v>
      </c>
      <c r="L79" s="264" t="n">
        <v>4.3</v>
      </c>
      <c r="M79" s="264" t="n">
        <v>17.1</v>
      </c>
      <c r="N79" s="264" t="n">
        <v>10.8</v>
      </c>
      <c r="O79" s="264" t="n">
        <v>18.7</v>
      </c>
      <c r="P79" s="264" t="n">
        <v>0.9</v>
      </c>
      <c r="Q79" s="264" t="n">
        <v>-1.2</v>
      </c>
      <c r="R79" s="264" t="n">
        <v>3.9</v>
      </c>
      <c r="S79" s="261" t="n">
        <v>59</v>
      </c>
    </row>
    <row r="80" customFormat="false" ht="11.45" hidden="false" customHeight="true" outlineLevel="0" collapsed="false">
      <c r="A80" s="261" t="s">
        <v>774</v>
      </c>
      <c r="C80" s="27" t="s">
        <v>682</v>
      </c>
      <c r="D80" s="264" t="n">
        <v>1.3</v>
      </c>
      <c r="E80" s="264" t="n">
        <v>1.2</v>
      </c>
      <c r="F80" s="264" t="n">
        <v>2</v>
      </c>
      <c r="G80" s="264" t="n">
        <v>0.1</v>
      </c>
      <c r="H80" s="264" t="n">
        <v>-0.4</v>
      </c>
      <c r="I80" s="264" t="n">
        <v>-6</v>
      </c>
      <c r="J80" s="264" t="n">
        <v>9.8</v>
      </c>
      <c r="K80" s="264" t="n">
        <v>6</v>
      </c>
      <c r="L80" s="264" t="n">
        <v>-1.4</v>
      </c>
      <c r="M80" s="264" t="n">
        <v>10.1</v>
      </c>
      <c r="N80" s="264" t="n">
        <v>8.5</v>
      </c>
      <c r="O80" s="264" t="n">
        <v>10.5</v>
      </c>
      <c r="P80" s="264" t="n">
        <v>-4.4</v>
      </c>
      <c r="Q80" s="264" t="n">
        <v>-8</v>
      </c>
      <c r="R80" s="264" t="n">
        <v>1.3</v>
      </c>
      <c r="S80" s="261" t="n">
        <v>60</v>
      </c>
    </row>
    <row r="81" customFormat="false" ht="11.45" hidden="false" customHeight="true" outlineLevel="0" collapsed="false">
      <c r="A81" s="261" t="s">
        <v>775</v>
      </c>
      <c r="C81" s="27" t="s">
        <v>683</v>
      </c>
      <c r="D81" s="264" t="n">
        <v>4.3</v>
      </c>
      <c r="E81" s="264" t="n">
        <v>4.3</v>
      </c>
      <c r="F81" s="264" t="n">
        <v>6.1</v>
      </c>
      <c r="G81" s="264" t="n">
        <v>1.6</v>
      </c>
      <c r="H81" s="264" t="n">
        <v>4</v>
      </c>
      <c r="I81" s="264" t="n">
        <v>1.7</v>
      </c>
      <c r="J81" s="264" t="n">
        <v>8</v>
      </c>
      <c r="K81" s="264" t="n">
        <v>9.7</v>
      </c>
      <c r="L81" s="264" t="s">
        <v>745</v>
      </c>
      <c r="M81" s="264" t="n">
        <v>5.3</v>
      </c>
      <c r="N81" s="264" t="n">
        <v>5.5</v>
      </c>
      <c r="O81" s="264" t="n">
        <v>5.3</v>
      </c>
      <c r="P81" s="264" t="n">
        <v>-1.5</v>
      </c>
      <c r="Q81" s="264" t="n">
        <v>-2.8</v>
      </c>
      <c r="R81" s="264" t="n">
        <v>0.4</v>
      </c>
      <c r="S81" s="261" t="n">
        <v>61</v>
      </c>
    </row>
    <row r="82" customFormat="false" ht="11.45" hidden="false" customHeight="true" outlineLevel="0" collapsed="false">
      <c r="A82" s="261" t="s">
        <v>776</v>
      </c>
      <c r="C82" s="27" t="s">
        <v>684</v>
      </c>
      <c r="D82" s="264" t="n">
        <v>5</v>
      </c>
      <c r="E82" s="264" t="n">
        <v>4.9</v>
      </c>
      <c r="F82" s="264" t="n">
        <v>10</v>
      </c>
      <c r="G82" s="264" t="n">
        <v>-2.4</v>
      </c>
      <c r="H82" s="264" t="n">
        <v>2.4</v>
      </c>
      <c r="I82" s="264" t="n">
        <v>1</v>
      </c>
      <c r="J82" s="264" t="n">
        <v>4.6</v>
      </c>
      <c r="K82" s="264" t="n">
        <v>17.5</v>
      </c>
      <c r="L82" s="264" t="n">
        <v>-2.7</v>
      </c>
      <c r="M82" s="264" t="n">
        <v>8.3</v>
      </c>
      <c r="N82" s="264" t="n">
        <v>21.3</v>
      </c>
      <c r="O82" s="264" t="n">
        <v>5.9</v>
      </c>
      <c r="P82" s="264" t="n">
        <v>-5.7</v>
      </c>
      <c r="Q82" s="264" t="n">
        <v>-7.5</v>
      </c>
      <c r="R82" s="264" t="n">
        <v>-2.9</v>
      </c>
      <c r="S82" s="261" t="n">
        <v>62</v>
      </c>
    </row>
    <row r="83" customFormat="false" ht="11.45" hidden="false" customHeight="true" outlineLevel="0" collapsed="false">
      <c r="A83" s="261" t="s">
        <v>777</v>
      </c>
      <c r="C83" s="27" t="s">
        <v>685</v>
      </c>
      <c r="D83" s="264" t="n">
        <v>3</v>
      </c>
      <c r="E83" s="264" t="n">
        <v>2.9</v>
      </c>
      <c r="F83" s="264" t="n">
        <v>5.4</v>
      </c>
      <c r="G83" s="264" t="n">
        <v>-0.7</v>
      </c>
      <c r="H83" s="264" t="n">
        <v>0.1</v>
      </c>
      <c r="I83" s="264" t="n">
        <v>-4.3</v>
      </c>
      <c r="J83" s="264" t="n">
        <v>7.5</v>
      </c>
      <c r="K83" s="264" t="n">
        <v>13.6</v>
      </c>
      <c r="L83" s="264" t="n">
        <v>-2.8</v>
      </c>
      <c r="M83" s="264" t="n">
        <v>3.5</v>
      </c>
      <c r="N83" s="264" t="n">
        <v>15</v>
      </c>
      <c r="O83" s="264" t="n">
        <v>1.3</v>
      </c>
      <c r="P83" s="264" t="n">
        <v>-4.6</v>
      </c>
      <c r="Q83" s="264" t="n">
        <v>-3.9</v>
      </c>
      <c r="R83" s="264" t="n">
        <v>-5.6</v>
      </c>
      <c r="S83" s="261" t="n">
        <v>63</v>
      </c>
    </row>
    <row r="84" customFormat="false" ht="11.45" hidden="false" customHeight="true" outlineLevel="0" collapsed="false">
      <c r="A84" s="261" t="s">
        <v>778</v>
      </c>
      <c r="C84" s="27" t="s">
        <v>686</v>
      </c>
      <c r="D84" s="264" t="n">
        <v>6</v>
      </c>
      <c r="E84" s="264" t="n">
        <v>5.9</v>
      </c>
      <c r="F84" s="264" t="n">
        <v>7.7</v>
      </c>
      <c r="G84" s="264" t="n">
        <v>3.5</v>
      </c>
      <c r="H84" s="264" t="n">
        <v>6.3</v>
      </c>
      <c r="I84" s="264" t="n">
        <v>5.8</v>
      </c>
      <c r="J84" s="264" t="n">
        <v>6.9</v>
      </c>
      <c r="K84" s="264" t="n">
        <v>10</v>
      </c>
      <c r="L84" s="264" t="n">
        <v>2.2</v>
      </c>
      <c r="M84" s="264" t="n">
        <v>4.3</v>
      </c>
      <c r="N84" s="264" t="n">
        <v>14.4</v>
      </c>
      <c r="O84" s="264" t="n">
        <v>2.3</v>
      </c>
      <c r="P84" s="264" t="n">
        <v>1.6</v>
      </c>
      <c r="Q84" s="264" t="n">
        <v>-1.2</v>
      </c>
      <c r="R84" s="264" t="n">
        <v>5.4</v>
      </c>
      <c r="S84" s="261" t="n">
        <v>64</v>
      </c>
    </row>
    <row r="85" customFormat="false" ht="11.45" hidden="false" customHeight="true" outlineLevel="0" collapsed="false">
      <c r="A85" s="261" t="s">
        <v>779</v>
      </c>
      <c r="C85" s="27" t="s">
        <v>535</v>
      </c>
      <c r="D85" s="264" t="n">
        <v>-4.9</v>
      </c>
      <c r="E85" s="264" t="n">
        <v>-4.8</v>
      </c>
      <c r="F85" s="264" t="n">
        <v>-1.7</v>
      </c>
      <c r="G85" s="264" t="n">
        <v>-9.8</v>
      </c>
      <c r="H85" s="264" t="n">
        <v>-4.6</v>
      </c>
      <c r="I85" s="264" t="n">
        <v>-5</v>
      </c>
      <c r="J85" s="264" t="n">
        <v>-4</v>
      </c>
      <c r="K85" s="264" t="n">
        <v>3.4</v>
      </c>
      <c r="L85" s="264" t="n">
        <v>-12.8</v>
      </c>
      <c r="M85" s="264" t="n">
        <v>-11.1</v>
      </c>
      <c r="N85" s="264" t="n">
        <v>3.2</v>
      </c>
      <c r="O85" s="264" t="n">
        <v>-13.7</v>
      </c>
      <c r="P85" s="264" t="n">
        <v>-13.5</v>
      </c>
      <c r="Q85" s="264" t="n">
        <v>-23.5</v>
      </c>
      <c r="R85" s="264" t="n">
        <v>-1.8</v>
      </c>
      <c r="S85" s="261" t="n">
        <v>65</v>
      </c>
    </row>
    <row r="86" customFormat="false" ht="11.45" hidden="false" customHeight="true" outlineLevel="0" collapsed="false">
      <c r="A86" s="261" t="n">
        <v>0</v>
      </c>
      <c r="D86" s="264" t="n">
        <v>0</v>
      </c>
      <c r="E86" s="264" t="n">
        <v>0</v>
      </c>
      <c r="F86" s="264" t="n">
        <v>0</v>
      </c>
      <c r="G86" s="264" t="n">
        <v>0</v>
      </c>
      <c r="H86" s="264" t="n">
        <v>0</v>
      </c>
      <c r="I86" s="264" t="n">
        <v>0</v>
      </c>
      <c r="J86" s="264" t="n">
        <v>0</v>
      </c>
      <c r="K86" s="264" t="n">
        <v>0</v>
      </c>
      <c r="L86" s="264" t="n">
        <v>0</v>
      </c>
      <c r="M86" s="264" t="n">
        <v>0</v>
      </c>
      <c r="N86" s="264" t="n">
        <v>0</v>
      </c>
      <c r="O86" s="264" t="n">
        <v>0</v>
      </c>
      <c r="P86" s="264" t="n">
        <v>0</v>
      </c>
      <c r="Q86" s="264" t="n">
        <v>0</v>
      </c>
      <c r="R86" s="264" t="n">
        <v>0</v>
      </c>
      <c r="S86" s="261" t="n">
        <v>0</v>
      </c>
    </row>
    <row r="87" customFormat="false" ht="11.45" hidden="false" customHeight="true" outlineLevel="0" collapsed="false">
      <c r="A87" s="261" t="s">
        <v>780</v>
      </c>
      <c r="B87" s="27" t="s">
        <v>687</v>
      </c>
      <c r="C87" s="27" t="s">
        <v>585</v>
      </c>
      <c r="D87" s="264" t="n">
        <v>29.2</v>
      </c>
      <c r="E87" s="264" t="n">
        <v>29.3</v>
      </c>
      <c r="F87" s="264" t="n">
        <v>34.4</v>
      </c>
      <c r="G87" s="264" t="n">
        <v>19.3</v>
      </c>
      <c r="H87" s="264" t="n">
        <v>23.4</v>
      </c>
      <c r="I87" s="264" t="n">
        <v>28</v>
      </c>
      <c r="J87" s="264" t="n">
        <v>15.1</v>
      </c>
      <c r="K87" s="264" t="n">
        <v>41.9</v>
      </c>
      <c r="L87" s="264" t="n">
        <v>24</v>
      </c>
      <c r="M87" s="264" t="n">
        <v>26.9</v>
      </c>
      <c r="N87" s="264" t="n">
        <v>45.8</v>
      </c>
      <c r="O87" s="264" t="n">
        <v>22.7</v>
      </c>
      <c r="P87" s="264" t="n">
        <v>22.6</v>
      </c>
      <c r="Q87" s="264" t="n">
        <v>25.1</v>
      </c>
      <c r="R87" s="264" t="n">
        <v>20.5</v>
      </c>
      <c r="S87" s="261" t="n">
        <v>66</v>
      </c>
    </row>
    <row r="88" customFormat="false" ht="12.95" hidden="false" customHeight="true" outlineLevel="0" collapsed="false">
      <c r="A88" s="239" t="n">
        <v>0</v>
      </c>
      <c r="D88" s="267"/>
      <c r="E88" s="267"/>
      <c r="F88" s="267"/>
      <c r="G88" s="267"/>
      <c r="H88" s="267"/>
      <c r="I88" s="267"/>
      <c r="J88" s="267"/>
      <c r="K88" s="267"/>
      <c r="L88" s="239" t="n">
        <v>0</v>
      </c>
      <c r="M88" s="267"/>
      <c r="N88" s="267"/>
      <c r="O88" s="267"/>
      <c r="P88" s="267"/>
      <c r="Q88" s="267"/>
      <c r="R88" s="267"/>
      <c r="S88" s="261"/>
    </row>
    <row r="89" customFormat="false" ht="15.95" hidden="false" customHeight="true" outlineLevel="0" collapsed="false">
      <c r="A89" s="27" t="s">
        <v>691</v>
      </c>
      <c r="B89" s="239"/>
      <c r="C89" s="239"/>
      <c r="D89" s="239"/>
      <c r="E89" s="239"/>
      <c r="F89" s="239"/>
      <c r="G89" s="239"/>
      <c r="H89" s="239"/>
      <c r="I89" s="239"/>
      <c r="J89" s="239"/>
      <c r="K89" s="239"/>
      <c r="L89" s="27" t="s">
        <v>691</v>
      </c>
      <c r="M89" s="267"/>
      <c r="N89" s="267"/>
      <c r="O89" s="267"/>
      <c r="P89" s="267"/>
      <c r="Q89" s="267"/>
      <c r="R89" s="267"/>
      <c r="S89" s="261"/>
    </row>
    <row r="90" customFormat="false" ht="15.95" hidden="false" customHeight="true" outlineLevel="0" collapsed="false">
      <c r="A90" s="108" t="s">
        <v>221</v>
      </c>
      <c r="B90" s="126"/>
      <c r="C90" s="126"/>
      <c r="D90" s="126"/>
      <c r="E90" s="126"/>
      <c r="F90" s="126"/>
      <c r="G90" s="126"/>
      <c r="H90" s="126"/>
      <c r="I90" s="126"/>
      <c r="K90" s="126"/>
      <c r="L90" s="108" t="s">
        <v>221</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5.7"/>
    <col collapsed="false" customWidth="true" hidden="false" outlineLevel="0" max="2" min="2" style="138" width="5.42"/>
    <col collapsed="false" customWidth="true" hidden="false" outlineLevel="0" max="3" min="3" style="138" width="11.13"/>
    <col collapsed="false" customWidth="true" hidden="false" outlineLevel="0" max="11" min="4" style="138" width="13.85"/>
    <col collapsed="false" customWidth="true" hidden="false" outlineLevel="0" max="18" min="12" style="138" width="18.28"/>
    <col collapsed="false" customWidth="true" hidden="false" outlineLevel="0" max="19" min="19" style="138" width="6.7"/>
    <col collapsed="false" customWidth="false" hidden="false" outlineLevel="0" max="257" min="20" style="138" width="11.42"/>
  </cols>
  <sheetData>
    <row r="1" customFormat="false" ht="15" hidden="false" customHeight="true" outlineLevel="0" collapsed="false">
      <c r="A1" s="42" t="s">
        <v>174</v>
      </c>
    </row>
    <row r="2" customFormat="false" ht="24" hidden="false" customHeight="true" outlineLevel="0" collapsed="false">
      <c r="A2" s="278" t="s">
        <v>19</v>
      </c>
      <c r="B2" s="126"/>
      <c r="C2" s="126"/>
      <c r="D2" s="126"/>
      <c r="E2" s="126"/>
      <c r="F2" s="126"/>
      <c r="G2" s="126"/>
      <c r="H2" s="126"/>
      <c r="I2" s="126"/>
      <c r="J2" s="126"/>
      <c r="K2" s="126"/>
      <c r="L2" s="278" t="s">
        <v>19</v>
      </c>
      <c r="M2" s="27"/>
      <c r="N2" s="27"/>
      <c r="O2" s="27"/>
      <c r="P2" s="27"/>
      <c r="Q2" s="27"/>
      <c r="R2" s="27"/>
      <c r="S2" s="27"/>
    </row>
    <row r="3" customFormat="false" ht="24" hidden="false" customHeight="true" outlineLevel="0" collapsed="false">
      <c r="A3" s="278" t="s">
        <v>668</v>
      </c>
      <c r="B3" s="126"/>
      <c r="C3" s="126"/>
      <c r="D3" s="126"/>
      <c r="E3" s="126"/>
      <c r="F3" s="126"/>
      <c r="G3" s="126"/>
      <c r="H3" s="126"/>
      <c r="I3" s="126"/>
      <c r="J3" s="126"/>
      <c r="K3" s="126"/>
      <c r="L3" s="278" t="s">
        <v>668</v>
      </c>
      <c r="M3" s="27"/>
      <c r="N3" s="27"/>
      <c r="O3" s="27"/>
      <c r="P3" s="27"/>
      <c r="Q3" s="27"/>
      <c r="R3" s="27"/>
      <c r="S3" s="27"/>
    </row>
    <row r="4" customFormat="false" ht="24" hidden="false" customHeight="true" outlineLevel="0" collapsed="false">
      <c r="A4" s="278" t="s">
        <v>787</v>
      </c>
      <c r="B4" s="126"/>
      <c r="C4" s="126"/>
      <c r="D4" s="126"/>
      <c r="E4" s="126"/>
      <c r="F4" s="126"/>
      <c r="G4" s="126"/>
      <c r="H4" s="126"/>
      <c r="I4" s="126"/>
      <c r="J4" s="126"/>
      <c r="K4" s="126"/>
      <c r="L4" s="278" t="s">
        <v>787</v>
      </c>
      <c r="M4" s="27"/>
      <c r="N4" s="27"/>
      <c r="O4" s="27"/>
      <c r="P4" s="27"/>
      <c r="Q4" s="27"/>
      <c r="R4" s="27"/>
      <c r="S4" s="27"/>
    </row>
    <row r="5" customFormat="false" ht="24" hidden="false" customHeight="true" outlineLevel="0" collapsed="false">
      <c r="A5" s="278" t="s">
        <v>607</v>
      </c>
      <c r="B5" s="126"/>
      <c r="C5" s="126"/>
      <c r="D5" s="126"/>
      <c r="E5" s="126"/>
      <c r="F5" s="126"/>
      <c r="G5" s="126"/>
      <c r="H5" s="126"/>
      <c r="I5" s="126"/>
      <c r="J5" s="126"/>
      <c r="K5" s="126"/>
      <c r="L5" s="278" t="s">
        <v>607</v>
      </c>
      <c r="M5" s="27"/>
      <c r="N5" s="27"/>
      <c r="O5" s="27"/>
      <c r="P5" s="27"/>
      <c r="Q5" s="27"/>
      <c r="R5" s="27"/>
      <c r="S5" s="27"/>
    </row>
    <row r="6" customFormat="false" ht="24" hidden="false" customHeight="true" outlineLevel="0" collapsed="false">
      <c r="A6" s="278" t="s">
        <v>549</v>
      </c>
      <c r="B6" s="126"/>
      <c r="C6" s="126"/>
      <c r="D6" s="126"/>
      <c r="E6" s="126"/>
      <c r="F6" s="126"/>
      <c r="G6" s="126"/>
      <c r="H6" s="126"/>
      <c r="I6" s="126"/>
      <c r="J6" s="126"/>
      <c r="K6" s="126"/>
      <c r="L6" s="278" t="s">
        <v>549</v>
      </c>
      <c r="M6" s="27"/>
      <c r="N6" s="27"/>
      <c r="O6" s="27"/>
      <c r="P6" s="27"/>
      <c r="Q6" s="27"/>
      <c r="R6" s="27"/>
      <c r="S6" s="27"/>
    </row>
    <row r="7" customFormat="false" ht="24" hidden="false" customHeight="true" outlineLevel="0" collapsed="false">
      <c r="A7" s="250" t="s">
        <v>693</v>
      </c>
      <c r="B7" s="279"/>
      <c r="C7" s="279"/>
      <c r="D7" s="279"/>
      <c r="E7" s="279"/>
      <c r="F7" s="279"/>
      <c r="G7" s="279"/>
      <c r="H7" s="279"/>
      <c r="I7" s="279"/>
      <c r="J7" s="279"/>
      <c r="K7" s="279"/>
      <c r="L7" s="250" t="s">
        <v>693</v>
      </c>
      <c r="M7" s="250"/>
      <c r="N7" s="250"/>
      <c r="O7" s="250"/>
      <c r="P7" s="250"/>
      <c r="Q7" s="250"/>
      <c r="R7" s="250"/>
      <c r="S7" s="250"/>
    </row>
    <row r="8" customFormat="fals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customFormat="fals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customFormat="fals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customFormat="fals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customFormat="fals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33" hidden="false" customHeight="true" outlineLevel="0" collapsed="false">
      <c r="A13" s="278" t="s">
        <v>26</v>
      </c>
      <c r="B13" s="248"/>
      <c r="C13" s="248"/>
      <c r="D13" s="248"/>
      <c r="E13" s="248"/>
      <c r="F13" s="248"/>
      <c r="G13" s="248"/>
      <c r="H13" s="248"/>
      <c r="I13" s="248"/>
      <c r="J13" s="248"/>
      <c r="K13" s="248"/>
      <c r="L13" s="278" t="s">
        <v>26</v>
      </c>
      <c r="M13" s="247"/>
      <c r="N13" s="247"/>
      <c r="O13" s="247"/>
      <c r="P13" s="247"/>
      <c r="Q13" s="247"/>
      <c r="R13" s="247"/>
      <c r="S13" s="247"/>
    </row>
    <row r="14" customFormat="false" ht="21.95" hidden="false" customHeight="true" outlineLevel="0" collapsed="false">
      <c r="A14" s="280" t="s">
        <v>722</v>
      </c>
      <c r="B14" s="138" t="s">
        <v>536</v>
      </c>
      <c r="C14" s="138" t="s">
        <v>585</v>
      </c>
      <c r="D14" s="264" t="n">
        <v>2849.1</v>
      </c>
      <c r="E14" s="264" t="n">
        <v>2808.8</v>
      </c>
      <c r="F14" s="264" t="n">
        <v>1862.2</v>
      </c>
      <c r="G14" s="264" t="n">
        <v>946.6</v>
      </c>
      <c r="H14" s="264" t="n">
        <v>1141.8</v>
      </c>
      <c r="I14" s="264" t="n">
        <v>734</v>
      </c>
      <c r="J14" s="264" t="n">
        <v>407.8</v>
      </c>
      <c r="K14" s="264" t="n">
        <v>873.9</v>
      </c>
      <c r="L14" s="264" t="n">
        <v>793.1</v>
      </c>
      <c r="M14" s="264" t="n">
        <v>254.3</v>
      </c>
      <c r="N14" s="264" t="n">
        <v>46.8</v>
      </c>
      <c r="O14" s="264" t="n">
        <v>207.4</v>
      </c>
      <c r="P14" s="264" t="n">
        <v>538.8</v>
      </c>
      <c r="Q14" s="264" t="n">
        <v>242.4</v>
      </c>
      <c r="R14" s="264" t="n">
        <v>296.4</v>
      </c>
      <c r="S14" s="280" t="n">
        <v>1</v>
      </c>
    </row>
    <row r="15" customFormat="false" ht="21.95" hidden="false" customHeight="true" outlineLevel="0" collapsed="false">
      <c r="A15" s="280" t="s">
        <v>723</v>
      </c>
      <c r="B15" s="138" t="s">
        <v>536</v>
      </c>
      <c r="C15" s="138" t="s">
        <v>535</v>
      </c>
      <c r="D15" s="264" t="n">
        <v>7569.6</v>
      </c>
      <c r="E15" s="264" t="n">
        <v>7482.6</v>
      </c>
      <c r="F15" s="264" t="n">
        <v>4768.1</v>
      </c>
      <c r="G15" s="264" t="n">
        <v>2714.5</v>
      </c>
      <c r="H15" s="264" t="n">
        <v>2803</v>
      </c>
      <c r="I15" s="264" t="n">
        <v>1670.7</v>
      </c>
      <c r="J15" s="264" t="n">
        <v>1132.2</v>
      </c>
      <c r="K15" s="264" t="n">
        <v>2488.1</v>
      </c>
      <c r="L15" s="264" t="n">
        <v>2191.5</v>
      </c>
      <c r="M15" s="264" t="n">
        <v>609.3</v>
      </c>
      <c r="N15" s="264" t="n">
        <v>107.9</v>
      </c>
      <c r="O15" s="264" t="n">
        <v>501.3</v>
      </c>
      <c r="P15" s="264" t="n">
        <v>1582.2</v>
      </c>
      <c r="Q15" s="264" t="n">
        <v>756.3</v>
      </c>
      <c r="R15" s="264" t="n">
        <v>826</v>
      </c>
      <c r="S15" s="280" t="n">
        <v>2</v>
      </c>
    </row>
    <row r="16" customFormat="false" ht="15" hidden="false" customHeight="true" outlineLevel="0" collapsed="false">
      <c r="A16" s="280" t="s">
        <v>724</v>
      </c>
      <c r="B16" s="138" t="s">
        <v>687</v>
      </c>
      <c r="C16" s="138" t="s">
        <v>585</v>
      </c>
      <c r="D16" s="264" t="n">
        <v>3680.4</v>
      </c>
      <c r="E16" s="264" t="n">
        <v>3631.6</v>
      </c>
      <c r="F16" s="264" t="n">
        <v>2501.9</v>
      </c>
      <c r="G16" s="264" t="n">
        <v>1129.7</v>
      </c>
      <c r="H16" s="264" t="n">
        <v>1408.6</v>
      </c>
      <c r="I16" s="264" t="n">
        <v>939.3</v>
      </c>
      <c r="J16" s="264" t="n">
        <v>469.3</v>
      </c>
      <c r="K16" s="264" t="n">
        <v>1239.8</v>
      </c>
      <c r="L16" s="264" t="n">
        <v>983.2</v>
      </c>
      <c r="M16" s="264" t="n">
        <v>322.8</v>
      </c>
      <c r="N16" s="264" t="n">
        <v>68.3</v>
      </c>
      <c r="O16" s="264" t="n">
        <v>254.5</v>
      </c>
      <c r="P16" s="264" t="n">
        <v>660.4</v>
      </c>
      <c r="Q16" s="264" t="n">
        <v>303.3</v>
      </c>
      <c r="R16" s="264" t="n">
        <v>357.1</v>
      </c>
      <c r="S16" s="280" t="n">
        <v>3</v>
      </c>
    </row>
    <row r="17" customFormat="false" ht="33" hidden="false" customHeight="true" outlineLevel="0" collapsed="false">
      <c r="A17" s="278" t="s">
        <v>695</v>
      </c>
      <c r="B17" s="248"/>
      <c r="C17" s="248"/>
      <c r="D17" s="264"/>
      <c r="E17" s="264"/>
      <c r="F17" s="264"/>
      <c r="G17" s="264"/>
      <c r="H17" s="264"/>
      <c r="I17" s="264"/>
      <c r="J17" s="264"/>
      <c r="K17" s="264"/>
      <c r="L17" s="281" t="s">
        <v>695</v>
      </c>
      <c r="M17" s="264"/>
      <c r="N17" s="264"/>
      <c r="O17" s="264"/>
      <c r="P17" s="264"/>
      <c r="Q17" s="264"/>
      <c r="R17" s="264"/>
      <c r="S17" s="139"/>
    </row>
    <row r="18" customFormat="false" ht="21.95" hidden="false" customHeight="true" outlineLevel="0" collapsed="false">
      <c r="A18" s="280" t="s">
        <v>725</v>
      </c>
      <c r="B18" s="138" t="s">
        <v>536</v>
      </c>
      <c r="C18" s="138" t="s">
        <v>585</v>
      </c>
      <c r="D18" s="264" t="n">
        <v>414.6</v>
      </c>
      <c r="E18" s="264" t="n">
        <v>408.1</v>
      </c>
      <c r="F18" s="264" t="n">
        <v>283.4</v>
      </c>
      <c r="G18" s="264" t="n">
        <v>124.6</v>
      </c>
      <c r="H18" s="264" t="n">
        <v>146.5</v>
      </c>
      <c r="I18" s="264" t="n">
        <v>105.2</v>
      </c>
      <c r="J18" s="264" t="n">
        <v>41.3</v>
      </c>
      <c r="K18" s="264" t="n">
        <v>136.1</v>
      </c>
      <c r="L18" s="264" t="n">
        <v>125.5</v>
      </c>
      <c r="M18" s="264" t="n">
        <v>42.1</v>
      </c>
      <c r="N18" s="264" t="n">
        <v>7.7</v>
      </c>
      <c r="O18" s="264" t="n">
        <v>34.4</v>
      </c>
      <c r="P18" s="264" t="n">
        <v>83.3</v>
      </c>
      <c r="Q18" s="264" t="n">
        <v>49.5</v>
      </c>
      <c r="R18" s="264" t="n">
        <v>33.8</v>
      </c>
      <c r="S18" s="280" t="n">
        <v>4</v>
      </c>
    </row>
    <row r="19" customFormat="false" ht="21.95" hidden="false" customHeight="true" outlineLevel="0" collapsed="false">
      <c r="A19" s="280" t="s">
        <v>726</v>
      </c>
      <c r="B19" s="138" t="s">
        <v>536</v>
      </c>
      <c r="C19" s="138" t="s">
        <v>535</v>
      </c>
      <c r="D19" s="264" t="n">
        <v>905</v>
      </c>
      <c r="E19" s="264" t="n">
        <v>891.9</v>
      </c>
      <c r="F19" s="264" t="n">
        <v>629.2</v>
      </c>
      <c r="G19" s="264" t="n">
        <v>262.7</v>
      </c>
      <c r="H19" s="264" t="n">
        <v>291.4</v>
      </c>
      <c r="I19" s="264" t="n">
        <v>210.8</v>
      </c>
      <c r="J19" s="264" t="n">
        <v>80.6</v>
      </c>
      <c r="K19" s="264" t="n">
        <v>344.9</v>
      </c>
      <c r="L19" s="264" t="n">
        <v>255.6</v>
      </c>
      <c r="M19" s="264" t="n">
        <v>73.5</v>
      </c>
      <c r="N19" s="264" t="n">
        <v>14.1</v>
      </c>
      <c r="O19" s="264" t="n">
        <v>59.4</v>
      </c>
      <c r="P19" s="264" t="n">
        <v>182.1</v>
      </c>
      <c r="Q19" s="264" t="n">
        <v>102.6</v>
      </c>
      <c r="R19" s="264" t="n">
        <v>79.5</v>
      </c>
      <c r="S19" s="280" t="n">
        <v>5</v>
      </c>
    </row>
    <row r="20" customFormat="false" ht="15" hidden="false" customHeight="true" outlineLevel="0" collapsed="false">
      <c r="A20" s="280" t="s">
        <v>727</v>
      </c>
      <c r="B20" s="138" t="s">
        <v>687</v>
      </c>
      <c r="C20" s="138" t="s">
        <v>585</v>
      </c>
      <c r="D20" s="264" t="n">
        <v>505.4</v>
      </c>
      <c r="E20" s="264" t="n">
        <v>496.4</v>
      </c>
      <c r="F20" s="264" t="n">
        <v>352.2</v>
      </c>
      <c r="G20" s="264" t="n">
        <v>144.2</v>
      </c>
      <c r="H20" s="264" t="n">
        <v>165.6</v>
      </c>
      <c r="I20" s="264" t="n">
        <v>118.2</v>
      </c>
      <c r="J20" s="264" t="n">
        <v>47.4</v>
      </c>
      <c r="K20" s="264" t="n">
        <v>190</v>
      </c>
      <c r="L20" s="264" t="n">
        <v>140.7</v>
      </c>
      <c r="M20" s="264" t="n">
        <v>43.9</v>
      </c>
      <c r="N20" s="264" t="n">
        <v>11.6</v>
      </c>
      <c r="O20" s="264" t="n">
        <v>32.3</v>
      </c>
      <c r="P20" s="264" t="n">
        <v>96.8</v>
      </c>
      <c r="Q20" s="264" t="n">
        <v>52.4</v>
      </c>
      <c r="R20" s="264" t="n">
        <v>44.4</v>
      </c>
      <c r="S20" s="280" t="n">
        <v>6</v>
      </c>
    </row>
    <row r="21" customFormat="false" ht="33" hidden="false" customHeight="true" outlineLevel="0" collapsed="false">
      <c r="A21" s="278" t="s">
        <v>697</v>
      </c>
      <c r="B21" s="248"/>
      <c r="C21" s="248"/>
      <c r="D21" s="264"/>
      <c r="E21" s="264"/>
      <c r="F21" s="264"/>
      <c r="G21" s="264"/>
      <c r="H21" s="264"/>
      <c r="I21" s="264"/>
      <c r="J21" s="264"/>
      <c r="K21" s="264"/>
      <c r="L21" s="281" t="s">
        <v>697</v>
      </c>
      <c r="M21" s="264"/>
      <c r="N21" s="264"/>
      <c r="O21" s="264"/>
      <c r="P21" s="264"/>
      <c r="Q21" s="264"/>
      <c r="R21" s="264"/>
      <c r="S21" s="139"/>
    </row>
    <row r="22" customFormat="false" ht="21.95" hidden="false" customHeight="true" outlineLevel="0" collapsed="false">
      <c r="A22" s="280" t="s">
        <v>728</v>
      </c>
      <c r="B22" s="138" t="s">
        <v>536</v>
      </c>
      <c r="C22" s="138" t="s">
        <v>585</v>
      </c>
      <c r="D22" s="264" t="n">
        <v>511.6</v>
      </c>
      <c r="E22" s="264" t="n">
        <v>503.5</v>
      </c>
      <c r="F22" s="264" t="n">
        <v>358.1</v>
      </c>
      <c r="G22" s="264" t="n">
        <v>145.4</v>
      </c>
      <c r="H22" s="264" t="n">
        <v>180.4</v>
      </c>
      <c r="I22" s="264" t="n">
        <v>121.6</v>
      </c>
      <c r="J22" s="264" t="n">
        <v>58.7</v>
      </c>
      <c r="K22" s="264" t="n">
        <v>194.9</v>
      </c>
      <c r="L22" s="264" t="n">
        <v>128.3</v>
      </c>
      <c r="M22" s="264" t="n">
        <v>41.6</v>
      </c>
      <c r="N22" s="264" t="n">
        <v>6.5</v>
      </c>
      <c r="O22" s="264" t="n">
        <v>35.1</v>
      </c>
      <c r="P22" s="264" t="n">
        <v>86.7</v>
      </c>
      <c r="Q22" s="264" t="n">
        <v>31.5</v>
      </c>
      <c r="R22" s="264" t="n">
        <v>55.2</v>
      </c>
      <c r="S22" s="280" t="n">
        <v>7</v>
      </c>
    </row>
    <row r="23" customFormat="false" ht="21.95" hidden="false" customHeight="true" outlineLevel="0" collapsed="false">
      <c r="A23" s="280" t="s">
        <v>729</v>
      </c>
      <c r="B23" s="138" t="s">
        <v>536</v>
      </c>
      <c r="C23" s="138" t="s">
        <v>535</v>
      </c>
      <c r="D23" s="264" t="n">
        <v>1488.5</v>
      </c>
      <c r="E23" s="264" t="n">
        <v>1470.5</v>
      </c>
      <c r="F23" s="264" t="n">
        <v>1041.7</v>
      </c>
      <c r="G23" s="264" t="n">
        <v>428.8</v>
      </c>
      <c r="H23" s="264" t="n">
        <v>511.2</v>
      </c>
      <c r="I23" s="264" t="n">
        <v>342.3</v>
      </c>
      <c r="J23" s="264" t="n">
        <v>168.9</v>
      </c>
      <c r="K23" s="264" t="n">
        <v>578.5</v>
      </c>
      <c r="L23" s="264" t="n">
        <v>380.9</v>
      </c>
      <c r="M23" s="264" t="n">
        <v>121</v>
      </c>
      <c r="N23" s="264" t="n">
        <v>22</v>
      </c>
      <c r="O23" s="264" t="n">
        <v>99.1</v>
      </c>
      <c r="P23" s="264" t="n">
        <v>259.9</v>
      </c>
      <c r="Q23" s="264" t="n">
        <v>113</v>
      </c>
      <c r="R23" s="264" t="n">
        <v>146.9</v>
      </c>
      <c r="S23" s="280" t="n">
        <v>8</v>
      </c>
    </row>
    <row r="24" customFormat="false" ht="15" hidden="false" customHeight="true" outlineLevel="0" collapsed="false">
      <c r="A24" s="280" t="s">
        <v>730</v>
      </c>
      <c r="B24" s="138" t="s">
        <v>687</v>
      </c>
      <c r="C24" s="138" t="s">
        <v>585</v>
      </c>
      <c r="D24" s="264" t="n">
        <v>622.8</v>
      </c>
      <c r="E24" s="264" t="n">
        <v>615.2</v>
      </c>
      <c r="F24" s="264" t="n">
        <v>462.1</v>
      </c>
      <c r="G24" s="264" t="n">
        <v>153.1</v>
      </c>
      <c r="H24" s="264" t="n">
        <v>224.4</v>
      </c>
      <c r="I24" s="264" t="n">
        <v>163.9</v>
      </c>
      <c r="J24" s="264" t="n">
        <v>60.5</v>
      </c>
      <c r="K24" s="264" t="n">
        <v>242.7</v>
      </c>
      <c r="L24" s="264" t="n">
        <v>148.1</v>
      </c>
      <c r="M24" s="264" t="n">
        <v>55.5</v>
      </c>
      <c r="N24" s="264" t="n">
        <v>8.7</v>
      </c>
      <c r="O24" s="264" t="n">
        <v>46.8</v>
      </c>
      <c r="P24" s="264" t="n">
        <v>92.6</v>
      </c>
      <c r="Q24" s="264" t="n">
        <v>32.7</v>
      </c>
      <c r="R24" s="264" t="n">
        <v>60</v>
      </c>
      <c r="S24" s="280" t="n">
        <v>9</v>
      </c>
    </row>
    <row r="25" customFormat="false" ht="33" hidden="false" customHeight="true" outlineLevel="0" collapsed="false">
      <c r="A25" s="278" t="s">
        <v>699</v>
      </c>
      <c r="B25" s="248"/>
      <c r="C25" s="248"/>
      <c r="D25" s="264"/>
      <c r="E25" s="264"/>
      <c r="F25" s="264"/>
      <c r="G25" s="264"/>
      <c r="H25" s="264"/>
      <c r="I25" s="264"/>
      <c r="J25" s="264"/>
      <c r="K25" s="264"/>
      <c r="L25" s="281" t="s">
        <v>699</v>
      </c>
      <c r="M25" s="264"/>
      <c r="N25" s="264"/>
      <c r="O25" s="264"/>
      <c r="P25" s="264"/>
      <c r="Q25" s="264"/>
      <c r="R25" s="264"/>
      <c r="S25" s="139"/>
    </row>
    <row r="26" customFormat="false" ht="21.95" hidden="false" customHeight="true" outlineLevel="0" collapsed="false">
      <c r="A26" s="280" t="s">
        <v>116</v>
      </c>
      <c r="B26" s="138" t="s">
        <v>536</v>
      </c>
      <c r="C26" s="138" t="s">
        <v>585</v>
      </c>
      <c r="D26" s="264" t="n">
        <v>102.6</v>
      </c>
      <c r="E26" s="264" t="n">
        <v>101.8</v>
      </c>
      <c r="F26" s="264" t="n">
        <v>70.3</v>
      </c>
      <c r="G26" s="264" t="n">
        <v>31.5</v>
      </c>
      <c r="H26" s="264" t="n">
        <v>39.2</v>
      </c>
      <c r="I26" s="264" t="n">
        <v>24</v>
      </c>
      <c r="J26" s="264" t="n">
        <v>15.2</v>
      </c>
      <c r="K26" s="264" t="n">
        <v>26.9</v>
      </c>
      <c r="L26" s="264" t="n">
        <v>35.7</v>
      </c>
      <c r="M26" s="264" t="n">
        <v>19.4</v>
      </c>
      <c r="N26" s="264" t="n">
        <v>3.1</v>
      </c>
      <c r="O26" s="264" t="n">
        <v>16.3</v>
      </c>
      <c r="P26" s="264" t="n">
        <v>16.3</v>
      </c>
      <c r="Q26" s="264" t="n">
        <v>7.2</v>
      </c>
      <c r="R26" s="264" t="n">
        <v>9.1</v>
      </c>
      <c r="S26" s="280" t="n">
        <v>10</v>
      </c>
    </row>
    <row r="27" customFormat="false" ht="21.95" hidden="false" customHeight="true" outlineLevel="0" collapsed="false">
      <c r="A27" s="280" t="s">
        <v>119</v>
      </c>
      <c r="B27" s="138" t="s">
        <v>536</v>
      </c>
      <c r="C27" s="138" t="s">
        <v>535</v>
      </c>
      <c r="D27" s="264" t="n">
        <v>232.7</v>
      </c>
      <c r="E27" s="264" t="n">
        <v>231.7</v>
      </c>
      <c r="F27" s="264" t="n">
        <v>142.1</v>
      </c>
      <c r="G27" s="264" t="n">
        <v>89.5</v>
      </c>
      <c r="H27" s="264" t="n">
        <v>104.6</v>
      </c>
      <c r="I27" s="264" t="n">
        <v>48.8</v>
      </c>
      <c r="J27" s="264" t="n">
        <v>55.8</v>
      </c>
      <c r="K27" s="264" t="n">
        <v>75.1</v>
      </c>
      <c r="L27" s="264" t="n">
        <v>52</v>
      </c>
      <c r="M27" s="264" t="n">
        <v>18.2</v>
      </c>
      <c r="N27" s="264" t="n">
        <v>4.9</v>
      </c>
      <c r="O27" s="264" t="n">
        <v>13.3</v>
      </c>
      <c r="P27" s="264" t="n">
        <v>33.7</v>
      </c>
      <c r="Q27" s="264" t="n">
        <v>12.6</v>
      </c>
      <c r="R27" s="264" t="n">
        <v>21.2</v>
      </c>
      <c r="S27" s="280" t="n">
        <v>11</v>
      </c>
    </row>
    <row r="28" customFormat="false" ht="15" hidden="false" customHeight="true" outlineLevel="0" collapsed="false">
      <c r="A28" s="280" t="s">
        <v>122</v>
      </c>
      <c r="B28" s="138" t="s">
        <v>687</v>
      </c>
      <c r="C28" s="138" t="s">
        <v>585</v>
      </c>
      <c r="D28" s="264" t="n">
        <v>160.5</v>
      </c>
      <c r="E28" s="264" t="n">
        <v>159.9</v>
      </c>
      <c r="F28" s="264" t="n">
        <v>106.5</v>
      </c>
      <c r="G28" s="264" t="n">
        <v>53.4</v>
      </c>
      <c r="H28" s="264" t="n">
        <v>86.9</v>
      </c>
      <c r="I28" s="264" t="n">
        <v>55.8</v>
      </c>
      <c r="J28" s="264" t="n">
        <v>31.1</v>
      </c>
      <c r="K28" s="264" t="n">
        <v>37.1</v>
      </c>
      <c r="L28" s="264" t="n">
        <v>35.9</v>
      </c>
      <c r="M28" s="264" t="n">
        <v>13.6</v>
      </c>
      <c r="N28" s="264" t="n">
        <v>3</v>
      </c>
      <c r="O28" s="264" t="n">
        <v>10.6</v>
      </c>
      <c r="P28" s="264" t="n">
        <v>22.3</v>
      </c>
      <c r="Q28" s="264" t="n">
        <v>4.4</v>
      </c>
      <c r="R28" s="264" t="n">
        <v>17.9</v>
      </c>
      <c r="S28" s="280" t="n">
        <v>12</v>
      </c>
    </row>
    <row r="29" customFormat="false" ht="33" hidden="false" customHeight="true" outlineLevel="0" collapsed="false">
      <c r="A29" s="278" t="s">
        <v>701</v>
      </c>
      <c r="B29" s="248"/>
      <c r="C29" s="248"/>
      <c r="D29" s="264"/>
      <c r="E29" s="264"/>
      <c r="F29" s="264"/>
      <c r="G29" s="264"/>
      <c r="H29" s="264"/>
      <c r="I29" s="264"/>
      <c r="J29" s="264"/>
      <c r="K29" s="264"/>
      <c r="L29" s="281" t="s">
        <v>701</v>
      </c>
      <c r="M29" s="264"/>
      <c r="N29" s="264"/>
      <c r="O29" s="264"/>
      <c r="P29" s="264"/>
      <c r="Q29" s="264"/>
      <c r="R29" s="264"/>
      <c r="S29" s="139"/>
    </row>
    <row r="30" customFormat="false" ht="21.95" hidden="false" customHeight="true" outlineLevel="0" collapsed="false">
      <c r="A30" s="280" t="s">
        <v>128</v>
      </c>
      <c r="B30" s="138" t="s">
        <v>536</v>
      </c>
      <c r="C30" s="138" t="s">
        <v>585</v>
      </c>
      <c r="D30" s="264" t="n">
        <v>105</v>
      </c>
      <c r="E30" s="264" t="n">
        <v>103.6</v>
      </c>
      <c r="F30" s="264" t="n">
        <v>69.1</v>
      </c>
      <c r="G30" s="264" t="n">
        <v>34.5</v>
      </c>
      <c r="H30" s="264" t="n">
        <v>45.4</v>
      </c>
      <c r="I30" s="264" t="n">
        <v>26.1</v>
      </c>
      <c r="J30" s="264" t="n">
        <v>19.4</v>
      </c>
      <c r="K30" s="264" t="n">
        <v>33.3</v>
      </c>
      <c r="L30" s="264" t="n">
        <v>24.9</v>
      </c>
      <c r="M30" s="264" t="n">
        <v>9.7</v>
      </c>
      <c r="N30" s="264" t="n">
        <v>1.2</v>
      </c>
      <c r="O30" s="264" t="n">
        <v>8.5</v>
      </c>
      <c r="P30" s="264" t="n">
        <v>15.2</v>
      </c>
      <c r="Q30" s="264" t="n">
        <v>9.1</v>
      </c>
      <c r="R30" s="264" t="n">
        <v>6.1</v>
      </c>
      <c r="S30" s="280" t="n">
        <v>13</v>
      </c>
    </row>
    <row r="31" customFormat="false" ht="21.95" hidden="false" customHeight="true" outlineLevel="0" collapsed="false">
      <c r="A31" s="280" t="s">
        <v>142</v>
      </c>
      <c r="B31" s="138" t="s">
        <v>536</v>
      </c>
      <c r="C31" s="138" t="s">
        <v>535</v>
      </c>
      <c r="D31" s="264" t="n">
        <v>299.6</v>
      </c>
      <c r="E31" s="264" t="n">
        <v>296</v>
      </c>
      <c r="F31" s="264" t="n">
        <v>173.8</v>
      </c>
      <c r="G31" s="264" t="n">
        <v>122.3</v>
      </c>
      <c r="H31" s="264" t="n">
        <v>108.1</v>
      </c>
      <c r="I31" s="264" t="n">
        <v>49.7</v>
      </c>
      <c r="J31" s="264" t="n">
        <v>58.4</v>
      </c>
      <c r="K31" s="264" t="n">
        <v>101.8</v>
      </c>
      <c r="L31" s="264" t="n">
        <v>86.1</v>
      </c>
      <c r="M31" s="264" t="n">
        <v>22.2</v>
      </c>
      <c r="N31" s="264" t="n">
        <v>2.1</v>
      </c>
      <c r="O31" s="264" t="n">
        <v>20.2</v>
      </c>
      <c r="P31" s="264" t="n">
        <v>63.8</v>
      </c>
      <c r="Q31" s="264" t="n">
        <v>38.3</v>
      </c>
      <c r="R31" s="264" t="n">
        <v>25.5</v>
      </c>
      <c r="S31" s="280" t="n">
        <v>14</v>
      </c>
    </row>
    <row r="32" customFormat="false" ht="15" hidden="false" customHeight="true" outlineLevel="0" collapsed="false">
      <c r="A32" s="280" t="s">
        <v>149</v>
      </c>
      <c r="B32" s="138" t="s">
        <v>687</v>
      </c>
      <c r="C32" s="138" t="s">
        <v>585</v>
      </c>
      <c r="D32" s="264" t="n">
        <v>157</v>
      </c>
      <c r="E32" s="264" t="n">
        <v>155.2</v>
      </c>
      <c r="F32" s="264" t="n">
        <v>109.1</v>
      </c>
      <c r="G32" s="264" t="n">
        <v>46.1</v>
      </c>
      <c r="H32" s="264" t="n">
        <v>61.2</v>
      </c>
      <c r="I32" s="264" t="n">
        <v>37</v>
      </c>
      <c r="J32" s="264" t="n">
        <v>24.2</v>
      </c>
      <c r="K32" s="264" t="n">
        <v>53.8</v>
      </c>
      <c r="L32" s="264" t="n">
        <v>40.3</v>
      </c>
      <c r="M32" s="264" t="n">
        <v>18.4</v>
      </c>
      <c r="N32" s="264" t="n">
        <v>1.8</v>
      </c>
      <c r="O32" s="264" t="n">
        <v>16.6</v>
      </c>
      <c r="P32" s="264" t="n">
        <v>21.9</v>
      </c>
      <c r="Q32" s="264" t="n">
        <v>10.3</v>
      </c>
      <c r="R32" s="264" t="n">
        <v>11.6</v>
      </c>
      <c r="S32" s="280" t="n">
        <v>15</v>
      </c>
    </row>
    <row r="33" customFormat="false" ht="33" hidden="false" customHeight="true" outlineLevel="0" collapsed="false">
      <c r="A33" s="278" t="s">
        <v>703</v>
      </c>
      <c r="B33" s="248"/>
      <c r="C33" s="248"/>
      <c r="D33" s="264"/>
      <c r="E33" s="264"/>
      <c r="F33" s="264"/>
      <c r="G33" s="264"/>
      <c r="H33" s="264"/>
      <c r="I33" s="264"/>
      <c r="J33" s="264"/>
      <c r="K33" s="264"/>
      <c r="L33" s="281" t="s">
        <v>703</v>
      </c>
      <c r="M33" s="264"/>
      <c r="N33" s="264"/>
      <c r="O33" s="264"/>
      <c r="P33" s="264"/>
      <c r="Q33" s="264"/>
      <c r="R33" s="264"/>
      <c r="S33" s="139"/>
    </row>
    <row r="34" customFormat="false" ht="21.95" hidden="false" customHeight="true" outlineLevel="0" collapsed="false">
      <c r="A34" s="280" t="s">
        <v>159</v>
      </c>
      <c r="B34" s="138" t="s">
        <v>536</v>
      </c>
      <c r="C34" s="138" t="s">
        <v>585</v>
      </c>
      <c r="D34" s="264" t="n">
        <v>15.4</v>
      </c>
      <c r="E34" s="264" t="n">
        <v>15.2</v>
      </c>
      <c r="F34" s="264" t="n">
        <v>9.6</v>
      </c>
      <c r="G34" s="264" t="n">
        <v>5.6</v>
      </c>
      <c r="H34" s="264" t="n">
        <v>7.7</v>
      </c>
      <c r="I34" s="264" t="n">
        <v>4.1</v>
      </c>
      <c r="J34" s="264" t="n">
        <v>3.7</v>
      </c>
      <c r="K34" s="264" t="n">
        <v>4.4</v>
      </c>
      <c r="L34" s="264" t="n">
        <v>3.1</v>
      </c>
      <c r="M34" s="264" t="n">
        <v>1.1</v>
      </c>
      <c r="N34" s="264" t="n">
        <v>0.5</v>
      </c>
      <c r="O34" s="264" t="n">
        <v>0.6</v>
      </c>
      <c r="P34" s="264" t="n">
        <v>2</v>
      </c>
      <c r="Q34" s="264" t="n">
        <v>1.1</v>
      </c>
      <c r="R34" s="264" t="n">
        <v>0.9</v>
      </c>
      <c r="S34" s="280" t="n">
        <v>16</v>
      </c>
    </row>
    <row r="35" customFormat="false" ht="21.95" hidden="false" customHeight="true" outlineLevel="0" collapsed="false">
      <c r="A35" s="280" t="s">
        <v>163</v>
      </c>
      <c r="B35" s="138" t="s">
        <v>536</v>
      </c>
      <c r="C35" s="138" t="s">
        <v>535</v>
      </c>
      <c r="D35" s="264" t="n">
        <v>37.3</v>
      </c>
      <c r="E35" s="264" t="n">
        <v>37.2</v>
      </c>
      <c r="F35" s="264" t="n">
        <v>17.6</v>
      </c>
      <c r="G35" s="264" t="n">
        <v>19.6</v>
      </c>
      <c r="H35" s="264" t="n">
        <v>17.1</v>
      </c>
      <c r="I35" s="264" t="n">
        <v>8.6</v>
      </c>
      <c r="J35" s="264" t="n">
        <v>8.6</v>
      </c>
      <c r="K35" s="264" t="n">
        <v>6.8</v>
      </c>
      <c r="L35" s="264" t="n">
        <v>13.2</v>
      </c>
      <c r="M35" s="264" t="n">
        <v>2.2</v>
      </c>
      <c r="N35" s="264" t="n">
        <v>0.6</v>
      </c>
      <c r="O35" s="264" t="n">
        <v>1.6</v>
      </c>
      <c r="P35" s="264" t="n">
        <v>11</v>
      </c>
      <c r="Q35" s="264" t="n">
        <v>5.5</v>
      </c>
      <c r="R35" s="264" t="n">
        <v>5.5</v>
      </c>
      <c r="S35" s="280" t="n">
        <v>17</v>
      </c>
    </row>
    <row r="36" customFormat="false" ht="15" hidden="false" customHeight="true" outlineLevel="0" collapsed="false">
      <c r="A36" s="280" t="s">
        <v>731</v>
      </c>
      <c r="B36" s="138" t="s">
        <v>687</v>
      </c>
      <c r="C36" s="138" t="s">
        <v>585</v>
      </c>
      <c r="D36" s="264" t="n">
        <v>24.4</v>
      </c>
      <c r="E36" s="264" t="n">
        <v>24.1</v>
      </c>
      <c r="F36" s="264" t="n">
        <v>14.2</v>
      </c>
      <c r="G36" s="264" t="n">
        <v>9.9</v>
      </c>
      <c r="H36" s="264" t="n">
        <v>12.2</v>
      </c>
      <c r="I36" s="264" t="n">
        <v>7.3</v>
      </c>
      <c r="J36" s="264" t="n">
        <v>4.9</v>
      </c>
      <c r="K36" s="264" t="n">
        <v>4.8</v>
      </c>
      <c r="L36" s="264" t="n">
        <v>7.1</v>
      </c>
      <c r="M36" s="264" t="n">
        <v>2.1</v>
      </c>
      <c r="N36" s="264" t="n">
        <v>0.7</v>
      </c>
      <c r="O36" s="264" t="n">
        <v>1.4</v>
      </c>
      <c r="P36" s="264" t="n">
        <v>5</v>
      </c>
      <c r="Q36" s="264" t="n">
        <v>4.1</v>
      </c>
      <c r="R36" s="264" t="n">
        <v>0.9</v>
      </c>
      <c r="S36" s="280" t="n">
        <v>18</v>
      </c>
    </row>
    <row r="37" customFormat="false" ht="33" hidden="false" customHeight="true" outlineLevel="0" collapsed="false">
      <c r="A37" s="278" t="s">
        <v>705</v>
      </c>
      <c r="B37" s="248"/>
      <c r="C37" s="248"/>
      <c r="D37" s="264"/>
      <c r="E37" s="264"/>
      <c r="F37" s="264"/>
      <c r="G37" s="264"/>
      <c r="H37" s="264"/>
      <c r="I37" s="264"/>
      <c r="J37" s="264"/>
      <c r="K37" s="264"/>
      <c r="L37" s="281" t="s">
        <v>705</v>
      </c>
      <c r="M37" s="264"/>
      <c r="N37" s="264"/>
      <c r="O37" s="264"/>
      <c r="P37" s="264"/>
      <c r="Q37" s="264"/>
      <c r="R37" s="264"/>
      <c r="S37" s="139"/>
    </row>
    <row r="38" customFormat="false" ht="21.95" hidden="false" customHeight="true" outlineLevel="0" collapsed="false">
      <c r="A38" s="280" t="s">
        <v>732</v>
      </c>
      <c r="B38" s="138" t="s">
        <v>536</v>
      </c>
      <c r="C38" s="138" t="s">
        <v>585</v>
      </c>
      <c r="D38" s="264" t="n">
        <v>74.7</v>
      </c>
      <c r="E38" s="264" t="n">
        <v>74.4</v>
      </c>
      <c r="F38" s="264" t="n">
        <v>48.5</v>
      </c>
      <c r="G38" s="264" t="n">
        <v>25.9</v>
      </c>
      <c r="H38" s="264" t="n">
        <v>43.3</v>
      </c>
      <c r="I38" s="264" t="n">
        <v>34.6</v>
      </c>
      <c r="J38" s="264" t="n">
        <v>8.6</v>
      </c>
      <c r="K38" s="264" t="n">
        <v>8.5</v>
      </c>
      <c r="L38" s="264" t="n">
        <v>22.6</v>
      </c>
      <c r="M38" s="264" t="n">
        <v>5.4</v>
      </c>
      <c r="N38" s="264" t="n">
        <v>1</v>
      </c>
      <c r="O38" s="264" t="n">
        <v>4.4</v>
      </c>
      <c r="P38" s="264" t="n">
        <v>17.3</v>
      </c>
      <c r="Q38" s="264" t="n">
        <v>4.1</v>
      </c>
      <c r="R38" s="264" t="n">
        <v>13.1</v>
      </c>
      <c r="S38" s="280" t="n">
        <v>19</v>
      </c>
    </row>
    <row r="39" customFormat="false" ht="21.95" hidden="false" customHeight="true" outlineLevel="0" collapsed="false">
      <c r="A39" s="280" t="s">
        <v>733</v>
      </c>
      <c r="B39" s="138" t="s">
        <v>536</v>
      </c>
      <c r="C39" s="138" t="s">
        <v>535</v>
      </c>
      <c r="D39" s="264" t="n">
        <v>151.1</v>
      </c>
      <c r="E39" s="264" t="n">
        <v>150.3</v>
      </c>
      <c r="F39" s="264" t="n">
        <v>106.5</v>
      </c>
      <c r="G39" s="264" t="n">
        <v>43.9</v>
      </c>
      <c r="H39" s="264" t="n">
        <v>74.5</v>
      </c>
      <c r="I39" s="264" t="n">
        <v>61.9</v>
      </c>
      <c r="J39" s="264" t="n">
        <v>12.6</v>
      </c>
      <c r="K39" s="264" t="n">
        <v>35.7</v>
      </c>
      <c r="L39" s="264" t="n">
        <v>40.1</v>
      </c>
      <c r="M39" s="264" t="n">
        <v>8.9</v>
      </c>
      <c r="N39" s="264" t="n">
        <v>2.1</v>
      </c>
      <c r="O39" s="264" t="n">
        <v>6.8</v>
      </c>
      <c r="P39" s="264" t="n">
        <v>31.2</v>
      </c>
      <c r="Q39" s="264" t="n">
        <v>6.7</v>
      </c>
      <c r="R39" s="264" t="n">
        <v>24.5</v>
      </c>
      <c r="S39" s="280" t="n">
        <v>20</v>
      </c>
    </row>
    <row r="40" customFormat="false" ht="15" hidden="false" customHeight="true" outlineLevel="0" collapsed="false">
      <c r="A40" s="280" t="s">
        <v>734</v>
      </c>
      <c r="B40" s="138" t="s">
        <v>687</v>
      </c>
      <c r="C40" s="138" t="s">
        <v>585</v>
      </c>
      <c r="D40" s="264" t="n">
        <v>85.1</v>
      </c>
      <c r="E40" s="264" t="n">
        <v>84.4</v>
      </c>
      <c r="F40" s="264" t="n">
        <v>59.4</v>
      </c>
      <c r="G40" s="264" t="n">
        <v>25</v>
      </c>
      <c r="H40" s="264" t="n">
        <v>49.6</v>
      </c>
      <c r="I40" s="264" t="n">
        <v>40.9</v>
      </c>
      <c r="J40" s="264" t="n">
        <v>8.8</v>
      </c>
      <c r="K40" s="264" t="n">
        <v>12.7</v>
      </c>
      <c r="L40" s="264" t="n">
        <v>22.1</v>
      </c>
      <c r="M40" s="264" t="n">
        <v>5.9</v>
      </c>
      <c r="N40" s="264" t="n">
        <v>1.4</v>
      </c>
      <c r="O40" s="264" t="n">
        <v>4.5</v>
      </c>
      <c r="P40" s="264" t="n">
        <v>16.3</v>
      </c>
      <c r="Q40" s="264" t="n">
        <v>4.7</v>
      </c>
      <c r="R40" s="264" t="n">
        <v>11.6</v>
      </c>
      <c r="S40" s="280" t="n">
        <v>21</v>
      </c>
    </row>
    <row r="41" customFormat="false" ht="33" hidden="false" customHeight="true" outlineLevel="0" collapsed="false">
      <c r="A41" s="278" t="s">
        <v>707</v>
      </c>
      <c r="B41" s="248"/>
      <c r="C41" s="248"/>
      <c r="D41" s="264"/>
      <c r="E41" s="264"/>
      <c r="F41" s="264"/>
      <c r="G41" s="264"/>
      <c r="H41" s="264"/>
      <c r="I41" s="264"/>
      <c r="J41" s="264"/>
      <c r="K41" s="264"/>
      <c r="L41" s="281" t="s">
        <v>707</v>
      </c>
      <c r="M41" s="264"/>
      <c r="N41" s="264"/>
      <c r="O41" s="264"/>
      <c r="P41" s="264"/>
      <c r="Q41" s="264"/>
      <c r="R41" s="264"/>
      <c r="S41" s="139"/>
    </row>
    <row r="42" customFormat="false" ht="21.95" hidden="false" customHeight="true" outlineLevel="0" collapsed="false">
      <c r="A42" s="280" t="s">
        <v>735</v>
      </c>
      <c r="B42" s="138" t="s">
        <v>536</v>
      </c>
      <c r="C42" s="138" t="s">
        <v>585</v>
      </c>
      <c r="D42" s="264" t="n">
        <v>175.7</v>
      </c>
      <c r="E42" s="264" t="n">
        <v>174.3</v>
      </c>
      <c r="F42" s="264" t="n">
        <v>109.3</v>
      </c>
      <c r="G42" s="264" t="n">
        <v>65</v>
      </c>
      <c r="H42" s="264" t="n">
        <v>82.2</v>
      </c>
      <c r="I42" s="264" t="n">
        <v>43.4</v>
      </c>
      <c r="J42" s="264" t="n">
        <v>38.8</v>
      </c>
      <c r="K42" s="264" t="n">
        <v>51.8</v>
      </c>
      <c r="L42" s="264" t="n">
        <v>40.3</v>
      </c>
      <c r="M42" s="264" t="n">
        <v>14.1</v>
      </c>
      <c r="N42" s="264" t="n">
        <v>2.6</v>
      </c>
      <c r="O42" s="264" t="n">
        <v>11.5</v>
      </c>
      <c r="P42" s="264" t="n">
        <v>26.2</v>
      </c>
      <c r="Q42" s="264" t="n">
        <v>12.1</v>
      </c>
      <c r="R42" s="264" t="n">
        <v>14.1</v>
      </c>
      <c r="S42" s="280" t="n">
        <v>22</v>
      </c>
    </row>
    <row r="43" customFormat="false" ht="21.95" hidden="false" customHeight="true" outlineLevel="0" collapsed="false">
      <c r="A43" s="280" t="s">
        <v>736</v>
      </c>
      <c r="B43" s="138" t="s">
        <v>536</v>
      </c>
      <c r="C43" s="138" t="s">
        <v>535</v>
      </c>
      <c r="D43" s="264" t="n">
        <v>566.1</v>
      </c>
      <c r="E43" s="264" t="n">
        <v>560.6</v>
      </c>
      <c r="F43" s="264" t="n">
        <v>307.4</v>
      </c>
      <c r="G43" s="264" t="n">
        <v>253.2</v>
      </c>
      <c r="H43" s="264" t="n">
        <v>216.3</v>
      </c>
      <c r="I43" s="264" t="n">
        <v>94.8</v>
      </c>
      <c r="J43" s="264" t="n">
        <v>121.5</v>
      </c>
      <c r="K43" s="264" t="n">
        <v>160.7</v>
      </c>
      <c r="L43" s="264" t="n">
        <v>183.6</v>
      </c>
      <c r="M43" s="264" t="n">
        <v>51.9</v>
      </c>
      <c r="N43" s="264" t="n">
        <v>7.3</v>
      </c>
      <c r="O43" s="264" t="n">
        <v>44.6</v>
      </c>
      <c r="P43" s="264" t="n">
        <v>131.7</v>
      </c>
      <c r="Q43" s="264" t="n">
        <v>72.8</v>
      </c>
      <c r="R43" s="264" t="n">
        <v>58.9</v>
      </c>
      <c r="S43" s="280" t="n">
        <v>23</v>
      </c>
    </row>
    <row r="44" customFormat="false" ht="15" hidden="false" customHeight="true" outlineLevel="0" collapsed="false">
      <c r="A44" s="280" t="s">
        <v>737</v>
      </c>
      <c r="B44" s="138" t="s">
        <v>687</v>
      </c>
      <c r="C44" s="138" t="s">
        <v>585</v>
      </c>
      <c r="D44" s="264" t="n">
        <v>229</v>
      </c>
      <c r="E44" s="264" t="n">
        <v>226.8</v>
      </c>
      <c r="F44" s="264" t="n">
        <v>152.2</v>
      </c>
      <c r="G44" s="264" t="n">
        <v>74.7</v>
      </c>
      <c r="H44" s="264" t="n">
        <v>78.2</v>
      </c>
      <c r="I44" s="264" t="n">
        <v>42.9</v>
      </c>
      <c r="J44" s="264" t="n">
        <v>35.3</v>
      </c>
      <c r="K44" s="264" t="n">
        <v>78.1</v>
      </c>
      <c r="L44" s="264" t="n">
        <v>70.6</v>
      </c>
      <c r="M44" s="264" t="n">
        <v>31.2</v>
      </c>
      <c r="N44" s="264" t="n">
        <v>11.1</v>
      </c>
      <c r="O44" s="264" t="n">
        <v>20.1</v>
      </c>
      <c r="P44" s="264" t="n">
        <v>39.4</v>
      </c>
      <c r="Q44" s="264" t="n">
        <v>18.7</v>
      </c>
      <c r="R44" s="264" t="n">
        <v>20.7</v>
      </c>
      <c r="S44" s="280" t="n">
        <v>24</v>
      </c>
    </row>
    <row r="45" customFormat="false" ht="33" hidden="false" customHeight="true" outlineLevel="0" collapsed="false">
      <c r="A45" s="278" t="s">
        <v>709</v>
      </c>
      <c r="B45" s="248"/>
      <c r="C45" s="248"/>
      <c r="D45" s="264"/>
      <c r="E45" s="264"/>
      <c r="F45" s="264"/>
      <c r="G45" s="264"/>
      <c r="H45" s="264"/>
      <c r="I45" s="264"/>
      <c r="J45" s="264"/>
      <c r="K45" s="264"/>
      <c r="L45" s="281" t="s">
        <v>709</v>
      </c>
      <c r="M45" s="264"/>
      <c r="N45" s="264"/>
      <c r="O45" s="264"/>
      <c r="P45" s="264"/>
      <c r="Q45" s="264"/>
      <c r="R45" s="264"/>
      <c r="S45" s="139"/>
    </row>
    <row r="46" customFormat="false" ht="21.95" hidden="false" customHeight="true" outlineLevel="0" collapsed="false">
      <c r="A46" s="280" t="s">
        <v>738</v>
      </c>
      <c r="B46" s="138" t="s">
        <v>536</v>
      </c>
      <c r="C46" s="138" t="s">
        <v>585</v>
      </c>
      <c r="D46" s="264" t="n">
        <v>39.5</v>
      </c>
      <c r="E46" s="264" t="n">
        <v>39.3</v>
      </c>
      <c r="F46" s="264" t="n">
        <v>28.5</v>
      </c>
      <c r="G46" s="264" t="n">
        <v>10.8</v>
      </c>
      <c r="H46" s="264" t="n">
        <v>13.6</v>
      </c>
      <c r="I46" s="264" t="n">
        <v>7.4</v>
      </c>
      <c r="J46" s="264" t="n">
        <v>6.2</v>
      </c>
      <c r="K46" s="264" t="n">
        <v>14.5</v>
      </c>
      <c r="L46" s="264" t="n">
        <v>11.2</v>
      </c>
      <c r="M46" s="264" t="n">
        <v>6.6</v>
      </c>
      <c r="N46" s="264" t="n">
        <v>3.6</v>
      </c>
      <c r="O46" s="264" t="n">
        <v>3</v>
      </c>
      <c r="P46" s="264" t="n">
        <v>4.6</v>
      </c>
      <c r="Q46" s="264" t="n">
        <v>1.5</v>
      </c>
      <c r="R46" s="264" t="n">
        <v>3.1</v>
      </c>
      <c r="S46" s="280" t="n">
        <v>25</v>
      </c>
    </row>
    <row r="47" customFormat="false" ht="21.95" hidden="false" customHeight="true" outlineLevel="0" collapsed="false">
      <c r="A47" s="280" t="s">
        <v>739</v>
      </c>
      <c r="B47" s="138" t="s">
        <v>536</v>
      </c>
      <c r="C47" s="138" t="s">
        <v>535</v>
      </c>
      <c r="D47" s="264" t="n">
        <v>188.9</v>
      </c>
      <c r="E47" s="264" t="n">
        <v>187.8</v>
      </c>
      <c r="F47" s="264" t="n">
        <v>138.7</v>
      </c>
      <c r="G47" s="264" t="n">
        <v>49</v>
      </c>
      <c r="H47" s="264" t="n">
        <v>52.2</v>
      </c>
      <c r="I47" s="264" t="n">
        <v>30.6</v>
      </c>
      <c r="J47" s="264" t="n">
        <v>21.5</v>
      </c>
      <c r="K47" s="264" t="n">
        <v>98.9</v>
      </c>
      <c r="L47" s="264" t="n">
        <v>36.7</v>
      </c>
      <c r="M47" s="264" t="n">
        <v>9.2</v>
      </c>
      <c r="N47" s="264" t="n">
        <v>1.9</v>
      </c>
      <c r="O47" s="264" t="n">
        <v>7.2</v>
      </c>
      <c r="P47" s="264" t="n">
        <v>27.5</v>
      </c>
      <c r="Q47" s="264" t="n">
        <v>15.2</v>
      </c>
      <c r="R47" s="264" t="n">
        <v>12.3</v>
      </c>
      <c r="S47" s="280" t="n">
        <v>26</v>
      </c>
    </row>
    <row r="48" customFormat="false" ht="15" hidden="false" customHeight="true" outlineLevel="0" collapsed="false">
      <c r="A48" s="280" t="s">
        <v>740</v>
      </c>
      <c r="B48" s="138" t="s">
        <v>687</v>
      </c>
      <c r="C48" s="138" t="s">
        <v>585</v>
      </c>
      <c r="D48" s="264" t="n">
        <v>50.9</v>
      </c>
      <c r="E48" s="264" t="n">
        <v>50.5</v>
      </c>
      <c r="F48" s="264" t="n">
        <v>34.3</v>
      </c>
      <c r="G48" s="264" t="n">
        <v>16.2</v>
      </c>
      <c r="H48" s="264" t="n">
        <v>17.5</v>
      </c>
      <c r="I48" s="264" t="n">
        <v>10.5</v>
      </c>
      <c r="J48" s="264" t="n">
        <v>7.1</v>
      </c>
      <c r="K48" s="264" t="n">
        <v>18.6</v>
      </c>
      <c r="L48" s="264" t="n">
        <v>14.3</v>
      </c>
      <c r="M48" s="264" t="n">
        <v>5.2</v>
      </c>
      <c r="N48" s="264" t="n">
        <v>1.2</v>
      </c>
      <c r="O48" s="264" t="n">
        <v>4</v>
      </c>
      <c r="P48" s="264" t="n">
        <v>9.1</v>
      </c>
      <c r="Q48" s="264" t="n">
        <v>3.6</v>
      </c>
      <c r="R48" s="264" t="n">
        <v>5.5</v>
      </c>
      <c r="S48" s="280" t="n">
        <v>27</v>
      </c>
    </row>
    <row r="49" customFormat="false" ht="15" hidden="false" customHeight="true" outlineLevel="0" collapsed="false">
      <c r="A49" s="280" t="n">
        <v>0</v>
      </c>
      <c r="B49" s="248"/>
      <c r="C49" s="248"/>
      <c r="D49" s="248"/>
      <c r="E49" s="248"/>
      <c r="F49" s="248"/>
      <c r="G49" s="248"/>
      <c r="H49" s="248"/>
      <c r="I49" s="248"/>
      <c r="J49" s="248"/>
      <c r="K49" s="248"/>
      <c r="L49" s="139"/>
      <c r="M49" s="139"/>
      <c r="N49" s="139"/>
      <c r="O49" s="139"/>
      <c r="P49" s="139"/>
      <c r="Q49" s="139"/>
      <c r="R49" s="139"/>
      <c r="S49" s="139"/>
    </row>
    <row r="50" customFormat="false" ht="15" hidden="false" customHeight="true" outlineLevel="0" collapsed="false">
      <c r="A50" s="278" t="n">
        <v>0</v>
      </c>
      <c r="D50" s="267"/>
      <c r="E50" s="267"/>
      <c r="F50" s="267"/>
      <c r="G50" s="267"/>
      <c r="H50" s="267"/>
      <c r="I50" s="267"/>
      <c r="J50" s="267"/>
      <c r="K50" s="267"/>
      <c r="L50" s="278" t="n">
        <v>0</v>
      </c>
      <c r="M50" s="267"/>
      <c r="N50" s="267"/>
      <c r="O50" s="267"/>
      <c r="P50" s="267"/>
      <c r="Q50" s="267"/>
      <c r="R50" s="267"/>
      <c r="S50" s="280"/>
    </row>
    <row r="51" customFormat="false" ht="24.95" hidden="false" customHeight="true" outlineLevel="0" collapsed="false">
      <c r="A51" s="27" t="s">
        <v>691</v>
      </c>
      <c r="B51" s="282"/>
      <c r="C51" s="282"/>
      <c r="D51" s="282"/>
      <c r="E51" s="282"/>
      <c r="F51" s="282"/>
      <c r="G51" s="282"/>
      <c r="H51" s="282"/>
      <c r="I51" s="282"/>
      <c r="J51" s="282"/>
      <c r="K51" s="282"/>
      <c r="L51" s="27" t="s">
        <v>691</v>
      </c>
    </row>
    <row r="52" customFormat="false" ht="26.1" hidden="false" customHeight="true" outlineLevel="0" collapsed="false">
      <c r="A52" s="108" t="s">
        <v>221</v>
      </c>
      <c r="B52" s="126"/>
      <c r="C52" s="126"/>
      <c r="D52" s="126"/>
      <c r="E52" s="126"/>
      <c r="F52" s="126"/>
      <c r="G52" s="126"/>
      <c r="H52" s="126"/>
      <c r="I52" s="126"/>
      <c r="J52" s="27"/>
      <c r="K52" s="126"/>
      <c r="L52" s="108" t="s">
        <v>221</v>
      </c>
      <c r="M52" s="139"/>
      <c r="N52" s="139"/>
      <c r="O52" s="139"/>
      <c r="P52" s="139"/>
      <c r="Q52" s="139"/>
      <c r="R52" s="139"/>
      <c r="S52" s="24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5.7"/>
    <col collapsed="false" customWidth="true" hidden="false" outlineLevel="0" max="2" min="2" style="138" width="5.42"/>
    <col collapsed="false" customWidth="true" hidden="false" outlineLevel="0" max="3" min="3" style="138" width="11.13"/>
    <col collapsed="false" customWidth="true" hidden="false" outlineLevel="0" max="11" min="4" style="138" width="13.85"/>
    <col collapsed="false" customWidth="true" hidden="false" outlineLevel="0" max="18" min="12" style="138" width="18.28"/>
    <col collapsed="false" customWidth="true" hidden="false" outlineLevel="0" max="19" min="19" style="138" width="6.7"/>
    <col collapsed="false" customWidth="false" hidden="false" outlineLevel="0" max="257" min="20" style="138" width="11.42"/>
  </cols>
  <sheetData>
    <row r="1" customFormat="false" ht="15" hidden="false" customHeight="true" outlineLevel="0" collapsed="false">
      <c r="A1" s="42" t="s">
        <v>174</v>
      </c>
    </row>
    <row r="2" customFormat="false" ht="24" hidden="false" customHeight="true" outlineLevel="0" collapsed="false">
      <c r="A2" s="278" t="s">
        <v>19</v>
      </c>
      <c r="B2" s="126"/>
      <c r="C2" s="126"/>
      <c r="D2" s="126"/>
      <c r="E2" s="126"/>
      <c r="F2" s="126"/>
      <c r="G2" s="126"/>
      <c r="H2" s="126"/>
      <c r="I2" s="126"/>
      <c r="J2" s="126"/>
      <c r="K2" s="126"/>
      <c r="L2" s="278" t="s">
        <v>19</v>
      </c>
      <c r="M2" s="27"/>
      <c r="N2" s="27"/>
      <c r="O2" s="27"/>
      <c r="P2" s="27"/>
      <c r="Q2" s="27"/>
      <c r="R2" s="27"/>
      <c r="S2" s="27"/>
    </row>
    <row r="3" customFormat="false" ht="24" hidden="false" customHeight="true" outlineLevel="0" collapsed="false">
      <c r="A3" s="278" t="s">
        <v>668</v>
      </c>
      <c r="B3" s="126"/>
      <c r="C3" s="126"/>
      <c r="D3" s="126"/>
      <c r="E3" s="126"/>
      <c r="F3" s="126"/>
      <c r="G3" s="126"/>
      <c r="H3" s="126"/>
      <c r="I3" s="126"/>
      <c r="J3" s="126"/>
      <c r="K3" s="126"/>
      <c r="L3" s="278" t="s">
        <v>668</v>
      </c>
      <c r="M3" s="27"/>
      <c r="N3" s="27"/>
      <c r="O3" s="27"/>
      <c r="P3" s="27"/>
      <c r="Q3" s="27"/>
      <c r="R3" s="27"/>
      <c r="S3" s="27"/>
    </row>
    <row r="4" customFormat="false" ht="24" hidden="false" customHeight="true" outlineLevel="0" collapsed="false">
      <c r="A4" s="278" t="s">
        <v>787</v>
      </c>
      <c r="B4" s="126"/>
      <c r="C4" s="126"/>
      <c r="D4" s="126"/>
      <c r="E4" s="126"/>
      <c r="F4" s="126"/>
      <c r="G4" s="126"/>
      <c r="H4" s="126"/>
      <c r="I4" s="126"/>
      <c r="J4" s="126"/>
      <c r="K4" s="126"/>
      <c r="L4" s="278" t="s">
        <v>787</v>
      </c>
      <c r="M4" s="27"/>
      <c r="N4" s="27"/>
      <c r="O4" s="27"/>
      <c r="P4" s="27"/>
      <c r="Q4" s="27"/>
      <c r="R4" s="27"/>
      <c r="S4" s="27"/>
    </row>
    <row r="5" customFormat="false" ht="24" hidden="false" customHeight="true" outlineLevel="0" collapsed="false">
      <c r="A5" s="278" t="s">
        <v>607</v>
      </c>
      <c r="B5" s="126"/>
      <c r="C5" s="126"/>
      <c r="D5" s="126"/>
      <c r="E5" s="126"/>
      <c r="F5" s="126"/>
      <c r="G5" s="126"/>
      <c r="H5" s="126"/>
      <c r="I5" s="126"/>
      <c r="J5" s="126"/>
      <c r="K5" s="126"/>
      <c r="L5" s="278" t="s">
        <v>607</v>
      </c>
      <c r="M5" s="27"/>
      <c r="N5" s="27"/>
      <c r="O5" s="27"/>
      <c r="P5" s="27"/>
      <c r="Q5" s="27"/>
      <c r="R5" s="27"/>
      <c r="S5" s="27"/>
    </row>
    <row r="6" customFormat="false" ht="24" hidden="false" customHeight="true" outlineLevel="0" collapsed="false">
      <c r="A6" s="278" t="s">
        <v>549</v>
      </c>
      <c r="B6" s="126"/>
      <c r="C6" s="126"/>
      <c r="D6" s="126"/>
      <c r="E6" s="126"/>
      <c r="F6" s="126"/>
      <c r="G6" s="126"/>
      <c r="H6" s="126"/>
      <c r="I6" s="126"/>
      <c r="J6" s="126"/>
      <c r="K6" s="126"/>
      <c r="L6" s="278" t="s">
        <v>549</v>
      </c>
      <c r="M6" s="27"/>
      <c r="N6" s="27"/>
      <c r="O6" s="27"/>
      <c r="P6" s="27"/>
      <c r="Q6" s="27"/>
      <c r="R6" s="27"/>
      <c r="S6" s="27"/>
    </row>
    <row r="7" customFormat="false" ht="24" hidden="false" customHeight="true" outlineLevel="0" collapsed="false">
      <c r="A7" s="250" t="s">
        <v>693</v>
      </c>
      <c r="B7" s="279"/>
      <c r="C7" s="279"/>
      <c r="D7" s="279"/>
      <c r="E7" s="279"/>
      <c r="F7" s="279"/>
      <c r="G7" s="279"/>
      <c r="H7" s="279"/>
      <c r="I7" s="279"/>
      <c r="J7" s="279"/>
      <c r="K7" s="279"/>
      <c r="L7" s="250" t="s">
        <v>693</v>
      </c>
      <c r="M7" s="250"/>
      <c r="N7" s="250"/>
      <c r="O7" s="250"/>
      <c r="P7" s="250"/>
      <c r="Q7" s="250"/>
      <c r="R7" s="250"/>
      <c r="S7" s="250"/>
    </row>
    <row r="8" customFormat="fals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customFormat="fals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customFormat="fals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customFormat="fals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customFormat="fals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33" hidden="false" customHeight="true" outlineLevel="0" collapsed="false">
      <c r="A13" s="239" t="s">
        <v>694</v>
      </c>
      <c r="B13" s="280"/>
      <c r="C13" s="280"/>
      <c r="D13" s="280"/>
      <c r="E13" s="248"/>
      <c r="F13" s="248"/>
      <c r="G13" s="248"/>
      <c r="H13" s="248"/>
      <c r="I13" s="248"/>
      <c r="J13" s="248"/>
      <c r="K13" s="248"/>
      <c r="L13" s="239" t="s">
        <v>694</v>
      </c>
      <c r="M13" s="247"/>
      <c r="N13" s="247"/>
      <c r="O13" s="247"/>
      <c r="P13" s="247"/>
      <c r="Q13" s="247"/>
      <c r="R13" s="247"/>
      <c r="S13" s="247"/>
    </row>
    <row r="14" customFormat="false" ht="21.95" hidden="false" customHeight="true" outlineLevel="0" collapsed="false">
      <c r="A14" s="280" t="n">
        <v>1</v>
      </c>
      <c r="B14" s="138" t="s">
        <v>536</v>
      </c>
      <c r="C14" s="138" t="s">
        <v>585</v>
      </c>
      <c r="D14" s="264" t="s">
        <v>788</v>
      </c>
      <c r="E14" s="264" t="s">
        <v>789</v>
      </c>
      <c r="F14" s="264" t="s">
        <v>790</v>
      </c>
      <c r="G14" s="264" t="s">
        <v>791</v>
      </c>
      <c r="H14" s="264" t="s">
        <v>792</v>
      </c>
      <c r="I14" s="264" t="s">
        <v>793</v>
      </c>
      <c r="J14" s="264" t="s">
        <v>794</v>
      </c>
      <c r="K14" s="264" t="s">
        <v>795</v>
      </c>
      <c r="L14" s="264" t="s">
        <v>796</v>
      </c>
      <c r="M14" s="264" t="s">
        <v>797</v>
      </c>
      <c r="N14" s="264" t="s">
        <v>798</v>
      </c>
      <c r="O14" s="264" t="n">
        <v>21.1</v>
      </c>
      <c r="P14" s="264" t="n">
        <v>57.3</v>
      </c>
      <c r="Q14" s="264" t="n">
        <v>26.2</v>
      </c>
      <c r="R14" s="264" t="n">
        <v>31.1</v>
      </c>
      <c r="S14" s="280" t="n">
        <v>1</v>
      </c>
    </row>
    <row r="15" customFormat="false" ht="21.95" hidden="false" customHeight="true" outlineLevel="0" collapsed="false">
      <c r="A15" s="280" t="n">
        <v>2</v>
      </c>
      <c r="B15" s="138" t="s">
        <v>536</v>
      </c>
      <c r="C15" s="138" t="s">
        <v>535</v>
      </c>
      <c r="D15" s="264" t="s">
        <v>799</v>
      </c>
      <c r="E15" s="264" t="s">
        <v>800</v>
      </c>
      <c r="F15" s="264" t="s">
        <v>801</v>
      </c>
      <c r="G15" s="264" t="s">
        <v>802</v>
      </c>
      <c r="H15" s="264" t="s">
        <v>803</v>
      </c>
      <c r="I15" s="264" t="s">
        <v>804</v>
      </c>
      <c r="J15" s="264" t="s">
        <v>805</v>
      </c>
      <c r="K15" s="264" t="s">
        <v>806</v>
      </c>
      <c r="L15" s="264" t="s">
        <v>807</v>
      </c>
      <c r="M15" s="264" t="s">
        <v>808</v>
      </c>
      <c r="N15" s="264" t="s">
        <v>809</v>
      </c>
      <c r="O15" s="264" t="n">
        <v>53.7</v>
      </c>
      <c r="P15" s="264" t="n">
        <v>191.3</v>
      </c>
      <c r="Q15" s="264" t="n">
        <v>85.6</v>
      </c>
      <c r="R15" s="264" t="n">
        <v>105.7</v>
      </c>
      <c r="S15" s="280" t="n">
        <v>2</v>
      </c>
    </row>
    <row r="16" customFormat="false" ht="15" hidden="false" customHeight="true" outlineLevel="0" collapsed="false">
      <c r="A16" s="280" t="n">
        <v>3</v>
      </c>
      <c r="B16" s="138" t="s">
        <v>687</v>
      </c>
      <c r="C16" s="138" t="s">
        <v>585</v>
      </c>
      <c r="D16" s="264" t="s">
        <v>810</v>
      </c>
      <c r="E16" s="264" t="s">
        <v>811</v>
      </c>
      <c r="F16" s="264" t="s">
        <v>812</v>
      </c>
      <c r="G16" s="264" t="s">
        <v>813</v>
      </c>
      <c r="H16" s="264" t="s">
        <v>814</v>
      </c>
      <c r="I16" s="264" t="s">
        <v>815</v>
      </c>
      <c r="J16" s="264" t="s">
        <v>816</v>
      </c>
      <c r="K16" s="264" t="s">
        <v>817</v>
      </c>
      <c r="L16" s="264" t="s">
        <v>818</v>
      </c>
      <c r="M16" s="264" t="s">
        <v>819</v>
      </c>
      <c r="N16" s="264" t="s">
        <v>820</v>
      </c>
      <c r="O16" s="264" t="n">
        <v>18.9</v>
      </c>
      <c r="P16" s="264" t="n">
        <v>68</v>
      </c>
      <c r="Q16" s="264" t="n">
        <v>35.7</v>
      </c>
      <c r="R16" s="264" t="n">
        <v>32.4</v>
      </c>
      <c r="S16" s="280" t="n">
        <v>3</v>
      </c>
    </row>
    <row r="17" customFormat="false" ht="33" hidden="false" customHeight="true" outlineLevel="0" collapsed="false">
      <c r="A17" s="239" t="s">
        <v>696</v>
      </c>
      <c r="B17" s="248"/>
      <c r="C17" s="248"/>
      <c r="D17" s="264"/>
      <c r="E17" s="264"/>
      <c r="F17" s="264"/>
      <c r="G17" s="264"/>
      <c r="H17" s="264"/>
      <c r="I17" s="264"/>
      <c r="J17" s="264"/>
      <c r="K17" s="264"/>
      <c r="L17" s="281" t="s">
        <v>696</v>
      </c>
      <c r="M17" s="264"/>
      <c r="N17" s="264"/>
      <c r="O17" s="264"/>
      <c r="P17" s="264"/>
      <c r="Q17" s="264"/>
      <c r="R17" s="264"/>
      <c r="S17" s="139"/>
    </row>
    <row r="18" customFormat="false" ht="21.95" hidden="false" customHeight="true" outlineLevel="0" collapsed="false">
      <c r="A18" s="280" t="n">
        <v>4</v>
      </c>
      <c r="B18" s="138" t="s">
        <v>536</v>
      </c>
      <c r="C18" s="138" t="s">
        <v>585</v>
      </c>
      <c r="D18" s="264" t="s">
        <v>821</v>
      </c>
      <c r="E18" s="264" t="s">
        <v>822</v>
      </c>
      <c r="F18" s="264" t="s">
        <v>823</v>
      </c>
      <c r="G18" s="264" t="s">
        <v>824</v>
      </c>
      <c r="H18" s="264" t="s">
        <v>825</v>
      </c>
      <c r="I18" s="264" t="s">
        <v>826</v>
      </c>
      <c r="J18" s="264" t="s">
        <v>827</v>
      </c>
      <c r="K18" s="264" t="s">
        <v>828</v>
      </c>
      <c r="L18" s="264" t="s">
        <v>829</v>
      </c>
      <c r="M18" s="264" t="s">
        <v>830</v>
      </c>
      <c r="N18" s="264" t="s">
        <v>831</v>
      </c>
      <c r="O18" s="264" t="n">
        <v>21.1</v>
      </c>
      <c r="P18" s="264" t="n">
        <v>99.7</v>
      </c>
      <c r="Q18" s="264" t="n">
        <v>44.8</v>
      </c>
      <c r="R18" s="264" t="n">
        <v>54.8</v>
      </c>
      <c r="S18" s="280" t="n">
        <v>4</v>
      </c>
    </row>
    <row r="19" customFormat="false" ht="21.95" hidden="false" customHeight="true" outlineLevel="0" collapsed="false">
      <c r="A19" s="280" t="n">
        <v>5</v>
      </c>
      <c r="B19" s="138" t="s">
        <v>536</v>
      </c>
      <c r="C19" s="138" t="s">
        <v>535</v>
      </c>
      <c r="D19" s="264" t="s">
        <v>832</v>
      </c>
      <c r="E19" s="264" t="s">
        <v>833</v>
      </c>
      <c r="F19" s="264" t="s">
        <v>834</v>
      </c>
      <c r="G19" s="264" t="s">
        <v>835</v>
      </c>
      <c r="H19" s="264" t="s">
        <v>836</v>
      </c>
      <c r="I19" s="264" t="s">
        <v>837</v>
      </c>
      <c r="J19" s="264" t="s">
        <v>838</v>
      </c>
      <c r="K19" s="264" t="s">
        <v>839</v>
      </c>
      <c r="L19" s="264" t="s">
        <v>840</v>
      </c>
      <c r="M19" s="264" t="s">
        <v>841</v>
      </c>
      <c r="N19" s="264" t="s">
        <v>842</v>
      </c>
      <c r="O19" s="264" t="n">
        <v>70.9</v>
      </c>
      <c r="P19" s="264" t="n">
        <v>222.2</v>
      </c>
      <c r="Q19" s="264" t="n">
        <v>113</v>
      </c>
      <c r="R19" s="264" t="n">
        <v>109.2</v>
      </c>
      <c r="S19" s="280" t="n">
        <v>5</v>
      </c>
    </row>
    <row r="20" customFormat="false" ht="15" hidden="false" customHeight="true" outlineLevel="0" collapsed="false">
      <c r="A20" s="280" t="n">
        <v>6</v>
      </c>
      <c r="B20" s="138" t="s">
        <v>687</v>
      </c>
      <c r="C20" s="138" t="s">
        <v>585</v>
      </c>
      <c r="D20" s="264" t="s">
        <v>843</v>
      </c>
      <c r="E20" s="264" t="s">
        <v>844</v>
      </c>
      <c r="F20" s="264" t="s">
        <v>845</v>
      </c>
      <c r="G20" s="264" t="s">
        <v>846</v>
      </c>
      <c r="H20" s="264" t="s">
        <v>847</v>
      </c>
      <c r="I20" s="264" t="s">
        <v>848</v>
      </c>
      <c r="J20" s="264" t="s">
        <v>849</v>
      </c>
      <c r="K20" s="264" t="s">
        <v>850</v>
      </c>
      <c r="L20" s="264" t="s">
        <v>851</v>
      </c>
      <c r="M20" s="264" t="s">
        <v>852</v>
      </c>
      <c r="N20" s="264" t="s">
        <v>853</v>
      </c>
      <c r="O20" s="264" t="n">
        <v>37.3</v>
      </c>
      <c r="P20" s="264" t="n">
        <v>109</v>
      </c>
      <c r="Q20" s="264" t="n">
        <v>50.4</v>
      </c>
      <c r="R20" s="264" t="n">
        <v>58.6</v>
      </c>
      <c r="S20" s="280" t="n">
        <v>6</v>
      </c>
    </row>
    <row r="21" customFormat="false" ht="33" hidden="false" customHeight="true" outlineLevel="0" collapsed="false">
      <c r="A21" s="239" t="s">
        <v>698</v>
      </c>
      <c r="B21" s="248"/>
      <c r="C21" s="248"/>
      <c r="D21" s="264"/>
      <c r="E21" s="264"/>
      <c r="F21" s="264"/>
      <c r="G21" s="264"/>
      <c r="H21" s="264"/>
      <c r="I21" s="264"/>
      <c r="J21" s="264"/>
      <c r="K21" s="264"/>
      <c r="L21" s="281" t="s">
        <v>698</v>
      </c>
      <c r="M21" s="264"/>
      <c r="N21" s="264"/>
      <c r="O21" s="264"/>
      <c r="P21" s="264"/>
      <c r="Q21" s="264"/>
      <c r="R21" s="264"/>
      <c r="S21" s="139"/>
    </row>
    <row r="22" customFormat="false" ht="21.95" hidden="false" customHeight="true" outlineLevel="0" collapsed="false">
      <c r="A22" s="280" t="n">
        <v>7</v>
      </c>
      <c r="B22" s="138" t="s">
        <v>536</v>
      </c>
      <c r="C22" s="138" t="s">
        <v>585</v>
      </c>
      <c r="D22" s="264" t="s">
        <v>854</v>
      </c>
      <c r="E22" s="264" t="s">
        <v>855</v>
      </c>
      <c r="F22" s="264" t="s">
        <v>856</v>
      </c>
      <c r="G22" s="264" t="s">
        <v>857</v>
      </c>
      <c r="H22" s="264" t="s">
        <v>858</v>
      </c>
      <c r="I22" s="264" t="s">
        <v>859</v>
      </c>
      <c r="J22" s="264" t="s">
        <v>860</v>
      </c>
      <c r="K22" s="264" t="s">
        <v>861</v>
      </c>
      <c r="L22" s="264" t="s">
        <v>862</v>
      </c>
      <c r="M22" s="264" t="s">
        <v>863</v>
      </c>
      <c r="N22" s="264" t="s">
        <v>864</v>
      </c>
      <c r="O22" s="264" t="n">
        <v>17.7</v>
      </c>
      <c r="P22" s="264" t="n">
        <v>38.1</v>
      </c>
      <c r="Q22" s="264" t="n">
        <v>25.1</v>
      </c>
      <c r="R22" s="264" t="n">
        <v>13</v>
      </c>
      <c r="S22" s="280" t="n">
        <v>7</v>
      </c>
    </row>
    <row r="23" customFormat="false" ht="21.95" hidden="false" customHeight="true" outlineLevel="0" collapsed="false">
      <c r="A23" s="280" t="n">
        <v>8</v>
      </c>
      <c r="B23" s="138" t="s">
        <v>536</v>
      </c>
      <c r="C23" s="138" t="s">
        <v>535</v>
      </c>
      <c r="D23" s="264" t="s">
        <v>811</v>
      </c>
      <c r="E23" s="264" t="s">
        <v>865</v>
      </c>
      <c r="F23" s="264" t="s">
        <v>866</v>
      </c>
      <c r="G23" s="264" t="s">
        <v>867</v>
      </c>
      <c r="H23" s="264" t="s">
        <v>868</v>
      </c>
      <c r="I23" s="264" t="s">
        <v>869</v>
      </c>
      <c r="J23" s="264" t="s">
        <v>870</v>
      </c>
      <c r="K23" s="264" t="s">
        <v>871</v>
      </c>
      <c r="L23" s="264" t="s">
        <v>872</v>
      </c>
      <c r="M23" s="264" t="s">
        <v>873</v>
      </c>
      <c r="N23" s="264" t="s">
        <v>874</v>
      </c>
      <c r="O23" s="264" t="n">
        <v>33.7</v>
      </c>
      <c r="P23" s="264" t="n">
        <v>124.9</v>
      </c>
      <c r="Q23" s="264" t="n">
        <v>59</v>
      </c>
      <c r="R23" s="264" t="n">
        <v>65.9</v>
      </c>
      <c r="S23" s="280" t="n">
        <v>8</v>
      </c>
    </row>
    <row r="24" customFormat="false" ht="15" hidden="false" customHeight="true" outlineLevel="0" collapsed="false">
      <c r="A24" s="280" t="n">
        <v>9</v>
      </c>
      <c r="B24" s="138" t="s">
        <v>687</v>
      </c>
      <c r="C24" s="138" t="s">
        <v>585</v>
      </c>
      <c r="D24" s="264" t="s">
        <v>875</v>
      </c>
      <c r="E24" s="264" t="s">
        <v>876</v>
      </c>
      <c r="F24" s="264" t="s">
        <v>877</v>
      </c>
      <c r="G24" s="264" t="s">
        <v>878</v>
      </c>
      <c r="H24" s="264" t="s">
        <v>879</v>
      </c>
      <c r="I24" s="264" t="s">
        <v>880</v>
      </c>
      <c r="J24" s="264" t="s">
        <v>881</v>
      </c>
      <c r="K24" s="264" t="s">
        <v>882</v>
      </c>
      <c r="L24" s="264" t="s">
        <v>883</v>
      </c>
      <c r="M24" s="264" t="s">
        <v>884</v>
      </c>
      <c r="N24" s="264" t="s">
        <v>885</v>
      </c>
      <c r="O24" s="264" t="n">
        <v>20.8</v>
      </c>
      <c r="P24" s="264" t="n">
        <v>49.5</v>
      </c>
      <c r="Q24" s="264" t="n">
        <v>30.1</v>
      </c>
      <c r="R24" s="264" t="n">
        <v>19.3</v>
      </c>
      <c r="S24" s="280" t="n">
        <v>9</v>
      </c>
    </row>
    <row r="25" customFormat="false" ht="33" hidden="false" customHeight="true" outlineLevel="0" collapsed="false">
      <c r="A25" s="239" t="s">
        <v>700</v>
      </c>
      <c r="B25" s="248"/>
      <c r="C25" s="248"/>
      <c r="D25" s="264"/>
      <c r="E25" s="264"/>
      <c r="F25" s="264"/>
      <c r="G25" s="264"/>
      <c r="H25" s="264"/>
      <c r="I25" s="264"/>
      <c r="J25" s="264"/>
      <c r="K25" s="264"/>
      <c r="L25" s="281" t="s">
        <v>700</v>
      </c>
      <c r="M25" s="264"/>
      <c r="N25" s="264"/>
      <c r="O25" s="264"/>
      <c r="P25" s="264"/>
      <c r="Q25" s="264"/>
      <c r="R25" s="264"/>
      <c r="S25" s="139"/>
    </row>
    <row r="26" customFormat="false" ht="21.95" hidden="false" customHeight="true" outlineLevel="0" collapsed="false">
      <c r="A26" s="280" t="n">
        <v>10</v>
      </c>
      <c r="B26" s="138" t="s">
        <v>536</v>
      </c>
      <c r="C26" s="138" t="s">
        <v>585</v>
      </c>
      <c r="D26" s="264" t="s">
        <v>886</v>
      </c>
      <c r="E26" s="264" t="s">
        <v>887</v>
      </c>
      <c r="F26" s="264" t="s">
        <v>888</v>
      </c>
      <c r="G26" s="264" t="s">
        <v>889</v>
      </c>
      <c r="H26" s="264" t="s">
        <v>890</v>
      </c>
      <c r="I26" s="264" t="s">
        <v>891</v>
      </c>
      <c r="J26" s="264" t="s">
        <v>892</v>
      </c>
      <c r="K26" s="264" t="s">
        <v>893</v>
      </c>
      <c r="L26" s="264" t="s">
        <v>889</v>
      </c>
      <c r="M26" s="264" t="s">
        <v>892</v>
      </c>
      <c r="N26" s="264" t="s">
        <v>894</v>
      </c>
      <c r="O26" s="264" t="n">
        <v>3</v>
      </c>
      <c r="P26" s="264" t="n">
        <v>9.2</v>
      </c>
      <c r="Q26" s="264" t="n">
        <v>1.6</v>
      </c>
      <c r="R26" s="264" t="n">
        <v>7.6</v>
      </c>
      <c r="S26" s="280" t="n">
        <v>10</v>
      </c>
    </row>
    <row r="27" customFormat="false" ht="21.95" hidden="false" customHeight="true" outlineLevel="0" collapsed="false">
      <c r="A27" s="280" t="n">
        <v>11</v>
      </c>
      <c r="B27" s="138" t="s">
        <v>536</v>
      </c>
      <c r="C27" s="138" t="s">
        <v>535</v>
      </c>
      <c r="D27" s="264" t="s">
        <v>795</v>
      </c>
      <c r="E27" s="264" t="s">
        <v>895</v>
      </c>
      <c r="F27" s="264" t="s">
        <v>857</v>
      </c>
      <c r="G27" s="264" t="s">
        <v>896</v>
      </c>
      <c r="H27" s="264" t="s">
        <v>897</v>
      </c>
      <c r="I27" s="264" t="s">
        <v>898</v>
      </c>
      <c r="J27" s="264" t="s">
        <v>899</v>
      </c>
      <c r="K27" s="264" t="s">
        <v>900</v>
      </c>
      <c r="L27" s="264" t="s">
        <v>901</v>
      </c>
      <c r="M27" s="264" t="s">
        <v>902</v>
      </c>
      <c r="N27" s="264" t="s">
        <v>903</v>
      </c>
      <c r="O27" s="264" t="n">
        <v>8.3</v>
      </c>
      <c r="P27" s="264" t="n">
        <v>22.7</v>
      </c>
      <c r="Q27" s="264" t="n">
        <v>9.8</v>
      </c>
      <c r="R27" s="264" t="n">
        <v>12.9</v>
      </c>
      <c r="S27" s="280" t="n">
        <v>11</v>
      </c>
    </row>
    <row r="28" customFormat="false" ht="15" hidden="false" customHeight="true" outlineLevel="0" collapsed="false">
      <c r="A28" s="280" t="n">
        <v>12</v>
      </c>
      <c r="B28" s="138" t="s">
        <v>687</v>
      </c>
      <c r="C28" s="138" t="s">
        <v>585</v>
      </c>
      <c r="D28" s="264" t="s">
        <v>904</v>
      </c>
      <c r="E28" s="264" t="s">
        <v>905</v>
      </c>
      <c r="F28" s="264" t="s">
        <v>906</v>
      </c>
      <c r="G28" s="264" t="s">
        <v>907</v>
      </c>
      <c r="H28" s="264" t="s">
        <v>891</v>
      </c>
      <c r="I28" s="264" t="s">
        <v>908</v>
      </c>
      <c r="J28" s="264" t="s">
        <v>909</v>
      </c>
      <c r="K28" s="264" t="s">
        <v>910</v>
      </c>
      <c r="L28" s="264" t="s">
        <v>911</v>
      </c>
      <c r="M28" s="264" t="s">
        <v>912</v>
      </c>
      <c r="N28" s="264" t="s">
        <v>913</v>
      </c>
      <c r="O28" s="264" t="n">
        <v>5.1</v>
      </c>
      <c r="P28" s="264" t="n">
        <v>14</v>
      </c>
      <c r="Q28" s="264" t="n">
        <v>4.1</v>
      </c>
      <c r="R28" s="264" t="n">
        <v>9.9</v>
      </c>
      <c r="S28" s="280" t="n">
        <v>12</v>
      </c>
    </row>
    <row r="29" customFormat="false" ht="33" hidden="false" customHeight="true" outlineLevel="0" collapsed="false">
      <c r="A29" s="239" t="s">
        <v>702</v>
      </c>
      <c r="B29" s="248"/>
      <c r="C29" s="248"/>
      <c r="D29" s="264"/>
      <c r="E29" s="264"/>
      <c r="F29" s="264"/>
      <c r="G29" s="264"/>
      <c r="H29" s="264"/>
      <c r="I29" s="264"/>
      <c r="J29" s="264"/>
      <c r="K29" s="264"/>
      <c r="L29" s="281" t="s">
        <v>702</v>
      </c>
      <c r="M29" s="264"/>
      <c r="N29" s="264"/>
      <c r="O29" s="264"/>
      <c r="P29" s="264"/>
      <c r="Q29" s="264"/>
      <c r="R29" s="264"/>
      <c r="S29" s="139"/>
    </row>
    <row r="30" customFormat="false" ht="21.95" hidden="false" customHeight="true" outlineLevel="0" collapsed="false">
      <c r="A30" s="280" t="n">
        <v>13</v>
      </c>
      <c r="B30" s="138" t="s">
        <v>536</v>
      </c>
      <c r="C30" s="138" t="s">
        <v>585</v>
      </c>
      <c r="D30" s="264" t="s">
        <v>914</v>
      </c>
      <c r="E30" s="264" t="s">
        <v>915</v>
      </c>
      <c r="F30" s="264" t="s">
        <v>916</v>
      </c>
      <c r="G30" s="264" t="s">
        <v>917</v>
      </c>
      <c r="H30" s="264" t="s">
        <v>918</v>
      </c>
      <c r="I30" s="264" t="s">
        <v>919</v>
      </c>
      <c r="J30" s="264" t="s">
        <v>920</v>
      </c>
      <c r="K30" s="264" t="s">
        <v>921</v>
      </c>
      <c r="L30" s="264" t="s">
        <v>862</v>
      </c>
      <c r="M30" s="264" t="s">
        <v>922</v>
      </c>
      <c r="N30" s="264" t="s">
        <v>798</v>
      </c>
      <c r="O30" s="264" t="n">
        <v>15.3</v>
      </c>
      <c r="P30" s="264" t="n">
        <v>39.8</v>
      </c>
      <c r="Q30" s="264" t="n">
        <v>10.3</v>
      </c>
      <c r="R30" s="264" t="n">
        <v>29.5</v>
      </c>
      <c r="S30" s="280" t="n">
        <v>13</v>
      </c>
    </row>
    <row r="31" customFormat="false" ht="21.95" hidden="false" customHeight="true" outlineLevel="0" collapsed="false">
      <c r="A31" s="280" t="n">
        <v>14</v>
      </c>
      <c r="B31" s="138" t="s">
        <v>536</v>
      </c>
      <c r="C31" s="138" t="s">
        <v>535</v>
      </c>
      <c r="D31" s="264" t="s">
        <v>923</v>
      </c>
      <c r="E31" s="264" t="s">
        <v>924</v>
      </c>
      <c r="F31" s="264" t="s">
        <v>925</v>
      </c>
      <c r="G31" s="264" t="s">
        <v>926</v>
      </c>
      <c r="H31" s="264" t="s">
        <v>927</v>
      </c>
      <c r="I31" s="264" t="s">
        <v>928</v>
      </c>
      <c r="J31" s="264" t="s">
        <v>929</v>
      </c>
      <c r="K31" s="264" t="s">
        <v>930</v>
      </c>
      <c r="L31" s="264" t="s">
        <v>931</v>
      </c>
      <c r="M31" s="264" t="s">
        <v>932</v>
      </c>
      <c r="N31" s="264" t="s">
        <v>933</v>
      </c>
      <c r="O31" s="264" t="n">
        <v>36.3</v>
      </c>
      <c r="P31" s="264" t="n">
        <v>110.5</v>
      </c>
      <c r="Q31" s="264" t="n">
        <v>45.1</v>
      </c>
      <c r="R31" s="264" t="n">
        <v>65.4</v>
      </c>
      <c r="S31" s="280" t="n">
        <v>14</v>
      </c>
    </row>
    <row r="32" customFormat="false" ht="15" hidden="false" customHeight="true" outlineLevel="0" collapsed="false">
      <c r="A32" s="280" t="n">
        <v>15</v>
      </c>
      <c r="B32" s="138" t="s">
        <v>687</v>
      </c>
      <c r="C32" s="138" t="s">
        <v>585</v>
      </c>
      <c r="D32" s="264" t="s">
        <v>934</v>
      </c>
      <c r="E32" s="264" t="s">
        <v>935</v>
      </c>
      <c r="F32" s="264" t="s">
        <v>936</v>
      </c>
      <c r="G32" s="264" t="s">
        <v>937</v>
      </c>
      <c r="H32" s="264" t="s">
        <v>938</v>
      </c>
      <c r="I32" s="264" t="s">
        <v>939</v>
      </c>
      <c r="J32" s="264" t="s">
        <v>940</v>
      </c>
      <c r="K32" s="264" t="s">
        <v>941</v>
      </c>
      <c r="L32" s="264" t="s">
        <v>942</v>
      </c>
      <c r="M32" s="264" t="s">
        <v>943</v>
      </c>
      <c r="N32" s="264" t="s">
        <v>798</v>
      </c>
      <c r="O32" s="264" t="n">
        <v>16.9</v>
      </c>
      <c r="P32" s="264" t="n">
        <v>42.9</v>
      </c>
      <c r="Q32" s="264" t="n">
        <v>15.6</v>
      </c>
      <c r="R32" s="264" t="n">
        <v>27.3</v>
      </c>
      <c r="S32" s="280" t="n">
        <v>15</v>
      </c>
    </row>
    <row r="33" customFormat="false" ht="33" hidden="false" customHeight="true" outlineLevel="0" collapsed="false">
      <c r="A33" s="239" t="s">
        <v>704</v>
      </c>
      <c r="B33" s="248"/>
      <c r="C33" s="248"/>
      <c r="D33" s="264"/>
      <c r="E33" s="264"/>
      <c r="F33" s="264"/>
      <c r="G33" s="264"/>
      <c r="H33" s="264"/>
      <c r="I33" s="264"/>
      <c r="J33" s="264"/>
      <c r="K33" s="264"/>
      <c r="L33" s="281" t="s">
        <v>704</v>
      </c>
      <c r="M33" s="264"/>
      <c r="N33" s="264"/>
      <c r="O33" s="264"/>
      <c r="P33" s="264"/>
      <c r="Q33" s="264"/>
      <c r="R33" s="264"/>
      <c r="S33" s="139"/>
    </row>
    <row r="34" customFormat="false" ht="21.95" hidden="false" customHeight="true" outlineLevel="0" collapsed="false">
      <c r="A34" s="280" t="n">
        <v>16</v>
      </c>
      <c r="B34" s="138" t="s">
        <v>536</v>
      </c>
      <c r="C34" s="138" t="s">
        <v>585</v>
      </c>
      <c r="D34" s="264" t="s">
        <v>944</v>
      </c>
      <c r="E34" s="264" t="s">
        <v>945</v>
      </c>
      <c r="F34" s="264" t="s">
        <v>946</v>
      </c>
      <c r="G34" s="264" t="s">
        <v>947</v>
      </c>
      <c r="H34" s="264" t="s">
        <v>905</v>
      </c>
      <c r="I34" s="264" t="s">
        <v>948</v>
      </c>
      <c r="J34" s="264" t="s">
        <v>891</v>
      </c>
      <c r="K34" s="264" t="s">
        <v>891</v>
      </c>
      <c r="L34" s="264" t="s">
        <v>949</v>
      </c>
      <c r="M34" s="264" t="s">
        <v>950</v>
      </c>
      <c r="N34" s="264" t="s">
        <v>951</v>
      </c>
      <c r="O34" s="264" t="n">
        <v>5.5</v>
      </c>
      <c r="P34" s="264" t="n">
        <v>12.8</v>
      </c>
      <c r="Q34" s="264" t="n">
        <v>7.1</v>
      </c>
      <c r="R34" s="264" t="n">
        <v>5.7</v>
      </c>
      <c r="S34" s="280" t="n">
        <v>16</v>
      </c>
    </row>
    <row r="35" customFormat="false" ht="21.95" hidden="false" customHeight="true" outlineLevel="0" collapsed="false">
      <c r="A35" s="280" t="n">
        <v>17</v>
      </c>
      <c r="B35" s="138" t="s">
        <v>536</v>
      </c>
      <c r="C35" s="138" t="s">
        <v>535</v>
      </c>
      <c r="D35" s="264" t="s">
        <v>952</v>
      </c>
      <c r="E35" s="264" t="s">
        <v>953</v>
      </c>
      <c r="F35" s="264" t="s">
        <v>954</v>
      </c>
      <c r="G35" s="264" t="s">
        <v>955</v>
      </c>
      <c r="H35" s="264" t="s">
        <v>956</v>
      </c>
      <c r="I35" s="264" t="s">
        <v>957</v>
      </c>
      <c r="J35" s="264" t="s">
        <v>958</v>
      </c>
      <c r="K35" s="264" t="s">
        <v>959</v>
      </c>
      <c r="L35" s="264" t="s">
        <v>849</v>
      </c>
      <c r="M35" s="264" t="s">
        <v>960</v>
      </c>
      <c r="N35" s="264" t="s">
        <v>961</v>
      </c>
      <c r="O35" s="264" t="n">
        <v>15.9</v>
      </c>
      <c r="P35" s="264" t="n">
        <v>62.6</v>
      </c>
      <c r="Q35" s="264" t="n">
        <v>35.1</v>
      </c>
      <c r="R35" s="264" t="n">
        <v>27.5</v>
      </c>
      <c r="S35" s="280" t="n">
        <v>17</v>
      </c>
    </row>
    <row r="36" customFormat="false" ht="15" hidden="false" customHeight="true" outlineLevel="0" collapsed="false">
      <c r="A36" s="280" t="n">
        <v>18</v>
      </c>
      <c r="B36" s="138" t="s">
        <v>687</v>
      </c>
      <c r="C36" s="138" t="s">
        <v>585</v>
      </c>
      <c r="D36" s="264" t="s">
        <v>962</v>
      </c>
      <c r="E36" s="264" t="s">
        <v>963</v>
      </c>
      <c r="F36" s="264" t="s">
        <v>964</v>
      </c>
      <c r="G36" s="264" t="s">
        <v>965</v>
      </c>
      <c r="H36" s="264" t="s">
        <v>966</v>
      </c>
      <c r="I36" s="264" t="s">
        <v>967</v>
      </c>
      <c r="J36" s="264" t="s">
        <v>968</v>
      </c>
      <c r="K36" s="264" t="s">
        <v>969</v>
      </c>
      <c r="L36" s="264" t="s">
        <v>970</v>
      </c>
      <c r="M36" s="264" t="s">
        <v>971</v>
      </c>
      <c r="N36" s="264" t="s">
        <v>972</v>
      </c>
      <c r="O36" s="264" t="n">
        <v>7</v>
      </c>
      <c r="P36" s="264" t="n">
        <v>33</v>
      </c>
      <c r="Q36" s="264" t="n">
        <v>23.3</v>
      </c>
      <c r="R36" s="264" t="n">
        <v>9.7</v>
      </c>
      <c r="S36" s="280" t="n">
        <v>18</v>
      </c>
    </row>
    <row r="37" customFormat="false" ht="33" hidden="false" customHeight="true" outlineLevel="0" collapsed="false">
      <c r="A37" s="239" t="s">
        <v>706</v>
      </c>
      <c r="B37" s="248"/>
      <c r="C37" s="248"/>
      <c r="D37" s="264"/>
      <c r="E37" s="264"/>
      <c r="F37" s="264"/>
      <c r="G37" s="264"/>
      <c r="H37" s="264"/>
      <c r="I37" s="264"/>
      <c r="J37" s="264"/>
      <c r="K37" s="264"/>
      <c r="L37" s="281" t="s">
        <v>706</v>
      </c>
      <c r="M37" s="264"/>
      <c r="N37" s="264"/>
      <c r="O37" s="264"/>
      <c r="P37" s="264"/>
      <c r="Q37" s="264"/>
      <c r="R37" s="264"/>
      <c r="S37" s="139"/>
    </row>
    <row r="38" customFormat="false" ht="21.95" hidden="false" customHeight="true" outlineLevel="0" collapsed="false">
      <c r="A38" s="280" t="n">
        <v>19</v>
      </c>
      <c r="B38" s="138" t="s">
        <v>536</v>
      </c>
      <c r="C38" s="138" t="s">
        <v>585</v>
      </c>
      <c r="D38" s="264" t="s">
        <v>973</v>
      </c>
      <c r="E38" s="264" t="s">
        <v>974</v>
      </c>
      <c r="F38" s="264" t="s">
        <v>975</v>
      </c>
      <c r="G38" s="264" t="s">
        <v>976</v>
      </c>
      <c r="H38" s="264" t="s">
        <v>977</v>
      </c>
      <c r="I38" s="264" t="s">
        <v>978</v>
      </c>
      <c r="J38" s="264" t="s">
        <v>979</v>
      </c>
      <c r="K38" s="264" t="s">
        <v>980</v>
      </c>
      <c r="L38" s="264" t="s">
        <v>981</v>
      </c>
      <c r="M38" s="264" t="s">
        <v>982</v>
      </c>
      <c r="N38" s="264" t="s">
        <v>983</v>
      </c>
      <c r="O38" s="264" t="n">
        <v>2.3</v>
      </c>
      <c r="P38" s="264" t="n">
        <v>10</v>
      </c>
      <c r="Q38" s="264" t="n">
        <v>4.5</v>
      </c>
      <c r="R38" s="264" t="n">
        <v>5.4</v>
      </c>
      <c r="S38" s="280" t="n">
        <v>19</v>
      </c>
    </row>
    <row r="39" customFormat="false" ht="21.95" hidden="false" customHeight="true" outlineLevel="0" collapsed="false">
      <c r="A39" s="280" t="n">
        <v>20</v>
      </c>
      <c r="B39" s="138" t="s">
        <v>536</v>
      </c>
      <c r="C39" s="138" t="s">
        <v>535</v>
      </c>
      <c r="D39" s="264" t="s">
        <v>984</v>
      </c>
      <c r="E39" s="264" t="s">
        <v>985</v>
      </c>
      <c r="F39" s="264" t="s">
        <v>986</v>
      </c>
      <c r="G39" s="264" t="s">
        <v>987</v>
      </c>
      <c r="H39" s="264" t="s">
        <v>975</v>
      </c>
      <c r="I39" s="264" t="s">
        <v>988</v>
      </c>
      <c r="J39" s="264" t="s">
        <v>989</v>
      </c>
      <c r="K39" s="264" t="s">
        <v>990</v>
      </c>
      <c r="L39" s="264" t="s">
        <v>991</v>
      </c>
      <c r="M39" s="264" t="s">
        <v>992</v>
      </c>
      <c r="N39" s="264" t="s">
        <v>993</v>
      </c>
      <c r="O39" s="264" t="n">
        <v>9.1</v>
      </c>
      <c r="P39" s="264" t="n">
        <v>30.5</v>
      </c>
      <c r="Q39" s="264" t="n">
        <v>12.2</v>
      </c>
      <c r="R39" s="264" t="n">
        <v>18.3</v>
      </c>
      <c r="S39" s="280" t="n">
        <v>20</v>
      </c>
    </row>
    <row r="40" customFormat="false" ht="15" hidden="false" customHeight="true" outlineLevel="0" collapsed="false">
      <c r="A40" s="280" t="n">
        <v>21</v>
      </c>
      <c r="B40" s="138" t="s">
        <v>687</v>
      </c>
      <c r="C40" s="138" t="s">
        <v>585</v>
      </c>
      <c r="D40" s="264" t="s">
        <v>994</v>
      </c>
      <c r="E40" s="264" t="s">
        <v>995</v>
      </c>
      <c r="F40" s="264" t="s">
        <v>996</v>
      </c>
      <c r="G40" s="264" t="s">
        <v>997</v>
      </c>
      <c r="H40" s="264" t="s">
        <v>998</v>
      </c>
      <c r="I40" s="264" t="s">
        <v>999</v>
      </c>
      <c r="J40" s="264" t="s">
        <v>1000</v>
      </c>
      <c r="K40" s="264" t="s">
        <v>1001</v>
      </c>
      <c r="L40" s="264" t="s">
        <v>1002</v>
      </c>
      <c r="M40" s="264" t="s">
        <v>1003</v>
      </c>
      <c r="N40" s="264" t="s">
        <v>864</v>
      </c>
      <c r="O40" s="264" t="n">
        <v>4.5</v>
      </c>
      <c r="P40" s="264" t="n">
        <v>18.5</v>
      </c>
      <c r="Q40" s="264" t="n">
        <v>7.5</v>
      </c>
      <c r="R40" s="264" t="n">
        <v>11</v>
      </c>
      <c r="S40" s="280" t="n">
        <v>21</v>
      </c>
    </row>
    <row r="41" customFormat="false" ht="33" hidden="false" customHeight="true" outlineLevel="0" collapsed="false">
      <c r="A41" s="239" t="s">
        <v>708</v>
      </c>
      <c r="B41" s="248"/>
      <c r="C41" s="248"/>
      <c r="D41" s="264"/>
      <c r="E41" s="264"/>
      <c r="F41" s="264"/>
      <c r="G41" s="264"/>
      <c r="H41" s="264"/>
      <c r="I41" s="264"/>
      <c r="J41" s="264"/>
      <c r="K41" s="264"/>
      <c r="L41" s="281" t="s">
        <v>708</v>
      </c>
      <c r="M41" s="264"/>
      <c r="N41" s="264"/>
      <c r="O41" s="264"/>
      <c r="P41" s="264"/>
      <c r="Q41" s="264"/>
      <c r="R41" s="264"/>
      <c r="S41" s="139"/>
    </row>
    <row r="42" customFormat="false" ht="21.95" hidden="false" customHeight="true" outlineLevel="0" collapsed="false">
      <c r="A42" s="280" t="n">
        <v>22</v>
      </c>
      <c r="B42" s="138" t="s">
        <v>536</v>
      </c>
      <c r="C42" s="138" t="s">
        <v>585</v>
      </c>
      <c r="D42" s="264" t="s">
        <v>1004</v>
      </c>
      <c r="E42" s="264" t="s">
        <v>1005</v>
      </c>
      <c r="F42" s="264" t="s">
        <v>1006</v>
      </c>
      <c r="G42" s="264" t="s">
        <v>1007</v>
      </c>
      <c r="H42" s="264" t="s">
        <v>1008</v>
      </c>
      <c r="I42" s="264" t="s">
        <v>1009</v>
      </c>
      <c r="J42" s="264" t="s">
        <v>1010</v>
      </c>
      <c r="K42" s="264" t="s">
        <v>1011</v>
      </c>
      <c r="L42" s="264" t="s">
        <v>1012</v>
      </c>
      <c r="M42" s="264" t="s">
        <v>1013</v>
      </c>
      <c r="N42" s="264" t="s">
        <v>798</v>
      </c>
      <c r="O42" s="264" t="n">
        <v>7.7</v>
      </c>
      <c r="P42" s="264" t="n">
        <v>20.4</v>
      </c>
      <c r="Q42" s="264" t="n">
        <v>6.5</v>
      </c>
      <c r="R42" s="264" t="n">
        <v>13.9</v>
      </c>
      <c r="S42" s="280" t="n">
        <v>22</v>
      </c>
    </row>
    <row r="43" customFormat="false" ht="21.95" hidden="false" customHeight="true" outlineLevel="0" collapsed="false">
      <c r="A43" s="280" t="n">
        <v>23</v>
      </c>
      <c r="B43" s="138" t="s">
        <v>536</v>
      </c>
      <c r="C43" s="138" t="s">
        <v>535</v>
      </c>
      <c r="D43" s="264" t="s">
        <v>1014</v>
      </c>
      <c r="E43" s="264" t="s">
        <v>1015</v>
      </c>
      <c r="F43" s="264" t="s">
        <v>1016</v>
      </c>
      <c r="G43" s="264" t="s">
        <v>1017</v>
      </c>
      <c r="H43" s="264" t="s">
        <v>1018</v>
      </c>
      <c r="I43" s="264" t="s">
        <v>1019</v>
      </c>
      <c r="J43" s="264" t="s">
        <v>1020</v>
      </c>
      <c r="K43" s="264" t="s">
        <v>1021</v>
      </c>
      <c r="L43" s="264" t="s">
        <v>1022</v>
      </c>
      <c r="M43" s="264" t="s">
        <v>1023</v>
      </c>
      <c r="N43" s="264" t="s">
        <v>1024</v>
      </c>
      <c r="O43" s="264" t="n">
        <v>21.2</v>
      </c>
      <c r="P43" s="264" t="n">
        <v>76.6</v>
      </c>
      <c r="Q43" s="264" t="n">
        <v>29.8</v>
      </c>
      <c r="R43" s="264" t="n">
        <v>46.8</v>
      </c>
      <c r="S43" s="280" t="n">
        <v>23</v>
      </c>
    </row>
    <row r="44" customFormat="false" ht="15" hidden="false" customHeight="true" outlineLevel="0" collapsed="false">
      <c r="A44" s="280" t="n">
        <v>24</v>
      </c>
      <c r="B44" s="138" t="s">
        <v>687</v>
      </c>
      <c r="C44" s="138" t="s">
        <v>585</v>
      </c>
      <c r="D44" s="264" t="s">
        <v>1025</v>
      </c>
      <c r="E44" s="264" t="s">
        <v>1026</v>
      </c>
      <c r="F44" s="264" t="s">
        <v>1027</v>
      </c>
      <c r="G44" s="264" t="s">
        <v>1028</v>
      </c>
      <c r="H44" s="264" t="s">
        <v>1029</v>
      </c>
      <c r="I44" s="264" t="s">
        <v>1030</v>
      </c>
      <c r="J44" s="264" t="s">
        <v>1031</v>
      </c>
      <c r="K44" s="264" t="s">
        <v>1032</v>
      </c>
      <c r="L44" s="264" t="s">
        <v>1033</v>
      </c>
      <c r="M44" s="264" t="s">
        <v>1034</v>
      </c>
      <c r="N44" s="264" t="s">
        <v>1035</v>
      </c>
      <c r="O44" s="264" t="n">
        <v>7.7</v>
      </c>
      <c r="P44" s="264" t="n">
        <v>22.2</v>
      </c>
      <c r="Q44" s="264" t="n">
        <v>5.7</v>
      </c>
      <c r="R44" s="264" t="n">
        <v>16.5</v>
      </c>
      <c r="S44" s="280" t="n">
        <v>24</v>
      </c>
    </row>
    <row r="45" customFormat="false" ht="33" hidden="false" customHeight="true" outlineLevel="0" collapsed="false">
      <c r="A45" s="278"/>
      <c r="B45" s="248"/>
      <c r="C45" s="248"/>
      <c r="D45" s="264"/>
      <c r="E45" s="264"/>
      <c r="F45" s="264"/>
      <c r="G45" s="264"/>
      <c r="H45" s="264"/>
      <c r="I45" s="264"/>
      <c r="J45" s="264"/>
      <c r="K45" s="264"/>
      <c r="L45" s="264"/>
      <c r="M45" s="264"/>
      <c r="N45" s="264"/>
      <c r="O45" s="264"/>
      <c r="P45" s="264"/>
      <c r="Q45" s="264"/>
      <c r="R45" s="264"/>
      <c r="S45" s="139"/>
    </row>
    <row r="46" customFormat="false" ht="21.95" hidden="false" customHeight="true" outlineLevel="0" collapsed="false">
      <c r="A46" s="280"/>
      <c r="D46" s="264"/>
      <c r="E46" s="264"/>
      <c r="F46" s="264"/>
      <c r="G46" s="264"/>
      <c r="H46" s="264"/>
      <c r="I46" s="264"/>
      <c r="J46" s="264"/>
      <c r="K46" s="264"/>
      <c r="L46" s="264"/>
      <c r="M46" s="264"/>
      <c r="N46" s="264"/>
      <c r="O46" s="264"/>
      <c r="P46" s="264"/>
      <c r="Q46" s="264"/>
      <c r="R46" s="264"/>
      <c r="S46" s="280"/>
    </row>
    <row r="47" customFormat="false" ht="21.95" hidden="false" customHeight="true" outlineLevel="0" collapsed="false">
      <c r="A47" s="280"/>
      <c r="D47" s="264"/>
      <c r="E47" s="264"/>
      <c r="F47" s="264"/>
      <c r="G47" s="264"/>
      <c r="H47" s="264"/>
      <c r="I47" s="264"/>
      <c r="J47" s="264"/>
      <c r="K47" s="264"/>
      <c r="L47" s="264"/>
      <c r="M47" s="264"/>
      <c r="N47" s="264"/>
      <c r="O47" s="264"/>
      <c r="P47" s="264"/>
      <c r="Q47" s="264"/>
      <c r="R47" s="264"/>
      <c r="S47" s="280"/>
    </row>
    <row r="48" customFormat="false" ht="15" hidden="false" customHeight="true" outlineLevel="0" collapsed="false">
      <c r="A48" s="280"/>
      <c r="D48" s="264"/>
      <c r="E48" s="264"/>
      <c r="F48" s="264"/>
      <c r="G48" s="264"/>
      <c r="H48" s="264"/>
      <c r="I48" s="264"/>
      <c r="J48" s="264"/>
      <c r="K48" s="264"/>
      <c r="L48" s="264"/>
      <c r="M48" s="264"/>
      <c r="N48" s="264"/>
      <c r="O48" s="264"/>
      <c r="P48" s="264"/>
      <c r="Q48" s="264"/>
      <c r="R48" s="264"/>
      <c r="S48" s="280"/>
    </row>
    <row r="49" customFormat="false" ht="15" hidden="false" customHeight="true" outlineLevel="0" collapsed="false">
      <c r="A49" s="280"/>
      <c r="B49" s="248"/>
      <c r="C49" s="248"/>
      <c r="D49" s="248"/>
      <c r="E49" s="248"/>
      <c r="F49" s="248"/>
      <c r="G49" s="248"/>
      <c r="H49" s="248"/>
      <c r="I49" s="248"/>
      <c r="J49" s="248"/>
      <c r="K49" s="248"/>
      <c r="L49" s="139"/>
      <c r="M49" s="139"/>
      <c r="N49" s="139"/>
      <c r="O49" s="139"/>
      <c r="P49" s="139"/>
      <c r="Q49" s="139"/>
      <c r="R49" s="139"/>
      <c r="S49" s="139"/>
    </row>
    <row r="50" customFormat="false" ht="15" hidden="false" customHeight="true" outlineLevel="0" collapsed="false">
      <c r="A50" s="278" t="n">
        <v>0</v>
      </c>
      <c r="D50" s="267"/>
      <c r="E50" s="267"/>
      <c r="F50" s="267"/>
      <c r="G50" s="267"/>
      <c r="H50" s="267"/>
      <c r="I50" s="267"/>
      <c r="J50" s="267"/>
      <c r="K50" s="267"/>
      <c r="L50" s="278" t="n">
        <v>0</v>
      </c>
      <c r="M50" s="267"/>
      <c r="N50" s="267"/>
      <c r="O50" s="267"/>
      <c r="P50" s="267"/>
      <c r="Q50" s="267"/>
      <c r="R50" s="267"/>
      <c r="S50" s="280"/>
    </row>
    <row r="51" customFormat="false" ht="24.95" hidden="false" customHeight="true" outlineLevel="0" collapsed="false">
      <c r="A51" s="27" t="s">
        <v>691</v>
      </c>
      <c r="B51" s="282"/>
      <c r="C51" s="282"/>
      <c r="D51" s="282"/>
      <c r="E51" s="282"/>
      <c r="F51" s="282"/>
      <c r="G51" s="282"/>
      <c r="H51" s="282"/>
      <c r="I51" s="282"/>
      <c r="J51" s="282"/>
      <c r="K51" s="282"/>
      <c r="L51" s="27" t="s">
        <v>691</v>
      </c>
    </row>
    <row r="52" customFormat="false" ht="26.1" hidden="false" customHeight="true" outlineLevel="0" collapsed="false">
      <c r="A52" s="108" t="s">
        <v>221</v>
      </c>
      <c r="B52" s="126"/>
      <c r="C52" s="126"/>
      <c r="D52" s="126"/>
      <c r="E52" s="126"/>
      <c r="F52" s="126"/>
      <c r="G52" s="126"/>
      <c r="H52" s="126"/>
      <c r="I52" s="126"/>
      <c r="J52" s="27"/>
      <c r="K52" s="126"/>
      <c r="L52" s="108" t="s">
        <v>221</v>
      </c>
      <c r="M52" s="139"/>
      <c r="N52" s="139"/>
      <c r="O52" s="139"/>
      <c r="P52" s="139"/>
      <c r="Q52" s="139"/>
      <c r="R52" s="139"/>
      <c r="S52" s="24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39" t="s">
        <v>19</v>
      </c>
      <c r="L2" s="239"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68" t="s">
        <v>1037</v>
      </c>
      <c r="B7" s="268"/>
      <c r="C7" s="268"/>
      <c r="D7" s="268"/>
      <c r="E7" s="268"/>
      <c r="F7" s="268"/>
      <c r="G7" s="268"/>
      <c r="H7" s="268"/>
      <c r="I7" s="268"/>
      <c r="J7" s="268"/>
      <c r="K7" s="268"/>
      <c r="L7" s="268" t="s">
        <v>1037</v>
      </c>
      <c r="M7" s="268"/>
      <c r="N7" s="268"/>
      <c r="O7" s="268"/>
      <c r="P7" s="268"/>
      <c r="Q7" s="268"/>
      <c r="R7" s="268"/>
      <c r="S7" s="268"/>
    </row>
    <row r="8" s="138" customFormat="tru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s="138" customFormat="tru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s="138" customFormat="tru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s="138" customFormat="tru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s="138" customFormat="tru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29.1" hidden="false" customHeight="true" outlineLevel="0" collapsed="false">
      <c r="A13" s="139" t="s">
        <v>695</v>
      </c>
      <c r="B13" s="115"/>
      <c r="C13" s="115"/>
      <c r="D13" s="115"/>
      <c r="E13" s="115"/>
      <c r="F13" s="115"/>
      <c r="G13" s="115"/>
      <c r="H13" s="115"/>
      <c r="I13" s="115"/>
      <c r="J13" s="115"/>
      <c r="K13" s="115"/>
      <c r="L13" s="247" t="s">
        <v>695</v>
      </c>
      <c r="M13" s="247"/>
      <c r="N13" s="247"/>
      <c r="O13" s="247"/>
      <c r="P13" s="247"/>
      <c r="Q13" s="247"/>
      <c r="R13" s="247"/>
      <c r="S13" s="247"/>
    </row>
    <row r="14" customFormat="false" ht="21.95" hidden="false" customHeight="true" outlineLevel="0" collapsed="false">
      <c r="A14" s="261" t="s">
        <v>722</v>
      </c>
      <c r="B14" s="138" t="n">
        <v>2010</v>
      </c>
      <c r="C14" s="138" t="s">
        <v>1038</v>
      </c>
      <c r="D14" s="283" t="n">
        <v>10484.605</v>
      </c>
      <c r="E14" s="283" t="n">
        <v>10300.872</v>
      </c>
      <c r="F14" s="283" t="n">
        <v>6899.551</v>
      </c>
      <c r="G14" s="283" t="n">
        <v>3401.321</v>
      </c>
      <c r="H14" s="283" t="n">
        <v>3343.523</v>
      </c>
      <c r="I14" s="283" t="n">
        <v>2285.301</v>
      </c>
      <c r="J14" s="283" t="n">
        <v>1058.222</v>
      </c>
      <c r="K14" s="283" t="n">
        <v>3805.295</v>
      </c>
      <c r="L14" s="283" t="n">
        <v>3152.054</v>
      </c>
      <c r="M14" s="283" t="n">
        <v>808.955</v>
      </c>
      <c r="N14" s="283" t="n">
        <v>169.677</v>
      </c>
      <c r="O14" s="283" t="n">
        <v>639.278</v>
      </c>
      <c r="P14" s="283" t="n">
        <v>2343.099</v>
      </c>
      <c r="Q14" s="283" t="n">
        <v>1362.97</v>
      </c>
      <c r="R14" s="283" t="n">
        <v>980.129</v>
      </c>
      <c r="S14" s="284" t="s">
        <v>722</v>
      </c>
      <c r="U14" s="269"/>
    </row>
    <row r="15" customFormat="false" ht="18" hidden="false" customHeight="true" outlineLevel="0" collapsed="false">
      <c r="A15" s="261" t="s">
        <v>723</v>
      </c>
      <c r="B15" s="138" t="n">
        <v>2010</v>
      </c>
      <c r="C15" s="138" t="s">
        <v>585</v>
      </c>
      <c r="D15" s="283" t="n">
        <v>414.55</v>
      </c>
      <c r="E15" s="283" t="n">
        <v>408.078</v>
      </c>
      <c r="F15" s="283" t="n">
        <v>283.445</v>
      </c>
      <c r="G15" s="283" t="n">
        <v>124.633</v>
      </c>
      <c r="H15" s="283" t="n">
        <v>146.519</v>
      </c>
      <c r="I15" s="283" t="n">
        <v>105.22</v>
      </c>
      <c r="J15" s="283" t="n">
        <v>41.299</v>
      </c>
      <c r="K15" s="283" t="n">
        <v>136.079</v>
      </c>
      <c r="L15" s="283" t="n">
        <v>125.48</v>
      </c>
      <c r="M15" s="283" t="n">
        <v>42.146</v>
      </c>
      <c r="N15" s="283" t="n">
        <v>7.699</v>
      </c>
      <c r="O15" s="283" t="n">
        <v>34.447</v>
      </c>
      <c r="P15" s="283" t="n">
        <v>83.334</v>
      </c>
      <c r="Q15" s="283" t="n">
        <v>49.512</v>
      </c>
      <c r="R15" s="283" t="n">
        <v>33.822</v>
      </c>
      <c r="S15" s="284" t="s">
        <v>723</v>
      </c>
    </row>
    <row r="16" customFormat="false" ht="15" hidden="false" customHeight="true" outlineLevel="0" collapsed="false">
      <c r="A16" s="261" t="s">
        <v>724</v>
      </c>
      <c r="B16" s="138"/>
      <c r="C16" s="138" t="s">
        <v>677</v>
      </c>
      <c r="D16" s="283" t="n">
        <v>467.17</v>
      </c>
      <c r="E16" s="283" t="n">
        <v>460.506</v>
      </c>
      <c r="F16" s="283" t="n">
        <v>329.182</v>
      </c>
      <c r="G16" s="283" t="n">
        <v>131.324</v>
      </c>
      <c r="H16" s="283" t="n">
        <v>172.407</v>
      </c>
      <c r="I16" s="283" t="n">
        <v>125.845</v>
      </c>
      <c r="J16" s="283" t="n">
        <v>46.562</v>
      </c>
      <c r="K16" s="283" t="n">
        <v>153.017</v>
      </c>
      <c r="L16" s="283" t="n">
        <v>135.082</v>
      </c>
      <c r="M16" s="283" t="n">
        <v>50.32</v>
      </c>
      <c r="N16" s="283" t="n">
        <v>10.805</v>
      </c>
      <c r="O16" s="283" t="n">
        <v>39.515</v>
      </c>
      <c r="P16" s="283" t="n">
        <v>84.762</v>
      </c>
      <c r="Q16" s="283" t="n">
        <v>42.492</v>
      </c>
      <c r="R16" s="283" t="n">
        <v>42.27</v>
      </c>
      <c r="S16" s="284" t="s">
        <v>724</v>
      </c>
    </row>
    <row r="17" customFormat="false" ht="15" hidden="false" customHeight="true" outlineLevel="0" collapsed="false">
      <c r="A17" s="261" t="s">
        <v>725</v>
      </c>
      <c r="B17" s="138"/>
      <c r="C17" s="138" t="s">
        <v>678</v>
      </c>
      <c r="D17" s="283" t="n">
        <v>742.882</v>
      </c>
      <c r="E17" s="283" t="n">
        <v>727.797</v>
      </c>
      <c r="F17" s="283" t="n">
        <v>505.677</v>
      </c>
      <c r="G17" s="283" t="n">
        <v>222.12</v>
      </c>
      <c r="H17" s="283" t="n">
        <v>237.68</v>
      </c>
      <c r="I17" s="283" t="n">
        <v>157.9</v>
      </c>
      <c r="J17" s="283" t="n">
        <v>79.78</v>
      </c>
      <c r="K17" s="283" t="n">
        <v>283.722</v>
      </c>
      <c r="L17" s="283" t="n">
        <v>206.395</v>
      </c>
      <c r="M17" s="283" t="n">
        <v>64.055</v>
      </c>
      <c r="N17" s="283" t="n">
        <v>13.028</v>
      </c>
      <c r="O17" s="283" t="n">
        <v>51.027</v>
      </c>
      <c r="P17" s="283" t="n">
        <v>142.34</v>
      </c>
      <c r="Q17" s="283" t="n">
        <v>80.976</v>
      </c>
      <c r="R17" s="283" t="n">
        <v>61.364</v>
      </c>
      <c r="S17" s="284" t="s">
        <v>725</v>
      </c>
    </row>
    <row r="18" customFormat="false" ht="15" hidden="false" customHeight="true" outlineLevel="0" collapsed="false">
      <c r="A18" s="261" t="s">
        <v>726</v>
      </c>
      <c r="B18" s="138"/>
      <c r="C18" s="138" t="s">
        <v>679</v>
      </c>
      <c r="D18" s="283" t="n">
        <v>862.875</v>
      </c>
      <c r="E18" s="283" t="n">
        <v>847.716</v>
      </c>
      <c r="F18" s="283" t="n">
        <v>569.002</v>
      </c>
      <c r="G18" s="283" t="n">
        <v>278.714</v>
      </c>
      <c r="H18" s="283" t="n">
        <v>273.888</v>
      </c>
      <c r="I18" s="283" t="n">
        <v>183.21</v>
      </c>
      <c r="J18" s="283" t="n">
        <v>90.678</v>
      </c>
      <c r="K18" s="283" t="n">
        <v>319.035</v>
      </c>
      <c r="L18" s="283" t="n">
        <v>254.793</v>
      </c>
      <c r="M18" s="283" t="n">
        <v>66.757</v>
      </c>
      <c r="N18" s="283" t="n">
        <v>15.523</v>
      </c>
      <c r="O18" s="283" t="n">
        <v>51.234</v>
      </c>
      <c r="P18" s="283" t="n">
        <v>188.036</v>
      </c>
      <c r="Q18" s="283" t="n">
        <v>109.539</v>
      </c>
      <c r="R18" s="283" t="n">
        <v>78.497</v>
      </c>
      <c r="S18" s="284" t="s">
        <v>726</v>
      </c>
    </row>
    <row r="19" customFormat="false" ht="15" hidden="false" customHeight="true" outlineLevel="0" collapsed="false">
      <c r="A19" s="261" t="s">
        <v>727</v>
      </c>
      <c r="B19" s="138"/>
      <c r="C19" s="138" t="s">
        <v>680</v>
      </c>
      <c r="D19" s="283" t="n">
        <v>918.586</v>
      </c>
      <c r="E19" s="283" t="n">
        <v>902.011</v>
      </c>
      <c r="F19" s="283" t="n">
        <v>597.848</v>
      </c>
      <c r="G19" s="283" t="n">
        <v>304.163</v>
      </c>
      <c r="H19" s="283" t="n">
        <v>280.068</v>
      </c>
      <c r="I19" s="283" t="n">
        <v>186.25</v>
      </c>
      <c r="J19" s="283" t="n">
        <v>93.818</v>
      </c>
      <c r="K19" s="283" t="n">
        <v>340.374</v>
      </c>
      <c r="L19" s="283" t="n">
        <v>281.569</v>
      </c>
      <c r="M19" s="283" t="n">
        <v>71.224</v>
      </c>
      <c r="N19" s="283" t="n">
        <v>16.366</v>
      </c>
      <c r="O19" s="283" t="n">
        <v>54.858</v>
      </c>
      <c r="P19" s="283" t="n">
        <v>210.345</v>
      </c>
      <c r="Q19" s="283" t="n">
        <v>120.182</v>
      </c>
      <c r="R19" s="283" t="n">
        <v>90.163</v>
      </c>
      <c r="S19" s="284" t="s">
        <v>727</v>
      </c>
    </row>
    <row r="20" customFormat="false" ht="15" hidden="false" customHeight="true" outlineLevel="0" collapsed="false">
      <c r="A20" s="261" t="s">
        <v>728</v>
      </c>
      <c r="B20" s="138"/>
      <c r="C20" s="138" t="s">
        <v>681</v>
      </c>
      <c r="D20" s="283" t="n">
        <v>989.65</v>
      </c>
      <c r="E20" s="283" t="n">
        <v>974.246</v>
      </c>
      <c r="F20" s="283" t="n">
        <v>639.103</v>
      </c>
      <c r="G20" s="283" t="n">
        <v>335.143</v>
      </c>
      <c r="H20" s="283" t="n">
        <v>316.717</v>
      </c>
      <c r="I20" s="283" t="n">
        <v>215.979</v>
      </c>
      <c r="J20" s="283" t="n">
        <v>100.738</v>
      </c>
      <c r="K20" s="283" t="n">
        <v>351.221</v>
      </c>
      <c r="L20" s="283" t="n">
        <v>306.308</v>
      </c>
      <c r="M20" s="283" t="n">
        <v>71.903</v>
      </c>
      <c r="N20" s="283" t="n">
        <v>15.949</v>
      </c>
      <c r="O20" s="283" t="n">
        <v>55.954</v>
      </c>
      <c r="P20" s="283" t="n">
        <v>234.405</v>
      </c>
      <c r="Q20" s="283" t="n">
        <v>142.648</v>
      </c>
      <c r="R20" s="283" t="n">
        <v>91.757</v>
      </c>
      <c r="S20" s="284" t="s">
        <v>728</v>
      </c>
    </row>
    <row r="21" customFormat="false" ht="15" hidden="false" customHeight="true" outlineLevel="0" collapsed="false">
      <c r="A21" s="261" t="s">
        <v>729</v>
      </c>
      <c r="B21" s="138"/>
      <c r="C21" s="138" t="s">
        <v>682</v>
      </c>
      <c r="D21" s="283" t="n">
        <v>1035.123</v>
      </c>
      <c r="E21" s="283" t="n">
        <v>1014.586</v>
      </c>
      <c r="F21" s="283" t="n">
        <v>673.203</v>
      </c>
      <c r="G21" s="283" t="n">
        <v>341.383</v>
      </c>
      <c r="H21" s="283" t="n">
        <v>305.43</v>
      </c>
      <c r="I21" s="283" t="n">
        <v>207.6</v>
      </c>
      <c r="J21" s="283" t="n">
        <v>97.83</v>
      </c>
      <c r="K21" s="283" t="n">
        <v>393.435</v>
      </c>
      <c r="L21" s="283" t="n">
        <v>315.721</v>
      </c>
      <c r="M21" s="283" t="n">
        <v>72.168</v>
      </c>
      <c r="N21" s="283" t="n">
        <v>15.574</v>
      </c>
      <c r="O21" s="283" t="n">
        <v>56.594</v>
      </c>
      <c r="P21" s="283" t="n">
        <v>243.553</v>
      </c>
      <c r="Q21" s="283" t="n">
        <v>140.324</v>
      </c>
      <c r="R21" s="283" t="n">
        <v>103.229</v>
      </c>
      <c r="S21" s="284" t="s">
        <v>729</v>
      </c>
    </row>
    <row r="22" customFormat="false" ht="15" hidden="false" customHeight="true" outlineLevel="0" collapsed="false">
      <c r="A22" s="261" t="s">
        <v>730</v>
      </c>
      <c r="B22" s="138"/>
      <c r="C22" s="138" t="s">
        <v>683</v>
      </c>
      <c r="D22" s="283" t="n">
        <v>919.955</v>
      </c>
      <c r="E22" s="283" t="n">
        <v>901.923</v>
      </c>
      <c r="F22" s="283" t="n">
        <v>595.509</v>
      </c>
      <c r="G22" s="283" t="n">
        <v>306.414</v>
      </c>
      <c r="H22" s="283" t="n">
        <v>299.715</v>
      </c>
      <c r="I22" s="283" t="n">
        <v>207.13</v>
      </c>
      <c r="J22" s="283" t="n">
        <v>92.585</v>
      </c>
      <c r="K22" s="283" t="n">
        <v>316.697</v>
      </c>
      <c r="L22" s="283" t="n">
        <v>285.511</v>
      </c>
      <c r="M22" s="283" t="n">
        <v>71.682</v>
      </c>
      <c r="N22" s="283" t="n">
        <v>14.386</v>
      </c>
      <c r="O22" s="283" t="n">
        <v>57.296</v>
      </c>
      <c r="P22" s="283" t="n">
        <v>213.829</v>
      </c>
      <c r="Q22" s="283" t="n">
        <v>127.526</v>
      </c>
      <c r="R22" s="283" t="n">
        <v>86.303</v>
      </c>
      <c r="S22" s="284" t="s">
        <v>730</v>
      </c>
    </row>
    <row r="23" customFormat="false" ht="15" hidden="false" customHeight="true" outlineLevel="0" collapsed="false">
      <c r="A23" s="261" t="s">
        <v>116</v>
      </c>
      <c r="B23" s="138"/>
      <c r="C23" s="138" t="s">
        <v>684</v>
      </c>
      <c r="D23" s="283" t="n">
        <v>1031.654</v>
      </c>
      <c r="E23" s="283" t="n">
        <v>1010.993</v>
      </c>
      <c r="F23" s="283" t="n">
        <v>664.838</v>
      </c>
      <c r="G23" s="283" t="n">
        <v>346.155</v>
      </c>
      <c r="H23" s="283" t="n">
        <v>323.507</v>
      </c>
      <c r="I23" s="283" t="n">
        <v>220.448</v>
      </c>
      <c r="J23" s="283" t="n">
        <v>103.059</v>
      </c>
      <c r="K23" s="283" t="n">
        <v>369.545</v>
      </c>
      <c r="L23" s="283" t="n">
        <v>317.941</v>
      </c>
      <c r="M23" s="283" t="n">
        <v>74.845</v>
      </c>
      <c r="N23" s="283" t="n">
        <v>15.734</v>
      </c>
      <c r="O23" s="283" t="n">
        <v>59.111</v>
      </c>
      <c r="P23" s="283" t="n">
        <v>243.096</v>
      </c>
      <c r="Q23" s="283" t="n">
        <v>142.683</v>
      </c>
      <c r="R23" s="283" t="n">
        <v>100.413</v>
      </c>
      <c r="S23" s="284" t="s">
        <v>116</v>
      </c>
    </row>
    <row r="24" customFormat="false" ht="15" hidden="false" customHeight="true" outlineLevel="0" collapsed="false">
      <c r="A24" s="261" t="s">
        <v>119</v>
      </c>
      <c r="B24" s="138"/>
      <c r="C24" s="138" t="s">
        <v>685</v>
      </c>
      <c r="D24" s="283" t="n">
        <v>1076.596</v>
      </c>
      <c r="E24" s="283" t="n">
        <v>1058.122</v>
      </c>
      <c r="F24" s="283" t="n">
        <v>696.367</v>
      </c>
      <c r="G24" s="283" t="n">
        <v>361.755</v>
      </c>
      <c r="H24" s="283" t="n">
        <v>333.33</v>
      </c>
      <c r="I24" s="283" t="n">
        <v>222.473</v>
      </c>
      <c r="J24" s="283" t="n">
        <v>110.857</v>
      </c>
      <c r="K24" s="283" t="n">
        <v>405.594</v>
      </c>
      <c r="L24" s="283" t="n">
        <v>319.198</v>
      </c>
      <c r="M24" s="283" t="n">
        <v>68.3</v>
      </c>
      <c r="N24" s="283" t="n">
        <v>14.223</v>
      </c>
      <c r="O24" s="283" t="n">
        <v>54.077</v>
      </c>
      <c r="P24" s="283" t="n">
        <v>250.898</v>
      </c>
      <c r="Q24" s="283" t="n">
        <v>151.117</v>
      </c>
      <c r="R24" s="283" t="n">
        <v>99.781</v>
      </c>
      <c r="S24" s="284" t="s">
        <v>119</v>
      </c>
    </row>
    <row r="25" customFormat="false" ht="15" hidden="false" customHeight="true" outlineLevel="0" collapsed="false">
      <c r="A25" s="261" t="s">
        <v>122</v>
      </c>
      <c r="B25" s="138"/>
      <c r="C25" s="138" t="s">
        <v>686</v>
      </c>
      <c r="D25" s="283" t="n">
        <v>1120.593</v>
      </c>
      <c r="E25" s="283" t="n">
        <v>1103.019</v>
      </c>
      <c r="F25" s="283" t="n">
        <v>716.212</v>
      </c>
      <c r="G25" s="283" t="n">
        <v>386.807</v>
      </c>
      <c r="H25" s="283" t="n">
        <v>362.844</v>
      </c>
      <c r="I25" s="283" t="n">
        <v>242.45</v>
      </c>
      <c r="J25" s="283" t="n">
        <v>120.394</v>
      </c>
      <c r="K25" s="283" t="n">
        <v>391.697</v>
      </c>
      <c r="L25" s="283" t="n">
        <v>348.478</v>
      </c>
      <c r="M25" s="283" t="n">
        <v>82.065</v>
      </c>
      <c r="N25" s="283" t="n">
        <v>16.269</v>
      </c>
      <c r="O25" s="283" t="n">
        <v>65.796</v>
      </c>
      <c r="P25" s="283" t="n">
        <v>266.413</v>
      </c>
      <c r="Q25" s="283" t="n">
        <v>153.35</v>
      </c>
      <c r="R25" s="283" t="n">
        <v>113.063</v>
      </c>
      <c r="S25" s="284" t="s">
        <v>122</v>
      </c>
    </row>
    <row r="26" customFormat="false" ht="15" hidden="false" customHeight="true" outlineLevel="0" collapsed="false">
      <c r="A26" s="261" t="s">
        <v>128</v>
      </c>
      <c r="B26" s="138"/>
      <c r="C26" s="138" t="s">
        <v>535</v>
      </c>
      <c r="D26" s="283" t="n">
        <v>904.971</v>
      </c>
      <c r="E26" s="283" t="n">
        <v>891.875</v>
      </c>
      <c r="F26" s="283" t="n">
        <v>629.165</v>
      </c>
      <c r="G26" s="283" t="n">
        <v>262.71</v>
      </c>
      <c r="H26" s="283" t="n">
        <v>291.418</v>
      </c>
      <c r="I26" s="283" t="n">
        <v>210.796</v>
      </c>
      <c r="J26" s="283" t="n">
        <v>80.622</v>
      </c>
      <c r="K26" s="283" t="n">
        <v>344.879</v>
      </c>
      <c r="L26" s="283" t="n">
        <v>255.578</v>
      </c>
      <c r="M26" s="283" t="n">
        <v>73.49</v>
      </c>
      <c r="N26" s="283" t="n">
        <v>14.121</v>
      </c>
      <c r="O26" s="283" t="n">
        <v>59.369</v>
      </c>
      <c r="P26" s="283" t="n">
        <v>182.088</v>
      </c>
      <c r="Q26" s="283" t="n">
        <v>102.621</v>
      </c>
      <c r="R26" s="283" t="n">
        <v>79.467</v>
      </c>
      <c r="S26" s="284" t="s">
        <v>128</v>
      </c>
    </row>
    <row r="27" customFormat="false" ht="29.1" hidden="false" customHeight="true" outlineLevel="0" collapsed="false">
      <c r="A27" s="239" t="s">
        <v>697</v>
      </c>
      <c r="B27" s="261"/>
      <c r="C27" s="261"/>
      <c r="D27" s="283"/>
      <c r="E27" s="283"/>
      <c r="F27" s="283"/>
      <c r="G27" s="283"/>
      <c r="H27" s="283"/>
      <c r="I27" s="283"/>
      <c r="J27" s="283"/>
      <c r="K27" s="283"/>
      <c r="L27" s="285" t="s">
        <v>697</v>
      </c>
      <c r="M27" s="283"/>
      <c r="N27" s="283"/>
      <c r="O27" s="283"/>
      <c r="P27" s="283"/>
      <c r="Q27" s="283"/>
      <c r="R27" s="283"/>
      <c r="S27" s="239"/>
    </row>
    <row r="28" customFormat="false" ht="21.95" hidden="false" customHeight="true" outlineLevel="0" collapsed="false">
      <c r="A28" s="261" t="s">
        <v>142</v>
      </c>
      <c r="B28" s="138" t="n">
        <v>2010</v>
      </c>
      <c r="C28" s="138" t="s">
        <v>1038</v>
      </c>
      <c r="D28" s="283" t="n">
        <v>15722.203</v>
      </c>
      <c r="E28" s="283" t="n">
        <v>15465.502</v>
      </c>
      <c r="F28" s="283" t="n">
        <v>10547.081</v>
      </c>
      <c r="G28" s="283" t="n">
        <v>4918.421</v>
      </c>
      <c r="H28" s="283" t="n">
        <v>5230.83</v>
      </c>
      <c r="I28" s="283" t="n">
        <v>3559.531</v>
      </c>
      <c r="J28" s="283" t="n">
        <v>1671.299</v>
      </c>
      <c r="K28" s="283" t="n">
        <v>5661.159</v>
      </c>
      <c r="L28" s="283" t="n">
        <v>4573.513</v>
      </c>
      <c r="M28" s="283" t="n">
        <v>1326.391</v>
      </c>
      <c r="N28" s="283" t="n">
        <v>221.224</v>
      </c>
      <c r="O28" s="283" t="n">
        <v>1105.167</v>
      </c>
      <c r="P28" s="283" t="n">
        <v>3247.122</v>
      </c>
      <c r="Q28" s="283" t="n">
        <v>1672.027</v>
      </c>
      <c r="R28" s="283" t="n">
        <v>1575.095</v>
      </c>
      <c r="S28" s="284" t="s">
        <v>142</v>
      </c>
      <c r="U28" s="269"/>
    </row>
    <row r="29" customFormat="false" ht="18" hidden="false" customHeight="true" outlineLevel="0" collapsed="false">
      <c r="A29" s="261" t="s">
        <v>149</v>
      </c>
      <c r="B29" s="138" t="n">
        <v>2010</v>
      </c>
      <c r="C29" s="138" t="s">
        <v>585</v>
      </c>
      <c r="D29" s="283" t="n">
        <v>511.555</v>
      </c>
      <c r="E29" s="283" t="n">
        <v>503.52</v>
      </c>
      <c r="F29" s="283" t="n">
        <v>358.12</v>
      </c>
      <c r="G29" s="283" t="n">
        <v>145.4</v>
      </c>
      <c r="H29" s="283" t="n">
        <v>180.364</v>
      </c>
      <c r="I29" s="283" t="n">
        <v>121.626</v>
      </c>
      <c r="J29" s="283" t="n">
        <v>58.738</v>
      </c>
      <c r="K29" s="283" t="n">
        <v>194.872</v>
      </c>
      <c r="L29" s="283" t="n">
        <v>128.284</v>
      </c>
      <c r="M29" s="283" t="n">
        <v>41.622</v>
      </c>
      <c r="N29" s="283" t="n">
        <v>6.536</v>
      </c>
      <c r="O29" s="283" t="n">
        <v>35.086</v>
      </c>
      <c r="P29" s="283" t="n">
        <v>86.662</v>
      </c>
      <c r="Q29" s="283" t="n">
        <v>31.503</v>
      </c>
      <c r="R29" s="283" t="n">
        <v>55.159</v>
      </c>
      <c r="S29" s="284" t="s">
        <v>149</v>
      </c>
    </row>
    <row r="30" customFormat="false" ht="15" hidden="false" customHeight="true" outlineLevel="0" collapsed="false">
      <c r="A30" s="261" t="s">
        <v>159</v>
      </c>
      <c r="B30" s="138"/>
      <c r="C30" s="138" t="s">
        <v>677</v>
      </c>
      <c r="D30" s="283" t="n">
        <v>562.943</v>
      </c>
      <c r="E30" s="283" t="n">
        <v>556.537</v>
      </c>
      <c r="F30" s="283" t="n">
        <v>407.209</v>
      </c>
      <c r="G30" s="283" t="n">
        <v>149.328</v>
      </c>
      <c r="H30" s="283" t="n">
        <v>236.923</v>
      </c>
      <c r="I30" s="283" t="n">
        <v>161.398</v>
      </c>
      <c r="J30" s="283" t="n">
        <v>75.525</v>
      </c>
      <c r="K30" s="283" t="n">
        <v>181.226</v>
      </c>
      <c r="L30" s="283" t="n">
        <v>138.388</v>
      </c>
      <c r="M30" s="283" t="n">
        <v>64.585</v>
      </c>
      <c r="N30" s="283" t="n">
        <v>8.469</v>
      </c>
      <c r="O30" s="283" t="n">
        <v>56.116</v>
      </c>
      <c r="P30" s="283" t="n">
        <v>73.803</v>
      </c>
      <c r="Q30" s="283" t="n">
        <v>28.239</v>
      </c>
      <c r="R30" s="283" t="n">
        <v>45.564</v>
      </c>
      <c r="S30" s="284" t="s">
        <v>159</v>
      </c>
    </row>
    <row r="31" customFormat="false" ht="15" hidden="false" customHeight="true" outlineLevel="0" collapsed="false">
      <c r="A31" s="261" t="s">
        <v>163</v>
      </c>
      <c r="B31" s="138"/>
      <c r="C31" s="138" t="s">
        <v>678</v>
      </c>
      <c r="D31" s="283" t="n">
        <v>928.177</v>
      </c>
      <c r="E31" s="283" t="n">
        <v>913.098</v>
      </c>
      <c r="F31" s="283" t="n">
        <v>670.579</v>
      </c>
      <c r="G31" s="283" t="n">
        <v>242.519</v>
      </c>
      <c r="H31" s="283" t="n">
        <v>325.389</v>
      </c>
      <c r="I31" s="283" t="n">
        <v>236.121</v>
      </c>
      <c r="J31" s="283" t="n">
        <v>89.268</v>
      </c>
      <c r="K31" s="283" t="n">
        <v>329.534</v>
      </c>
      <c r="L31" s="283" t="n">
        <v>258.175</v>
      </c>
      <c r="M31" s="283" t="n">
        <v>104.924</v>
      </c>
      <c r="N31" s="283" t="n">
        <v>29.883</v>
      </c>
      <c r="O31" s="283" t="n">
        <v>75.041</v>
      </c>
      <c r="P31" s="283" t="n">
        <v>153.251</v>
      </c>
      <c r="Q31" s="283" t="n">
        <v>78.668</v>
      </c>
      <c r="R31" s="283" t="n">
        <v>74.583</v>
      </c>
      <c r="S31" s="284" t="s">
        <v>163</v>
      </c>
    </row>
    <row r="32" customFormat="false" ht="15" hidden="false" customHeight="true" outlineLevel="0" collapsed="false">
      <c r="A32" s="261" t="s">
        <v>731</v>
      </c>
      <c r="B32" s="138"/>
      <c r="C32" s="138" t="s">
        <v>679</v>
      </c>
      <c r="D32" s="283" t="n">
        <v>1199.059</v>
      </c>
      <c r="E32" s="283" t="n">
        <v>1176.24</v>
      </c>
      <c r="F32" s="283" t="n">
        <v>816.991</v>
      </c>
      <c r="G32" s="283" t="n">
        <v>359.249</v>
      </c>
      <c r="H32" s="283" t="n">
        <v>414.587</v>
      </c>
      <c r="I32" s="283" t="n">
        <v>284.368</v>
      </c>
      <c r="J32" s="283" t="n">
        <v>130.219</v>
      </c>
      <c r="K32" s="283" t="n">
        <v>421.777</v>
      </c>
      <c r="L32" s="283" t="n">
        <v>339.876</v>
      </c>
      <c r="M32" s="283" t="n">
        <v>110.846</v>
      </c>
      <c r="N32" s="283" t="n">
        <v>16.039</v>
      </c>
      <c r="O32" s="283" t="n">
        <v>94.807</v>
      </c>
      <c r="P32" s="283" t="n">
        <v>229.03</v>
      </c>
      <c r="Q32" s="283" t="n">
        <v>118.596</v>
      </c>
      <c r="R32" s="283" t="n">
        <v>110.434</v>
      </c>
      <c r="S32" s="284" t="s">
        <v>731</v>
      </c>
    </row>
    <row r="33" customFormat="false" ht="15" hidden="false" customHeight="true" outlineLevel="0" collapsed="false">
      <c r="A33" s="261" t="s">
        <v>732</v>
      </c>
      <c r="B33" s="138"/>
      <c r="C33" s="138" t="s">
        <v>680</v>
      </c>
      <c r="D33" s="283" t="n">
        <v>1319.801</v>
      </c>
      <c r="E33" s="283" t="n">
        <v>1297.658</v>
      </c>
      <c r="F33" s="283" t="n">
        <v>881.988</v>
      </c>
      <c r="G33" s="283" t="n">
        <v>415.67</v>
      </c>
      <c r="H33" s="283" t="n">
        <v>426.015</v>
      </c>
      <c r="I33" s="283" t="n">
        <v>287.614</v>
      </c>
      <c r="J33" s="283" t="n">
        <v>138.401</v>
      </c>
      <c r="K33" s="283" t="n">
        <v>483.484</v>
      </c>
      <c r="L33" s="283" t="n">
        <v>388.159</v>
      </c>
      <c r="M33" s="283" t="n">
        <v>110.89</v>
      </c>
      <c r="N33" s="283" t="n">
        <v>17.807</v>
      </c>
      <c r="O33" s="283" t="n">
        <v>93.083</v>
      </c>
      <c r="P33" s="283" t="n">
        <v>277.269</v>
      </c>
      <c r="Q33" s="283" t="n">
        <v>138.406</v>
      </c>
      <c r="R33" s="283" t="n">
        <v>138.863</v>
      </c>
      <c r="S33" s="284" t="s">
        <v>732</v>
      </c>
    </row>
    <row r="34" customFormat="false" ht="15" hidden="false" customHeight="true" outlineLevel="0" collapsed="false">
      <c r="A34" s="261" t="s">
        <v>733</v>
      </c>
      <c r="B34" s="138"/>
      <c r="C34" s="138" t="s">
        <v>681</v>
      </c>
      <c r="D34" s="283" t="n">
        <v>1533.228</v>
      </c>
      <c r="E34" s="283" t="n">
        <v>1505.51</v>
      </c>
      <c r="F34" s="283" t="n">
        <v>1013.228</v>
      </c>
      <c r="G34" s="283" t="n">
        <v>492.282</v>
      </c>
      <c r="H34" s="283" t="n">
        <v>502.465</v>
      </c>
      <c r="I34" s="283" t="n">
        <v>329.121</v>
      </c>
      <c r="J34" s="283" t="n">
        <v>173.344</v>
      </c>
      <c r="K34" s="283" t="n">
        <v>562.449</v>
      </c>
      <c r="L34" s="283" t="n">
        <v>440.596</v>
      </c>
      <c r="M34" s="283" t="n">
        <v>121.658</v>
      </c>
      <c r="N34" s="283" t="n">
        <v>19.796</v>
      </c>
      <c r="O34" s="283" t="n">
        <v>101.862</v>
      </c>
      <c r="P34" s="283" t="n">
        <v>318.938</v>
      </c>
      <c r="Q34" s="283" t="n">
        <v>165.583</v>
      </c>
      <c r="R34" s="283" t="n">
        <v>153.355</v>
      </c>
      <c r="S34" s="284" t="s">
        <v>733</v>
      </c>
    </row>
    <row r="35" customFormat="false" ht="15" hidden="false" customHeight="true" outlineLevel="0" collapsed="false">
      <c r="A35" s="261" t="s">
        <v>734</v>
      </c>
      <c r="B35" s="138"/>
      <c r="C35" s="138" t="s">
        <v>682</v>
      </c>
      <c r="D35" s="283" t="n">
        <v>1653.659</v>
      </c>
      <c r="E35" s="283" t="n">
        <v>1624.983</v>
      </c>
      <c r="F35" s="283" t="n">
        <v>1087.138</v>
      </c>
      <c r="G35" s="283" t="n">
        <v>537.845</v>
      </c>
      <c r="H35" s="283" t="n">
        <v>544.241</v>
      </c>
      <c r="I35" s="283" t="n">
        <v>367.015</v>
      </c>
      <c r="J35" s="283" t="n">
        <v>177.226</v>
      </c>
      <c r="K35" s="283" t="n">
        <v>582.835</v>
      </c>
      <c r="L35" s="283" t="n">
        <v>497.907</v>
      </c>
      <c r="M35" s="283" t="n">
        <v>137.288</v>
      </c>
      <c r="N35" s="283" t="n">
        <v>20.042</v>
      </c>
      <c r="O35" s="283" t="n">
        <v>117.246</v>
      </c>
      <c r="P35" s="283" t="n">
        <v>360.619</v>
      </c>
      <c r="Q35" s="283" t="n">
        <v>198.774</v>
      </c>
      <c r="R35" s="283" t="n">
        <v>161.845</v>
      </c>
      <c r="S35" s="284" t="s">
        <v>734</v>
      </c>
    </row>
    <row r="36" customFormat="false" ht="15" hidden="false" customHeight="true" outlineLevel="0" collapsed="false">
      <c r="A36" s="261" t="s">
        <v>735</v>
      </c>
      <c r="B36" s="138"/>
      <c r="C36" s="138" t="s">
        <v>683</v>
      </c>
      <c r="D36" s="283" t="n">
        <v>1495.368</v>
      </c>
      <c r="E36" s="283" t="n">
        <v>1470.926</v>
      </c>
      <c r="F36" s="283" t="n">
        <v>976.486</v>
      </c>
      <c r="G36" s="283" t="n">
        <v>494.44</v>
      </c>
      <c r="H36" s="283" t="n">
        <v>486.442</v>
      </c>
      <c r="I36" s="283" t="n">
        <v>340.55</v>
      </c>
      <c r="J36" s="283" t="n">
        <v>145.892</v>
      </c>
      <c r="K36" s="283" t="n">
        <v>513.415</v>
      </c>
      <c r="L36" s="283" t="n">
        <v>471.069</v>
      </c>
      <c r="M36" s="283" t="n">
        <v>122.521</v>
      </c>
      <c r="N36" s="283" t="n">
        <v>16.904</v>
      </c>
      <c r="O36" s="283" t="n">
        <v>105.617</v>
      </c>
      <c r="P36" s="283" t="n">
        <v>348.548</v>
      </c>
      <c r="Q36" s="283" t="n">
        <v>185.961</v>
      </c>
      <c r="R36" s="283" t="n">
        <v>162.587</v>
      </c>
      <c r="S36" s="284" t="s">
        <v>735</v>
      </c>
    </row>
    <row r="37" customFormat="false" ht="15" hidden="false" customHeight="true" outlineLevel="0" collapsed="false">
      <c r="A37" s="261" t="s">
        <v>736</v>
      </c>
      <c r="B37" s="138"/>
      <c r="C37" s="138" t="s">
        <v>684</v>
      </c>
      <c r="D37" s="283" t="n">
        <v>1613.332</v>
      </c>
      <c r="E37" s="283" t="n">
        <v>1585.297</v>
      </c>
      <c r="F37" s="283" t="n">
        <v>1069.72</v>
      </c>
      <c r="G37" s="283" t="n">
        <v>515.577</v>
      </c>
      <c r="H37" s="283" t="n">
        <v>508.368</v>
      </c>
      <c r="I37" s="283" t="n">
        <v>352.655</v>
      </c>
      <c r="J37" s="283" t="n">
        <v>155.713</v>
      </c>
      <c r="K37" s="283" t="n">
        <v>577.079</v>
      </c>
      <c r="L37" s="283" t="n">
        <v>499.85</v>
      </c>
      <c r="M37" s="283" t="n">
        <v>139.986</v>
      </c>
      <c r="N37" s="283" t="n">
        <v>16.75</v>
      </c>
      <c r="O37" s="283" t="n">
        <v>123.236</v>
      </c>
      <c r="P37" s="283" t="n">
        <v>359.864</v>
      </c>
      <c r="Q37" s="283" t="n">
        <v>197.454</v>
      </c>
      <c r="R37" s="283" t="n">
        <v>162.41</v>
      </c>
      <c r="S37" s="284" t="s">
        <v>736</v>
      </c>
    </row>
    <row r="38" customFormat="false" ht="15" hidden="false" customHeight="true" outlineLevel="0" collapsed="false">
      <c r="A38" s="261" t="s">
        <v>737</v>
      </c>
      <c r="B38" s="138"/>
      <c r="C38" s="138" t="s">
        <v>685</v>
      </c>
      <c r="D38" s="283" t="n">
        <v>1716.355</v>
      </c>
      <c r="E38" s="283" t="n">
        <v>1687.863</v>
      </c>
      <c r="F38" s="283" t="n">
        <v>1137.807</v>
      </c>
      <c r="G38" s="283" t="n">
        <v>550.056</v>
      </c>
      <c r="H38" s="283" t="n">
        <v>543.321</v>
      </c>
      <c r="I38" s="283" t="n">
        <v>376.073</v>
      </c>
      <c r="J38" s="283" t="n">
        <v>167.248</v>
      </c>
      <c r="K38" s="283" t="n">
        <v>632.697</v>
      </c>
      <c r="L38" s="283" t="n">
        <v>511.845</v>
      </c>
      <c r="M38" s="283" t="n">
        <v>129.037</v>
      </c>
      <c r="N38" s="283" t="n">
        <v>21.069</v>
      </c>
      <c r="O38" s="283" t="n">
        <v>107.968</v>
      </c>
      <c r="P38" s="283" t="n">
        <v>382.808</v>
      </c>
      <c r="Q38" s="283" t="n">
        <v>214.003</v>
      </c>
      <c r="R38" s="283" t="n">
        <v>168.805</v>
      </c>
      <c r="S38" s="284" t="s">
        <v>737</v>
      </c>
    </row>
    <row r="39" customFormat="false" ht="15" hidden="false" customHeight="true" outlineLevel="0" collapsed="false">
      <c r="A39" s="261" t="s">
        <v>738</v>
      </c>
      <c r="B39" s="138"/>
      <c r="C39" s="138" t="s">
        <v>686</v>
      </c>
      <c r="D39" s="283" t="n">
        <v>1700.238</v>
      </c>
      <c r="E39" s="283" t="n">
        <v>1673.361</v>
      </c>
      <c r="F39" s="283" t="n">
        <v>1086.082</v>
      </c>
      <c r="G39" s="283" t="n">
        <v>587.279</v>
      </c>
      <c r="H39" s="283" t="n">
        <v>551.513</v>
      </c>
      <c r="I39" s="283" t="n">
        <v>360.713</v>
      </c>
      <c r="J39" s="283" t="n">
        <v>190.8</v>
      </c>
      <c r="K39" s="283" t="n">
        <v>603.339</v>
      </c>
      <c r="L39" s="283" t="n">
        <v>518.509</v>
      </c>
      <c r="M39" s="283" t="n">
        <v>122.03</v>
      </c>
      <c r="N39" s="283" t="n">
        <v>25.975</v>
      </c>
      <c r="O39" s="283" t="n">
        <v>96.055</v>
      </c>
      <c r="P39" s="283" t="n">
        <v>396.479</v>
      </c>
      <c r="Q39" s="283" t="n">
        <v>201.86</v>
      </c>
      <c r="R39" s="283" t="n">
        <v>194.619</v>
      </c>
      <c r="S39" s="284" t="s">
        <v>738</v>
      </c>
    </row>
    <row r="40" customFormat="false" ht="15" hidden="false" customHeight="true" outlineLevel="0" collapsed="false">
      <c r="A40" s="261" t="s">
        <v>739</v>
      </c>
      <c r="B40" s="138"/>
      <c r="C40" s="138" t="s">
        <v>535</v>
      </c>
      <c r="D40" s="283" t="n">
        <v>1488.488</v>
      </c>
      <c r="E40" s="283" t="n">
        <v>1470.509</v>
      </c>
      <c r="F40" s="283" t="n">
        <v>1041.733</v>
      </c>
      <c r="G40" s="283" t="n">
        <v>428.776</v>
      </c>
      <c r="H40" s="283" t="n">
        <v>511.202</v>
      </c>
      <c r="I40" s="283" t="n">
        <v>342.277</v>
      </c>
      <c r="J40" s="283" t="n">
        <v>168.925</v>
      </c>
      <c r="K40" s="283" t="n">
        <v>578.452</v>
      </c>
      <c r="L40" s="283" t="n">
        <v>380.855</v>
      </c>
      <c r="M40" s="283" t="n">
        <v>121.004</v>
      </c>
      <c r="N40" s="283" t="n">
        <v>21.954</v>
      </c>
      <c r="O40" s="283" t="n">
        <v>99.05</v>
      </c>
      <c r="P40" s="283" t="n">
        <v>259.851</v>
      </c>
      <c r="Q40" s="283" t="n">
        <v>112.98</v>
      </c>
      <c r="R40" s="283" t="n">
        <v>146.871</v>
      </c>
      <c r="S40" s="284" t="s">
        <v>739</v>
      </c>
    </row>
    <row r="41" customFormat="false" ht="29.1" hidden="false" customHeight="true" outlineLevel="0" collapsed="false">
      <c r="A41" s="239" t="s">
        <v>699</v>
      </c>
      <c r="B41" s="261"/>
      <c r="C41" s="261"/>
      <c r="D41" s="283"/>
      <c r="E41" s="283"/>
      <c r="F41" s="283"/>
      <c r="G41" s="283"/>
      <c r="H41" s="283"/>
      <c r="I41" s="283"/>
      <c r="J41" s="283"/>
      <c r="K41" s="283"/>
      <c r="L41" s="285" t="s">
        <v>699</v>
      </c>
      <c r="M41" s="283"/>
      <c r="N41" s="283"/>
      <c r="O41" s="283"/>
      <c r="P41" s="283"/>
      <c r="Q41" s="283"/>
      <c r="R41" s="283"/>
      <c r="S41" s="239"/>
    </row>
    <row r="42" customFormat="false" ht="21.95" hidden="false" customHeight="true" outlineLevel="0" collapsed="false">
      <c r="A42" s="261" t="s">
        <v>740</v>
      </c>
      <c r="B42" s="138" t="n">
        <v>2010</v>
      </c>
      <c r="C42" s="138" t="s">
        <v>1038</v>
      </c>
      <c r="D42" s="283" t="n">
        <v>2397.313</v>
      </c>
      <c r="E42" s="283" t="n">
        <v>2384.518</v>
      </c>
      <c r="F42" s="283" t="n">
        <v>1538.408</v>
      </c>
      <c r="G42" s="283" t="n">
        <v>846.11</v>
      </c>
      <c r="H42" s="283" t="n">
        <v>1058.219</v>
      </c>
      <c r="I42" s="283" t="n">
        <v>593.314</v>
      </c>
      <c r="J42" s="283" t="n">
        <v>464.905</v>
      </c>
      <c r="K42" s="283" t="n">
        <v>679.988</v>
      </c>
      <c r="L42" s="283" t="n">
        <v>646.311</v>
      </c>
      <c r="M42" s="283" t="n">
        <v>265.106</v>
      </c>
      <c r="N42" s="283" t="n">
        <v>53.47</v>
      </c>
      <c r="O42" s="283" t="n">
        <v>211.636</v>
      </c>
      <c r="P42" s="283" t="n">
        <v>381.205</v>
      </c>
      <c r="Q42" s="283" t="n">
        <v>179.819</v>
      </c>
      <c r="R42" s="283" t="n">
        <v>201.386</v>
      </c>
      <c r="S42" s="284" t="s">
        <v>740</v>
      </c>
      <c r="U42" s="269"/>
    </row>
    <row r="43" customFormat="false" ht="18" hidden="false" customHeight="true" outlineLevel="0" collapsed="false">
      <c r="A43" s="261" t="s">
        <v>741</v>
      </c>
      <c r="B43" s="138" t="n">
        <v>2010</v>
      </c>
      <c r="C43" s="138" t="s">
        <v>585</v>
      </c>
      <c r="D43" s="283" t="n">
        <v>102.584</v>
      </c>
      <c r="E43" s="283" t="n">
        <v>101.847</v>
      </c>
      <c r="F43" s="283" t="n">
        <v>70.347</v>
      </c>
      <c r="G43" s="283" t="n">
        <v>31.5</v>
      </c>
      <c r="H43" s="283" t="n">
        <v>39.222</v>
      </c>
      <c r="I43" s="283" t="n">
        <v>24.032</v>
      </c>
      <c r="J43" s="283" t="n">
        <v>15.19</v>
      </c>
      <c r="K43" s="283" t="n">
        <v>26.894</v>
      </c>
      <c r="L43" s="283" t="n">
        <v>35.731</v>
      </c>
      <c r="M43" s="283" t="n">
        <v>19.421</v>
      </c>
      <c r="N43" s="283" t="n">
        <v>3.105</v>
      </c>
      <c r="O43" s="283" t="n">
        <v>16.316</v>
      </c>
      <c r="P43" s="283" t="n">
        <v>16.31</v>
      </c>
      <c r="Q43" s="283" t="n">
        <v>7.233</v>
      </c>
      <c r="R43" s="283" t="n">
        <v>9.077</v>
      </c>
      <c r="S43" s="284" t="s">
        <v>741</v>
      </c>
    </row>
    <row r="44" customFormat="false" ht="15" hidden="false" customHeight="true" outlineLevel="0" collapsed="false">
      <c r="A44" s="261" t="s">
        <v>742</v>
      </c>
      <c r="B44" s="138"/>
      <c r="C44" s="138" t="s">
        <v>677</v>
      </c>
      <c r="D44" s="283" t="n">
        <v>105.702</v>
      </c>
      <c r="E44" s="283" t="n">
        <v>105.04</v>
      </c>
      <c r="F44" s="283" t="n">
        <v>75.356</v>
      </c>
      <c r="G44" s="283" t="n">
        <v>29.684</v>
      </c>
      <c r="H44" s="283" t="n">
        <v>40.217</v>
      </c>
      <c r="I44" s="283" t="n">
        <v>21.487</v>
      </c>
      <c r="J44" s="283" t="n">
        <v>18.73</v>
      </c>
      <c r="K44" s="283" t="n">
        <v>35.068</v>
      </c>
      <c r="L44" s="283" t="n">
        <v>29.755</v>
      </c>
      <c r="M44" s="283" t="n">
        <v>18.801</v>
      </c>
      <c r="N44" s="283" t="n">
        <v>2.659</v>
      </c>
      <c r="O44" s="283" t="n">
        <v>16.142</v>
      </c>
      <c r="P44" s="283" t="n">
        <v>10.954</v>
      </c>
      <c r="Q44" s="283" t="n">
        <v>3.125</v>
      </c>
      <c r="R44" s="283" t="n">
        <v>7.829</v>
      </c>
      <c r="S44" s="284" t="s">
        <v>742</v>
      </c>
    </row>
    <row r="45" customFormat="false" ht="15" hidden="false" customHeight="true" outlineLevel="0" collapsed="false">
      <c r="A45" s="261" t="s">
        <v>743</v>
      </c>
      <c r="B45" s="138"/>
      <c r="C45" s="138" t="s">
        <v>678</v>
      </c>
      <c r="D45" s="283" t="n">
        <v>184.019</v>
      </c>
      <c r="E45" s="283" t="n">
        <v>183.283</v>
      </c>
      <c r="F45" s="283" t="n">
        <v>130.499</v>
      </c>
      <c r="G45" s="283" t="n">
        <v>52.784</v>
      </c>
      <c r="H45" s="283" t="n">
        <v>102.9</v>
      </c>
      <c r="I45" s="283" t="n">
        <v>69.766</v>
      </c>
      <c r="J45" s="283" t="n">
        <v>33.134</v>
      </c>
      <c r="K45" s="283" t="n">
        <v>41.056</v>
      </c>
      <c r="L45" s="283" t="n">
        <v>39.327</v>
      </c>
      <c r="M45" s="283" t="n">
        <v>19.677</v>
      </c>
      <c r="N45" s="283" t="n">
        <v>2.59</v>
      </c>
      <c r="O45" s="283" t="n">
        <v>17.087</v>
      </c>
      <c r="P45" s="283" t="n">
        <v>19.65</v>
      </c>
      <c r="Q45" s="283" t="n">
        <v>8.076</v>
      </c>
      <c r="R45" s="283" t="n">
        <v>11.574</v>
      </c>
      <c r="S45" s="284" t="s">
        <v>743</v>
      </c>
    </row>
    <row r="46" customFormat="false" ht="15" hidden="false" customHeight="true" outlineLevel="0" collapsed="false">
      <c r="A46" s="261" t="s">
        <v>744</v>
      </c>
      <c r="B46" s="138"/>
      <c r="C46" s="138" t="s">
        <v>679</v>
      </c>
      <c r="D46" s="283" t="n">
        <v>176.443</v>
      </c>
      <c r="E46" s="283" t="n">
        <v>174.588</v>
      </c>
      <c r="F46" s="283" t="n">
        <v>114</v>
      </c>
      <c r="G46" s="283" t="n">
        <v>60.588</v>
      </c>
      <c r="H46" s="283" t="n">
        <v>63.024</v>
      </c>
      <c r="I46" s="283" t="n">
        <v>31.333</v>
      </c>
      <c r="J46" s="283" t="n">
        <v>31.691</v>
      </c>
      <c r="K46" s="283" t="n">
        <v>60.829</v>
      </c>
      <c r="L46" s="283" t="n">
        <v>50.735</v>
      </c>
      <c r="M46" s="283" t="n">
        <v>21.838</v>
      </c>
      <c r="N46" s="283" t="n">
        <v>3.436</v>
      </c>
      <c r="O46" s="283" t="n">
        <v>18.402</v>
      </c>
      <c r="P46" s="283" t="n">
        <v>28.897</v>
      </c>
      <c r="Q46" s="283" t="n">
        <v>12.323</v>
      </c>
      <c r="R46" s="283" t="n">
        <v>16.574</v>
      </c>
      <c r="S46" s="284" t="s">
        <v>744</v>
      </c>
    </row>
    <row r="47" customFormat="false" ht="15" hidden="false" customHeight="true" outlineLevel="0" collapsed="false">
      <c r="A47" s="261" t="s">
        <v>746</v>
      </c>
      <c r="B47" s="138"/>
      <c r="C47" s="138" t="s">
        <v>680</v>
      </c>
      <c r="D47" s="283" t="n">
        <v>192.718</v>
      </c>
      <c r="E47" s="283" t="n">
        <v>191.587</v>
      </c>
      <c r="F47" s="283" t="n">
        <v>118.855</v>
      </c>
      <c r="G47" s="283" t="n">
        <v>72.732</v>
      </c>
      <c r="H47" s="283" t="n">
        <v>73.384</v>
      </c>
      <c r="I47" s="283" t="n">
        <v>40.179</v>
      </c>
      <c r="J47" s="283" t="n">
        <v>33.205</v>
      </c>
      <c r="K47" s="283" t="n">
        <v>57.767</v>
      </c>
      <c r="L47" s="283" t="n">
        <v>60.436</v>
      </c>
      <c r="M47" s="283" t="n">
        <v>20.909</v>
      </c>
      <c r="N47" s="283" t="n">
        <v>3.752</v>
      </c>
      <c r="O47" s="283" t="n">
        <v>17.157</v>
      </c>
      <c r="P47" s="283" t="n">
        <v>39.527</v>
      </c>
      <c r="Q47" s="283" t="n">
        <v>21.665</v>
      </c>
      <c r="R47" s="283" t="n">
        <v>17.862</v>
      </c>
      <c r="S47" s="284" t="s">
        <v>746</v>
      </c>
    </row>
    <row r="48" customFormat="false" ht="15" hidden="false" customHeight="true" outlineLevel="0" collapsed="false">
      <c r="A48" s="261" t="s">
        <v>747</v>
      </c>
      <c r="B48" s="138"/>
      <c r="C48" s="138" t="s">
        <v>681</v>
      </c>
      <c r="D48" s="283" t="n">
        <v>214.703</v>
      </c>
      <c r="E48" s="283" t="n">
        <v>213.176</v>
      </c>
      <c r="F48" s="283" t="n">
        <v>137.172</v>
      </c>
      <c r="G48" s="283" t="n">
        <v>76.004</v>
      </c>
      <c r="H48" s="283" t="n">
        <v>87.315</v>
      </c>
      <c r="I48" s="283" t="n">
        <v>46.978</v>
      </c>
      <c r="J48" s="283" t="n">
        <v>40.337</v>
      </c>
      <c r="K48" s="283" t="n">
        <v>67.37</v>
      </c>
      <c r="L48" s="283" t="n">
        <v>58.491</v>
      </c>
      <c r="M48" s="283" t="n">
        <v>22.824</v>
      </c>
      <c r="N48" s="283" t="n">
        <v>5.385</v>
      </c>
      <c r="O48" s="283" t="n">
        <v>17.439</v>
      </c>
      <c r="P48" s="283" t="n">
        <v>35.667</v>
      </c>
      <c r="Q48" s="283" t="n">
        <v>19.845</v>
      </c>
      <c r="R48" s="283" t="n">
        <v>15.822</v>
      </c>
      <c r="S48" s="284" t="s">
        <v>747</v>
      </c>
    </row>
    <row r="49" customFormat="false" ht="15" hidden="false" customHeight="true" outlineLevel="0" collapsed="false">
      <c r="A49" s="261" t="s">
        <v>748</v>
      </c>
      <c r="B49" s="138"/>
      <c r="C49" s="138" t="s">
        <v>682</v>
      </c>
      <c r="D49" s="283" t="n">
        <v>225.633</v>
      </c>
      <c r="E49" s="283" t="n">
        <v>224.455</v>
      </c>
      <c r="F49" s="283" t="n">
        <v>138.448</v>
      </c>
      <c r="G49" s="283" t="n">
        <v>86.007</v>
      </c>
      <c r="H49" s="283" t="n">
        <v>99.631</v>
      </c>
      <c r="I49" s="283" t="n">
        <v>53.612</v>
      </c>
      <c r="J49" s="283" t="n">
        <v>46.019</v>
      </c>
      <c r="K49" s="283" t="n">
        <v>64.165</v>
      </c>
      <c r="L49" s="283" t="n">
        <v>60.659</v>
      </c>
      <c r="M49" s="283" t="n">
        <v>20.671</v>
      </c>
      <c r="N49" s="283" t="n">
        <v>3.539</v>
      </c>
      <c r="O49" s="283" t="n">
        <v>17.132</v>
      </c>
      <c r="P49" s="283" t="n">
        <v>39.988</v>
      </c>
      <c r="Q49" s="283" t="n">
        <v>17.742</v>
      </c>
      <c r="R49" s="283" t="n">
        <v>22.246</v>
      </c>
      <c r="S49" s="284" t="s">
        <v>748</v>
      </c>
    </row>
    <row r="50" customFormat="false" ht="15" hidden="false" customHeight="true" outlineLevel="0" collapsed="false">
      <c r="A50" s="261" t="s">
        <v>749</v>
      </c>
      <c r="B50" s="138"/>
      <c r="C50" s="138" t="s">
        <v>683</v>
      </c>
      <c r="D50" s="283" t="n">
        <v>226.345</v>
      </c>
      <c r="E50" s="283" t="n">
        <v>225.933</v>
      </c>
      <c r="F50" s="283" t="n">
        <v>139.508</v>
      </c>
      <c r="G50" s="283" t="n">
        <v>86.425</v>
      </c>
      <c r="H50" s="283" t="n">
        <v>106.117</v>
      </c>
      <c r="I50" s="283" t="n">
        <v>56.018</v>
      </c>
      <c r="J50" s="283" t="n">
        <v>50.099</v>
      </c>
      <c r="K50" s="283" t="n">
        <v>62.659</v>
      </c>
      <c r="L50" s="283" t="n">
        <v>57.157</v>
      </c>
      <c r="M50" s="283" t="n">
        <v>20.831</v>
      </c>
      <c r="N50" s="283" t="n">
        <v>5.339</v>
      </c>
      <c r="O50" s="283" t="n">
        <v>15.492</v>
      </c>
      <c r="P50" s="283" t="n">
        <v>36.326</v>
      </c>
      <c r="Q50" s="283" t="n">
        <v>16.88</v>
      </c>
      <c r="R50" s="283" t="n">
        <v>19.446</v>
      </c>
      <c r="S50" s="284" t="s">
        <v>749</v>
      </c>
    </row>
    <row r="51" customFormat="false" ht="15" hidden="false" customHeight="true" outlineLevel="0" collapsed="false">
      <c r="A51" s="261" t="s">
        <v>750</v>
      </c>
      <c r="B51" s="138"/>
      <c r="C51" s="138" t="s">
        <v>684</v>
      </c>
      <c r="D51" s="283" t="n">
        <v>236.233</v>
      </c>
      <c r="E51" s="283" t="n">
        <v>234.789</v>
      </c>
      <c r="F51" s="283" t="n">
        <v>157.372</v>
      </c>
      <c r="G51" s="283" t="n">
        <v>77.417</v>
      </c>
      <c r="H51" s="283" t="n">
        <v>107.027</v>
      </c>
      <c r="I51" s="283" t="n">
        <v>69.398</v>
      </c>
      <c r="J51" s="283" t="n">
        <v>37.629</v>
      </c>
      <c r="K51" s="283" t="n">
        <v>59.779</v>
      </c>
      <c r="L51" s="283" t="n">
        <v>67.983</v>
      </c>
      <c r="M51" s="283" t="n">
        <v>28.195</v>
      </c>
      <c r="N51" s="283" t="n">
        <v>6.464</v>
      </c>
      <c r="O51" s="283" t="n">
        <v>21.731</v>
      </c>
      <c r="P51" s="283" t="n">
        <v>39.788</v>
      </c>
      <c r="Q51" s="283" t="n">
        <v>17.797</v>
      </c>
      <c r="R51" s="283" t="n">
        <v>21.991</v>
      </c>
      <c r="S51" s="284" t="s">
        <v>750</v>
      </c>
    </row>
    <row r="52" customFormat="false" ht="15" hidden="false" customHeight="true" outlineLevel="0" collapsed="false">
      <c r="A52" s="261" t="s">
        <v>751</v>
      </c>
      <c r="B52" s="138"/>
      <c r="C52" s="138" t="s">
        <v>685</v>
      </c>
      <c r="D52" s="283" t="n">
        <v>263.066</v>
      </c>
      <c r="E52" s="283" t="n">
        <v>261.901</v>
      </c>
      <c r="F52" s="283" t="n">
        <v>168.737</v>
      </c>
      <c r="G52" s="283" t="n">
        <v>93.164</v>
      </c>
      <c r="H52" s="283" t="n">
        <v>120.668</v>
      </c>
      <c r="I52" s="283" t="n">
        <v>69.402</v>
      </c>
      <c r="J52" s="283" t="n">
        <v>51.266</v>
      </c>
      <c r="K52" s="283" t="n">
        <v>69.801</v>
      </c>
      <c r="L52" s="283" t="n">
        <v>71.432</v>
      </c>
      <c r="M52" s="283" t="n">
        <v>29.534</v>
      </c>
      <c r="N52" s="283" t="n">
        <v>6.837</v>
      </c>
      <c r="O52" s="283" t="n">
        <v>22.697</v>
      </c>
      <c r="P52" s="283" t="n">
        <v>41.898</v>
      </c>
      <c r="Q52" s="283" t="n">
        <v>22.839</v>
      </c>
      <c r="R52" s="283" t="n">
        <v>19.059</v>
      </c>
      <c r="S52" s="284" t="s">
        <v>751</v>
      </c>
    </row>
    <row r="53" customFormat="false" ht="15" hidden="false" customHeight="true" outlineLevel="0" collapsed="false">
      <c r="A53" s="261" t="s">
        <v>752</v>
      </c>
      <c r="B53" s="138"/>
      <c r="C53" s="138" t="s">
        <v>686</v>
      </c>
      <c r="D53" s="283" t="n">
        <v>237.197</v>
      </c>
      <c r="E53" s="283" t="n">
        <v>236.267</v>
      </c>
      <c r="F53" s="283" t="n">
        <v>145.979</v>
      </c>
      <c r="G53" s="283" t="n">
        <v>90.288</v>
      </c>
      <c r="H53" s="283" t="n">
        <v>114.126</v>
      </c>
      <c r="I53" s="283" t="n">
        <v>62.294</v>
      </c>
      <c r="J53" s="283" t="n">
        <v>51.832</v>
      </c>
      <c r="K53" s="283" t="n">
        <v>59.525</v>
      </c>
      <c r="L53" s="283" t="n">
        <v>62.616</v>
      </c>
      <c r="M53" s="283" t="n">
        <v>24.16</v>
      </c>
      <c r="N53" s="283" t="n">
        <v>5.451</v>
      </c>
      <c r="O53" s="283" t="n">
        <v>18.709</v>
      </c>
      <c r="P53" s="283" t="n">
        <v>38.456</v>
      </c>
      <c r="Q53" s="283" t="n">
        <v>19.704</v>
      </c>
      <c r="R53" s="283" t="n">
        <v>18.752</v>
      </c>
      <c r="S53" s="284" t="s">
        <v>752</v>
      </c>
    </row>
    <row r="54" customFormat="false" ht="15" hidden="false" customHeight="true" outlineLevel="0" collapsed="false">
      <c r="A54" s="261" t="s">
        <v>753</v>
      </c>
      <c r="B54" s="138"/>
      <c r="C54" s="138" t="s">
        <v>535</v>
      </c>
      <c r="D54" s="283" t="n">
        <v>232.67</v>
      </c>
      <c r="E54" s="283" t="n">
        <v>231.652</v>
      </c>
      <c r="F54" s="283" t="n">
        <v>142.135</v>
      </c>
      <c r="G54" s="283" t="n">
        <v>89.517</v>
      </c>
      <c r="H54" s="283" t="n">
        <v>104.588</v>
      </c>
      <c r="I54" s="283" t="n">
        <v>48.815</v>
      </c>
      <c r="J54" s="283" t="n">
        <v>55.773</v>
      </c>
      <c r="K54" s="283" t="n">
        <v>75.075</v>
      </c>
      <c r="L54" s="283" t="n">
        <v>51.989</v>
      </c>
      <c r="M54" s="283" t="n">
        <v>18.245</v>
      </c>
      <c r="N54" s="283" t="n">
        <v>4.913</v>
      </c>
      <c r="O54" s="283" t="n">
        <v>13.332</v>
      </c>
      <c r="P54" s="283" t="n">
        <v>33.744</v>
      </c>
      <c r="Q54" s="283" t="n">
        <v>12.59</v>
      </c>
      <c r="R54" s="283" t="n">
        <v>21.154</v>
      </c>
      <c r="S54" s="284" t="s">
        <v>753</v>
      </c>
    </row>
    <row r="55" customFormat="false" ht="29.1" hidden="false" customHeight="true" outlineLevel="0" collapsed="false">
      <c r="A55" s="239" t="s">
        <v>701</v>
      </c>
      <c r="B55" s="239"/>
      <c r="C55" s="239"/>
      <c r="D55" s="283"/>
      <c r="E55" s="283"/>
      <c r="F55" s="283"/>
      <c r="G55" s="283"/>
      <c r="H55" s="283"/>
      <c r="I55" s="283"/>
      <c r="J55" s="283"/>
      <c r="K55" s="283"/>
      <c r="L55" s="285" t="s">
        <v>701</v>
      </c>
      <c r="M55" s="283"/>
      <c r="N55" s="283"/>
      <c r="O55" s="283"/>
      <c r="P55" s="283"/>
      <c r="Q55" s="283"/>
      <c r="R55" s="283"/>
      <c r="S55" s="239"/>
    </row>
    <row r="56" customFormat="false" ht="21.95" hidden="false" customHeight="true" outlineLevel="0" collapsed="false">
      <c r="A56" s="261" t="s">
        <v>754</v>
      </c>
      <c r="B56" s="138" t="n">
        <v>2010</v>
      </c>
      <c r="C56" s="138" t="s">
        <v>1038</v>
      </c>
      <c r="D56" s="283" t="n">
        <v>3335.931</v>
      </c>
      <c r="E56" s="283" t="n">
        <v>3295.864</v>
      </c>
      <c r="F56" s="283" t="n">
        <v>1855.723</v>
      </c>
      <c r="G56" s="283" t="n">
        <v>1440.141</v>
      </c>
      <c r="H56" s="283" t="n">
        <v>1240.1</v>
      </c>
      <c r="I56" s="283" t="n">
        <v>631.248</v>
      </c>
      <c r="J56" s="283" t="n">
        <v>608.852</v>
      </c>
      <c r="K56" s="283" t="n">
        <v>1025.527</v>
      </c>
      <c r="L56" s="283" t="n">
        <v>1030.237</v>
      </c>
      <c r="M56" s="283" t="n">
        <v>198.948</v>
      </c>
      <c r="N56" s="283" t="n">
        <v>43.262</v>
      </c>
      <c r="O56" s="283" t="n">
        <v>155.686</v>
      </c>
      <c r="P56" s="283" t="n">
        <v>831.289</v>
      </c>
      <c r="Q56" s="283" t="n">
        <v>589.167</v>
      </c>
      <c r="R56" s="283" t="n">
        <v>242.122</v>
      </c>
      <c r="S56" s="284" t="s">
        <v>754</v>
      </c>
      <c r="U56" s="269"/>
    </row>
    <row r="57" customFormat="false" ht="18" hidden="false" customHeight="true" outlineLevel="0" collapsed="false">
      <c r="A57" s="261" t="s">
        <v>755</v>
      </c>
      <c r="B57" s="138" t="n">
        <v>2010</v>
      </c>
      <c r="C57" s="138" t="s">
        <v>585</v>
      </c>
      <c r="D57" s="283" t="n">
        <v>104.958</v>
      </c>
      <c r="E57" s="283" t="n">
        <v>103.623</v>
      </c>
      <c r="F57" s="283" t="n">
        <v>69.08</v>
      </c>
      <c r="G57" s="283" t="n">
        <v>34.543</v>
      </c>
      <c r="H57" s="283" t="n">
        <v>45.425</v>
      </c>
      <c r="I57" s="283" t="n">
        <v>26.069</v>
      </c>
      <c r="J57" s="283" t="n">
        <v>19.356</v>
      </c>
      <c r="K57" s="283" t="n">
        <v>33.327</v>
      </c>
      <c r="L57" s="283" t="n">
        <v>24.871</v>
      </c>
      <c r="M57" s="283" t="n">
        <v>9.684</v>
      </c>
      <c r="N57" s="283" t="n">
        <v>1.182</v>
      </c>
      <c r="O57" s="283" t="n">
        <v>8.502</v>
      </c>
      <c r="P57" s="283" t="n">
        <v>15.187</v>
      </c>
      <c r="Q57" s="283" t="n">
        <v>9.117</v>
      </c>
      <c r="R57" s="283" t="n">
        <v>6.07</v>
      </c>
      <c r="S57" s="284" t="s">
        <v>755</v>
      </c>
    </row>
    <row r="58" customFormat="false" ht="15" hidden="false" customHeight="true" outlineLevel="0" collapsed="false">
      <c r="A58" s="261" t="s">
        <v>756</v>
      </c>
      <c r="B58" s="138"/>
      <c r="C58" s="138" t="s">
        <v>677</v>
      </c>
      <c r="D58" s="283" t="n">
        <v>86.456</v>
      </c>
      <c r="E58" s="283" t="n">
        <v>84.899</v>
      </c>
      <c r="F58" s="283" t="n">
        <v>53.432</v>
      </c>
      <c r="G58" s="283" t="n">
        <v>31.467</v>
      </c>
      <c r="H58" s="283" t="n">
        <v>39.427</v>
      </c>
      <c r="I58" s="283" t="n">
        <v>22.992</v>
      </c>
      <c r="J58" s="283" t="n">
        <v>16.435</v>
      </c>
      <c r="K58" s="283" t="n">
        <v>25.351</v>
      </c>
      <c r="L58" s="283" t="n">
        <v>20.121</v>
      </c>
      <c r="M58" s="283" t="n">
        <v>5.089</v>
      </c>
      <c r="N58" s="283" t="n">
        <v>1.508</v>
      </c>
      <c r="O58" s="283" t="n">
        <v>3.581</v>
      </c>
      <c r="P58" s="283" t="n">
        <v>15.032</v>
      </c>
      <c r="Q58" s="283" t="n">
        <v>8.213</v>
      </c>
      <c r="R58" s="283" t="n">
        <v>6.819</v>
      </c>
      <c r="S58" s="284" t="s">
        <v>756</v>
      </c>
    </row>
    <row r="59" customFormat="false" ht="15" hidden="false" customHeight="true" outlineLevel="0" collapsed="false">
      <c r="A59" s="261" t="s">
        <v>757</v>
      </c>
      <c r="B59" s="138"/>
      <c r="C59" s="138" t="s">
        <v>678</v>
      </c>
      <c r="D59" s="283" t="n">
        <v>218.466</v>
      </c>
      <c r="E59" s="283" t="n">
        <v>214.151</v>
      </c>
      <c r="F59" s="283" t="n">
        <v>142.214</v>
      </c>
      <c r="G59" s="283" t="n">
        <v>71.937</v>
      </c>
      <c r="H59" s="283" t="n">
        <v>69.837</v>
      </c>
      <c r="I59" s="283" t="n">
        <v>37.205</v>
      </c>
      <c r="J59" s="283" t="n">
        <v>32.632</v>
      </c>
      <c r="K59" s="283" t="n">
        <v>90.68</v>
      </c>
      <c r="L59" s="283" t="n">
        <v>53.634</v>
      </c>
      <c r="M59" s="283" t="n">
        <v>14.329</v>
      </c>
      <c r="N59" s="283" t="n">
        <v>3.294</v>
      </c>
      <c r="O59" s="283" t="n">
        <v>11.035</v>
      </c>
      <c r="P59" s="283" t="n">
        <v>39.305</v>
      </c>
      <c r="Q59" s="283" t="n">
        <v>26.605</v>
      </c>
      <c r="R59" s="283" t="n">
        <v>12.7</v>
      </c>
      <c r="S59" s="284" t="s">
        <v>757</v>
      </c>
    </row>
    <row r="60" customFormat="false" ht="15" hidden="false" customHeight="true" outlineLevel="0" collapsed="false">
      <c r="A60" s="261" t="s">
        <v>758</v>
      </c>
      <c r="B60" s="138"/>
      <c r="C60" s="138" t="s">
        <v>679</v>
      </c>
      <c r="D60" s="283" t="n">
        <v>269.587</v>
      </c>
      <c r="E60" s="283" t="n">
        <v>265.915</v>
      </c>
      <c r="F60" s="283" t="n">
        <v>148.701</v>
      </c>
      <c r="G60" s="283" t="n">
        <v>117.214</v>
      </c>
      <c r="H60" s="283" t="n">
        <v>104.219</v>
      </c>
      <c r="I60" s="283" t="n">
        <v>51.755</v>
      </c>
      <c r="J60" s="283" t="n">
        <v>52.464</v>
      </c>
      <c r="K60" s="283" t="n">
        <v>79.291</v>
      </c>
      <c r="L60" s="283" t="n">
        <v>82.405</v>
      </c>
      <c r="M60" s="283" t="n">
        <v>17.655</v>
      </c>
      <c r="N60" s="283" t="n">
        <v>3.335</v>
      </c>
      <c r="O60" s="283" t="n">
        <v>14.32</v>
      </c>
      <c r="P60" s="283" t="n">
        <v>64.75</v>
      </c>
      <c r="Q60" s="283" t="n">
        <v>45.95</v>
      </c>
      <c r="R60" s="283" t="n">
        <v>18.8</v>
      </c>
      <c r="S60" s="284" t="s">
        <v>758</v>
      </c>
    </row>
    <row r="61" customFormat="false" ht="15" hidden="false" customHeight="true" outlineLevel="0" collapsed="false">
      <c r="A61" s="261" t="s">
        <v>759</v>
      </c>
      <c r="B61" s="138"/>
      <c r="C61" s="138" t="s">
        <v>680</v>
      </c>
      <c r="D61" s="283" t="n">
        <v>277.535</v>
      </c>
      <c r="E61" s="283" t="n">
        <v>273.502</v>
      </c>
      <c r="F61" s="283" t="n">
        <v>152.1</v>
      </c>
      <c r="G61" s="283" t="n">
        <v>121.402</v>
      </c>
      <c r="H61" s="283" t="n">
        <v>102.627</v>
      </c>
      <c r="I61" s="283" t="n">
        <v>56.623</v>
      </c>
      <c r="J61" s="283" t="n">
        <v>46.004</v>
      </c>
      <c r="K61" s="283" t="n">
        <v>78.811</v>
      </c>
      <c r="L61" s="283" t="n">
        <v>92.064</v>
      </c>
      <c r="M61" s="283" t="n">
        <v>16.666</v>
      </c>
      <c r="N61" s="283" t="n">
        <v>5.293</v>
      </c>
      <c r="O61" s="283" t="n">
        <v>11.373</v>
      </c>
      <c r="P61" s="283" t="n">
        <v>75.398</v>
      </c>
      <c r="Q61" s="283" t="n">
        <v>56.754</v>
      </c>
      <c r="R61" s="283" t="n">
        <v>18.644</v>
      </c>
      <c r="S61" s="284" t="s">
        <v>759</v>
      </c>
    </row>
    <row r="62" customFormat="false" ht="15" hidden="false" customHeight="true" outlineLevel="0" collapsed="false">
      <c r="A62" s="261" t="s">
        <v>760</v>
      </c>
      <c r="B62" s="138"/>
      <c r="C62" s="138" t="s">
        <v>681</v>
      </c>
      <c r="D62" s="283" t="n">
        <v>313.91</v>
      </c>
      <c r="E62" s="283" t="n">
        <v>310.295</v>
      </c>
      <c r="F62" s="283" t="n">
        <v>167.764</v>
      </c>
      <c r="G62" s="283" t="n">
        <v>142.531</v>
      </c>
      <c r="H62" s="283" t="n">
        <v>113.046</v>
      </c>
      <c r="I62" s="283" t="n">
        <v>50.918</v>
      </c>
      <c r="J62" s="283" t="n">
        <v>62.128</v>
      </c>
      <c r="K62" s="283" t="n">
        <v>99.283</v>
      </c>
      <c r="L62" s="283" t="n">
        <v>97.966</v>
      </c>
      <c r="M62" s="283" t="n">
        <v>17.563</v>
      </c>
      <c r="N62" s="283" t="n">
        <v>4.773</v>
      </c>
      <c r="O62" s="283" t="n">
        <v>12.79</v>
      </c>
      <c r="P62" s="283" t="n">
        <v>80.403</v>
      </c>
      <c r="Q62" s="283" t="n">
        <v>58.962</v>
      </c>
      <c r="R62" s="283" t="n">
        <v>21.441</v>
      </c>
      <c r="S62" s="284" t="s">
        <v>760</v>
      </c>
    </row>
    <row r="63" customFormat="false" ht="15" hidden="false" customHeight="true" outlineLevel="0" collapsed="false">
      <c r="A63" s="261" t="s">
        <v>761</v>
      </c>
      <c r="B63" s="138"/>
      <c r="C63" s="138" t="s">
        <v>682</v>
      </c>
      <c r="D63" s="283" t="n">
        <v>331.709</v>
      </c>
      <c r="E63" s="283" t="n">
        <v>327.359</v>
      </c>
      <c r="F63" s="283" t="n">
        <v>178.944</v>
      </c>
      <c r="G63" s="283" t="n">
        <v>148.415</v>
      </c>
      <c r="H63" s="283" t="n">
        <v>119.202</v>
      </c>
      <c r="I63" s="283" t="n">
        <v>62.244</v>
      </c>
      <c r="J63" s="283" t="n">
        <v>56.958</v>
      </c>
      <c r="K63" s="283" t="n">
        <v>97.819</v>
      </c>
      <c r="L63" s="283" t="n">
        <v>110.338</v>
      </c>
      <c r="M63" s="283" t="n">
        <v>18.881</v>
      </c>
      <c r="N63" s="283" t="n">
        <v>4.54</v>
      </c>
      <c r="O63" s="283" t="n">
        <v>14.341</v>
      </c>
      <c r="P63" s="283" t="n">
        <v>91.457</v>
      </c>
      <c r="Q63" s="283" t="n">
        <v>66.815</v>
      </c>
      <c r="R63" s="283" t="n">
        <v>24.642</v>
      </c>
      <c r="S63" s="284" t="s">
        <v>761</v>
      </c>
    </row>
    <row r="64" customFormat="false" ht="15" hidden="false" customHeight="true" outlineLevel="0" collapsed="false">
      <c r="A64" s="261" t="s">
        <v>762</v>
      </c>
      <c r="B64" s="138"/>
      <c r="C64" s="138" t="s">
        <v>683</v>
      </c>
      <c r="D64" s="283" t="n">
        <v>351.829</v>
      </c>
      <c r="E64" s="283" t="n">
        <v>347.753</v>
      </c>
      <c r="F64" s="283" t="n">
        <v>187.6</v>
      </c>
      <c r="G64" s="283" t="n">
        <v>160.153</v>
      </c>
      <c r="H64" s="283" t="n">
        <v>132.104</v>
      </c>
      <c r="I64" s="283" t="n">
        <v>60.34</v>
      </c>
      <c r="J64" s="283" t="n">
        <v>71.764</v>
      </c>
      <c r="K64" s="283" t="n">
        <v>108.608</v>
      </c>
      <c r="L64" s="283" t="n">
        <v>107.041</v>
      </c>
      <c r="M64" s="283" t="n">
        <v>18.652</v>
      </c>
      <c r="N64" s="283" t="n">
        <v>4.762</v>
      </c>
      <c r="O64" s="283" t="n">
        <v>13.89</v>
      </c>
      <c r="P64" s="283" t="n">
        <v>88.389</v>
      </c>
      <c r="Q64" s="283" t="n">
        <v>65.675</v>
      </c>
      <c r="R64" s="283" t="n">
        <v>22.714</v>
      </c>
      <c r="S64" s="284" t="s">
        <v>762</v>
      </c>
    </row>
    <row r="65" customFormat="false" ht="15" hidden="false" customHeight="true" outlineLevel="0" collapsed="false">
      <c r="A65" s="261" t="s">
        <v>763</v>
      </c>
      <c r="B65" s="138"/>
      <c r="C65" s="138" t="s">
        <v>684</v>
      </c>
      <c r="D65" s="283" t="n">
        <v>353.069</v>
      </c>
      <c r="E65" s="283" t="n">
        <v>350.864</v>
      </c>
      <c r="F65" s="283" t="n">
        <v>194.333</v>
      </c>
      <c r="G65" s="283" t="n">
        <v>156.531</v>
      </c>
      <c r="H65" s="283" t="n">
        <v>136.518</v>
      </c>
      <c r="I65" s="283" t="n">
        <v>72.731</v>
      </c>
      <c r="J65" s="283" t="n">
        <v>63.787</v>
      </c>
      <c r="K65" s="283" t="n">
        <v>104.303</v>
      </c>
      <c r="L65" s="283" t="n">
        <v>110.043</v>
      </c>
      <c r="M65" s="283" t="n">
        <v>17.299</v>
      </c>
      <c r="N65" s="283" t="n">
        <v>5.196</v>
      </c>
      <c r="O65" s="283" t="n">
        <v>12.103</v>
      </c>
      <c r="P65" s="283" t="n">
        <v>92.744</v>
      </c>
      <c r="Q65" s="283" t="n">
        <v>65.786</v>
      </c>
      <c r="R65" s="283" t="n">
        <v>26.958</v>
      </c>
      <c r="S65" s="284" t="s">
        <v>763</v>
      </c>
    </row>
    <row r="66" customFormat="false" ht="15" hidden="false" customHeight="true" outlineLevel="0" collapsed="false">
      <c r="A66" s="261" t="s">
        <v>764</v>
      </c>
      <c r="B66" s="138"/>
      <c r="C66" s="138" t="s">
        <v>685</v>
      </c>
      <c r="D66" s="283" t="n">
        <v>356.766</v>
      </c>
      <c r="E66" s="283" t="n">
        <v>354.153</v>
      </c>
      <c r="F66" s="283" t="n">
        <v>188.167</v>
      </c>
      <c r="G66" s="283" t="n">
        <v>165.986</v>
      </c>
      <c r="H66" s="283" t="n">
        <v>138.715</v>
      </c>
      <c r="I66" s="283" t="n">
        <v>74.483</v>
      </c>
      <c r="J66" s="283" t="n">
        <v>64.232</v>
      </c>
      <c r="K66" s="283" t="n">
        <v>94.026</v>
      </c>
      <c r="L66" s="283" t="n">
        <v>121.412</v>
      </c>
      <c r="M66" s="283" t="n">
        <v>19.658</v>
      </c>
      <c r="N66" s="283" t="n">
        <v>3.794</v>
      </c>
      <c r="O66" s="283" t="n">
        <v>15.864</v>
      </c>
      <c r="P66" s="283" t="n">
        <v>101.754</v>
      </c>
      <c r="Q66" s="283" t="n">
        <v>73.906</v>
      </c>
      <c r="R66" s="283" t="n">
        <v>27.848</v>
      </c>
      <c r="S66" s="284" t="s">
        <v>764</v>
      </c>
    </row>
    <row r="67" customFormat="false" ht="15" hidden="false" customHeight="true" outlineLevel="0" collapsed="false">
      <c r="A67" s="261" t="s">
        <v>765</v>
      </c>
      <c r="B67" s="138"/>
      <c r="C67" s="138" t="s">
        <v>686</v>
      </c>
      <c r="D67" s="283" t="n">
        <v>372.001</v>
      </c>
      <c r="E67" s="283" t="n">
        <v>367.309</v>
      </c>
      <c r="F67" s="283" t="n">
        <v>199.598</v>
      </c>
      <c r="G67" s="283" t="n">
        <v>167.711</v>
      </c>
      <c r="H67" s="283" t="n">
        <v>130.842</v>
      </c>
      <c r="I67" s="283" t="n">
        <v>66.172</v>
      </c>
      <c r="J67" s="283" t="n">
        <v>64.67</v>
      </c>
      <c r="K67" s="283" t="n">
        <v>112.187</v>
      </c>
      <c r="L67" s="283" t="n">
        <v>124.28</v>
      </c>
      <c r="M67" s="283" t="n">
        <v>21.239</v>
      </c>
      <c r="N67" s="283" t="n">
        <v>3.506</v>
      </c>
      <c r="O67" s="283" t="n">
        <v>17.733</v>
      </c>
      <c r="P67" s="283" t="n">
        <v>103.041</v>
      </c>
      <c r="Q67" s="283" t="n">
        <v>73.077</v>
      </c>
      <c r="R67" s="283" t="n">
        <v>29.964</v>
      </c>
      <c r="S67" s="284" t="s">
        <v>765</v>
      </c>
    </row>
    <row r="68" customFormat="false" ht="15" hidden="false" customHeight="true" outlineLevel="0" collapsed="false">
      <c r="A68" s="261" t="s">
        <v>766</v>
      </c>
      <c r="B68" s="138"/>
      <c r="C68" s="138" t="s">
        <v>535</v>
      </c>
      <c r="D68" s="283" t="n">
        <v>299.645</v>
      </c>
      <c r="E68" s="283" t="n">
        <v>296.041</v>
      </c>
      <c r="F68" s="283" t="n">
        <v>173.79</v>
      </c>
      <c r="G68" s="283" t="n">
        <v>122.251</v>
      </c>
      <c r="H68" s="283" t="n">
        <v>108.138</v>
      </c>
      <c r="I68" s="283" t="n">
        <v>49.716</v>
      </c>
      <c r="J68" s="283" t="n">
        <v>58.422</v>
      </c>
      <c r="K68" s="283" t="n">
        <v>101.841</v>
      </c>
      <c r="L68" s="283" t="n">
        <v>86.062</v>
      </c>
      <c r="M68" s="283" t="n">
        <v>22.233</v>
      </c>
      <c r="N68" s="283" t="n">
        <v>2.079</v>
      </c>
      <c r="O68" s="283" t="n">
        <v>20.154</v>
      </c>
      <c r="P68" s="283" t="n">
        <v>63.829</v>
      </c>
      <c r="Q68" s="283" t="n">
        <v>38.307</v>
      </c>
      <c r="R68" s="283" t="n">
        <v>25.522</v>
      </c>
      <c r="S68" s="284" t="s">
        <v>766</v>
      </c>
    </row>
    <row r="69" s="246"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39" t="s">
        <v>19</v>
      </c>
      <c r="L2" s="239"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68" t="s">
        <v>1037</v>
      </c>
      <c r="B7" s="268"/>
      <c r="C7" s="268"/>
      <c r="D7" s="268"/>
      <c r="E7" s="268"/>
      <c r="F7" s="268"/>
      <c r="G7" s="268"/>
      <c r="H7" s="268"/>
      <c r="I7" s="268"/>
      <c r="J7" s="268"/>
      <c r="K7" s="268"/>
      <c r="L7" s="268" t="s">
        <v>1037</v>
      </c>
      <c r="M7" s="268"/>
      <c r="N7" s="268"/>
      <c r="O7" s="268"/>
      <c r="P7" s="268"/>
      <c r="Q7" s="268"/>
      <c r="R7" s="268"/>
      <c r="S7" s="268"/>
    </row>
    <row r="8" s="138" customFormat="tru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s="138" customFormat="tru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s="138" customFormat="tru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s="138" customFormat="tru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s="138" customFormat="tru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29.1" hidden="false" customHeight="true" outlineLevel="0" collapsed="false">
      <c r="A13" s="139" t="s">
        <v>703</v>
      </c>
      <c r="B13" s="115"/>
      <c r="C13" s="115"/>
      <c r="D13" s="115"/>
      <c r="E13" s="115"/>
      <c r="F13" s="115"/>
      <c r="G13" s="115"/>
      <c r="H13" s="115"/>
      <c r="I13" s="115"/>
      <c r="J13" s="115"/>
      <c r="K13" s="115"/>
      <c r="L13" s="247" t="s">
        <v>703</v>
      </c>
      <c r="M13" s="247"/>
      <c r="N13" s="247"/>
      <c r="O13" s="247"/>
      <c r="P13" s="247"/>
      <c r="Q13" s="247"/>
      <c r="R13" s="247"/>
      <c r="S13" s="247"/>
    </row>
    <row r="14" customFormat="false" ht="21.95" hidden="false" customHeight="true" outlineLevel="0" collapsed="false">
      <c r="A14" s="261" t="s">
        <v>722</v>
      </c>
      <c r="B14" s="138" t="n">
        <v>2010</v>
      </c>
      <c r="C14" s="138" t="s">
        <v>1038</v>
      </c>
      <c r="D14" s="283" t="n">
        <v>474.623</v>
      </c>
      <c r="E14" s="283" t="n">
        <v>466.247</v>
      </c>
      <c r="F14" s="283" t="n">
        <v>213.681</v>
      </c>
      <c r="G14" s="283" t="n">
        <v>252.566</v>
      </c>
      <c r="H14" s="283" t="n">
        <v>194.528</v>
      </c>
      <c r="I14" s="283" t="n">
        <v>107.373</v>
      </c>
      <c r="J14" s="283" t="n">
        <v>87.155</v>
      </c>
      <c r="K14" s="283" t="n">
        <v>85.386</v>
      </c>
      <c r="L14" s="283" t="n">
        <v>186.333</v>
      </c>
      <c r="M14" s="283" t="n">
        <v>20.922</v>
      </c>
      <c r="N14" s="283" t="n">
        <v>5.681</v>
      </c>
      <c r="O14" s="283" t="n">
        <v>15.241</v>
      </c>
      <c r="P14" s="283" t="n">
        <v>165.411</v>
      </c>
      <c r="Q14" s="283" t="n">
        <v>73.626</v>
      </c>
      <c r="R14" s="283" t="n">
        <v>91.785</v>
      </c>
      <c r="S14" s="284" t="s">
        <v>722</v>
      </c>
      <c r="U14" s="269"/>
    </row>
    <row r="15" customFormat="false" ht="18" hidden="false" customHeight="true" outlineLevel="0" collapsed="false">
      <c r="A15" s="261" t="s">
        <v>723</v>
      </c>
      <c r="B15" s="138" t="n">
        <v>2010</v>
      </c>
      <c r="C15" s="138" t="s">
        <v>585</v>
      </c>
      <c r="D15" s="283" t="n">
        <v>15.365</v>
      </c>
      <c r="E15" s="283" t="n">
        <v>15.227</v>
      </c>
      <c r="F15" s="283" t="n">
        <v>9.602</v>
      </c>
      <c r="G15" s="283" t="n">
        <v>5.625</v>
      </c>
      <c r="H15" s="283" t="n">
        <v>7.727</v>
      </c>
      <c r="I15" s="283" t="n">
        <v>4.056</v>
      </c>
      <c r="J15" s="283" t="n">
        <v>3.671</v>
      </c>
      <c r="K15" s="283" t="n">
        <v>4.434</v>
      </c>
      <c r="L15" s="283" t="n">
        <v>3.066</v>
      </c>
      <c r="M15" s="283" t="n">
        <v>1.112</v>
      </c>
      <c r="N15" s="283" t="n">
        <v>0.471</v>
      </c>
      <c r="O15" s="283" t="n">
        <v>0.641</v>
      </c>
      <c r="P15" s="283" t="n">
        <v>1.954</v>
      </c>
      <c r="Q15" s="283" t="n">
        <v>1.08</v>
      </c>
      <c r="R15" s="283" t="n">
        <v>0.874</v>
      </c>
      <c r="S15" s="284" t="s">
        <v>723</v>
      </c>
    </row>
    <row r="16" customFormat="false" ht="15" hidden="false" customHeight="true" outlineLevel="0" collapsed="false">
      <c r="A16" s="261" t="s">
        <v>724</v>
      </c>
      <c r="B16" s="138"/>
      <c r="C16" s="138" t="s">
        <v>677</v>
      </c>
      <c r="D16" s="283" t="n">
        <v>18.903</v>
      </c>
      <c r="E16" s="283" t="n">
        <v>18.585</v>
      </c>
      <c r="F16" s="283" t="n">
        <v>10.551</v>
      </c>
      <c r="G16" s="283" t="n">
        <v>8.034</v>
      </c>
      <c r="H16" s="283" t="n">
        <v>6.803</v>
      </c>
      <c r="I16" s="283" t="n">
        <v>4.507</v>
      </c>
      <c r="J16" s="283" t="n">
        <v>2.296</v>
      </c>
      <c r="K16" s="283" t="n">
        <v>4.817</v>
      </c>
      <c r="L16" s="283" t="n">
        <v>6.965</v>
      </c>
      <c r="M16" s="283" t="n">
        <v>1.227</v>
      </c>
      <c r="N16" s="283" t="n">
        <v>0.316</v>
      </c>
      <c r="O16" s="283" t="n">
        <v>0.911</v>
      </c>
      <c r="P16" s="283" t="n">
        <v>5.738</v>
      </c>
      <c r="Q16" s="283" t="n">
        <v>1.262</v>
      </c>
      <c r="R16" s="283" t="n">
        <v>4.476</v>
      </c>
      <c r="S16" s="284" t="s">
        <v>724</v>
      </c>
    </row>
    <row r="17" customFormat="false" ht="15" hidden="false" customHeight="true" outlineLevel="0" collapsed="false">
      <c r="A17" s="261" t="s">
        <v>725</v>
      </c>
      <c r="B17" s="138"/>
      <c r="C17" s="138" t="s">
        <v>678</v>
      </c>
      <c r="D17" s="283" t="n">
        <v>33.053</v>
      </c>
      <c r="E17" s="283" t="n">
        <v>32.289</v>
      </c>
      <c r="F17" s="283" t="n">
        <v>14.734</v>
      </c>
      <c r="G17" s="283" t="n">
        <v>17.555</v>
      </c>
      <c r="H17" s="283" t="n">
        <v>11.106</v>
      </c>
      <c r="I17" s="283" t="n">
        <v>7.453</v>
      </c>
      <c r="J17" s="283" t="n">
        <v>3.653</v>
      </c>
      <c r="K17" s="283" t="n">
        <v>5.752</v>
      </c>
      <c r="L17" s="283" t="n">
        <v>15.431</v>
      </c>
      <c r="M17" s="283" t="n">
        <v>1.529</v>
      </c>
      <c r="N17" s="283" t="n">
        <v>0.151</v>
      </c>
      <c r="O17" s="283" t="n">
        <v>1.378</v>
      </c>
      <c r="P17" s="283" t="n">
        <v>13.902</v>
      </c>
      <c r="Q17" s="283" t="n">
        <v>3.404</v>
      </c>
      <c r="R17" s="283" t="n">
        <v>10.498</v>
      </c>
      <c r="S17" s="284" t="s">
        <v>725</v>
      </c>
    </row>
    <row r="18" customFormat="false" ht="15" hidden="false" customHeight="true" outlineLevel="0" collapsed="false">
      <c r="A18" s="261" t="s">
        <v>726</v>
      </c>
      <c r="B18" s="138"/>
      <c r="C18" s="138" t="s">
        <v>679</v>
      </c>
      <c r="D18" s="283" t="n">
        <v>36.273</v>
      </c>
      <c r="E18" s="283" t="n">
        <v>35.592</v>
      </c>
      <c r="F18" s="283" t="n">
        <v>15.511</v>
      </c>
      <c r="G18" s="283" t="n">
        <v>20.081</v>
      </c>
      <c r="H18" s="283" t="n">
        <v>12.69</v>
      </c>
      <c r="I18" s="283" t="n">
        <v>6.892</v>
      </c>
      <c r="J18" s="283" t="n">
        <v>5.798</v>
      </c>
      <c r="K18" s="283" t="n">
        <v>6.554</v>
      </c>
      <c r="L18" s="283" t="n">
        <v>16.348</v>
      </c>
      <c r="M18" s="283" t="n">
        <v>2.065</v>
      </c>
      <c r="N18" s="283" t="n">
        <v>0.142</v>
      </c>
      <c r="O18" s="283" t="n">
        <v>1.923</v>
      </c>
      <c r="P18" s="283" t="n">
        <v>14.283</v>
      </c>
      <c r="Q18" s="283" t="n">
        <v>7.093</v>
      </c>
      <c r="R18" s="283" t="n">
        <v>7.19</v>
      </c>
      <c r="S18" s="284" t="s">
        <v>726</v>
      </c>
    </row>
    <row r="19" customFormat="false" ht="15" hidden="false" customHeight="true" outlineLevel="0" collapsed="false">
      <c r="A19" s="261" t="s">
        <v>727</v>
      </c>
      <c r="B19" s="138"/>
      <c r="C19" s="138" t="s">
        <v>680</v>
      </c>
      <c r="D19" s="283" t="n">
        <v>46.972</v>
      </c>
      <c r="E19" s="283" t="n">
        <v>46.176</v>
      </c>
      <c r="F19" s="283" t="n">
        <v>20.664</v>
      </c>
      <c r="G19" s="283" t="n">
        <v>25.512</v>
      </c>
      <c r="H19" s="283" t="n">
        <v>19.095</v>
      </c>
      <c r="I19" s="283" t="n">
        <v>12.174</v>
      </c>
      <c r="J19" s="283" t="n">
        <v>6.921</v>
      </c>
      <c r="K19" s="283" t="n">
        <v>7.166</v>
      </c>
      <c r="L19" s="283" t="n">
        <v>19.915</v>
      </c>
      <c r="M19" s="283" t="n">
        <v>1.324</v>
      </c>
      <c r="N19" s="283" t="n">
        <v>0.182</v>
      </c>
      <c r="O19" s="283" t="n">
        <v>1.142</v>
      </c>
      <c r="P19" s="283" t="n">
        <v>18.591</v>
      </c>
      <c r="Q19" s="283" t="n">
        <v>6.388</v>
      </c>
      <c r="R19" s="283" t="n">
        <v>12.203</v>
      </c>
      <c r="S19" s="284" t="s">
        <v>727</v>
      </c>
    </row>
    <row r="20" customFormat="false" ht="15" hidden="false" customHeight="true" outlineLevel="0" collapsed="false">
      <c r="A20" s="261" t="s">
        <v>728</v>
      </c>
      <c r="B20" s="138"/>
      <c r="C20" s="138" t="s">
        <v>681</v>
      </c>
      <c r="D20" s="283" t="n">
        <v>50.26</v>
      </c>
      <c r="E20" s="283" t="n">
        <v>49.217</v>
      </c>
      <c r="F20" s="283" t="n">
        <v>21.999</v>
      </c>
      <c r="G20" s="283" t="n">
        <v>27.218</v>
      </c>
      <c r="H20" s="283" t="n">
        <v>16.35</v>
      </c>
      <c r="I20" s="283" t="n">
        <v>8.598</v>
      </c>
      <c r="J20" s="283" t="n">
        <v>7.752</v>
      </c>
      <c r="K20" s="283" t="n">
        <v>11.108</v>
      </c>
      <c r="L20" s="283" t="n">
        <v>21.759</v>
      </c>
      <c r="M20" s="283" t="n">
        <v>2.293</v>
      </c>
      <c r="N20" s="283" t="n">
        <v>0.746</v>
      </c>
      <c r="O20" s="283" t="n">
        <v>1.547</v>
      </c>
      <c r="P20" s="283" t="n">
        <v>19.466</v>
      </c>
      <c r="Q20" s="283" t="n">
        <v>7.56</v>
      </c>
      <c r="R20" s="283" t="n">
        <v>11.906</v>
      </c>
      <c r="S20" s="284" t="s">
        <v>728</v>
      </c>
    </row>
    <row r="21" customFormat="false" ht="15" hidden="false" customHeight="true" outlineLevel="0" collapsed="false">
      <c r="A21" s="261" t="s">
        <v>729</v>
      </c>
      <c r="B21" s="138"/>
      <c r="C21" s="138" t="s">
        <v>682</v>
      </c>
      <c r="D21" s="283" t="n">
        <v>45.542</v>
      </c>
      <c r="E21" s="283" t="n">
        <v>44.64</v>
      </c>
      <c r="F21" s="283" t="n">
        <v>19.437</v>
      </c>
      <c r="G21" s="283" t="n">
        <v>25.203</v>
      </c>
      <c r="H21" s="283" t="n">
        <v>17.255</v>
      </c>
      <c r="I21" s="283" t="n">
        <v>9.428</v>
      </c>
      <c r="J21" s="283" t="n">
        <v>7.827</v>
      </c>
      <c r="K21" s="283" t="n">
        <v>7.812</v>
      </c>
      <c r="L21" s="283" t="n">
        <v>19.573</v>
      </c>
      <c r="M21" s="283" t="n">
        <v>2.197</v>
      </c>
      <c r="N21" s="283" t="n">
        <v>0.973</v>
      </c>
      <c r="O21" s="283" t="n">
        <v>1.224</v>
      </c>
      <c r="P21" s="283" t="n">
        <v>17.376</v>
      </c>
      <c r="Q21" s="283" t="n">
        <v>7.372</v>
      </c>
      <c r="R21" s="283" t="n">
        <v>10.004</v>
      </c>
      <c r="S21" s="284" t="s">
        <v>729</v>
      </c>
    </row>
    <row r="22" customFormat="false" ht="15" hidden="false" customHeight="true" outlineLevel="0" collapsed="false">
      <c r="A22" s="261" t="s">
        <v>730</v>
      </c>
      <c r="B22" s="138"/>
      <c r="C22" s="138" t="s">
        <v>683</v>
      </c>
      <c r="D22" s="283" t="n">
        <v>46.619</v>
      </c>
      <c r="E22" s="283" t="n">
        <v>45.682</v>
      </c>
      <c r="F22" s="283" t="n">
        <v>19.717</v>
      </c>
      <c r="G22" s="283" t="n">
        <v>25.965</v>
      </c>
      <c r="H22" s="283" t="n">
        <v>19.15</v>
      </c>
      <c r="I22" s="283" t="n">
        <v>9.931</v>
      </c>
      <c r="J22" s="283" t="n">
        <v>9.219</v>
      </c>
      <c r="K22" s="283" t="n">
        <v>7.985</v>
      </c>
      <c r="L22" s="283" t="n">
        <v>18.547</v>
      </c>
      <c r="M22" s="283" t="n">
        <v>1.801</v>
      </c>
      <c r="N22" s="283" t="n">
        <v>0.796</v>
      </c>
      <c r="O22" s="283" t="n">
        <v>1.005</v>
      </c>
      <c r="P22" s="283" t="n">
        <v>16.746</v>
      </c>
      <c r="Q22" s="283" t="n">
        <v>7.767</v>
      </c>
      <c r="R22" s="283" t="n">
        <v>8.979</v>
      </c>
      <c r="S22" s="284" t="s">
        <v>730</v>
      </c>
    </row>
    <row r="23" customFormat="false" ht="15" hidden="false" customHeight="true" outlineLevel="0" collapsed="false">
      <c r="A23" s="261" t="s">
        <v>116</v>
      </c>
      <c r="B23" s="138"/>
      <c r="C23" s="138" t="s">
        <v>684</v>
      </c>
      <c r="D23" s="283" t="n">
        <v>48.43</v>
      </c>
      <c r="E23" s="283" t="n">
        <v>47.299</v>
      </c>
      <c r="F23" s="283" t="n">
        <v>22.744</v>
      </c>
      <c r="G23" s="283" t="n">
        <v>24.555</v>
      </c>
      <c r="H23" s="283" t="n">
        <v>23.209</v>
      </c>
      <c r="I23" s="283" t="n">
        <v>13.732</v>
      </c>
      <c r="J23" s="283" t="n">
        <v>9.477</v>
      </c>
      <c r="K23" s="283" t="n">
        <v>7.226</v>
      </c>
      <c r="L23" s="283" t="n">
        <v>16.864</v>
      </c>
      <c r="M23" s="283" t="n">
        <v>1.786</v>
      </c>
      <c r="N23" s="283" t="n">
        <v>0.658</v>
      </c>
      <c r="O23" s="283" t="n">
        <v>1.128</v>
      </c>
      <c r="P23" s="283" t="n">
        <v>15.078</v>
      </c>
      <c r="Q23" s="283" t="n">
        <v>8.034</v>
      </c>
      <c r="R23" s="283" t="n">
        <v>7.044</v>
      </c>
      <c r="S23" s="284" t="s">
        <v>116</v>
      </c>
    </row>
    <row r="24" customFormat="false" ht="15" hidden="false" customHeight="true" outlineLevel="0" collapsed="false">
      <c r="A24" s="261" t="s">
        <v>119</v>
      </c>
      <c r="B24" s="138"/>
      <c r="C24" s="138" t="s">
        <v>685</v>
      </c>
      <c r="D24" s="283" t="n">
        <v>45.07</v>
      </c>
      <c r="E24" s="283" t="n">
        <v>44.246</v>
      </c>
      <c r="F24" s="283" t="n">
        <v>18.073</v>
      </c>
      <c r="G24" s="283" t="n">
        <v>26.173</v>
      </c>
      <c r="H24" s="283" t="n">
        <v>20.192</v>
      </c>
      <c r="I24" s="283" t="n">
        <v>9.646</v>
      </c>
      <c r="J24" s="283" t="n">
        <v>10.546</v>
      </c>
      <c r="K24" s="283" t="n">
        <v>6.867</v>
      </c>
      <c r="L24" s="283" t="n">
        <v>17.187</v>
      </c>
      <c r="M24" s="283" t="n">
        <v>1.56</v>
      </c>
      <c r="N24" s="283" t="n">
        <v>0.335</v>
      </c>
      <c r="O24" s="283" t="n">
        <v>1.225</v>
      </c>
      <c r="P24" s="283" t="n">
        <v>15.627</v>
      </c>
      <c r="Q24" s="283" t="n">
        <v>8.176</v>
      </c>
      <c r="R24" s="283" t="n">
        <v>7.451</v>
      </c>
      <c r="S24" s="284" t="s">
        <v>119</v>
      </c>
    </row>
    <row r="25" customFormat="false" ht="15" hidden="false" customHeight="true" outlineLevel="0" collapsed="false">
      <c r="A25" s="261" t="s">
        <v>122</v>
      </c>
      <c r="B25" s="138"/>
      <c r="C25" s="138" t="s">
        <v>686</v>
      </c>
      <c r="D25" s="283" t="n">
        <v>50.812</v>
      </c>
      <c r="E25" s="283" t="n">
        <v>50.129</v>
      </c>
      <c r="F25" s="283" t="n">
        <v>23.057</v>
      </c>
      <c r="G25" s="283" t="n">
        <v>27.072</v>
      </c>
      <c r="H25" s="283" t="n">
        <v>23.805</v>
      </c>
      <c r="I25" s="283" t="n">
        <v>12.381</v>
      </c>
      <c r="J25" s="283" t="n">
        <v>11.424</v>
      </c>
      <c r="K25" s="283" t="n">
        <v>8.832</v>
      </c>
      <c r="L25" s="283" t="n">
        <v>17.492</v>
      </c>
      <c r="M25" s="283" t="n">
        <v>1.844</v>
      </c>
      <c r="N25" s="283" t="n">
        <v>0.333</v>
      </c>
      <c r="O25" s="283" t="n">
        <v>1.511</v>
      </c>
      <c r="P25" s="283" t="n">
        <v>15.648</v>
      </c>
      <c r="Q25" s="283" t="n">
        <v>9.999</v>
      </c>
      <c r="R25" s="283" t="n">
        <v>5.649</v>
      </c>
      <c r="S25" s="284" t="s">
        <v>122</v>
      </c>
    </row>
    <row r="26" customFormat="false" ht="15" hidden="false" customHeight="true" outlineLevel="0" collapsed="false">
      <c r="A26" s="261" t="s">
        <v>128</v>
      </c>
      <c r="B26" s="138"/>
      <c r="C26" s="138" t="s">
        <v>535</v>
      </c>
      <c r="D26" s="283" t="n">
        <v>37.324</v>
      </c>
      <c r="E26" s="283" t="n">
        <v>37.165</v>
      </c>
      <c r="F26" s="283" t="n">
        <v>17.592</v>
      </c>
      <c r="G26" s="283" t="n">
        <v>19.573</v>
      </c>
      <c r="H26" s="283" t="n">
        <v>17.146</v>
      </c>
      <c r="I26" s="283" t="n">
        <v>8.575</v>
      </c>
      <c r="J26" s="283" t="n">
        <v>8.571</v>
      </c>
      <c r="K26" s="283" t="n">
        <v>6.833</v>
      </c>
      <c r="L26" s="283" t="n">
        <v>13.186</v>
      </c>
      <c r="M26" s="283" t="n">
        <v>2.184</v>
      </c>
      <c r="N26" s="283" t="n">
        <v>0.578</v>
      </c>
      <c r="O26" s="283" t="n">
        <v>1.606</v>
      </c>
      <c r="P26" s="283" t="n">
        <v>11.002</v>
      </c>
      <c r="Q26" s="283" t="n">
        <v>5.491</v>
      </c>
      <c r="R26" s="283" t="n">
        <v>5.511</v>
      </c>
      <c r="S26" s="284" t="s">
        <v>128</v>
      </c>
    </row>
    <row r="27" customFormat="false" ht="29.1" hidden="false" customHeight="true" outlineLevel="0" collapsed="false">
      <c r="A27" s="239" t="s">
        <v>705</v>
      </c>
      <c r="B27" s="261"/>
      <c r="C27" s="261"/>
      <c r="D27" s="283"/>
      <c r="E27" s="283"/>
      <c r="F27" s="283"/>
      <c r="G27" s="283"/>
      <c r="H27" s="283"/>
      <c r="I27" s="283"/>
      <c r="J27" s="283"/>
      <c r="K27" s="283"/>
      <c r="L27" s="285" t="s">
        <v>705</v>
      </c>
      <c r="M27" s="283"/>
      <c r="N27" s="283"/>
      <c r="O27" s="283"/>
      <c r="P27" s="283"/>
      <c r="Q27" s="283"/>
      <c r="R27" s="283"/>
      <c r="S27" s="239"/>
    </row>
    <row r="28" customFormat="false" ht="21.95" hidden="false" customHeight="true" outlineLevel="0" collapsed="false">
      <c r="A28" s="261" t="s">
        <v>142</v>
      </c>
      <c r="B28" s="138" t="n">
        <v>2010</v>
      </c>
      <c r="C28" s="138" t="s">
        <v>1038</v>
      </c>
      <c r="D28" s="283" t="n">
        <v>1612.577</v>
      </c>
      <c r="E28" s="283" t="n">
        <v>1603.12</v>
      </c>
      <c r="F28" s="283" t="n">
        <v>1054.301</v>
      </c>
      <c r="G28" s="283" t="n">
        <v>548.819</v>
      </c>
      <c r="H28" s="283" t="n">
        <v>775.665</v>
      </c>
      <c r="I28" s="283" t="n">
        <v>613.223</v>
      </c>
      <c r="J28" s="283" t="n">
        <v>162.442</v>
      </c>
      <c r="K28" s="283" t="n">
        <v>325.703</v>
      </c>
      <c r="L28" s="283" t="n">
        <v>501.752</v>
      </c>
      <c r="M28" s="283" t="n">
        <v>115.375</v>
      </c>
      <c r="N28" s="283" t="n">
        <v>20.469</v>
      </c>
      <c r="O28" s="283" t="n">
        <v>94.906</v>
      </c>
      <c r="P28" s="283" t="n">
        <v>386.377</v>
      </c>
      <c r="Q28" s="283" t="n">
        <v>152.513</v>
      </c>
      <c r="R28" s="283" t="n">
        <v>233.864</v>
      </c>
      <c r="S28" s="284" t="s">
        <v>142</v>
      </c>
      <c r="U28" s="269"/>
    </row>
    <row r="29" customFormat="false" ht="18" hidden="false" customHeight="true" outlineLevel="0" collapsed="false">
      <c r="A29" s="261" t="s">
        <v>149</v>
      </c>
      <c r="B29" s="138" t="n">
        <v>2010</v>
      </c>
      <c r="C29" s="138" t="s">
        <v>585</v>
      </c>
      <c r="D29" s="283" t="n">
        <v>74.7</v>
      </c>
      <c r="E29" s="283" t="n">
        <v>74.392</v>
      </c>
      <c r="F29" s="283" t="n">
        <v>48.5</v>
      </c>
      <c r="G29" s="283" t="n">
        <v>25.892</v>
      </c>
      <c r="H29" s="283" t="n">
        <v>43.259</v>
      </c>
      <c r="I29" s="283" t="n">
        <v>34.627</v>
      </c>
      <c r="J29" s="283" t="n">
        <v>8.632</v>
      </c>
      <c r="K29" s="283" t="n">
        <v>8.509</v>
      </c>
      <c r="L29" s="283" t="n">
        <v>22.624</v>
      </c>
      <c r="M29" s="283" t="n">
        <v>5.364</v>
      </c>
      <c r="N29" s="283" t="n">
        <v>0.99</v>
      </c>
      <c r="O29" s="283" t="n">
        <v>4.374</v>
      </c>
      <c r="P29" s="283" t="n">
        <v>17.26</v>
      </c>
      <c r="Q29" s="283" t="n">
        <v>4.131</v>
      </c>
      <c r="R29" s="283" t="n">
        <v>13.129</v>
      </c>
      <c r="S29" s="284" t="s">
        <v>149</v>
      </c>
    </row>
    <row r="30" customFormat="false" ht="15" hidden="false" customHeight="true" outlineLevel="0" collapsed="false">
      <c r="A30" s="261" t="s">
        <v>159</v>
      </c>
      <c r="B30" s="138"/>
      <c r="C30" s="138" t="s">
        <v>677</v>
      </c>
      <c r="D30" s="283" t="n">
        <v>63.979</v>
      </c>
      <c r="E30" s="283" t="n">
        <v>63.687</v>
      </c>
      <c r="F30" s="283" t="n">
        <v>44.627</v>
      </c>
      <c r="G30" s="283" t="n">
        <v>19.06</v>
      </c>
      <c r="H30" s="283" t="n">
        <v>39.392</v>
      </c>
      <c r="I30" s="283" t="n">
        <v>30.911</v>
      </c>
      <c r="J30" s="283" t="n">
        <v>8.481</v>
      </c>
      <c r="K30" s="283" t="n">
        <v>8.667</v>
      </c>
      <c r="L30" s="283" t="n">
        <v>15.628</v>
      </c>
      <c r="M30" s="283" t="n">
        <v>5.049</v>
      </c>
      <c r="N30" s="283" t="n">
        <v>1.035</v>
      </c>
      <c r="O30" s="283" t="n">
        <v>4.014</v>
      </c>
      <c r="P30" s="283" t="n">
        <v>10.579</v>
      </c>
      <c r="Q30" s="283" t="n">
        <v>2.055</v>
      </c>
      <c r="R30" s="283" t="n">
        <v>8.524</v>
      </c>
      <c r="S30" s="284" t="s">
        <v>159</v>
      </c>
    </row>
    <row r="31" customFormat="false" ht="15" hidden="false" customHeight="true" outlineLevel="0" collapsed="false">
      <c r="A31" s="261" t="s">
        <v>163</v>
      </c>
      <c r="B31" s="138"/>
      <c r="C31" s="138" t="s">
        <v>678</v>
      </c>
      <c r="D31" s="283" t="n">
        <v>101.389</v>
      </c>
      <c r="E31" s="283" t="n">
        <v>100.389</v>
      </c>
      <c r="F31" s="283" t="n">
        <v>67.506</v>
      </c>
      <c r="G31" s="283" t="n">
        <v>32.883</v>
      </c>
      <c r="H31" s="283" t="n">
        <v>55.578</v>
      </c>
      <c r="I31" s="283" t="n">
        <v>42.765</v>
      </c>
      <c r="J31" s="283" t="n">
        <v>12.813</v>
      </c>
      <c r="K31" s="283" t="n">
        <v>17.417</v>
      </c>
      <c r="L31" s="283" t="n">
        <v>27.394</v>
      </c>
      <c r="M31" s="283" t="n">
        <v>7.324</v>
      </c>
      <c r="N31" s="283" t="n">
        <v>1.354</v>
      </c>
      <c r="O31" s="283" t="n">
        <v>5.97</v>
      </c>
      <c r="P31" s="283" t="n">
        <v>20.07</v>
      </c>
      <c r="Q31" s="283" t="n">
        <v>5.977</v>
      </c>
      <c r="R31" s="283" t="n">
        <v>14.093</v>
      </c>
      <c r="S31" s="284" t="s">
        <v>163</v>
      </c>
    </row>
    <row r="32" customFormat="false" ht="15" hidden="false" customHeight="true" outlineLevel="0" collapsed="false">
      <c r="A32" s="261" t="s">
        <v>731</v>
      </c>
      <c r="B32" s="138"/>
      <c r="C32" s="138" t="s">
        <v>679</v>
      </c>
      <c r="D32" s="283" t="n">
        <v>127.24</v>
      </c>
      <c r="E32" s="283" t="n">
        <v>126.016</v>
      </c>
      <c r="F32" s="283" t="n">
        <v>80.325</v>
      </c>
      <c r="G32" s="283" t="n">
        <v>45.691</v>
      </c>
      <c r="H32" s="283" t="n">
        <v>59.572</v>
      </c>
      <c r="I32" s="283" t="n">
        <v>45.326</v>
      </c>
      <c r="J32" s="283" t="n">
        <v>14.246</v>
      </c>
      <c r="K32" s="283" t="n">
        <v>23.423</v>
      </c>
      <c r="L32" s="283" t="n">
        <v>43.021</v>
      </c>
      <c r="M32" s="283" t="n">
        <v>11.576</v>
      </c>
      <c r="N32" s="283" t="n">
        <v>3.249</v>
      </c>
      <c r="O32" s="283" t="n">
        <v>8.327</v>
      </c>
      <c r="P32" s="283" t="n">
        <v>31.445</v>
      </c>
      <c r="Q32" s="283" t="n">
        <v>13.134</v>
      </c>
      <c r="R32" s="283" t="n">
        <v>18.311</v>
      </c>
      <c r="S32" s="284" t="s">
        <v>731</v>
      </c>
    </row>
    <row r="33" customFormat="false" ht="15" hidden="false" customHeight="true" outlineLevel="0" collapsed="false">
      <c r="A33" s="261" t="s">
        <v>732</v>
      </c>
      <c r="B33" s="138"/>
      <c r="C33" s="138" t="s">
        <v>680</v>
      </c>
      <c r="D33" s="283" t="n">
        <v>133.203</v>
      </c>
      <c r="E33" s="283" t="n">
        <v>132.48</v>
      </c>
      <c r="F33" s="283" t="n">
        <v>87.695</v>
      </c>
      <c r="G33" s="283" t="n">
        <v>44.785</v>
      </c>
      <c r="H33" s="283" t="n">
        <v>59.125</v>
      </c>
      <c r="I33" s="283" t="n">
        <v>44.836</v>
      </c>
      <c r="J33" s="283" t="n">
        <v>14.289</v>
      </c>
      <c r="K33" s="283" t="n">
        <v>31.974</v>
      </c>
      <c r="L33" s="283" t="n">
        <v>41.381</v>
      </c>
      <c r="M33" s="283" t="n">
        <v>10.885</v>
      </c>
      <c r="N33" s="283" t="n">
        <v>1.974</v>
      </c>
      <c r="O33" s="283" t="n">
        <v>8.911</v>
      </c>
      <c r="P33" s="283" t="n">
        <v>30.496</v>
      </c>
      <c r="Q33" s="283" t="n">
        <v>11.095</v>
      </c>
      <c r="R33" s="283" t="n">
        <v>19.401</v>
      </c>
      <c r="S33" s="284" t="s">
        <v>732</v>
      </c>
    </row>
    <row r="34" customFormat="false" ht="15" hidden="false" customHeight="true" outlineLevel="0" collapsed="false">
      <c r="A34" s="261" t="s">
        <v>733</v>
      </c>
      <c r="B34" s="138"/>
      <c r="C34" s="138" t="s">
        <v>681</v>
      </c>
      <c r="D34" s="283" t="n">
        <v>155.518</v>
      </c>
      <c r="E34" s="283" t="n">
        <v>154.854</v>
      </c>
      <c r="F34" s="283" t="n">
        <v>97.494</v>
      </c>
      <c r="G34" s="283" t="n">
        <v>57.36</v>
      </c>
      <c r="H34" s="283" t="n">
        <v>66.476</v>
      </c>
      <c r="I34" s="283" t="n">
        <v>49.13</v>
      </c>
      <c r="J34" s="283" t="n">
        <v>17.346</v>
      </c>
      <c r="K34" s="283" t="n">
        <v>35.038</v>
      </c>
      <c r="L34" s="283" t="n">
        <v>53.34</v>
      </c>
      <c r="M34" s="283" t="n">
        <v>13.326</v>
      </c>
      <c r="N34" s="283" t="n">
        <v>2.049</v>
      </c>
      <c r="O34" s="283" t="n">
        <v>11.277</v>
      </c>
      <c r="P34" s="283" t="n">
        <v>40.014</v>
      </c>
      <c r="Q34" s="283" t="n">
        <v>16.32</v>
      </c>
      <c r="R34" s="283" t="n">
        <v>23.694</v>
      </c>
      <c r="S34" s="284" t="s">
        <v>733</v>
      </c>
    </row>
    <row r="35" customFormat="false" ht="15" hidden="false" customHeight="true" outlineLevel="0" collapsed="false">
      <c r="A35" s="261" t="s">
        <v>734</v>
      </c>
      <c r="B35" s="138"/>
      <c r="C35" s="138" t="s">
        <v>682</v>
      </c>
      <c r="D35" s="283" t="n">
        <v>169.531</v>
      </c>
      <c r="E35" s="283" t="n">
        <v>168.853</v>
      </c>
      <c r="F35" s="283" t="n">
        <v>110.248</v>
      </c>
      <c r="G35" s="283" t="n">
        <v>58.605</v>
      </c>
      <c r="H35" s="283" t="n">
        <v>83.73</v>
      </c>
      <c r="I35" s="283" t="n">
        <v>70.236</v>
      </c>
      <c r="J35" s="283" t="n">
        <v>13.494</v>
      </c>
      <c r="K35" s="283" t="n">
        <v>29.229</v>
      </c>
      <c r="L35" s="283" t="n">
        <v>55.894</v>
      </c>
      <c r="M35" s="283" t="n">
        <v>10.783</v>
      </c>
      <c r="N35" s="283" t="n">
        <v>1.566</v>
      </c>
      <c r="O35" s="283" t="n">
        <v>9.217</v>
      </c>
      <c r="P35" s="283" t="n">
        <v>45.111</v>
      </c>
      <c r="Q35" s="283" t="n">
        <v>20.883</v>
      </c>
      <c r="R35" s="283" t="n">
        <v>24.228</v>
      </c>
      <c r="S35" s="284" t="s">
        <v>734</v>
      </c>
    </row>
    <row r="36" customFormat="false" ht="15" hidden="false" customHeight="true" outlineLevel="0" collapsed="false">
      <c r="A36" s="261" t="s">
        <v>735</v>
      </c>
      <c r="B36" s="138"/>
      <c r="C36" s="138" t="s">
        <v>683</v>
      </c>
      <c r="D36" s="283" t="n">
        <v>158.612</v>
      </c>
      <c r="E36" s="283" t="n">
        <v>157.676</v>
      </c>
      <c r="F36" s="283" t="n">
        <v>108.219</v>
      </c>
      <c r="G36" s="283" t="n">
        <v>49.457</v>
      </c>
      <c r="H36" s="283" t="n">
        <v>74.446</v>
      </c>
      <c r="I36" s="283" t="n">
        <v>58.618</v>
      </c>
      <c r="J36" s="283" t="n">
        <v>15.828</v>
      </c>
      <c r="K36" s="283" t="n">
        <v>39.197</v>
      </c>
      <c r="L36" s="283" t="n">
        <v>44.033</v>
      </c>
      <c r="M36" s="283" t="n">
        <v>10.404</v>
      </c>
      <c r="N36" s="283" t="n">
        <v>1.809</v>
      </c>
      <c r="O36" s="283" t="n">
        <v>8.595</v>
      </c>
      <c r="P36" s="283" t="n">
        <v>33.629</v>
      </c>
      <c r="Q36" s="283" t="n">
        <v>17.662</v>
      </c>
      <c r="R36" s="283" t="n">
        <v>15.967</v>
      </c>
      <c r="S36" s="284" t="s">
        <v>735</v>
      </c>
    </row>
    <row r="37" customFormat="false" ht="15" hidden="false" customHeight="true" outlineLevel="0" collapsed="false">
      <c r="A37" s="261" t="s">
        <v>736</v>
      </c>
      <c r="B37" s="138"/>
      <c r="C37" s="138" t="s">
        <v>684</v>
      </c>
      <c r="D37" s="283" t="n">
        <v>147.148</v>
      </c>
      <c r="E37" s="283" t="n">
        <v>146.198</v>
      </c>
      <c r="F37" s="283" t="n">
        <v>91.479</v>
      </c>
      <c r="G37" s="283" t="n">
        <v>54.719</v>
      </c>
      <c r="H37" s="283" t="n">
        <v>65.064</v>
      </c>
      <c r="I37" s="283" t="n">
        <v>51.277</v>
      </c>
      <c r="J37" s="283" t="n">
        <v>13.787</v>
      </c>
      <c r="K37" s="283" t="n">
        <v>30.589</v>
      </c>
      <c r="L37" s="283" t="n">
        <v>50.545</v>
      </c>
      <c r="M37" s="283" t="n">
        <v>9.613</v>
      </c>
      <c r="N37" s="283" t="n">
        <v>1.466</v>
      </c>
      <c r="O37" s="283" t="n">
        <v>8.147</v>
      </c>
      <c r="P37" s="283" t="n">
        <v>40.932</v>
      </c>
      <c r="Q37" s="283" t="n">
        <v>17.508</v>
      </c>
      <c r="R37" s="283" t="n">
        <v>23.424</v>
      </c>
      <c r="S37" s="284" t="s">
        <v>736</v>
      </c>
    </row>
    <row r="38" customFormat="false" ht="15" hidden="false" customHeight="true" outlineLevel="0" collapsed="false">
      <c r="A38" s="261" t="s">
        <v>737</v>
      </c>
      <c r="B38" s="138"/>
      <c r="C38" s="138" t="s">
        <v>685</v>
      </c>
      <c r="D38" s="283" t="n">
        <v>157.284</v>
      </c>
      <c r="E38" s="283" t="n">
        <v>156.194</v>
      </c>
      <c r="F38" s="283" t="n">
        <v>98.542</v>
      </c>
      <c r="G38" s="283" t="n">
        <v>57.652</v>
      </c>
      <c r="H38" s="283" t="n">
        <v>71.264</v>
      </c>
      <c r="I38" s="283" t="n">
        <v>55.203</v>
      </c>
      <c r="J38" s="283" t="n">
        <v>16.061</v>
      </c>
      <c r="K38" s="283" t="n">
        <v>31.952</v>
      </c>
      <c r="L38" s="283" t="n">
        <v>52.978</v>
      </c>
      <c r="M38" s="283" t="n">
        <v>11.387</v>
      </c>
      <c r="N38" s="283" t="n">
        <v>1.122</v>
      </c>
      <c r="O38" s="283" t="n">
        <v>10.265</v>
      </c>
      <c r="P38" s="283" t="n">
        <v>41.591</v>
      </c>
      <c r="Q38" s="283" t="n">
        <v>19.642</v>
      </c>
      <c r="R38" s="283" t="n">
        <v>21.949</v>
      </c>
      <c r="S38" s="284" t="s">
        <v>737</v>
      </c>
    </row>
    <row r="39" customFormat="false" ht="15" hidden="false" customHeight="true" outlineLevel="0" collapsed="false">
      <c r="A39" s="261" t="s">
        <v>738</v>
      </c>
      <c r="B39" s="138"/>
      <c r="C39" s="138" t="s">
        <v>686</v>
      </c>
      <c r="D39" s="283" t="n">
        <v>172.892</v>
      </c>
      <c r="E39" s="283" t="n">
        <v>172.075</v>
      </c>
      <c r="F39" s="283" t="n">
        <v>113.215</v>
      </c>
      <c r="G39" s="283" t="n">
        <v>58.86</v>
      </c>
      <c r="H39" s="283" t="n">
        <v>83.25</v>
      </c>
      <c r="I39" s="283" t="n">
        <v>68.399</v>
      </c>
      <c r="J39" s="283" t="n">
        <v>14.851</v>
      </c>
      <c r="K39" s="283" t="n">
        <v>34.023</v>
      </c>
      <c r="L39" s="283" t="n">
        <v>54.802</v>
      </c>
      <c r="M39" s="283" t="n">
        <v>10.793</v>
      </c>
      <c r="N39" s="283" t="n">
        <v>1.775</v>
      </c>
      <c r="O39" s="283" t="n">
        <v>9.018</v>
      </c>
      <c r="P39" s="283" t="n">
        <v>44.009</v>
      </c>
      <c r="Q39" s="283" t="n">
        <v>17.413</v>
      </c>
      <c r="R39" s="283" t="n">
        <v>26.596</v>
      </c>
      <c r="S39" s="284" t="s">
        <v>738</v>
      </c>
    </row>
    <row r="40" customFormat="false" ht="15" hidden="false" customHeight="true" outlineLevel="0" collapsed="false">
      <c r="A40" s="261" t="s">
        <v>739</v>
      </c>
      <c r="B40" s="138"/>
      <c r="C40" s="138" t="s">
        <v>535</v>
      </c>
      <c r="D40" s="283" t="n">
        <v>151.081</v>
      </c>
      <c r="E40" s="283" t="n">
        <v>150.306</v>
      </c>
      <c r="F40" s="283" t="n">
        <v>106.451</v>
      </c>
      <c r="G40" s="283" t="n">
        <v>43.855</v>
      </c>
      <c r="H40" s="283" t="n">
        <v>74.509</v>
      </c>
      <c r="I40" s="283" t="n">
        <v>61.895</v>
      </c>
      <c r="J40" s="283" t="n">
        <v>12.614</v>
      </c>
      <c r="K40" s="283" t="n">
        <v>35.685</v>
      </c>
      <c r="L40" s="283" t="n">
        <v>40.112</v>
      </c>
      <c r="M40" s="283" t="n">
        <v>8.871</v>
      </c>
      <c r="N40" s="283" t="n">
        <v>2.08</v>
      </c>
      <c r="O40" s="283" t="n">
        <v>6.791</v>
      </c>
      <c r="P40" s="283" t="n">
        <v>31.241</v>
      </c>
      <c r="Q40" s="283" t="n">
        <v>6.693</v>
      </c>
      <c r="R40" s="283" t="n">
        <v>24.548</v>
      </c>
      <c r="S40" s="284" t="s">
        <v>739</v>
      </c>
    </row>
    <row r="41" customFormat="false" ht="29.1" hidden="false" customHeight="true" outlineLevel="0" collapsed="false">
      <c r="A41" s="239" t="s">
        <v>707</v>
      </c>
      <c r="B41" s="261"/>
      <c r="C41" s="261"/>
      <c r="D41" s="283"/>
      <c r="E41" s="283"/>
      <c r="F41" s="283"/>
      <c r="G41" s="283"/>
      <c r="H41" s="283"/>
      <c r="I41" s="283"/>
      <c r="J41" s="283"/>
      <c r="K41" s="283"/>
      <c r="L41" s="285" t="s">
        <v>707</v>
      </c>
      <c r="M41" s="283"/>
      <c r="N41" s="283"/>
      <c r="O41" s="283"/>
      <c r="P41" s="283"/>
      <c r="Q41" s="283"/>
      <c r="R41" s="283"/>
      <c r="S41" s="239"/>
    </row>
    <row r="42" customFormat="false" ht="21.95" hidden="false" customHeight="true" outlineLevel="0" collapsed="false">
      <c r="A42" s="261" t="s">
        <v>740</v>
      </c>
      <c r="B42" s="138" t="n">
        <v>2010</v>
      </c>
      <c r="C42" s="138" t="s">
        <v>1038</v>
      </c>
      <c r="D42" s="283" t="n">
        <v>5462.659</v>
      </c>
      <c r="E42" s="283" t="n">
        <v>5410.928</v>
      </c>
      <c r="F42" s="283" t="n">
        <v>3164.684</v>
      </c>
      <c r="G42" s="283" t="n">
        <v>2246.244</v>
      </c>
      <c r="H42" s="283" t="n">
        <v>1750.213</v>
      </c>
      <c r="I42" s="283" t="n">
        <v>987.942</v>
      </c>
      <c r="J42" s="283" t="n">
        <v>762.271</v>
      </c>
      <c r="K42" s="283" t="n">
        <v>1707.418</v>
      </c>
      <c r="L42" s="283" t="n">
        <v>1953.297</v>
      </c>
      <c r="M42" s="283" t="n">
        <v>469.324</v>
      </c>
      <c r="N42" s="283" t="n">
        <v>53.293</v>
      </c>
      <c r="O42" s="283" t="n">
        <v>416.031</v>
      </c>
      <c r="P42" s="283" t="n">
        <v>1483.973</v>
      </c>
      <c r="Q42" s="283" t="n">
        <v>928.593</v>
      </c>
      <c r="R42" s="283" t="n">
        <v>555.38</v>
      </c>
      <c r="S42" s="284" t="s">
        <v>740</v>
      </c>
      <c r="U42" s="269"/>
    </row>
    <row r="43" customFormat="false" ht="18" hidden="false" customHeight="true" outlineLevel="0" collapsed="false">
      <c r="A43" s="261" t="s">
        <v>741</v>
      </c>
      <c r="B43" s="138" t="n">
        <v>2010</v>
      </c>
      <c r="C43" s="138" t="s">
        <v>585</v>
      </c>
      <c r="D43" s="283" t="n">
        <v>175.739</v>
      </c>
      <c r="E43" s="283" t="n">
        <v>174.265</v>
      </c>
      <c r="F43" s="283" t="n">
        <v>109.292</v>
      </c>
      <c r="G43" s="283" t="n">
        <v>64.973</v>
      </c>
      <c r="H43" s="283" t="n">
        <v>82.205</v>
      </c>
      <c r="I43" s="283" t="n">
        <v>43.411</v>
      </c>
      <c r="J43" s="283" t="n">
        <v>38.794</v>
      </c>
      <c r="K43" s="283" t="n">
        <v>51.794</v>
      </c>
      <c r="L43" s="283" t="n">
        <v>40.266</v>
      </c>
      <c r="M43" s="283" t="n">
        <v>14.087</v>
      </c>
      <c r="N43" s="283" t="n">
        <v>2.563</v>
      </c>
      <c r="O43" s="283" t="n">
        <v>11.524</v>
      </c>
      <c r="P43" s="283" t="n">
        <v>26.179</v>
      </c>
      <c r="Q43" s="283" t="n">
        <v>12.106</v>
      </c>
      <c r="R43" s="283" t="n">
        <v>14.073</v>
      </c>
      <c r="S43" s="284" t="s">
        <v>741</v>
      </c>
    </row>
    <row r="44" customFormat="false" ht="15" hidden="false" customHeight="true" outlineLevel="0" collapsed="false">
      <c r="A44" s="261" t="s">
        <v>742</v>
      </c>
      <c r="B44" s="138"/>
      <c r="C44" s="138" t="s">
        <v>677</v>
      </c>
      <c r="D44" s="283" t="n">
        <v>199.347</v>
      </c>
      <c r="E44" s="283" t="n">
        <v>196.792</v>
      </c>
      <c r="F44" s="283" t="n">
        <v>124.821</v>
      </c>
      <c r="G44" s="283" t="n">
        <v>71.971</v>
      </c>
      <c r="H44" s="283" t="n">
        <v>81.213</v>
      </c>
      <c r="I44" s="283" t="n">
        <v>47.965</v>
      </c>
      <c r="J44" s="283" t="n">
        <v>33.248</v>
      </c>
      <c r="K44" s="283" t="n">
        <v>53.914</v>
      </c>
      <c r="L44" s="283" t="n">
        <v>61.665</v>
      </c>
      <c r="M44" s="283" t="n">
        <v>22.942</v>
      </c>
      <c r="N44" s="283" t="n">
        <v>2.181</v>
      </c>
      <c r="O44" s="283" t="n">
        <v>20.761</v>
      </c>
      <c r="P44" s="283" t="n">
        <v>38.723</v>
      </c>
      <c r="Q44" s="283" t="n">
        <v>18.204</v>
      </c>
      <c r="R44" s="283" t="n">
        <v>20.519</v>
      </c>
      <c r="S44" s="284" t="s">
        <v>742</v>
      </c>
    </row>
    <row r="45" customFormat="false" ht="15" hidden="false" customHeight="true" outlineLevel="0" collapsed="false">
      <c r="A45" s="261" t="s">
        <v>743</v>
      </c>
      <c r="B45" s="138"/>
      <c r="C45" s="138" t="s">
        <v>678</v>
      </c>
      <c r="D45" s="283" t="n">
        <v>374.895</v>
      </c>
      <c r="E45" s="283" t="n">
        <v>371.116</v>
      </c>
      <c r="F45" s="283" t="n">
        <v>222.017</v>
      </c>
      <c r="G45" s="283" t="n">
        <v>149.099</v>
      </c>
      <c r="H45" s="283" t="n">
        <v>123.52</v>
      </c>
      <c r="I45" s="283" t="n">
        <v>71.695</v>
      </c>
      <c r="J45" s="283" t="n">
        <v>51.825</v>
      </c>
      <c r="K45" s="283" t="n">
        <v>122.557</v>
      </c>
      <c r="L45" s="283" t="n">
        <v>125.039</v>
      </c>
      <c r="M45" s="283" t="n">
        <v>27.765</v>
      </c>
      <c r="N45" s="283" t="n">
        <v>4.306</v>
      </c>
      <c r="O45" s="283" t="n">
        <v>23.459</v>
      </c>
      <c r="P45" s="283" t="n">
        <v>97.274</v>
      </c>
      <c r="Q45" s="283" t="n">
        <v>56.644</v>
      </c>
      <c r="R45" s="283" t="n">
        <v>40.63</v>
      </c>
      <c r="S45" s="284" t="s">
        <v>743</v>
      </c>
    </row>
    <row r="46" customFormat="false" ht="15" hidden="false" customHeight="true" outlineLevel="0" collapsed="false">
      <c r="A46" s="261" t="s">
        <v>744</v>
      </c>
      <c r="B46" s="138"/>
      <c r="C46" s="138" t="s">
        <v>679</v>
      </c>
      <c r="D46" s="283" t="n">
        <v>437.71</v>
      </c>
      <c r="E46" s="283" t="n">
        <v>432.941</v>
      </c>
      <c r="F46" s="283" t="n">
        <v>255.624</v>
      </c>
      <c r="G46" s="283" t="n">
        <v>177.317</v>
      </c>
      <c r="H46" s="283" t="n">
        <v>131.528</v>
      </c>
      <c r="I46" s="283" t="n">
        <v>79.656</v>
      </c>
      <c r="J46" s="283" t="n">
        <v>51.872</v>
      </c>
      <c r="K46" s="283" t="n">
        <v>137.262</v>
      </c>
      <c r="L46" s="283" t="n">
        <v>164.151</v>
      </c>
      <c r="M46" s="283" t="n">
        <v>38.706</v>
      </c>
      <c r="N46" s="283" t="n">
        <v>3.947</v>
      </c>
      <c r="O46" s="283" t="n">
        <v>34.759</v>
      </c>
      <c r="P46" s="283" t="n">
        <v>125.445</v>
      </c>
      <c r="Q46" s="283" t="n">
        <v>74.111</v>
      </c>
      <c r="R46" s="283" t="n">
        <v>51.334</v>
      </c>
      <c r="S46" s="284" t="s">
        <v>744</v>
      </c>
    </row>
    <row r="47" customFormat="false" ht="15" hidden="false" customHeight="true" outlineLevel="0" collapsed="false">
      <c r="A47" s="261" t="s">
        <v>746</v>
      </c>
      <c r="B47" s="138"/>
      <c r="C47" s="138" t="s">
        <v>680</v>
      </c>
      <c r="D47" s="283" t="n">
        <v>469.152</v>
      </c>
      <c r="E47" s="283" t="n">
        <v>465.184</v>
      </c>
      <c r="F47" s="283" t="n">
        <v>288.721</v>
      </c>
      <c r="G47" s="283" t="n">
        <v>176.463</v>
      </c>
      <c r="H47" s="283" t="n">
        <v>142.865</v>
      </c>
      <c r="I47" s="283" t="n">
        <v>91.276</v>
      </c>
      <c r="J47" s="283" t="n">
        <v>51.589</v>
      </c>
      <c r="K47" s="283" t="n">
        <v>157.749</v>
      </c>
      <c r="L47" s="283" t="n">
        <v>164.57</v>
      </c>
      <c r="M47" s="283" t="n">
        <v>39.696</v>
      </c>
      <c r="N47" s="283" t="n">
        <v>4.221</v>
      </c>
      <c r="O47" s="283" t="n">
        <v>35.475</v>
      </c>
      <c r="P47" s="283" t="n">
        <v>124.874</v>
      </c>
      <c r="Q47" s="283" t="n">
        <v>75.151</v>
      </c>
      <c r="R47" s="283" t="n">
        <v>49.723</v>
      </c>
      <c r="S47" s="284" t="s">
        <v>746</v>
      </c>
    </row>
    <row r="48" customFormat="false" ht="15" hidden="false" customHeight="true" outlineLevel="0" collapsed="false">
      <c r="A48" s="261" t="s">
        <v>747</v>
      </c>
      <c r="B48" s="138"/>
      <c r="C48" s="138" t="s">
        <v>681</v>
      </c>
      <c r="D48" s="283" t="n">
        <v>526.557</v>
      </c>
      <c r="E48" s="283" t="n">
        <v>520.999</v>
      </c>
      <c r="F48" s="283" t="n">
        <v>302.483</v>
      </c>
      <c r="G48" s="283" t="n">
        <v>218.516</v>
      </c>
      <c r="H48" s="283" t="n">
        <v>151.827</v>
      </c>
      <c r="I48" s="283" t="n">
        <v>84.863</v>
      </c>
      <c r="J48" s="283" t="n">
        <v>66.964</v>
      </c>
      <c r="K48" s="283" t="n">
        <v>175.875</v>
      </c>
      <c r="L48" s="283" t="n">
        <v>193.297</v>
      </c>
      <c r="M48" s="283" t="n">
        <v>41.745</v>
      </c>
      <c r="N48" s="283" t="n">
        <v>5.831</v>
      </c>
      <c r="O48" s="283" t="n">
        <v>35.914</v>
      </c>
      <c r="P48" s="283" t="n">
        <v>151.552</v>
      </c>
      <c r="Q48" s="283" t="n">
        <v>99.295</v>
      </c>
      <c r="R48" s="283" t="n">
        <v>52.257</v>
      </c>
      <c r="S48" s="284" t="s">
        <v>747</v>
      </c>
    </row>
    <row r="49" customFormat="false" ht="15" hidden="false" customHeight="true" outlineLevel="0" collapsed="false">
      <c r="A49" s="261" t="s">
        <v>748</v>
      </c>
      <c r="B49" s="138"/>
      <c r="C49" s="138" t="s">
        <v>682</v>
      </c>
      <c r="D49" s="283" t="n">
        <v>505.414</v>
      </c>
      <c r="E49" s="283" t="n">
        <v>500.666</v>
      </c>
      <c r="F49" s="283" t="n">
        <v>295.44</v>
      </c>
      <c r="G49" s="283" t="n">
        <v>205.226</v>
      </c>
      <c r="H49" s="283" t="n">
        <v>150.281</v>
      </c>
      <c r="I49" s="283" t="n">
        <v>90.498</v>
      </c>
      <c r="J49" s="283" t="n">
        <v>59.783</v>
      </c>
      <c r="K49" s="283" t="n">
        <v>164.31</v>
      </c>
      <c r="L49" s="283" t="n">
        <v>186.075</v>
      </c>
      <c r="M49" s="283" t="n">
        <v>40.632</v>
      </c>
      <c r="N49" s="283" t="n">
        <v>4.877</v>
      </c>
      <c r="O49" s="283" t="n">
        <v>35.755</v>
      </c>
      <c r="P49" s="283" t="n">
        <v>145.443</v>
      </c>
      <c r="Q49" s="283" t="n">
        <v>97.015</v>
      </c>
      <c r="R49" s="283" t="n">
        <v>48.428</v>
      </c>
      <c r="S49" s="284" t="s">
        <v>748</v>
      </c>
    </row>
    <row r="50" customFormat="false" ht="15" hidden="false" customHeight="true" outlineLevel="0" collapsed="false">
      <c r="A50" s="261" t="s">
        <v>749</v>
      </c>
      <c r="B50" s="138"/>
      <c r="C50" s="138" t="s">
        <v>683</v>
      </c>
      <c r="D50" s="283" t="n">
        <v>529.933</v>
      </c>
      <c r="E50" s="283" t="n">
        <v>525.042</v>
      </c>
      <c r="F50" s="283" t="n">
        <v>296.554</v>
      </c>
      <c r="G50" s="283" t="n">
        <v>228.488</v>
      </c>
      <c r="H50" s="283" t="n">
        <v>159.697</v>
      </c>
      <c r="I50" s="283" t="n">
        <v>95.993</v>
      </c>
      <c r="J50" s="283" t="n">
        <v>63.704</v>
      </c>
      <c r="K50" s="283" t="n">
        <v>160.662</v>
      </c>
      <c r="L50" s="283" t="n">
        <v>204.683</v>
      </c>
      <c r="M50" s="283" t="n">
        <v>39.899</v>
      </c>
      <c r="N50" s="283" t="n">
        <v>4.563</v>
      </c>
      <c r="O50" s="283" t="n">
        <v>35.336</v>
      </c>
      <c r="P50" s="283" t="n">
        <v>164.784</v>
      </c>
      <c r="Q50" s="283" t="n">
        <v>108.918</v>
      </c>
      <c r="R50" s="283" t="n">
        <v>55.866</v>
      </c>
      <c r="S50" s="284" t="s">
        <v>749</v>
      </c>
    </row>
    <row r="51" customFormat="false" ht="15" hidden="false" customHeight="true" outlineLevel="0" collapsed="false">
      <c r="A51" s="261" t="s">
        <v>750</v>
      </c>
      <c r="B51" s="138"/>
      <c r="C51" s="138" t="s">
        <v>684</v>
      </c>
      <c r="D51" s="283" t="n">
        <v>557.909</v>
      </c>
      <c r="E51" s="283" t="n">
        <v>551.959</v>
      </c>
      <c r="F51" s="283" t="n">
        <v>326.029</v>
      </c>
      <c r="G51" s="283" t="n">
        <v>225.93</v>
      </c>
      <c r="H51" s="283" t="n">
        <v>176.279</v>
      </c>
      <c r="I51" s="283" t="n">
        <v>103.04</v>
      </c>
      <c r="J51" s="283" t="n">
        <v>73.239</v>
      </c>
      <c r="K51" s="283" t="n">
        <v>174.52</v>
      </c>
      <c r="L51" s="283" t="n">
        <v>201.16</v>
      </c>
      <c r="M51" s="283" t="n">
        <v>48.469</v>
      </c>
      <c r="N51" s="283" t="n">
        <v>4.338</v>
      </c>
      <c r="O51" s="283" t="n">
        <v>44.131</v>
      </c>
      <c r="P51" s="283" t="n">
        <v>152.691</v>
      </c>
      <c r="Q51" s="283" t="n">
        <v>104.487</v>
      </c>
      <c r="R51" s="283" t="n">
        <v>48.204</v>
      </c>
      <c r="S51" s="284" t="s">
        <v>750</v>
      </c>
    </row>
    <row r="52" customFormat="false" ht="15" hidden="false" customHeight="true" outlineLevel="0" collapsed="false">
      <c r="A52" s="261" t="s">
        <v>751</v>
      </c>
      <c r="B52" s="138"/>
      <c r="C52" s="138" t="s">
        <v>685</v>
      </c>
      <c r="D52" s="283" t="n">
        <v>556.481</v>
      </c>
      <c r="E52" s="283" t="n">
        <v>552.172</v>
      </c>
      <c r="F52" s="283" t="n">
        <v>314.933</v>
      </c>
      <c r="G52" s="283" t="n">
        <v>237.239</v>
      </c>
      <c r="H52" s="283" t="n">
        <v>159.173</v>
      </c>
      <c r="I52" s="283" t="n">
        <v>87.221</v>
      </c>
      <c r="J52" s="283" t="n">
        <v>71.952</v>
      </c>
      <c r="K52" s="283" t="n">
        <v>179.289</v>
      </c>
      <c r="L52" s="283" t="n">
        <v>213.71</v>
      </c>
      <c r="M52" s="283" t="n">
        <v>48.423</v>
      </c>
      <c r="N52" s="283" t="n">
        <v>3.487</v>
      </c>
      <c r="O52" s="283" t="n">
        <v>44.936</v>
      </c>
      <c r="P52" s="283" t="n">
        <v>165.287</v>
      </c>
      <c r="Q52" s="283" t="n">
        <v>108.58</v>
      </c>
      <c r="R52" s="283" t="n">
        <v>56.707</v>
      </c>
      <c r="S52" s="284" t="s">
        <v>751</v>
      </c>
    </row>
    <row r="53" customFormat="false" ht="15" hidden="false" customHeight="true" outlineLevel="0" collapsed="false">
      <c r="A53" s="261" t="s">
        <v>752</v>
      </c>
      <c r="B53" s="138"/>
      <c r="C53" s="138" t="s">
        <v>686</v>
      </c>
      <c r="D53" s="283" t="n">
        <v>563.385</v>
      </c>
      <c r="E53" s="283" t="n">
        <v>559.228</v>
      </c>
      <c r="F53" s="283" t="n">
        <v>321.377</v>
      </c>
      <c r="G53" s="283" t="n">
        <v>237.851</v>
      </c>
      <c r="H53" s="283" t="n">
        <v>175.306</v>
      </c>
      <c r="I53" s="283" t="n">
        <v>97.498</v>
      </c>
      <c r="J53" s="283" t="n">
        <v>77.808</v>
      </c>
      <c r="K53" s="283" t="n">
        <v>168.794</v>
      </c>
      <c r="L53" s="283" t="n">
        <v>215.128</v>
      </c>
      <c r="M53" s="283" t="n">
        <v>55.085</v>
      </c>
      <c r="N53" s="283" t="n">
        <v>5.692</v>
      </c>
      <c r="O53" s="283" t="n">
        <v>49.393</v>
      </c>
      <c r="P53" s="283" t="n">
        <v>160.043</v>
      </c>
      <c r="Q53" s="283" t="n">
        <v>101.305</v>
      </c>
      <c r="R53" s="283" t="n">
        <v>58.738</v>
      </c>
      <c r="S53" s="284" t="s">
        <v>752</v>
      </c>
    </row>
    <row r="54" customFormat="false" ht="15" hidden="false" customHeight="true" outlineLevel="0" collapsed="false">
      <c r="A54" s="261" t="s">
        <v>753</v>
      </c>
      <c r="B54" s="138"/>
      <c r="C54" s="138" t="s">
        <v>535</v>
      </c>
      <c r="D54" s="283" t="n">
        <v>566.137</v>
      </c>
      <c r="E54" s="283" t="n">
        <v>560.564</v>
      </c>
      <c r="F54" s="283" t="n">
        <v>307.393</v>
      </c>
      <c r="G54" s="283" t="n">
        <v>253.171</v>
      </c>
      <c r="H54" s="283" t="n">
        <v>216.319</v>
      </c>
      <c r="I54" s="283" t="n">
        <v>94.826</v>
      </c>
      <c r="J54" s="283" t="n">
        <v>121.493</v>
      </c>
      <c r="K54" s="283" t="n">
        <v>160.692</v>
      </c>
      <c r="L54" s="283" t="n">
        <v>183.553</v>
      </c>
      <c r="M54" s="283" t="n">
        <v>51.875</v>
      </c>
      <c r="N54" s="283" t="n">
        <v>7.287</v>
      </c>
      <c r="O54" s="283" t="n">
        <v>44.588</v>
      </c>
      <c r="P54" s="283" t="n">
        <v>131.678</v>
      </c>
      <c r="Q54" s="283" t="n">
        <v>72.777</v>
      </c>
      <c r="R54" s="283" t="n">
        <v>58.901</v>
      </c>
      <c r="S54" s="284" t="s">
        <v>753</v>
      </c>
    </row>
    <row r="55" customFormat="false" ht="29.1" hidden="false" customHeight="true" outlineLevel="0" collapsed="false">
      <c r="A55" s="239" t="s">
        <v>709</v>
      </c>
      <c r="B55" s="239"/>
      <c r="C55" s="239"/>
      <c r="D55" s="283"/>
      <c r="E55" s="283"/>
      <c r="F55" s="283"/>
      <c r="G55" s="283"/>
      <c r="H55" s="283"/>
      <c r="I55" s="283"/>
      <c r="J55" s="283"/>
      <c r="K55" s="283"/>
      <c r="L55" s="285" t="s">
        <v>709</v>
      </c>
      <c r="M55" s="283"/>
      <c r="N55" s="283"/>
      <c r="O55" s="283"/>
      <c r="P55" s="283"/>
      <c r="Q55" s="283"/>
      <c r="R55" s="283"/>
      <c r="S55" s="239"/>
    </row>
    <row r="56" customFormat="false" ht="21.95" hidden="false" customHeight="true" outlineLevel="0" collapsed="false">
      <c r="A56" s="261" t="s">
        <v>754</v>
      </c>
      <c r="B56" s="138" t="n">
        <v>2010</v>
      </c>
      <c r="C56" s="138" t="s">
        <v>1038</v>
      </c>
      <c r="D56" s="283" t="n">
        <v>1623.93</v>
      </c>
      <c r="E56" s="283" t="n">
        <v>1611.257</v>
      </c>
      <c r="F56" s="283" t="n">
        <v>957.498</v>
      </c>
      <c r="G56" s="283" t="n">
        <v>653.759</v>
      </c>
      <c r="H56" s="283" t="n">
        <v>526.958</v>
      </c>
      <c r="I56" s="283" t="n">
        <v>274.558</v>
      </c>
      <c r="J56" s="283" t="n">
        <v>252.4</v>
      </c>
      <c r="K56" s="283" t="n">
        <v>540.635</v>
      </c>
      <c r="L56" s="283" t="n">
        <v>543.664</v>
      </c>
      <c r="M56" s="283" t="n">
        <v>142.305</v>
      </c>
      <c r="N56" s="283" t="n">
        <v>37.346</v>
      </c>
      <c r="O56" s="283" t="n">
        <v>104.959</v>
      </c>
      <c r="P56" s="283" t="n">
        <v>401.359</v>
      </c>
      <c r="Q56" s="283" t="n">
        <v>254.16</v>
      </c>
      <c r="R56" s="283" t="n">
        <v>147.199</v>
      </c>
      <c r="S56" s="284" t="s">
        <v>754</v>
      </c>
      <c r="U56" s="269"/>
    </row>
    <row r="57" customFormat="false" ht="18" hidden="false" customHeight="true" outlineLevel="0" collapsed="false">
      <c r="A57" s="261" t="s">
        <v>755</v>
      </c>
      <c r="B57" s="138" t="n">
        <v>2010</v>
      </c>
      <c r="C57" s="138" t="s">
        <v>585</v>
      </c>
      <c r="D57" s="283" t="n">
        <v>39.548</v>
      </c>
      <c r="E57" s="283" t="n">
        <v>39.309</v>
      </c>
      <c r="F57" s="283" t="n">
        <v>28.475</v>
      </c>
      <c r="G57" s="283" t="n">
        <v>10.834</v>
      </c>
      <c r="H57" s="283" t="n">
        <v>13.554</v>
      </c>
      <c r="I57" s="283" t="n">
        <v>7.35</v>
      </c>
      <c r="J57" s="283" t="n">
        <v>6.204</v>
      </c>
      <c r="K57" s="283" t="n">
        <v>14.541</v>
      </c>
      <c r="L57" s="283" t="n">
        <v>11.214</v>
      </c>
      <c r="M57" s="283" t="n">
        <v>6.584</v>
      </c>
      <c r="N57" s="283" t="n">
        <v>3.628</v>
      </c>
      <c r="O57" s="283" t="n">
        <v>2.956</v>
      </c>
      <c r="P57" s="283" t="n">
        <v>4.63</v>
      </c>
      <c r="Q57" s="283" t="n">
        <v>1.504</v>
      </c>
      <c r="R57" s="283" t="n">
        <v>3.126</v>
      </c>
      <c r="S57" s="284" t="s">
        <v>755</v>
      </c>
    </row>
    <row r="58" customFormat="false" ht="15" hidden="false" customHeight="true" outlineLevel="0" collapsed="false">
      <c r="A58" s="261" t="s">
        <v>756</v>
      </c>
      <c r="B58" s="138"/>
      <c r="C58" s="138" t="s">
        <v>677</v>
      </c>
      <c r="D58" s="283" t="n">
        <v>36.922</v>
      </c>
      <c r="E58" s="283" t="n">
        <v>36.503</v>
      </c>
      <c r="F58" s="283" t="n">
        <v>26.604</v>
      </c>
      <c r="G58" s="283" t="n">
        <v>9.899</v>
      </c>
      <c r="H58" s="283" t="n">
        <v>10.717</v>
      </c>
      <c r="I58" s="283" t="n">
        <v>6.261</v>
      </c>
      <c r="J58" s="283" t="n">
        <v>4.456</v>
      </c>
      <c r="K58" s="283" t="n">
        <v>13.741</v>
      </c>
      <c r="L58" s="283" t="n">
        <v>12.045</v>
      </c>
      <c r="M58" s="283" t="n">
        <v>6.602</v>
      </c>
      <c r="N58" s="283" t="n">
        <v>2.91</v>
      </c>
      <c r="O58" s="283" t="n">
        <v>3.692</v>
      </c>
      <c r="P58" s="283" t="n">
        <v>5.443</v>
      </c>
      <c r="Q58" s="283" t="n">
        <v>3.007</v>
      </c>
      <c r="R58" s="283" t="n">
        <v>2.436</v>
      </c>
      <c r="S58" s="284" t="s">
        <v>756</v>
      </c>
    </row>
    <row r="59" customFormat="false" ht="15" hidden="false" customHeight="true" outlineLevel="0" collapsed="false">
      <c r="A59" s="261" t="s">
        <v>757</v>
      </c>
      <c r="B59" s="138"/>
      <c r="C59" s="138" t="s">
        <v>678</v>
      </c>
      <c r="D59" s="283" t="n">
        <v>86.175</v>
      </c>
      <c r="E59" s="283" t="n">
        <v>85.481</v>
      </c>
      <c r="F59" s="283" t="n">
        <v>56.366</v>
      </c>
      <c r="G59" s="283" t="n">
        <v>29.115</v>
      </c>
      <c r="H59" s="283" t="n">
        <v>31.604</v>
      </c>
      <c r="I59" s="283" t="n">
        <v>15.203</v>
      </c>
      <c r="J59" s="283" t="n">
        <v>16.401</v>
      </c>
      <c r="K59" s="283" t="n">
        <v>32.873</v>
      </c>
      <c r="L59" s="283" t="n">
        <v>21.004</v>
      </c>
      <c r="M59" s="283" t="n">
        <v>8.29</v>
      </c>
      <c r="N59" s="283" t="n">
        <v>1.767</v>
      </c>
      <c r="O59" s="283" t="n">
        <v>6.523</v>
      </c>
      <c r="P59" s="283" t="n">
        <v>12.714</v>
      </c>
      <c r="Q59" s="283" t="n">
        <v>6.96</v>
      </c>
      <c r="R59" s="283" t="n">
        <v>5.754</v>
      </c>
      <c r="S59" s="284" t="s">
        <v>757</v>
      </c>
    </row>
    <row r="60" customFormat="false" ht="15" hidden="false" customHeight="true" outlineLevel="0" collapsed="false">
      <c r="A60" s="261" t="s">
        <v>758</v>
      </c>
      <c r="B60" s="138"/>
      <c r="C60" s="138" t="s">
        <v>679</v>
      </c>
      <c r="D60" s="283" t="n">
        <v>131.135</v>
      </c>
      <c r="E60" s="283" t="n">
        <v>129.632</v>
      </c>
      <c r="F60" s="283" t="n">
        <v>76.833</v>
      </c>
      <c r="G60" s="283" t="n">
        <v>52.799</v>
      </c>
      <c r="H60" s="283" t="n">
        <v>42.879</v>
      </c>
      <c r="I60" s="283" t="n">
        <v>22.174</v>
      </c>
      <c r="J60" s="283" t="n">
        <v>20.705</v>
      </c>
      <c r="K60" s="283" t="n">
        <v>42.733</v>
      </c>
      <c r="L60" s="283" t="n">
        <v>44.02</v>
      </c>
      <c r="M60" s="283" t="n">
        <v>11.926</v>
      </c>
      <c r="N60" s="283" t="n">
        <v>2.681</v>
      </c>
      <c r="O60" s="283" t="n">
        <v>9.245</v>
      </c>
      <c r="P60" s="283" t="n">
        <v>32.094</v>
      </c>
      <c r="Q60" s="283" t="n">
        <v>20.606</v>
      </c>
      <c r="R60" s="283" t="n">
        <v>11.488</v>
      </c>
      <c r="S60" s="284" t="s">
        <v>758</v>
      </c>
    </row>
    <row r="61" customFormat="false" ht="15" hidden="false" customHeight="true" outlineLevel="0" collapsed="false">
      <c r="A61" s="261" t="s">
        <v>759</v>
      </c>
      <c r="B61" s="138"/>
      <c r="C61" s="138" t="s">
        <v>680</v>
      </c>
      <c r="D61" s="283" t="n">
        <v>127.447</v>
      </c>
      <c r="E61" s="283" t="n">
        <v>126.461</v>
      </c>
      <c r="F61" s="283" t="n">
        <v>71.563</v>
      </c>
      <c r="G61" s="283" t="n">
        <v>54.898</v>
      </c>
      <c r="H61" s="283" t="n">
        <v>41.301</v>
      </c>
      <c r="I61" s="283" t="n">
        <v>22.282</v>
      </c>
      <c r="J61" s="283" t="n">
        <v>19.019</v>
      </c>
      <c r="K61" s="283" t="n">
        <v>37.943</v>
      </c>
      <c r="L61" s="283" t="n">
        <v>47.217</v>
      </c>
      <c r="M61" s="283" t="n">
        <v>11.338</v>
      </c>
      <c r="N61" s="283" t="n">
        <v>3.232</v>
      </c>
      <c r="O61" s="283" t="n">
        <v>8.106</v>
      </c>
      <c r="P61" s="283" t="n">
        <v>35.879</v>
      </c>
      <c r="Q61" s="283" t="n">
        <v>21.118</v>
      </c>
      <c r="R61" s="283" t="n">
        <v>14.761</v>
      </c>
      <c r="S61" s="284" t="s">
        <v>759</v>
      </c>
    </row>
    <row r="62" customFormat="false" ht="15" hidden="false" customHeight="true" outlineLevel="0" collapsed="false">
      <c r="A62" s="261" t="s">
        <v>760</v>
      </c>
      <c r="B62" s="138"/>
      <c r="C62" s="138" t="s">
        <v>681</v>
      </c>
      <c r="D62" s="283" t="n">
        <v>174.496</v>
      </c>
      <c r="E62" s="283" t="n">
        <v>173.28</v>
      </c>
      <c r="F62" s="283" t="n">
        <v>105.874</v>
      </c>
      <c r="G62" s="283" t="n">
        <v>67.406</v>
      </c>
      <c r="H62" s="283" t="n">
        <v>64.432</v>
      </c>
      <c r="I62" s="283" t="n">
        <v>39.418</v>
      </c>
      <c r="J62" s="283" t="n">
        <v>25.014</v>
      </c>
      <c r="K62" s="283" t="n">
        <v>53.069</v>
      </c>
      <c r="L62" s="283" t="n">
        <v>55.779</v>
      </c>
      <c r="M62" s="283" t="n">
        <v>13.387</v>
      </c>
      <c r="N62" s="283" t="n">
        <v>2.952</v>
      </c>
      <c r="O62" s="283" t="n">
        <v>10.435</v>
      </c>
      <c r="P62" s="283" t="n">
        <v>42.392</v>
      </c>
      <c r="Q62" s="283" t="n">
        <v>27.888</v>
      </c>
      <c r="R62" s="283" t="n">
        <v>14.504</v>
      </c>
      <c r="S62" s="284" t="s">
        <v>760</v>
      </c>
    </row>
    <row r="63" customFormat="false" ht="15" hidden="false" customHeight="true" outlineLevel="0" collapsed="false">
      <c r="A63" s="261" t="s">
        <v>761</v>
      </c>
      <c r="B63" s="138"/>
      <c r="C63" s="138" t="s">
        <v>682</v>
      </c>
      <c r="D63" s="283" t="n">
        <v>162.389</v>
      </c>
      <c r="E63" s="283" t="n">
        <v>161.323</v>
      </c>
      <c r="F63" s="283" t="n">
        <v>97.935</v>
      </c>
      <c r="G63" s="283" t="n">
        <v>63.388</v>
      </c>
      <c r="H63" s="283" t="n">
        <v>50.923</v>
      </c>
      <c r="I63" s="283" t="n">
        <v>28.056</v>
      </c>
      <c r="J63" s="283" t="n">
        <v>22.867</v>
      </c>
      <c r="K63" s="283" t="n">
        <v>53.129</v>
      </c>
      <c r="L63" s="283" t="n">
        <v>57.271</v>
      </c>
      <c r="M63" s="283" t="n">
        <v>16.75</v>
      </c>
      <c r="N63" s="283" t="n">
        <v>5.28</v>
      </c>
      <c r="O63" s="283" t="n">
        <v>11.47</v>
      </c>
      <c r="P63" s="283" t="n">
        <v>40.521</v>
      </c>
      <c r="Q63" s="283" t="n">
        <v>24.527</v>
      </c>
      <c r="R63" s="283" t="n">
        <v>15.994</v>
      </c>
      <c r="S63" s="284" t="s">
        <v>761</v>
      </c>
    </row>
    <row r="64" customFormat="false" ht="15" hidden="false" customHeight="true" outlineLevel="0" collapsed="false">
      <c r="A64" s="261" t="s">
        <v>762</v>
      </c>
      <c r="B64" s="138"/>
      <c r="C64" s="138" t="s">
        <v>683</v>
      </c>
      <c r="D64" s="283" t="n">
        <v>153.027</v>
      </c>
      <c r="E64" s="283" t="n">
        <v>151.812</v>
      </c>
      <c r="F64" s="283" t="n">
        <v>87.052</v>
      </c>
      <c r="G64" s="283" t="n">
        <v>64.76</v>
      </c>
      <c r="H64" s="283" t="n">
        <v>46.112</v>
      </c>
      <c r="I64" s="283" t="n">
        <v>22.663</v>
      </c>
      <c r="J64" s="283" t="n">
        <v>23.449</v>
      </c>
      <c r="K64" s="283" t="n">
        <v>49.671</v>
      </c>
      <c r="L64" s="283" t="n">
        <v>56.029</v>
      </c>
      <c r="M64" s="283" t="n">
        <v>14.718</v>
      </c>
      <c r="N64" s="283" t="n">
        <v>3.619</v>
      </c>
      <c r="O64" s="283" t="n">
        <v>11.099</v>
      </c>
      <c r="P64" s="283" t="n">
        <v>41.311</v>
      </c>
      <c r="Q64" s="283" t="n">
        <v>27.274</v>
      </c>
      <c r="R64" s="283" t="n">
        <v>14.037</v>
      </c>
      <c r="S64" s="284" t="s">
        <v>762</v>
      </c>
    </row>
    <row r="65" customFormat="false" ht="15" hidden="false" customHeight="true" outlineLevel="0" collapsed="false">
      <c r="A65" s="261" t="s">
        <v>763</v>
      </c>
      <c r="B65" s="138"/>
      <c r="C65" s="138" t="s">
        <v>684</v>
      </c>
      <c r="D65" s="283" t="n">
        <v>172.572</v>
      </c>
      <c r="E65" s="283" t="n">
        <v>171.254</v>
      </c>
      <c r="F65" s="283" t="n">
        <v>94.563</v>
      </c>
      <c r="G65" s="283" t="n">
        <v>76.691</v>
      </c>
      <c r="H65" s="283" t="n">
        <v>52.775</v>
      </c>
      <c r="I65" s="283" t="n">
        <v>26.368</v>
      </c>
      <c r="J65" s="283" t="n">
        <v>26.407</v>
      </c>
      <c r="K65" s="283" t="n">
        <v>54.731</v>
      </c>
      <c r="L65" s="283" t="n">
        <v>63.748</v>
      </c>
      <c r="M65" s="283" t="n">
        <v>13.464</v>
      </c>
      <c r="N65" s="283" t="n">
        <v>2.81</v>
      </c>
      <c r="O65" s="283" t="n">
        <v>10.654</v>
      </c>
      <c r="P65" s="283" t="n">
        <v>50.284</v>
      </c>
      <c r="Q65" s="283" t="n">
        <v>34.43</v>
      </c>
      <c r="R65" s="283" t="n">
        <v>15.854</v>
      </c>
      <c r="S65" s="284" t="s">
        <v>763</v>
      </c>
    </row>
    <row r="66" customFormat="false" ht="15" hidden="false" customHeight="true" outlineLevel="0" collapsed="false">
      <c r="A66" s="261" t="s">
        <v>764</v>
      </c>
      <c r="B66" s="138"/>
      <c r="C66" s="138" t="s">
        <v>685</v>
      </c>
      <c r="D66" s="283" t="n">
        <v>172.517</v>
      </c>
      <c r="E66" s="283" t="n">
        <v>171.296</v>
      </c>
      <c r="F66" s="283" t="n">
        <v>84.45</v>
      </c>
      <c r="G66" s="283" t="n">
        <v>86.846</v>
      </c>
      <c r="H66" s="283" t="n">
        <v>57.841</v>
      </c>
      <c r="I66" s="283" t="n">
        <v>27.573</v>
      </c>
      <c r="J66" s="283" t="n">
        <v>30.268</v>
      </c>
      <c r="K66" s="283" t="n">
        <v>43.423</v>
      </c>
      <c r="L66" s="283" t="n">
        <v>70.032</v>
      </c>
      <c r="M66" s="283" t="n">
        <v>13.454</v>
      </c>
      <c r="N66" s="283" t="n">
        <v>3.088</v>
      </c>
      <c r="O66" s="283" t="n">
        <v>10.366</v>
      </c>
      <c r="P66" s="283" t="n">
        <v>56.578</v>
      </c>
      <c r="Q66" s="283" t="n">
        <v>38.476</v>
      </c>
      <c r="R66" s="283" t="n">
        <v>18.102</v>
      </c>
      <c r="S66" s="284" t="s">
        <v>764</v>
      </c>
    </row>
    <row r="67" customFormat="false" ht="15" hidden="false" customHeight="true" outlineLevel="0" collapsed="false">
      <c r="A67" s="261" t="s">
        <v>765</v>
      </c>
      <c r="B67" s="138"/>
      <c r="C67" s="138" t="s">
        <v>686</v>
      </c>
      <c r="D67" s="283" t="n">
        <v>178.814</v>
      </c>
      <c r="E67" s="283" t="n">
        <v>177.15</v>
      </c>
      <c r="F67" s="283" t="n">
        <v>89.07</v>
      </c>
      <c r="G67" s="283" t="n">
        <v>88.08</v>
      </c>
      <c r="H67" s="283" t="n">
        <v>62.652</v>
      </c>
      <c r="I67" s="283" t="n">
        <v>26.574</v>
      </c>
      <c r="J67" s="283" t="n">
        <v>36.078</v>
      </c>
      <c r="K67" s="283" t="n">
        <v>45.883</v>
      </c>
      <c r="L67" s="283" t="n">
        <v>68.615</v>
      </c>
      <c r="M67" s="283" t="n">
        <v>16.613</v>
      </c>
      <c r="N67" s="283" t="n">
        <v>3.434</v>
      </c>
      <c r="O67" s="283" t="n">
        <v>13.179</v>
      </c>
      <c r="P67" s="283" t="n">
        <v>52.002</v>
      </c>
      <c r="Q67" s="283" t="n">
        <v>33.177</v>
      </c>
      <c r="R67" s="283" t="n">
        <v>18.825</v>
      </c>
      <c r="S67" s="284" t="s">
        <v>765</v>
      </c>
    </row>
    <row r="68" customFormat="false" ht="15" hidden="false" customHeight="true" outlineLevel="0" collapsed="false">
      <c r="A68" s="261" t="s">
        <v>766</v>
      </c>
      <c r="B68" s="138"/>
      <c r="C68" s="138" t="s">
        <v>535</v>
      </c>
      <c r="D68" s="283" t="n">
        <v>188.888</v>
      </c>
      <c r="E68" s="283" t="n">
        <v>187.756</v>
      </c>
      <c r="F68" s="283" t="n">
        <v>138.713</v>
      </c>
      <c r="G68" s="283" t="n">
        <v>49.043</v>
      </c>
      <c r="H68" s="283" t="n">
        <v>52.168</v>
      </c>
      <c r="I68" s="283" t="n">
        <v>30.636</v>
      </c>
      <c r="J68" s="283" t="n">
        <v>21.532</v>
      </c>
      <c r="K68" s="283" t="n">
        <v>98.898</v>
      </c>
      <c r="L68" s="283" t="n">
        <v>36.69</v>
      </c>
      <c r="M68" s="283" t="n">
        <v>9.179</v>
      </c>
      <c r="N68" s="283" t="n">
        <v>1.945</v>
      </c>
      <c r="O68" s="283" t="n">
        <v>7.234</v>
      </c>
      <c r="P68" s="283" t="n">
        <v>27.511</v>
      </c>
      <c r="Q68" s="283" t="n">
        <v>15.193</v>
      </c>
      <c r="R68" s="283" t="n">
        <v>12.318</v>
      </c>
      <c r="S68" s="284" t="s">
        <v>766</v>
      </c>
    </row>
    <row r="69" s="246"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39" t="s">
        <v>19</v>
      </c>
      <c r="L2" s="239"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68" t="s">
        <v>1037</v>
      </c>
      <c r="B7" s="268"/>
      <c r="C7" s="268"/>
      <c r="D7" s="268"/>
      <c r="E7" s="268"/>
      <c r="F7" s="268"/>
      <c r="G7" s="268"/>
      <c r="H7" s="268"/>
      <c r="I7" s="268"/>
      <c r="J7" s="268"/>
      <c r="K7" s="268"/>
      <c r="L7" s="268" t="s">
        <v>1037</v>
      </c>
      <c r="M7" s="268"/>
      <c r="N7" s="268"/>
      <c r="O7" s="268"/>
      <c r="P7" s="268"/>
      <c r="Q7" s="268"/>
      <c r="R7" s="268"/>
      <c r="S7" s="268"/>
    </row>
    <row r="8" s="138" customFormat="tru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s="138" customFormat="tru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s="138" customFormat="tru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s="138" customFormat="tru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s="138" customFormat="tru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29.1" hidden="false" customHeight="true" outlineLevel="0" collapsed="false">
      <c r="A13" s="139" t="s">
        <v>694</v>
      </c>
      <c r="B13" s="115"/>
      <c r="C13" s="115"/>
      <c r="D13" s="115"/>
      <c r="E13" s="115"/>
      <c r="F13" s="115"/>
      <c r="G13" s="115"/>
      <c r="H13" s="115"/>
      <c r="I13" s="115"/>
      <c r="J13" s="115"/>
      <c r="K13" s="115"/>
      <c r="L13" s="139" t="s">
        <v>694</v>
      </c>
      <c r="M13" s="247"/>
      <c r="N13" s="247"/>
      <c r="O13" s="247"/>
      <c r="P13" s="247"/>
      <c r="Q13" s="247"/>
      <c r="R13" s="247"/>
      <c r="S13" s="247"/>
    </row>
    <row r="14" customFormat="false" ht="21.95" hidden="false" customHeight="true" outlineLevel="0" collapsed="false">
      <c r="A14" s="261" t="s">
        <v>722</v>
      </c>
      <c r="B14" s="138" t="n">
        <v>2010</v>
      </c>
      <c r="C14" s="138" t="s">
        <v>1038</v>
      </c>
      <c r="D14" s="283" t="n">
        <v>9181.689</v>
      </c>
      <c r="E14" s="283" t="n">
        <v>9095.274</v>
      </c>
      <c r="F14" s="283" t="n">
        <v>5357.128</v>
      </c>
      <c r="G14" s="283" t="n">
        <v>3738.146</v>
      </c>
      <c r="H14" s="283" t="n">
        <v>3507.535</v>
      </c>
      <c r="I14" s="283" t="n">
        <v>1863.754</v>
      </c>
      <c r="J14" s="283" t="n">
        <v>1643.781</v>
      </c>
      <c r="K14" s="283" t="n">
        <v>2875.729</v>
      </c>
      <c r="L14" s="283" t="n">
        <v>2712.01</v>
      </c>
      <c r="M14" s="283" t="n">
        <v>617.645</v>
      </c>
      <c r="N14" s="283" t="n">
        <v>105.874</v>
      </c>
      <c r="O14" s="283" t="n">
        <v>511.771</v>
      </c>
      <c r="P14" s="283" t="n">
        <v>2094.365</v>
      </c>
      <c r="Q14" s="283" t="n">
        <v>1184.524</v>
      </c>
      <c r="R14" s="283" t="n">
        <v>909.841</v>
      </c>
      <c r="S14" s="274" t="s">
        <v>722</v>
      </c>
      <c r="U14" s="269"/>
    </row>
    <row r="15" customFormat="false" ht="18" hidden="false" customHeight="true" outlineLevel="0" collapsed="false">
      <c r="A15" s="261" t="s">
        <v>723</v>
      </c>
      <c r="B15" s="138" t="n">
        <v>2010</v>
      </c>
      <c r="C15" s="138" t="s">
        <v>585</v>
      </c>
      <c r="D15" s="283" t="n">
        <v>280.578</v>
      </c>
      <c r="E15" s="283" t="n">
        <v>277.876</v>
      </c>
      <c r="F15" s="283" t="n">
        <v>162.961</v>
      </c>
      <c r="G15" s="283" t="n">
        <v>114.915</v>
      </c>
      <c r="H15" s="283" t="n">
        <v>114.192</v>
      </c>
      <c r="I15" s="283" t="n">
        <v>56.584</v>
      </c>
      <c r="J15" s="283" t="n">
        <v>57.608</v>
      </c>
      <c r="K15" s="283" t="n">
        <v>83.131</v>
      </c>
      <c r="L15" s="283" t="n">
        <v>80.553</v>
      </c>
      <c r="M15" s="283" t="n">
        <v>23.246</v>
      </c>
      <c r="N15" s="283" t="n">
        <v>2.179</v>
      </c>
      <c r="O15" s="283" t="n">
        <v>21.067</v>
      </c>
      <c r="P15" s="283" t="n">
        <v>57.307</v>
      </c>
      <c r="Q15" s="283" t="n">
        <v>26.24</v>
      </c>
      <c r="R15" s="283" t="n">
        <v>31.067</v>
      </c>
      <c r="S15" s="274" t="s">
        <v>723</v>
      </c>
    </row>
    <row r="16" customFormat="false" ht="15" hidden="false" customHeight="true" outlineLevel="0" collapsed="false">
      <c r="A16" s="261" t="s">
        <v>724</v>
      </c>
      <c r="B16" s="138"/>
      <c r="C16" s="138" t="s">
        <v>677</v>
      </c>
      <c r="D16" s="283" t="n">
        <v>292.129</v>
      </c>
      <c r="E16" s="283" t="n">
        <v>288.345</v>
      </c>
      <c r="F16" s="283" t="n">
        <v>188.805</v>
      </c>
      <c r="G16" s="283" t="n">
        <v>99.54</v>
      </c>
      <c r="H16" s="283" t="n">
        <v>122.348</v>
      </c>
      <c r="I16" s="283" t="n">
        <v>74.141</v>
      </c>
      <c r="J16" s="283" t="n">
        <v>48.207</v>
      </c>
      <c r="K16" s="283" t="n">
        <v>92.345</v>
      </c>
      <c r="L16" s="283" t="n">
        <v>73.652</v>
      </c>
      <c r="M16" s="283" t="n">
        <v>22.319</v>
      </c>
      <c r="N16" s="283" t="n">
        <v>3.763</v>
      </c>
      <c r="O16" s="283" t="n">
        <v>18.556</v>
      </c>
      <c r="P16" s="283" t="n">
        <v>51.333</v>
      </c>
      <c r="Q16" s="283" t="n">
        <v>27.176</v>
      </c>
      <c r="R16" s="283" t="n">
        <v>24.157</v>
      </c>
      <c r="S16" s="274" t="s">
        <v>724</v>
      </c>
    </row>
    <row r="17" customFormat="false" ht="15" hidden="false" customHeight="true" outlineLevel="0" collapsed="false">
      <c r="A17" s="261" t="s">
        <v>725</v>
      </c>
      <c r="B17" s="138"/>
      <c r="C17" s="138" t="s">
        <v>678</v>
      </c>
      <c r="D17" s="283" t="n">
        <v>579.623</v>
      </c>
      <c r="E17" s="283" t="n">
        <v>573.554</v>
      </c>
      <c r="F17" s="283" t="n">
        <v>379.873</v>
      </c>
      <c r="G17" s="283" t="n">
        <v>193.681</v>
      </c>
      <c r="H17" s="283" t="n">
        <v>224.258</v>
      </c>
      <c r="I17" s="283" t="n">
        <v>124.378</v>
      </c>
      <c r="J17" s="283" t="n">
        <v>99.88</v>
      </c>
      <c r="K17" s="283" t="n">
        <v>220.585</v>
      </c>
      <c r="L17" s="283" t="n">
        <v>128.711</v>
      </c>
      <c r="M17" s="283" t="n">
        <v>34.91</v>
      </c>
      <c r="N17" s="283" t="n">
        <v>6.901</v>
      </c>
      <c r="O17" s="283" t="n">
        <v>28.009</v>
      </c>
      <c r="P17" s="283" t="n">
        <v>93.801</v>
      </c>
      <c r="Q17" s="283" t="n">
        <v>47.282</v>
      </c>
      <c r="R17" s="283" t="n">
        <v>46.519</v>
      </c>
      <c r="S17" s="274" t="s">
        <v>725</v>
      </c>
    </row>
    <row r="18" customFormat="false" ht="15" hidden="false" customHeight="true" outlineLevel="0" collapsed="false">
      <c r="A18" s="261" t="s">
        <v>726</v>
      </c>
      <c r="B18" s="138"/>
      <c r="C18" s="138" t="s">
        <v>679</v>
      </c>
      <c r="D18" s="283" t="n">
        <v>733.594</v>
      </c>
      <c r="E18" s="283" t="n">
        <v>726.232</v>
      </c>
      <c r="F18" s="283" t="n">
        <v>457.748</v>
      </c>
      <c r="G18" s="283" t="n">
        <v>268.484</v>
      </c>
      <c r="H18" s="283" t="n">
        <v>257.034</v>
      </c>
      <c r="I18" s="283" t="n">
        <v>132.558</v>
      </c>
      <c r="J18" s="283" t="n">
        <v>124.476</v>
      </c>
      <c r="K18" s="283" t="n">
        <v>275.762</v>
      </c>
      <c r="L18" s="283" t="n">
        <v>193.436</v>
      </c>
      <c r="M18" s="283" t="n">
        <v>49.428</v>
      </c>
      <c r="N18" s="283" t="n">
        <v>7.269</v>
      </c>
      <c r="O18" s="283" t="n">
        <v>42.159</v>
      </c>
      <c r="P18" s="283" t="n">
        <v>144.008</v>
      </c>
      <c r="Q18" s="283" t="n">
        <v>81.231</v>
      </c>
      <c r="R18" s="283" t="n">
        <v>62.777</v>
      </c>
      <c r="S18" s="274" t="s">
        <v>726</v>
      </c>
    </row>
    <row r="19" customFormat="false" ht="15" hidden="false" customHeight="true" outlineLevel="0" collapsed="false">
      <c r="A19" s="261" t="s">
        <v>727</v>
      </c>
      <c r="B19" s="138"/>
      <c r="C19" s="138" t="s">
        <v>680</v>
      </c>
      <c r="D19" s="283" t="n">
        <v>775.987</v>
      </c>
      <c r="E19" s="283" t="n">
        <v>769.575</v>
      </c>
      <c r="F19" s="283" t="n">
        <v>464.465</v>
      </c>
      <c r="G19" s="283" t="n">
        <v>305.11</v>
      </c>
      <c r="H19" s="283" t="n">
        <v>285.763</v>
      </c>
      <c r="I19" s="283" t="n">
        <v>146.929</v>
      </c>
      <c r="J19" s="283" t="n">
        <v>138.834</v>
      </c>
      <c r="K19" s="283" t="n">
        <v>252.572</v>
      </c>
      <c r="L19" s="283" t="n">
        <v>231.24</v>
      </c>
      <c r="M19" s="283" t="n">
        <v>64.964</v>
      </c>
      <c r="N19" s="283" t="n">
        <v>9.383</v>
      </c>
      <c r="O19" s="283" t="n">
        <v>55.581</v>
      </c>
      <c r="P19" s="283" t="n">
        <v>166.276</v>
      </c>
      <c r="Q19" s="283" t="n">
        <v>93.681</v>
      </c>
      <c r="R19" s="283" t="n">
        <v>72.595</v>
      </c>
      <c r="S19" s="274" t="s">
        <v>727</v>
      </c>
    </row>
    <row r="20" customFormat="false" ht="15" hidden="false" customHeight="true" outlineLevel="0" collapsed="false">
      <c r="A20" s="261" t="s">
        <v>728</v>
      </c>
      <c r="B20" s="138"/>
      <c r="C20" s="138" t="s">
        <v>681</v>
      </c>
      <c r="D20" s="283" t="n">
        <v>899.627</v>
      </c>
      <c r="E20" s="283" t="n">
        <v>893.248</v>
      </c>
      <c r="F20" s="283" t="n">
        <v>532.071</v>
      </c>
      <c r="G20" s="283" t="n">
        <v>361.177</v>
      </c>
      <c r="H20" s="283" t="n">
        <v>336.88</v>
      </c>
      <c r="I20" s="283" t="n">
        <v>177.876</v>
      </c>
      <c r="J20" s="283" t="n">
        <v>159.004</v>
      </c>
      <c r="K20" s="283" t="n">
        <v>296.293</v>
      </c>
      <c r="L20" s="283" t="n">
        <v>260.075</v>
      </c>
      <c r="M20" s="283" t="n">
        <v>57.902</v>
      </c>
      <c r="N20" s="283" t="n">
        <v>9.404</v>
      </c>
      <c r="O20" s="283" t="n">
        <v>48.498</v>
      </c>
      <c r="P20" s="283" t="n">
        <v>202.173</v>
      </c>
      <c r="Q20" s="283" t="n">
        <v>118.846</v>
      </c>
      <c r="R20" s="283" t="n">
        <v>83.327</v>
      </c>
      <c r="S20" s="274" t="s">
        <v>728</v>
      </c>
    </row>
    <row r="21" customFormat="false" ht="15" hidden="false" customHeight="true" outlineLevel="0" collapsed="false">
      <c r="A21" s="261" t="s">
        <v>729</v>
      </c>
      <c r="B21" s="138"/>
      <c r="C21" s="138" t="s">
        <v>682</v>
      </c>
      <c r="D21" s="283" t="n">
        <v>876.159</v>
      </c>
      <c r="E21" s="283" t="n">
        <v>869.078</v>
      </c>
      <c r="F21" s="283" t="n">
        <v>490.915</v>
      </c>
      <c r="G21" s="283" t="n">
        <v>378.163</v>
      </c>
      <c r="H21" s="283" t="n">
        <v>341.799</v>
      </c>
      <c r="I21" s="283" t="n">
        <v>179.677</v>
      </c>
      <c r="J21" s="283" t="n">
        <v>162.122</v>
      </c>
      <c r="K21" s="283" t="n">
        <v>249.956</v>
      </c>
      <c r="L21" s="283" t="n">
        <v>277.323</v>
      </c>
      <c r="M21" s="283" t="n">
        <v>61.282</v>
      </c>
      <c r="N21" s="283" t="n">
        <v>10.402</v>
      </c>
      <c r="O21" s="283" t="n">
        <v>50.88</v>
      </c>
      <c r="P21" s="283" t="n">
        <v>216.041</v>
      </c>
      <c r="Q21" s="283" t="n">
        <v>132.79</v>
      </c>
      <c r="R21" s="283" t="n">
        <v>83.251</v>
      </c>
      <c r="S21" s="274" t="s">
        <v>729</v>
      </c>
    </row>
    <row r="22" customFormat="false" ht="15" hidden="false" customHeight="true" outlineLevel="0" collapsed="false">
      <c r="A22" s="261" t="s">
        <v>730</v>
      </c>
      <c r="B22" s="138"/>
      <c r="C22" s="138" t="s">
        <v>683</v>
      </c>
      <c r="D22" s="283" t="n">
        <v>904.965</v>
      </c>
      <c r="E22" s="283" t="n">
        <v>898.444</v>
      </c>
      <c r="F22" s="283" t="n">
        <v>528.768</v>
      </c>
      <c r="G22" s="283" t="n">
        <v>369.676</v>
      </c>
      <c r="H22" s="283" t="n">
        <v>345.169</v>
      </c>
      <c r="I22" s="283" t="n">
        <v>202.877</v>
      </c>
      <c r="J22" s="283" t="n">
        <v>142.292</v>
      </c>
      <c r="K22" s="283" t="n">
        <v>270.666</v>
      </c>
      <c r="L22" s="283" t="n">
        <v>282.609</v>
      </c>
      <c r="M22" s="283" t="n">
        <v>55.225</v>
      </c>
      <c r="N22" s="283" t="n">
        <v>9.353</v>
      </c>
      <c r="O22" s="283" t="n">
        <v>45.872</v>
      </c>
      <c r="P22" s="283" t="n">
        <v>227.384</v>
      </c>
      <c r="Q22" s="283" t="n">
        <v>140.76</v>
      </c>
      <c r="R22" s="283" t="n">
        <v>86.624</v>
      </c>
      <c r="S22" s="274" t="s">
        <v>730</v>
      </c>
    </row>
    <row r="23" customFormat="false" ht="15" hidden="false" customHeight="true" outlineLevel="0" collapsed="false">
      <c r="A23" s="261" t="s">
        <v>116</v>
      </c>
      <c r="B23" s="138"/>
      <c r="C23" s="138" t="s">
        <v>684</v>
      </c>
      <c r="D23" s="283" t="n">
        <v>993.618</v>
      </c>
      <c r="E23" s="283" t="n">
        <v>977.981</v>
      </c>
      <c r="F23" s="283" t="n">
        <v>561.742</v>
      </c>
      <c r="G23" s="283" t="n">
        <v>416.239</v>
      </c>
      <c r="H23" s="283" t="n">
        <v>368.189</v>
      </c>
      <c r="I23" s="283" t="n">
        <v>196.251</v>
      </c>
      <c r="J23" s="283" t="n">
        <v>171.938</v>
      </c>
      <c r="K23" s="283" t="n">
        <v>305.368</v>
      </c>
      <c r="L23" s="283" t="n">
        <v>304.424</v>
      </c>
      <c r="M23" s="283" t="n">
        <v>60.123</v>
      </c>
      <c r="N23" s="283" t="n">
        <v>13.302</v>
      </c>
      <c r="O23" s="283" t="n">
        <v>46.821</v>
      </c>
      <c r="P23" s="283" t="n">
        <v>244.301</v>
      </c>
      <c r="Q23" s="283" t="n">
        <v>151.17</v>
      </c>
      <c r="R23" s="283" t="n">
        <v>93.131</v>
      </c>
      <c r="S23" s="274" t="s">
        <v>116</v>
      </c>
    </row>
    <row r="24" customFormat="false" ht="15" hidden="false" customHeight="true" outlineLevel="0" collapsed="false">
      <c r="A24" s="261" t="s">
        <v>119</v>
      </c>
      <c r="B24" s="138"/>
      <c r="C24" s="138" t="s">
        <v>685</v>
      </c>
      <c r="D24" s="283" t="n">
        <v>972.464</v>
      </c>
      <c r="E24" s="283" t="n">
        <v>965.356</v>
      </c>
      <c r="F24" s="283" t="n">
        <v>535.319</v>
      </c>
      <c r="G24" s="283" t="n">
        <v>430.037</v>
      </c>
      <c r="H24" s="283" t="n">
        <v>387.882</v>
      </c>
      <c r="I24" s="283" t="n">
        <v>194.803</v>
      </c>
      <c r="J24" s="283" t="n">
        <v>193.079</v>
      </c>
      <c r="K24" s="283" t="n">
        <v>282.302</v>
      </c>
      <c r="L24" s="283" t="n">
        <v>295.172</v>
      </c>
      <c r="M24" s="283" t="n">
        <v>58.214</v>
      </c>
      <c r="N24" s="283" t="n">
        <v>11.777</v>
      </c>
      <c r="O24" s="283" t="n">
        <v>46.437</v>
      </c>
      <c r="P24" s="283" t="n">
        <v>236.958</v>
      </c>
      <c r="Q24" s="283" t="n">
        <v>138.192</v>
      </c>
      <c r="R24" s="283" t="n">
        <v>98.766</v>
      </c>
      <c r="S24" s="274" t="s">
        <v>119</v>
      </c>
    </row>
    <row r="25" customFormat="false" ht="15" hidden="false" customHeight="true" outlineLevel="0" collapsed="false">
      <c r="A25" s="261" t="s">
        <v>122</v>
      </c>
      <c r="B25" s="138"/>
      <c r="C25" s="138" t="s">
        <v>686</v>
      </c>
      <c r="D25" s="283" t="n">
        <v>1043.785</v>
      </c>
      <c r="E25" s="283" t="n">
        <v>1035.005</v>
      </c>
      <c r="F25" s="283" t="n">
        <v>576.111</v>
      </c>
      <c r="G25" s="283" t="n">
        <v>458.894</v>
      </c>
      <c r="H25" s="283" t="n">
        <v>411.594</v>
      </c>
      <c r="I25" s="283" t="n">
        <v>216.199</v>
      </c>
      <c r="J25" s="283" t="n">
        <v>195.395</v>
      </c>
      <c r="K25" s="283" t="n">
        <v>297.189</v>
      </c>
      <c r="L25" s="283" t="n">
        <v>326.222</v>
      </c>
      <c r="M25" s="283" t="n">
        <v>62.723</v>
      </c>
      <c r="N25" s="283" t="n">
        <v>8.535</v>
      </c>
      <c r="O25" s="283" t="n">
        <v>54.188</v>
      </c>
      <c r="P25" s="283" t="n">
        <v>263.499</v>
      </c>
      <c r="Q25" s="283" t="n">
        <v>141.534</v>
      </c>
      <c r="R25" s="283" t="n">
        <v>121.965</v>
      </c>
      <c r="S25" s="274" t="s">
        <v>122</v>
      </c>
    </row>
    <row r="26" customFormat="false" ht="15" hidden="false" customHeight="true" outlineLevel="0" collapsed="false">
      <c r="A26" s="261" t="s">
        <v>128</v>
      </c>
      <c r="B26" s="138"/>
      <c r="C26" s="138" t="s">
        <v>535</v>
      </c>
      <c r="D26" s="283" t="n">
        <v>829.16</v>
      </c>
      <c r="E26" s="283" t="n">
        <v>820.58</v>
      </c>
      <c r="F26" s="283" t="n">
        <v>478.35</v>
      </c>
      <c r="G26" s="283" t="n">
        <v>342.23</v>
      </c>
      <c r="H26" s="283" t="n">
        <v>312.427</v>
      </c>
      <c r="I26" s="283" t="n">
        <v>161.481</v>
      </c>
      <c r="J26" s="283" t="n">
        <v>150.946</v>
      </c>
      <c r="K26" s="283" t="n">
        <v>249.56</v>
      </c>
      <c r="L26" s="283" t="n">
        <v>258.593</v>
      </c>
      <c r="M26" s="283" t="n">
        <v>67.309</v>
      </c>
      <c r="N26" s="283" t="n">
        <v>13.606</v>
      </c>
      <c r="O26" s="283" t="n">
        <v>53.703</v>
      </c>
      <c r="P26" s="283" t="n">
        <v>191.284</v>
      </c>
      <c r="Q26" s="283" t="n">
        <v>85.622</v>
      </c>
      <c r="R26" s="283" t="n">
        <v>105.662</v>
      </c>
      <c r="S26" s="274" t="s">
        <v>128</v>
      </c>
    </row>
    <row r="27" customFormat="false" ht="29.1" hidden="false" customHeight="true" outlineLevel="0" collapsed="false">
      <c r="A27" s="239" t="s">
        <v>696</v>
      </c>
      <c r="B27" s="261"/>
      <c r="C27" s="261"/>
      <c r="D27" s="283"/>
      <c r="E27" s="283"/>
      <c r="F27" s="283"/>
      <c r="G27" s="283"/>
      <c r="H27" s="283"/>
      <c r="I27" s="283"/>
      <c r="J27" s="283"/>
      <c r="K27" s="283"/>
      <c r="L27" s="285" t="s">
        <v>696</v>
      </c>
      <c r="M27" s="283"/>
      <c r="N27" s="283"/>
      <c r="O27" s="283"/>
      <c r="P27" s="283"/>
      <c r="Q27" s="283"/>
      <c r="R27" s="283"/>
      <c r="S27" s="239"/>
    </row>
    <row r="28" customFormat="false" ht="21.95" hidden="false" customHeight="true" outlineLevel="0" collapsed="false">
      <c r="A28" s="261" t="s">
        <v>142</v>
      </c>
      <c r="B28" s="138" t="n">
        <v>2010</v>
      </c>
      <c r="C28" s="138" t="s">
        <v>1038</v>
      </c>
      <c r="D28" s="283" t="n">
        <v>13804.742</v>
      </c>
      <c r="E28" s="283" t="n">
        <v>13653.411</v>
      </c>
      <c r="F28" s="283" t="n">
        <v>8912.223</v>
      </c>
      <c r="G28" s="283" t="n">
        <v>4741.188</v>
      </c>
      <c r="H28" s="283" t="n">
        <v>5077.865</v>
      </c>
      <c r="I28" s="283" t="n">
        <v>3232.693</v>
      </c>
      <c r="J28" s="283" t="n">
        <v>1845.172</v>
      </c>
      <c r="K28" s="283" t="n">
        <v>4847.259</v>
      </c>
      <c r="L28" s="283" t="n">
        <v>3728.287</v>
      </c>
      <c r="M28" s="283" t="n">
        <v>832.271</v>
      </c>
      <c r="N28" s="283" t="n">
        <v>224.785</v>
      </c>
      <c r="O28" s="283" t="n">
        <v>607.486</v>
      </c>
      <c r="P28" s="283" t="n">
        <v>2896.016</v>
      </c>
      <c r="Q28" s="283" t="n">
        <v>1610.013</v>
      </c>
      <c r="R28" s="283" t="n">
        <v>1286.003</v>
      </c>
      <c r="S28" s="274" t="s">
        <v>142</v>
      </c>
      <c r="U28" s="269"/>
    </row>
    <row r="29" customFormat="false" ht="18" hidden="false" customHeight="true" outlineLevel="0" collapsed="false">
      <c r="A29" s="261" t="s">
        <v>149</v>
      </c>
      <c r="B29" s="138" t="n">
        <v>2010</v>
      </c>
      <c r="C29" s="138" t="s">
        <v>585</v>
      </c>
      <c r="D29" s="283" t="n">
        <v>523.016</v>
      </c>
      <c r="E29" s="283" t="n">
        <v>517.217</v>
      </c>
      <c r="F29" s="283" t="n">
        <v>351.82</v>
      </c>
      <c r="G29" s="283" t="n">
        <v>165.397</v>
      </c>
      <c r="H29" s="283" t="n">
        <v>219.214</v>
      </c>
      <c r="I29" s="283" t="n">
        <v>153.479</v>
      </c>
      <c r="J29" s="283" t="n">
        <v>65.735</v>
      </c>
      <c r="K29" s="283" t="n">
        <v>166.441</v>
      </c>
      <c r="L29" s="283" t="n">
        <v>131.562</v>
      </c>
      <c r="M29" s="283" t="n">
        <v>31.9</v>
      </c>
      <c r="N29" s="283" t="n">
        <v>10.799</v>
      </c>
      <c r="O29" s="283" t="n">
        <v>21.101</v>
      </c>
      <c r="P29" s="283" t="n">
        <v>99.662</v>
      </c>
      <c r="Q29" s="283" t="n">
        <v>44.818</v>
      </c>
      <c r="R29" s="283" t="n">
        <v>54.844</v>
      </c>
      <c r="S29" s="274" t="s">
        <v>149</v>
      </c>
    </row>
    <row r="30" customFormat="false" ht="15" hidden="false" customHeight="true" outlineLevel="0" collapsed="false">
      <c r="A30" s="261" t="s">
        <v>159</v>
      </c>
      <c r="B30" s="138"/>
      <c r="C30" s="138" t="s">
        <v>677</v>
      </c>
      <c r="D30" s="283" t="n">
        <v>578.333</v>
      </c>
      <c r="E30" s="283" t="n">
        <v>572.61</v>
      </c>
      <c r="F30" s="283" t="n">
        <v>397.025</v>
      </c>
      <c r="G30" s="283" t="n">
        <v>175.585</v>
      </c>
      <c r="H30" s="283" t="n">
        <v>251.072</v>
      </c>
      <c r="I30" s="283" t="n">
        <v>168.879</v>
      </c>
      <c r="J30" s="283" t="n">
        <v>82.193</v>
      </c>
      <c r="K30" s="283" t="n">
        <v>193.673</v>
      </c>
      <c r="L30" s="283" t="n">
        <v>127.865</v>
      </c>
      <c r="M30" s="283" t="n">
        <v>34.473</v>
      </c>
      <c r="N30" s="283" t="n">
        <v>8.973</v>
      </c>
      <c r="O30" s="283" t="n">
        <v>25.5</v>
      </c>
      <c r="P30" s="283" t="n">
        <v>93.392</v>
      </c>
      <c r="Q30" s="283" t="n">
        <v>46.333</v>
      </c>
      <c r="R30" s="283" t="n">
        <v>47.059</v>
      </c>
      <c r="S30" s="274" t="s">
        <v>159</v>
      </c>
    </row>
    <row r="31" customFormat="false" ht="15" hidden="false" customHeight="true" outlineLevel="0" collapsed="false">
      <c r="A31" s="261" t="s">
        <v>163</v>
      </c>
      <c r="B31" s="138"/>
      <c r="C31" s="138" t="s">
        <v>678</v>
      </c>
      <c r="D31" s="283" t="n">
        <v>1038.994</v>
      </c>
      <c r="E31" s="283" t="n">
        <v>1029.287</v>
      </c>
      <c r="F31" s="283" t="n">
        <v>692.296</v>
      </c>
      <c r="G31" s="283" t="n">
        <v>336.991</v>
      </c>
      <c r="H31" s="283" t="n">
        <v>380.065</v>
      </c>
      <c r="I31" s="283" t="n">
        <v>240.205</v>
      </c>
      <c r="J31" s="283" t="n">
        <v>139.86</v>
      </c>
      <c r="K31" s="283" t="n">
        <v>386.828</v>
      </c>
      <c r="L31" s="283" t="n">
        <v>262.394</v>
      </c>
      <c r="M31" s="283" t="n">
        <v>65.263</v>
      </c>
      <c r="N31" s="283" t="n">
        <v>17.941</v>
      </c>
      <c r="O31" s="283" t="n">
        <v>47.322</v>
      </c>
      <c r="P31" s="283" t="n">
        <v>197.131</v>
      </c>
      <c r="Q31" s="283" t="n">
        <v>105.784</v>
      </c>
      <c r="R31" s="283" t="n">
        <v>91.347</v>
      </c>
      <c r="S31" s="274" t="s">
        <v>163</v>
      </c>
    </row>
    <row r="32" customFormat="false" ht="15" hidden="false" customHeight="true" outlineLevel="0" collapsed="false">
      <c r="A32" s="261" t="s">
        <v>731</v>
      </c>
      <c r="B32" s="138"/>
      <c r="C32" s="138" t="s">
        <v>679</v>
      </c>
      <c r="D32" s="283" t="n">
        <v>1136.981</v>
      </c>
      <c r="E32" s="283" t="n">
        <v>1124.925</v>
      </c>
      <c r="F32" s="283" t="n">
        <v>719.386</v>
      </c>
      <c r="G32" s="283" t="n">
        <v>405.539</v>
      </c>
      <c r="H32" s="283" t="n">
        <v>404.601</v>
      </c>
      <c r="I32" s="283" t="n">
        <v>252.708</v>
      </c>
      <c r="J32" s="283" t="n">
        <v>151.893</v>
      </c>
      <c r="K32" s="283" t="n">
        <v>395.572</v>
      </c>
      <c r="L32" s="283" t="n">
        <v>324.752</v>
      </c>
      <c r="M32" s="283" t="n">
        <v>71.106</v>
      </c>
      <c r="N32" s="283" t="n">
        <v>20.181</v>
      </c>
      <c r="O32" s="283" t="n">
        <v>50.925</v>
      </c>
      <c r="P32" s="283" t="n">
        <v>253.646</v>
      </c>
      <c r="Q32" s="283" t="n">
        <v>138.79</v>
      </c>
      <c r="R32" s="283" t="n">
        <v>114.856</v>
      </c>
      <c r="S32" s="274" t="s">
        <v>731</v>
      </c>
    </row>
    <row r="33" customFormat="false" ht="15" hidden="false" customHeight="true" outlineLevel="0" collapsed="false">
      <c r="A33" s="261" t="s">
        <v>732</v>
      </c>
      <c r="B33" s="138"/>
      <c r="C33" s="138" t="s">
        <v>680</v>
      </c>
      <c r="D33" s="283" t="n">
        <v>1171.516</v>
      </c>
      <c r="E33" s="283" t="n">
        <v>1157.842</v>
      </c>
      <c r="F33" s="283" t="n">
        <v>737.525</v>
      </c>
      <c r="G33" s="283" t="n">
        <v>420.317</v>
      </c>
      <c r="H33" s="283" t="n">
        <v>423.962</v>
      </c>
      <c r="I33" s="283" t="n">
        <v>264.941</v>
      </c>
      <c r="J33" s="283" t="n">
        <v>159.021</v>
      </c>
      <c r="K33" s="283" t="n">
        <v>405.362</v>
      </c>
      <c r="L33" s="283" t="n">
        <v>328.518</v>
      </c>
      <c r="M33" s="283" t="n">
        <v>67.222</v>
      </c>
      <c r="N33" s="283" t="n">
        <v>19.559</v>
      </c>
      <c r="O33" s="283" t="n">
        <v>47.663</v>
      </c>
      <c r="P33" s="283" t="n">
        <v>261.296</v>
      </c>
      <c r="Q33" s="283" t="n">
        <v>147.166</v>
      </c>
      <c r="R33" s="283" t="n">
        <v>114.13</v>
      </c>
      <c r="S33" s="274" t="s">
        <v>732</v>
      </c>
    </row>
    <row r="34" customFormat="false" ht="15" hidden="false" customHeight="true" outlineLevel="0" collapsed="false">
      <c r="A34" s="261" t="s">
        <v>733</v>
      </c>
      <c r="B34" s="138"/>
      <c r="C34" s="138" t="s">
        <v>681</v>
      </c>
      <c r="D34" s="283" t="n">
        <v>1281.077</v>
      </c>
      <c r="E34" s="283" t="n">
        <v>1267.461</v>
      </c>
      <c r="F34" s="283" t="n">
        <v>797.291</v>
      </c>
      <c r="G34" s="283" t="n">
        <v>470.17</v>
      </c>
      <c r="H34" s="283" t="n">
        <v>473.736</v>
      </c>
      <c r="I34" s="283" t="n">
        <v>293.164</v>
      </c>
      <c r="J34" s="283" t="n">
        <v>180.572</v>
      </c>
      <c r="K34" s="283" t="n">
        <v>434.524</v>
      </c>
      <c r="L34" s="283" t="n">
        <v>359.201</v>
      </c>
      <c r="M34" s="283" t="n">
        <v>69.603</v>
      </c>
      <c r="N34" s="283" t="n">
        <v>19.887</v>
      </c>
      <c r="O34" s="283" t="n">
        <v>49.716</v>
      </c>
      <c r="P34" s="283" t="n">
        <v>289.598</v>
      </c>
      <c r="Q34" s="283" t="n">
        <v>160.486</v>
      </c>
      <c r="R34" s="283" t="n">
        <v>129.112</v>
      </c>
      <c r="S34" s="274" t="s">
        <v>733</v>
      </c>
    </row>
    <row r="35" customFormat="false" ht="15" hidden="false" customHeight="true" outlineLevel="0" collapsed="false">
      <c r="A35" s="261" t="s">
        <v>734</v>
      </c>
      <c r="B35" s="138"/>
      <c r="C35" s="138" t="s">
        <v>682</v>
      </c>
      <c r="D35" s="283" t="n">
        <v>1345.432</v>
      </c>
      <c r="E35" s="283" t="n">
        <v>1329.166</v>
      </c>
      <c r="F35" s="283" t="n">
        <v>847.823</v>
      </c>
      <c r="G35" s="283" t="n">
        <v>481.343</v>
      </c>
      <c r="H35" s="283" t="n">
        <v>474.567</v>
      </c>
      <c r="I35" s="283" t="n">
        <v>296.009</v>
      </c>
      <c r="J35" s="283" t="n">
        <v>178.558</v>
      </c>
      <c r="K35" s="283" t="n">
        <v>476.019</v>
      </c>
      <c r="L35" s="283" t="n">
        <v>378.58</v>
      </c>
      <c r="M35" s="283" t="n">
        <v>75.795</v>
      </c>
      <c r="N35" s="283" t="n">
        <v>21.956</v>
      </c>
      <c r="O35" s="283" t="n">
        <v>53.839</v>
      </c>
      <c r="P35" s="283" t="n">
        <v>302.785</v>
      </c>
      <c r="Q35" s="283" t="n">
        <v>177.204</v>
      </c>
      <c r="R35" s="283" t="n">
        <v>125.581</v>
      </c>
      <c r="S35" s="274" t="s">
        <v>734</v>
      </c>
    </row>
    <row r="36" customFormat="false" ht="15" hidden="false" customHeight="true" outlineLevel="0" collapsed="false">
      <c r="A36" s="261" t="s">
        <v>735</v>
      </c>
      <c r="B36" s="138"/>
      <c r="C36" s="138" t="s">
        <v>683</v>
      </c>
      <c r="D36" s="283" t="n">
        <v>1254.174</v>
      </c>
      <c r="E36" s="283" t="n">
        <v>1240.13</v>
      </c>
      <c r="F36" s="283" t="n">
        <v>800.103</v>
      </c>
      <c r="G36" s="283" t="n">
        <v>440.027</v>
      </c>
      <c r="H36" s="283" t="n">
        <v>459.027</v>
      </c>
      <c r="I36" s="283" t="n">
        <v>291.509</v>
      </c>
      <c r="J36" s="283" t="n">
        <v>167.518</v>
      </c>
      <c r="K36" s="283" t="n">
        <v>436.472</v>
      </c>
      <c r="L36" s="283" t="n">
        <v>344.631</v>
      </c>
      <c r="M36" s="283" t="n">
        <v>72.122</v>
      </c>
      <c r="N36" s="283" t="n">
        <v>17.209</v>
      </c>
      <c r="O36" s="283" t="n">
        <v>54.913</v>
      </c>
      <c r="P36" s="283" t="n">
        <v>272.509</v>
      </c>
      <c r="Q36" s="283" t="n">
        <v>154.47</v>
      </c>
      <c r="R36" s="283" t="n">
        <v>118.039</v>
      </c>
      <c r="S36" s="274" t="s">
        <v>735</v>
      </c>
    </row>
    <row r="37" customFormat="false" ht="15" hidden="false" customHeight="true" outlineLevel="0" collapsed="false">
      <c r="A37" s="261" t="s">
        <v>736</v>
      </c>
      <c r="B37" s="138"/>
      <c r="C37" s="138" t="s">
        <v>684</v>
      </c>
      <c r="D37" s="283" t="n">
        <v>1435.186</v>
      </c>
      <c r="E37" s="283" t="n">
        <v>1413.97</v>
      </c>
      <c r="F37" s="283" t="n">
        <v>929.884</v>
      </c>
      <c r="G37" s="283" t="n">
        <v>484.086</v>
      </c>
      <c r="H37" s="283" t="n">
        <v>503.489</v>
      </c>
      <c r="I37" s="283" t="n">
        <v>323.59</v>
      </c>
      <c r="J37" s="283" t="n">
        <v>179.899</v>
      </c>
      <c r="K37" s="283" t="n">
        <v>525.458</v>
      </c>
      <c r="L37" s="283" t="n">
        <v>385.023</v>
      </c>
      <c r="M37" s="283" t="n">
        <v>80.836</v>
      </c>
      <c r="N37" s="283" t="n">
        <v>25.07</v>
      </c>
      <c r="O37" s="283" t="n">
        <v>55.766</v>
      </c>
      <c r="P37" s="283" t="n">
        <v>304.187</v>
      </c>
      <c r="Q37" s="283" t="n">
        <v>185.243</v>
      </c>
      <c r="R37" s="283" t="n">
        <v>118.944</v>
      </c>
      <c r="S37" s="274" t="s">
        <v>736</v>
      </c>
    </row>
    <row r="38" customFormat="false" ht="15" hidden="false" customHeight="true" outlineLevel="0" collapsed="false">
      <c r="A38" s="261" t="s">
        <v>737</v>
      </c>
      <c r="B38" s="138"/>
      <c r="C38" s="138" t="s">
        <v>685</v>
      </c>
      <c r="D38" s="283" t="n">
        <v>1396.837</v>
      </c>
      <c r="E38" s="283" t="n">
        <v>1379.35</v>
      </c>
      <c r="F38" s="283" t="n">
        <v>908.526</v>
      </c>
      <c r="G38" s="283" t="n">
        <v>470.824</v>
      </c>
      <c r="H38" s="283" t="n">
        <v>487.049</v>
      </c>
      <c r="I38" s="283" t="n">
        <v>313.255</v>
      </c>
      <c r="J38" s="283" t="n">
        <v>173.794</v>
      </c>
      <c r="K38" s="283" t="n">
        <v>505.62</v>
      </c>
      <c r="L38" s="283" t="n">
        <v>386.681</v>
      </c>
      <c r="M38" s="283" t="n">
        <v>89.651</v>
      </c>
      <c r="N38" s="283" t="n">
        <v>24.395</v>
      </c>
      <c r="O38" s="283" t="n">
        <v>65.256</v>
      </c>
      <c r="P38" s="283" t="n">
        <v>297.03</v>
      </c>
      <c r="Q38" s="283" t="n">
        <v>167.6</v>
      </c>
      <c r="R38" s="283" t="n">
        <v>129.43</v>
      </c>
      <c r="S38" s="274" t="s">
        <v>737</v>
      </c>
    </row>
    <row r="39" customFormat="false" ht="15" hidden="false" customHeight="true" outlineLevel="0" collapsed="false">
      <c r="A39" s="261" t="s">
        <v>738</v>
      </c>
      <c r="B39" s="138"/>
      <c r="C39" s="138" t="s">
        <v>686</v>
      </c>
      <c r="D39" s="283" t="n">
        <v>1380.259</v>
      </c>
      <c r="E39" s="283" t="n">
        <v>1367.456</v>
      </c>
      <c r="F39" s="283" t="n">
        <v>873.246</v>
      </c>
      <c r="G39" s="283" t="n">
        <v>494.21</v>
      </c>
      <c r="H39" s="283" t="n">
        <v>525.199</v>
      </c>
      <c r="I39" s="283" t="n">
        <v>333.575</v>
      </c>
      <c r="J39" s="283" t="n">
        <v>191.624</v>
      </c>
      <c r="K39" s="283" t="n">
        <v>454.181</v>
      </c>
      <c r="L39" s="283" t="n">
        <v>388.076</v>
      </c>
      <c r="M39" s="283" t="n">
        <v>85.49</v>
      </c>
      <c r="N39" s="283" t="n">
        <v>20.944</v>
      </c>
      <c r="O39" s="283" t="n">
        <v>64.546</v>
      </c>
      <c r="P39" s="283" t="n">
        <v>302.586</v>
      </c>
      <c r="Q39" s="283" t="n">
        <v>169.151</v>
      </c>
      <c r="R39" s="283" t="n">
        <v>133.435</v>
      </c>
      <c r="S39" s="274" t="s">
        <v>738</v>
      </c>
    </row>
    <row r="40" customFormat="false" ht="15" hidden="false" customHeight="true" outlineLevel="0" collapsed="false">
      <c r="A40" s="261" t="s">
        <v>739</v>
      </c>
      <c r="B40" s="138"/>
      <c r="C40" s="138" t="s">
        <v>535</v>
      </c>
      <c r="D40" s="283" t="n">
        <v>1262.937</v>
      </c>
      <c r="E40" s="283" t="n">
        <v>1253.997</v>
      </c>
      <c r="F40" s="283" t="n">
        <v>857.298</v>
      </c>
      <c r="G40" s="283" t="n">
        <v>396.699</v>
      </c>
      <c r="H40" s="283" t="n">
        <v>475.884</v>
      </c>
      <c r="I40" s="283" t="n">
        <v>301.379</v>
      </c>
      <c r="J40" s="283" t="n">
        <v>174.505</v>
      </c>
      <c r="K40" s="283" t="n">
        <v>467.109</v>
      </c>
      <c r="L40" s="283" t="n">
        <v>311.004</v>
      </c>
      <c r="M40" s="283" t="n">
        <v>88.81</v>
      </c>
      <c r="N40" s="283" t="n">
        <v>17.871</v>
      </c>
      <c r="O40" s="283" t="n">
        <v>70.939</v>
      </c>
      <c r="P40" s="283" t="n">
        <v>222.194</v>
      </c>
      <c r="Q40" s="283" t="n">
        <v>112.968</v>
      </c>
      <c r="R40" s="283" t="n">
        <v>109.226</v>
      </c>
      <c r="S40" s="274" t="s">
        <v>739</v>
      </c>
    </row>
    <row r="41" customFormat="false" ht="29.1" hidden="false" customHeight="true" outlineLevel="0" collapsed="false">
      <c r="A41" s="239" t="s">
        <v>698</v>
      </c>
      <c r="B41" s="261"/>
      <c r="C41" s="261"/>
      <c r="D41" s="283"/>
      <c r="E41" s="283"/>
      <c r="F41" s="283"/>
      <c r="G41" s="283"/>
      <c r="H41" s="283"/>
      <c r="I41" s="283"/>
      <c r="J41" s="283"/>
      <c r="K41" s="283"/>
      <c r="L41" s="285" t="s">
        <v>698</v>
      </c>
      <c r="M41" s="283"/>
      <c r="N41" s="283"/>
      <c r="O41" s="283"/>
      <c r="P41" s="283"/>
      <c r="Q41" s="283"/>
      <c r="R41" s="283"/>
      <c r="S41" s="239"/>
    </row>
    <row r="42" customFormat="false" ht="21.95" hidden="false" customHeight="true" outlineLevel="0" collapsed="false">
      <c r="A42" s="261" t="s">
        <v>142</v>
      </c>
      <c r="B42" s="138" t="n">
        <v>2010</v>
      </c>
      <c r="C42" s="138" t="s">
        <v>1038</v>
      </c>
      <c r="D42" s="283" t="n">
        <v>4404.931</v>
      </c>
      <c r="E42" s="283" t="n">
        <v>4268.031</v>
      </c>
      <c r="F42" s="283" t="n">
        <v>2540.848</v>
      </c>
      <c r="G42" s="283" t="n">
        <v>1727.183</v>
      </c>
      <c r="H42" s="283" t="n">
        <v>1128.767</v>
      </c>
      <c r="I42" s="283" t="n">
        <v>749.152</v>
      </c>
      <c r="J42" s="283" t="n">
        <v>379.615</v>
      </c>
      <c r="K42" s="283" t="n">
        <v>1325.949</v>
      </c>
      <c r="L42" s="283" t="n">
        <v>1813.315</v>
      </c>
      <c r="M42" s="283" t="n">
        <v>465.747</v>
      </c>
      <c r="N42" s="283" t="n">
        <v>51.73</v>
      </c>
      <c r="O42" s="283" t="n">
        <v>414.017</v>
      </c>
      <c r="P42" s="283" t="n">
        <v>1347.568</v>
      </c>
      <c r="Q42" s="283" t="n">
        <v>843.687</v>
      </c>
      <c r="R42" s="283" t="n">
        <v>503.881</v>
      </c>
      <c r="S42" s="274" t="s">
        <v>740</v>
      </c>
      <c r="U42" s="269"/>
    </row>
    <row r="43" customFormat="false" ht="18" hidden="false" customHeight="true" outlineLevel="0" collapsed="false">
      <c r="A43" s="261" t="s">
        <v>149</v>
      </c>
      <c r="B43" s="138" t="n">
        <v>2010</v>
      </c>
      <c r="C43" s="138" t="s">
        <v>585</v>
      </c>
      <c r="D43" s="283" t="n">
        <v>150.24</v>
      </c>
      <c r="E43" s="283" t="n">
        <v>145.941</v>
      </c>
      <c r="F43" s="283" t="n">
        <v>95.361</v>
      </c>
      <c r="G43" s="283" t="n">
        <v>50.58</v>
      </c>
      <c r="H43" s="283" t="n">
        <v>42.271</v>
      </c>
      <c r="I43" s="283" t="n">
        <v>29.79</v>
      </c>
      <c r="J43" s="283" t="n">
        <v>12.481</v>
      </c>
      <c r="K43" s="283" t="n">
        <v>46.378</v>
      </c>
      <c r="L43" s="283" t="n">
        <v>57.292</v>
      </c>
      <c r="M43" s="283" t="n">
        <v>19.193</v>
      </c>
      <c r="N43" s="283" t="n">
        <v>1.487</v>
      </c>
      <c r="O43" s="283" t="n">
        <v>17.706</v>
      </c>
      <c r="P43" s="283" t="n">
        <v>38.099</v>
      </c>
      <c r="Q43" s="283" t="n">
        <v>25.098</v>
      </c>
      <c r="R43" s="283" t="n">
        <v>13.001</v>
      </c>
      <c r="S43" s="274" t="s">
        <v>741</v>
      </c>
    </row>
    <row r="44" customFormat="false" ht="15" hidden="false" customHeight="true" outlineLevel="0" collapsed="false">
      <c r="A44" s="261" t="s">
        <v>159</v>
      </c>
      <c r="B44" s="138"/>
      <c r="C44" s="138" t="s">
        <v>677</v>
      </c>
      <c r="D44" s="283" t="n">
        <v>175.767</v>
      </c>
      <c r="E44" s="283" t="n">
        <v>167.827</v>
      </c>
      <c r="F44" s="283" t="n">
        <v>115.634</v>
      </c>
      <c r="G44" s="283" t="n">
        <v>52.193</v>
      </c>
      <c r="H44" s="283" t="n">
        <v>52.719</v>
      </c>
      <c r="I44" s="283" t="n">
        <v>38.313</v>
      </c>
      <c r="J44" s="283" t="n">
        <v>14.406</v>
      </c>
      <c r="K44" s="283" t="n">
        <v>53.599</v>
      </c>
      <c r="L44" s="283" t="n">
        <v>61.509</v>
      </c>
      <c r="M44" s="283" t="n">
        <v>23.722</v>
      </c>
      <c r="N44" s="283" t="n">
        <v>1.57</v>
      </c>
      <c r="O44" s="283" t="n">
        <v>22.152</v>
      </c>
      <c r="P44" s="283" t="n">
        <v>37.787</v>
      </c>
      <c r="Q44" s="283" t="n">
        <v>21.222</v>
      </c>
      <c r="R44" s="283" t="n">
        <v>16.565</v>
      </c>
      <c r="S44" s="274" t="s">
        <v>742</v>
      </c>
    </row>
    <row r="45" customFormat="false" ht="15" hidden="false" customHeight="true" outlineLevel="0" collapsed="false">
      <c r="A45" s="261" t="s">
        <v>163</v>
      </c>
      <c r="B45" s="138"/>
      <c r="C45" s="138" t="s">
        <v>678</v>
      </c>
      <c r="D45" s="283" t="n">
        <v>321.362</v>
      </c>
      <c r="E45" s="283" t="n">
        <v>311.008</v>
      </c>
      <c r="F45" s="283" t="n">
        <v>202.27</v>
      </c>
      <c r="G45" s="283" t="n">
        <v>108.738</v>
      </c>
      <c r="H45" s="283" t="n">
        <v>83.808</v>
      </c>
      <c r="I45" s="283" t="n">
        <v>57.21</v>
      </c>
      <c r="J45" s="283" t="n">
        <v>26.598</v>
      </c>
      <c r="K45" s="283" t="n">
        <v>110.482</v>
      </c>
      <c r="L45" s="283" t="n">
        <v>116.718</v>
      </c>
      <c r="M45" s="283" t="n">
        <v>34.578</v>
      </c>
      <c r="N45" s="283" t="n">
        <v>3.861</v>
      </c>
      <c r="O45" s="283" t="n">
        <v>30.717</v>
      </c>
      <c r="P45" s="283" t="n">
        <v>82.14</v>
      </c>
      <c r="Q45" s="283" t="n">
        <v>51.556</v>
      </c>
      <c r="R45" s="283" t="n">
        <v>30.584</v>
      </c>
      <c r="S45" s="274" t="s">
        <v>743</v>
      </c>
    </row>
    <row r="46" customFormat="false" ht="15" hidden="false" customHeight="true" outlineLevel="0" collapsed="false">
      <c r="A46" s="261" t="s">
        <v>731</v>
      </c>
      <c r="B46" s="138"/>
      <c r="C46" s="138" t="s">
        <v>679</v>
      </c>
      <c r="D46" s="283" t="n">
        <v>367.72</v>
      </c>
      <c r="E46" s="283" t="n">
        <v>356.033</v>
      </c>
      <c r="F46" s="283" t="n">
        <v>217.208</v>
      </c>
      <c r="G46" s="283" t="n">
        <v>138.825</v>
      </c>
      <c r="H46" s="283" t="n">
        <v>93.997</v>
      </c>
      <c r="I46" s="283" t="n">
        <v>58.721</v>
      </c>
      <c r="J46" s="283" t="n">
        <v>35.276</v>
      </c>
      <c r="K46" s="283" t="n">
        <v>118.887</v>
      </c>
      <c r="L46" s="283" t="n">
        <v>143.149</v>
      </c>
      <c r="M46" s="283" t="n">
        <v>39.6</v>
      </c>
      <c r="N46" s="283" t="n">
        <v>4.028</v>
      </c>
      <c r="O46" s="283" t="n">
        <v>35.572</v>
      </c>
      <c r="P46" s="283" t="n">
        <v>103.549</v>
      </c>
      <c r="Q46" s="283" t="n">
        <v>66.856</v>
      </c>
      <c r="R46" s="283" t="n">
        <v>36.693</v>
      </c>
      <c r="S46" s="274" t="s">
        <v>744</v>
      </c>
    </row>
    <row r="47" customFormat="false" ht="15" hidden="false" customHeight="true" outlineLevel="0" collapsed="false">
      <c r="A47" s="261" t="s">
        <v>732</v>
      </c>
      <c r="B47" s="138"/>
      <c r="C47" s="138" t="s">
        <v>680</v>
      </c>
      <c r="D47" s="283" t="n">
        <v>391.639</v>
      </c>
      <c r="E47" s="283" t="n">
        <v>380.695</v>
      </c>
      <c r="F47" s="283" t="n">
        <v>227.488</v>
      </c>
      <c r="G47" s="283" t="n">
        <v>153.207</v>
      </c>
      <c r="H47" s="283" t="n">
        <v>102.221</v>
      </c>
      <c r="I47" s="283" t="n">
        <v>66.348</v>
      </c>
      <c r="J47" s="283" t="n">
        <v>35.873</v>
      </c>
      <c r="K47" s="283" t="n">
        <v>126.622</v>
      </c>
      <c r="L47" s="283" t="n">
        <v>151.852</v>
      </c>
      <c r="M47" s="283" t="n">
        <v>34.518</v>
      </c>
      <c r="N47" s="283" t="n">
        <v>3.975</v>
      </c>
      <c r="O47" s="283" t="n">
        <v>30.543</v>
      </c>
      <c r="P47" s="283" t="n">
        <v>117.334</v>
      </c>
      <c r="Q47" s="283" t="n">
        <v>74.731</v>
      </c>
      <c r="R47" s="283" t="n">
        <v>42.603</v>
      </c>
      <c r="S47" s="274" t="s">
        <v>746</v>
      </c>
    </row>
    <row r="48" customFormat="false" ht="15" hidden="false" customHeight="true" outlineLevel="0" collapsed="false">
      <c r="A48" s="261" t="s">
        <v>733</v>
      </c>
      <c r="B48" s="138"/>
      <c r="C48" s="138" t="s">
        <v>681</v>
      </c>
      <c r="D48" s="283" t="n">
        <v>457.584</v>
      </c>
      <c r="E48" s="283" t="n">
        <v>439.93</v>
      </c>
      <c r="F48" s="283" t="n">
        <v>265.067</v>
      </c>
      <c r="G48" s="283" t="n">
        <v>174.863</v>
      </c>
      <c r="H48" s="283" t="n">
        <v>118.401</v>
      </c>
      <c r="I48" s="283" t="n">
        <v>82.585</v>
      </c>
      <c r="J48" s="283" t="n">
        <v>35.816</v>
      </c>
      <c r="K48" s="283" t="n">
        <v>132.328</v>
      </c>
      <c r="L48" s="283" t="n">
        <v>189.201</v>
      </c>
      <c r="M48" s="283" t="n">
        <v>50.154</v>
      </c>
      <c r="N48" s="283" t="n">
        <v>5.662</v>
      </c>
      <c r="O48" s="283" t="n">
        <v>44.492</v>
      </c>
      <c r="P48" s="283" t="n">
        <v>139.047</v>
      </c>
      <c r="Q48" s="283" t="n">
        <v>86.208</v>
      </c>
      <c r="R48" s="283" t="n">
        <v>52.839</v>
      </c>
      <c r="S48" s="274" t="s">
        <v>747</v>
      </c>
    </row>
    <row r="49" customFormat="false" ht="15" hidden="false" customHeight="true" outlineLevel="0" collapsed="false">
      <c r="A49" s="261" t="s">
        <v>734</v>
      </c>
      <c r="B49" s="138"/>
      <c r="C49" s="138" t="s">
        <v>682</v>
      </c>
      <c r="D49" s="283" t="n">
        <v>416.379</v>
      </c>
      <c r="E49" s="283" t="n">
        <v>405.007</v>
      </c>
      <c r="F49" s="283" t="n">
        <v>233.698</v>
      </c>
      <c r="G49" s="283" t="n">
        <v>171.309</v>
      </c>
      <c r="H49" s="283" t="n">
        <v>97.315</v>
      </c>
      <c r="I49" s="283" t="n">
        <v>62.124</v>
      </c>
      <c r="J49" s="283" t="n">
        <v>35.191</v>
      </c>
      <c r="K49" s="283" t="n">
        <v>131.154</v>
      </c>
      <c r="L49" s="283" t="n">
        <v>176.538</v>
      </c>
      <c r="M49" s="283" t="n">
        <v>40.42</v>
      </c>
      <c r="N49" s="283" t="n">
        <v>5.344</v>
      </c>
      <c r="O49" s="283" t="n">
        <v>35.076</v>
      </c>
      <c r="P49" s="283" t="n">
        <v>136.118</v>
      </c>
      <c r="Q49" s="283" t="n">
        <v>81.888</v>
      </c>
      <c r="R49" s="283" t="n">
        <v>54.23</v>
      </c>
      <c r="S49" s="274" t="s">
        <v>748</v>
      </c>
    </row>
    <row r="50" customFormat="false" ht="15" hidden="false" customHeight="true" outlineLevel="0" collapsed="false">
      <c r="A50" s="261" t="s">
        <v>735</v>
      </c>
      <c r="B50" s="138"/>
      <c r="C50" s="138" t="s">
        <v>683</v>
      </c>
      <c r="D50" s="283" t="n">
        <v>410.644</v>
      </c>
      <c r="E50" s="283" t="n">
        <v>399.99</v>
      </c>
      <c r="F50" s="283" t="n">
        <v>233.709</v>
      </c>
      <c r="G50" s="283" t="n">
        <v>166.281</v>
      </c>
      <c r="H50" s="283" t="n">
        <v>100.839</v>
      </c>
      <c r="I50" s="283" t="n">
        <v>67.139</v>
      </c>
      <c r="J50" s="283" t="n">
        <v>33.7</v>
      </c>
      <c r="K50" s="283" t="n">
        <v>123.789</v>
      </c>
      <c r="L50" s="283" t="n">
        <v>175.362</v>
      </c>
      <c r="M50" s="283" t="n">
        <v>42.781</v>
      </c>
      <c r="N50" s="283" t="n">
        <v>4.005</v>
      </c>
      <c r="O50" s="283" t="n">
        <v>38.776</v>
      </c>
      <c r="P50" s="283" t="n">
        <v>132.581</v>
      </c>
      <c r="Q50" s="283" t="n">
        <v>84.036</v>
      </c>
      <c r="R50" s="283" t="n">
        <v>48.545</v>
      </c>
      <c r="S50" s="274" t="s">
        <v>749</v>
      </c>
    </row>
    <row r="51" customFormat="false" ht="15" hidden="false" customHeight="true" outlineLevel="0" collapsed="false">
      <c r="A51" s="261" t="s">
        <v>736</v>
      </c>
      <c r="B51" s="138"/>
      <c r="C51" s="138" t="s">
        <v>684</v>
      </c>
      <c r="D51" s="283" t="n">
        <v>443.824</v>
      </c>
      <c r="E51" s="283" t="n">
        <v>431.208</v>
      </c>
      <c r="F51" s="283" t="n">
        <v>248.457</v>
      </c>
      <c r="G51" s="283" t="n">
        <v>182.751</v>
      </c>
      <c r="H51" s="283" t="n">
        <v>108.118</v>
      </c>
      <c r="I51" s="283" t="n">
        <v>68.907</v>
      </c>
      <c r="J51" s="283" t="n">
        <v>39.211</v>
      </c>
      <c r="K51" s="283" t="n">
        <v>123.281</v>
      </c>
      <c r="L51" s="283" t="n">
        <v>199.809</v>
      </c>
      <c r="M51" s="283" t="n">
        <v>56.269</v>
      </c>
      <c r="N51" s="283" t="n">
        <v>5.577</v>
      </c>
      <c r="O51" s="283" t="n">
        <v>50.692</v>
      </c>
      <c r="P51" s="283" t="n">
        <v>143.54</v>
      </c>
      <c r="Q51" s="283" t="n">
        <v>97.303</v>
      </c>
      <c r="R51" s="283" t="n">
        <v>46.237</v>
      </c>
      <c r="S51" s="274" t="s">
        <v>750</v>
      </c>
    </row>
    <row r="52" customFormat="false" ht="15" hidden="false" customHeight="true" outlineLevel="0" collapsed="false">
      <c r="A52" s="261" t="s">
        <v>737</v>
      </c>
      <c r="B52" s="138"/>
      <c r="C52" s="138" t="s">
        <v>685</v>
      </c>
      <c r="D52" s="283" t="n">
        <v>416.539</v>
      </c>
      <c r="E52" s="283" t="n">
        <v>402.857</v>
      </c>
      <c r="F52" s="283" t="n">
        <v>227.709</v>
      </c>
      <c r="G52" s="283" t="n">
        <v>175.148</v>
      </c>
      <c r="H52" s="283" t="n">
        <v>106.415</v>
      </c>
      <c r="I52" s="283" t="n">
        <v>69.991</v>
      </c>
      <c r="J52" s="283" t="n">
        <v>36.424</v>
      </c>
      <c r="K52" s="283" t="n">
        <v>114.773</v>
      </c>
      <c r="L52" s="283" t="n">
        <v>181.669</v>
      </c>
      <c r="M52" s="283" t="n">
        <v>42.945</v>
      </c>
      <c r="N52" s="283" t="n">
        <v>7.058</v>
      </c>
      <c r="O52" s="283" t="n">
        <v>35.887</v>
      </c>
      <c r="P52" s="283" t="n">
        <v>138.724</v>
      </c>
      <c r="Q52" s="283" t="n">
        <v>93.834</v>
      </c>
      <c r="R52" s="283" t="n">
        <v>44.89</v>
      </c>
      <c r="S52" s="274" t="s">
        <v>751</v>
      </c>
    </row>
    <row r="53" customFormat="false" ht="15" hidden="false" customHeight="true" outlineLevel="0" collapsed="false">
      <c r="A53" s="261" t="s">
        <v>738</v>
      </c>
      <c r="B53" s="138"/>
      <c r="C53" s="138" t="s">
        <v>686</v>
      </c>
      <c r="D53" s="283" t="n">
        <v>462.558</v>
      </c>
      <c r="E53" s="283" t="n">
        <v>446.28</v>
      </c>
      <c r="F53" s="283" t="n">
        <v>251.411</v>
      </c>
      <c r="G53" s="283" t="n">
        <v>194.869</v>
      </c>
      <c r="H53" s="283" t="n">
        <v>116.003</v>
      </c>
      <c r="I53" s="283" t="n">
        <v>74.931</v>
      </c>
      <c r="J53" s="283" t="n">
        <v>41.072</v>
      </c>
      <c r="K53" s="283" t="n">
        <v>132.447</v>
      </c>
      <c r="L53" s="283" t="n">
        <v>197.83</v>
      </c>
      <c r="M53" s="283" t="n">
        <v>44.033</v>
      </c>
      <c r="N53" s="283" t="n">
        <v>5.349</v>
      </c>
      <c r="O53" s="283" t="n">
        <v>38.684</v>
      </c>
      <c r="P53" s="283" t="n">
        <v>153.797</v>
      </c>
      <c r="Q53" s="283" t="n">
        <v>101.979</v>
      </c>
      <c r="R53" s="283" t="n">
        <v>51.818</v>
      </c>
      <c r="S53" s="274" t="s">
        <v>752</v>
      </c>
    </row>
    <row r="54" customFormat="false" ht="15" hidden="false" customHeight="true" outlineLevel="0" collapsed="false">
      <c r="A54" s="261" t="s">
        <v>739</v>
      </c>
      <c r="B54" s="138"/>
      <c r="C54" s="138" t="s">
        <v>535</v>
      </c>
      <c r="D54" s="283" t="n">
        <v>390.675</v>
      </c>
      <c r="E54" s="283" t="n">
        <v>381.255</v>
      </c>
      <c r="F54" s="283" t="n">
        <v>222.836</v>
      </c>
      <c r="G54" s="283" t="n">
        <v>158.419</v>
      </c>
      <c r="H54" s="283" t="n">
        <v>106.66</v>
      </c>
      <c r="I54" s="283" t="n">
        <v>73.093</v>
      </c>
      <c r="J54" s="283" t="n">
        <v>33.567</v>
      </c>
      <c r="K54" s="283" t="n">
        <v>112.209</v>
      </c>
      <c r="L54" s="283" t="n">
        <v>162.386</v>
      </c>
      <c r="M54" s="283" t="n">
        <v>37.534</v>
      </c>
      <c r="N54" s="283" t="n">
        <v>3.814</v>
      </c>
      <c r="O54" s="283" t="n">
        <v>33.72</v>
      </c>
      <c r="P54" s="283" t="n">
        <v>124.852</v>
      </c>
      <c r="Q54" s="283" t="n">
        <v>58.976</v>
      </c>
      <c r="R54" s="283" t="n">
        <v>65.876</v>
      </c>
      <c r="S54" s="274" t="s">
        <v>753</v>
      </c>
    </row>
    <row r="55" customFormat="false" ht="29.1" hidden="false" customHeight="true" outlineLevel="0" collapsed="false">
      <c r="A55" s="239" t="s">
        <v>700</v>
      </c>
      <c r="B55" s="239"/>
      <c r="C55" s="239"/>
      <c r="D55" s="283"/>
      <c r="E55" s="283"/>
      <c r="F55" s="283"/>
      <c r="G55" s="283"/>
      <c r="H55" s="283"/>
      <c r="I55" s="283"/>
      <c r="J55" s="283"/>
      <c r="K55" s="283"/>
      <c r="L55" s="285" t="s">
        <v>700</v>
      </c>
      <c r="M55" s="283"/>
      <c r="N55" s="283"/>
      <c r="O55" s="283"/>
      <c r="P55" s="283"/>
      <c r="Q55" s="283"/>
      <c r="R55" s="283"/>
      <c r="S55" s="239"/>
    </row>
    <row r="56" customFormat="false" ht="21.95" hidden="false" customHeight="true" outlineLevel="0" collapsed="false">
      <c r="A56" s="261" t="s">
        <v>754</v>
      </c>
      <c r="B56" s="138" t="n">
        <v>2010</v>
      </c>
      <c r="C56" s="138" t="s">
        <v>1038</v>
      </c>
      <c r="D56" s="283" t="n">
        <v>1030.732</v>
      </c>
      <c r="E56" s="283" t="n">
        <v>1016.632</v>
      </c>
      <c r="F56" s="283" t="n">
        <v>596.99</v>
      </c>
      <c r="G56" s="283" t="n">
        <v>419.642</v>
      </c>
      <c r="H56" s="283" t="n">
        <v>343.13</v>
      </c>
      <c r="I56" s="283" t="n">
        <v>246.934</v>
      </c>
      <c r="J56" s="283" t="n">
        <v>96.196</v>
      </c>
      <c r="K56" s="283" t="n">
        <v>253.796</v>
      </c>
      <c r="L56" s="283" t="n">
        <v>419.706</v>
      </c>
      <c r="M56" s="283" t="n">
        <v>96.26</v>
      </c>
      <c r="N56" s="283" t="n">
        <v>6.601</v>
      </c>
      <c r="O56" s="283" t="n">
        <v>89.659</v>
      </c>
      <c r="P56" s="283" t="n">
        <v>323.446</v>
      </c>
      <c r="Q56" s="283" t="n">
        <v>143.216</v>
      </c>
      <c r="R56" s="283" t="n">
        <v>180.23</v>
      </c>
      <c r="S56" s="274" t="s">
        <v>754</v>
      </c>
      <c r="U56" s="269"/>
    </row>
    <row r="57" customFormat="false" ht="18" hidden="false" customHeight="true" outlineLevel="0" collapsed="false">
      <c r="A57" s="261" t="s">
        <v>755</v>
      </c>
      <c r="B57" s="138" t="n">
        <v>2010</v>
      </c>
      <c r="C57" s="138" t="s">
        <v>585</v>
      </c>
      <c r="D57" s="283" t="n">
        <v>47.318</v>
      </c>
      <c r="E57" s="283" t="n">
        <v>47.177</v>
      </c>
      <c r="F57" s="283" t="n">
        <v>34.871</v>
      </c>
      <c r="G57" s="283" t="n">
        <v>12.306</v>
      </c>
      <c r="H57" s="283" t="n">
        <v>17.778</v>
      </c>
      <c r="I57" s="283" t="n">
        <v>14.66</v>
      </c>
      <c r="J57" s="283" t="n">
        <v>3.118</v>
      </c>
      <c r="K57" s="283" t="n">
        <v>17.081</v>
      </c>
      <c r="L57" s="283" t="n">
        <v>12.318</v>
      </c>
      <c r="M57" s="283" t="n">
        <v>3.13</v>
      </c>
      <c r="N57" s="283" t="n">
        <v>0.169</v>
      </c>
      <c r="O57" s="283" t="n">
        <v>2.961</v>
      </c>
      <c r="P57" s="283" t="n">
        <v>9.188</v>
      </c>
      <c r="Q57" s="283" t="n">
        <v>1.599</v>
      </c>
      <c r="R57" s="283" t="n">
        <v>7.589</v>
      </c>
      <c r="S57" s="274" t="s">
        <v>755</v>
      </c>
    </row>
    <row r="58" customFormat="false" ht="15" hidden="false" customHeight="true" outlineLevel="0" collapsed="false">
      <c r="A58" s="261" t="s">
        <v>756</v>
      </c>
      <c r="B58" s="138"/>
      <c r="C58" s="138" t="s">
        <v>677</v>
      </c>
      <c r="D58" s="283" t="n">
        <v>44.294</v>
      </c>
      <c r="E58" s="283" t="n">
        <v>43.85</v>
      </c>
      <c r="F58" s="283" t="n">
        <v>30.09</v>
      </c>
      <c r="G58" s="283" t="n">
        <v>13.76</v>
      </c>
      <c r="H58" s="283" t="n">
        <v>19.003</v>
      </c>
      <c r="I58" s="283" t="n">
        <v>14.291</v>
      </c>
      <c r="J58" s="283" t="n">
        <v>4.712</v>
      </c>
      <c r="K58" s="283" t="n">
        <v>12.447</v>
      </c>
      <c r="L58" s="283" t="n">
        <v>12.4</v>
      </c>
      <c r="M58" s="283" t="n">
        <v>3.352</v>
      </c>
      <c r="N58" s="283" t="n">
        <v>0.436</v>
      </c>
      <c r="O58" s="283" t="n">
        <v>2.916</v>
      </c>
      <c r="P58" s="283" t="n">
        <v>9.048</v>
      </c>
      <c r="Q58" s="283" t="n">
        <v>1.947</v>
      </c>
      <c r="R58" s="283" t="n">
        <v>7.101</v>
      </c>
      <c r="S58" s="274" t="s">
        <v>756</v>
      </c>
    </row>
    <row r="59" customFormat="false" ht="15" hidden="false" customHeight="true" outlineLevel="0" collapsed="false">
      <c r="A59" s="261" t="s">
        <v>757</v>
      </c>
      <c r="B59" s="138"/>
      <c r="C59" s="138" t="s">
        <v>678</v>
      </c>
      <c r="D59" s="283" t="n">
        <v>81.519</v>
      </c>
      <c r="E59" s="283" t="n">
        <v>80.016</v>
      </c>
      <c r="F59" s="283" t="n">
        <v>49.712</v>
      </c>
      <c r="G59" s="283" t="n">
        <v>30.304</v>
      </c>
      <c r="H59" s="283" t="n">
        <v>25.381</v>
      </c>
      <c r="I59" s="283" t="n">
        <v>15.806</v>
      </c>
      <c r="J59" s="283" t="n">
        <v>9.575</v>
      </c>
      <c r="K59" s="283" t="n">
        <v>29.075</v>
      </c>
      <c r="L59" s="283" t="n">
        <v>25.56</v>
      </c>
      <c r="M59" s="283" t="n">
        <v>4.831</v>
      </c>
      <c r="N59" s="283" t="n">
        <v>0.72</v>
      </c>
      <c r="O59" s="283" t="n">
        <v>4.111</v>
      </c>
      <c r="P59" s="283" t="n">
        <v>20.729</v>
      </c>
      <c r="Q59" s="283" t="n">
        <v>8.238</v>
      </c>
      <c r="R59" s="283" t="n">
        <v>12.491</v>
      </c>
      <c r="S59" s="274" t="s">
        <v>757</v>
      </c>
    </row>
    <row r="60" customFormat="false" ht="15" hidden="false" customHeight="true" outlineLevel="0" collapsed="false">
      <c r="A60" s="261" t="s">
        <v>758</v>
      </c>
      <c r="B60" s="138"/>
      <c r="C60" s="138" t="s">
        <v>679</v>
      </c>
      <c r="D60" s="283" t="n">
        <v>89.419</v>
      </c>
      <c r="E60" s="283" t="n">
        <v>87.743</v>
      </c>
      <c r="F60" s="283" t="n">
        <v>50.157</v>
      </c>
      <c r="G60" s="283" t="n">
        <v>37.586</v>
      </c>
      <c r="H60" s="283" t="n">
        <v>32.557</v>
      </c>
      <c r="I60" s="283" t="n">
        <v>23.052</v>
      </c>
      <c r="J60" s="283" t="n">
        <v>9.505</v>
      </c>
      <c r="K60" s="283" t="n">
        <v>22.111</v>
      </c>
      <c r="L60" s="283" t="n">
        <v>33.075</v>
      </c>
      <c r="M60" s="283" t="n">
        <v>4.994</v>
      </c>
      <c r="N60" s="283" t="n">
        <v>0.515</v>
      </c>
      <c r="O60" s="283" t="n">
        <v>4.479</v>
      </c>
      <c r="P60" s="283" t="n">
        <v>28.081</v>
      </c>
      <c r="Q60" s="283" t="n">
        <v>12.786</v>
      </c>
      <c r="R60" s="283" t="n">
        <v>15.295</v>
      </c>
      <c r="S60" s="274" t="s">
        <v>758</v>
      </c>
    </row>
    <row r="61" customFormat="false" ht="15" hidden="false" customHeight="true" outlineLevel="0" collapsed="false">
      <c r="A61" s="261" t="s">
        <v>759</v>
      </c>
      <c r="B61" s="138"/>
      <c r="C61" s="138" t="s">
        <v>680</v>
      </c>
      <c r="D61" s="283" t="n">
        <v>78.608</v>
      </c>
      <c r="E61" s="283" t="n">
        <v>78.222</v>
      </c>
      <c r="F61" s="283" t="n">
        <v>42.9</v>
      </c>
      <c r="G61" s="283" t="n">
        <v>35.322</v>
      </c>
      <c r="H61" s="283" t="n">
        <v>22.794</v>
      </c>
      <c r="I61" s="283" t="n">
        <v>15.671</v>
      </c>
      <c r="J61" s="283" t="n">
        <v>7.123</v>
      </c>
      <c r="K61" s="283" t="n">
        <v>20.217</v>
      </c>
      <c r="L61" s="283" t="n">
        <v>35.211</v>
      </c>
      <c r="M61" s="283" t="n">
        <v>7.012</v>
      </c>
      <c r="N61" s="283" t="n">
        <v>0.711</v>
      </c>
      <c r="O61" s="283" t="n">
        <v>6.301</v>
      </c>
      <c r="P61" s="283" t="n">
        <v>28.199</v>
      </c>
      <c r="Q61" s="283" t="n">
        <v>13.261</v>
      </c>
      <c r="R61" s="283" t="n">
        <v>14.938</v>
      </c>
      <c r="S61" s="274" t="s">
        <v>759</v>
      </c>
    </row>
    <row r="62" customFormat="false" ht="15" hidden="false" customHeight="true" outlineLevel="0" collapsed="false">
      <c r="A62" s="261" t="s">
        <v>760</v>
      </c>
      <c r="B62" s="138"/>
      <c r="C62" s="138" t="s">
        <v>681</v>
      </c>
      <c r="D62" s="283" t="n">
        <v>104.041</v>
      </c>
      <c r="E62" s="283" t="n">
        <v>102.313</v>
      </c>
      <c r="F62" s="283" t="n">
        <v>60.5</v>
      </c>
      <c r="G62" s="283" t="n">
        <v>41.813</v>
      </c>
      <c r="H62" s="283" t="n">
        <v>35.907</v>
      </c>
      <c r="I62" s="283" t="n">
        <v>26.686</v>
      </c>
      <c r="J62" s="283" t="n">
        <v>9.221</v>
      </c>
      <c r="K62" s="283" t="n">
        <v>26.188</v>
      </c>
      <c r="L62" s="283" t="n">
        <v>40.218</v>
      </c>
      <c r="M62" s="283" t="n">
        <v>7.626</v>
      </c>
      <c r="N62" s="283" t="n">
        <v>0.728</v>
      </c>
      <c r="O62" s="283" t="n">
        <v>6.898</v>
      </c>
      <c r="P62" s="283" t="n">
        <v>32.592</v>
      </c>
      <c r="Q62" s="283" t="n">
        <v>15.079</v>
      </c>
      <c r="R62" s="283" t="n">
        <v>17.513</v>
      </c>
      <c r="S62" s="274" t="s">
        <v>760</v>
      </c>
    </row>
    <row r="63" customFormat="false" ht="15" hidden="false" customHeight="true" outlineLevel="0" collapsed="false">
      <c r="A63" s="261" t="s">
        <v>761</v>
      </c>
      <c r="B63" s="138"/>
      <c r="C63" s="138" t="s">
        <v>682</v>
      </c>
      <c r="D63" s="283" t="n">
        <v>94.613</v>
      </c>
      <c r="E63" s="283" t="n">
        <v>92.743</v>
      </c>
      <c r="F63" s="283" t="n">
        <v>48.595</v>
      </c>
      <c r="G63" s="283" t="n">
        <v>44.148</v>
      </c>
      <c r="H63" s="283" t="n">
        <v>25.556</v>
      </c>
      <c r="I63" s="283" t="n">
        <v>17.732</v>
      </c>
      <c r="J63" s="283" t="n">
        <v>7.824</v>
      </c>
      <c r="K63" s="283" t="n">
        <v>21.06</v>
      </c>
      <c r="L63" s="283" t="n">
        <v>46.127</v>
      </c>
      <c r="M63" s="283" t="n">
        <v>9.803</v>
      </c>
      <c r="N63" s="283" t="n">
        <v>1.085</v>
      </c>
      <c r="O63" s="283" t="n">
        <v>8.718</v>
      </c>
      <c r="P63" s="283" t="n">
        <v>36.324</v>
      </c>
      <c r="Q63" s="283" t="n">
        <v>17.285</v>
      </c>
      <c r="R63" s="283" t="n">
        <v>19.039</v>
      </c>
      <c r="S63" s="274" t="s">
        <v>761</v>
      </c>
    </row>
    <row r="64" customFormat="false" ht="15" hidden="false" customHeight="true" outlineLevel="0" collapsed="false">
      <c r="A64" s="261" t="s">
        <v>762</v>
      </c>
      <c r="B64" s="138"/>
      <c r="C64" s="138" t="s">
        <v>683</v>
      </c>
      <c r="D64" s="283" t="n">
        <v>94.016</v>
      </c>
      <c r="E64" s="283" t="n">
        <v>92.617</v>
      </c>
      <c r="F64" s="283" t="n">
        <v>51.132</v>
      </c>
      <c r="G64" s="283" t="n">
        <v>41.485</v>
      </c>
      <c r="H64" s="283" t="n">
        <v>27.361</v>
      </c>
      <c r="I64" s="283" t="n">
        <v>19.226</v>
      </c>
      <c r="J64" s="283" t="n">
        <v>8.135</v>
      </c>
      <c r="K64" s="283" t="n">
        <v>20.514</v>
      </c>
      <c r="L64" s="283" t="n">
        <v>44.742</v>
      </c>
      <c r="M64" s="283" t="n">
        <v>11.392</v>
      </c>
      <c r="N64" s="283" t="n">
        <v>0.493</v>
      </c>
      <c r="O64" s="283" t="n">
        <v>10.899</v>
      </c>
      <c r="P64" s="283" t="n">
        <v>33.35</v>
      </c>
      <c r="Q64" s="283" t="n">
        <v>15.63</v>
      </c>
      <c r="R64" s="283" t="n">
        <v>17.72</v>
      </c>
      <c r="S64" s="274" t="s">
        <v>762</v>
      </c>
    </row>
    <row r="65" customFormat="false" ht="15" hidden="false" customHeight="true" outlineLevel="0" collapsed="false">
      <c r="A65" s="261" t="s">
        <v>763</v>
      </c>
      <c r="B65" s="138"/>
      <c r="C65" s="138" t="s">
        <v>684</v>
      </c>
      <c r="D65" s="283" t="n">
        <v>107.954</v>
      </c>
      <c r="E65" s="283" t="n">
        <v>106.535</v>
      </c>
      <c r="F65" s="283" t="n">
        <v>60.795</v>
      </c>
      <c r="G65" s="283" t="n">
        <v>45.74</v>
      </c>
      <c r="H65" s="283" t="n">
        <v>33.311</v>
      </c>
      <c r="I65" s="283" t="n">
        <v>22.963</v>
      </c>
      <c r="J65" s="283" t="n">
        <v>10.348</v>
      </c>
      <c r="K65" s="283" t="n">
        <v>25.954</v>
      </c>
      <c r="L65" s="283" t="n">
        <v>47.27</v>
      </c>
      <c r="M65" s="283" t="n">
        <v>11.878</v>
      </c>
      <c r="N65" s="283" t="n">
        <v>0.341</v>
      </c>
      <c r="O65" s="283" t="n">
        <v>11.537</v>
      </c>
      <c r="P65" s="283" t="n">
        <v>35.392</v>
      </c>
      <c r="Q65" s="283" t="n">
        <v>15.65</v>
      </c>
      <c r="R65" s="283" t="n">
        <v>19.742</v>
      </c>
      <c r="S65" s="274" t="s">
        <v>763</v>
      </c>
    </row>
    <row r="66" customFormat="false" ht="15" hidden="false" customHeight="true" outlineLevel="0" collapsed="false">
      <c r="A66" s="261" t="s">
        <v>764</v>
      </c>
      <c r="B66" s="138"/>
      <c r="C66" s="138" t="s">
        <v>685</v>
      </c>
      <c r="D66" s="283" t="n">
        <v>100.268</v>
      </c>
      <c r="E66" s="283" t="n">
        <v>98.699</v>
      </c>
      <c r="F66" s="283" t="n">
        <v>58.435</v>
      </c>
      <c r="G66" s="283" t="n">
        <v>40.264</v>
      </c>
      <c r="H66" s="283" t="n">
        <v>31.957</v>
      </c>
      <c r="I66" s="283" t="n">
        <v>24.095</v>
      </c>
      <c r="J66" s="283" t="n">
        <v>7.862</v>
      </c>
      <c r="K66" s="283" t="n">
        <v>23.076</v>
      </c>
      <c r="L66" s="283" t="n">
        <v>43.666</v>
      </c>
      <c r="M66" s="283" t="n">
        <v>11.264</v>
      </c>
      <c r="N66" s="283" t="n">
        <v>0.494</v>
      </c>
      <c r="O66" s="283" t="n">
        <v>10.77</v>
      </c>
      <c r="P66" s="283" t="n">
        <v>32.402</v>
      </c>
      <c r="Q66" s="283" t="n">
        <v>14.607</v>
      </c>
      <c r="R66" s="283" t="n">
        <v>17.795</v>
      </c>
      <c r="S66" s="274" t="s">
        <v>764</v>
      </c>
    </row>
    <row r="67" customFormat="false" ht="15" hidden="false" customHeight="true" outlineLevel="0" collapsed="false">
      <c r="A67" s="261" t="s">
        <v>765</v>
      </c>
      <c r="B67" s="138"/>
      <c r="C67" s="138" t="s">
        <v>686</v>
      </c>
      <c r="D67" s="283" t="n">
        <v>105.586</v>
      </c>
      <c r="E67" s="283" t="n">
        <v>104.384</v>
      </c>
      <c r="F67" s="283" t="n">
        <v>59.195</v>
      </c>
      <c r="G67" s="283" t="n">
        <v>45.189</v>
      </c>
      <c r="H67" s="283" t="n">
        <v>35.326</v>
      </c>
      <c r="I67" s="283" t="n">
        <v>25.565</v>
      </c>
      <c r="J67" s="283" t="n">
        <v>9.761</v>
      </c>
      <c r="K67" s="283" t="n">
        <v>21.315</v>
      </c>
      <c r="L67" s="283" t="n">
        <v>47.743</v>
      </c>
      <c r="M67" s="283" t="n">
        <v>12.315</v>
      </c>
      <c r="N67" s="283" t="n">
        <v>0.497</v>
      </c>
      <c r="O67" s="283" t="n">
        <v>11.818</v>
      </c>
      <c r="P67" s="283" t="n">
        <v>35.428</v>
      </c>
      <c r="Q67" s="283" t="n">
        <v>17.312</v>
      </c>
      <c r="R67" s="283" t="n">
        <v>18.116</v>
      </c>
      <c r="S67" s="274" t="s">
        <v>765</v>
      </c>
    </row>
    <row r="68" customFormat="false" ht="15" hidden="false" customHeight="true" outlineLevel="0" collapsed="false">
      <c r="A68" s="261" t="s">
        <v>766</v>
      </c>
      <c r="B68" s="138"/>
      <c r="C68" s="138" t="s">
        <v>535</v>
      </c>
      <c r="D68" s="283" t="n">
        <v>83.096</v>
      </c>
      <c r="E68" s="283" t="n">
        <v>82.333</v>
      </c>
      <c r="F68" s="283" t="n">
        <v>50.608</v>
      </c>
      <c r="G68" s="283" t="n">
        <v>31.725</v>
      </c>
      <c r="H68" s="283" t="n">
        <v>36.199</v>
      </c>
      <c r="I68" s="283" t="n">
        <v>27.187</v>
      </c>
      <c r="J68" s="283" t="n">
        <v>9.012</v>
      </c>
      <c r="K68" s="283" t="n">
        <v>14.758</v>
      </c>
      <c r="L68" s="283" t="n">
        <v>31.376</v>
      </c>
      <c r="M68" s="283" t="n">
        <v>8.663</v>
      </c>
      <c r="N68" s="283" t="n">
        <v>0.412</v>
      </c>
      <c r="O68" s="283" t="n">
        <v>8.251</v>
      </c>
      <c r="P68" s="283" t="n">
        <v>22.713</v>
      </c>
      <c r="Q68" s="283" t="n">
        <v>9.822</v>
      </c>
      <c r="R68" s="283" t="n">
        <v>12.891</v>
      </c>
      <c r="S68" s="274" t="s">
        <v>766</v>
      </c>
    </row>
    <row r="69" s="246"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39" t="s">
        <v>19</v>
      </c>
      <c r="L2" s="239"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68" t="s">
        <v>1037</v>
      </c>
      <c r="B7" s="268"/>
      <c r="C7" s="268"/>
      <c r="D7" s="268"/>
      <c r="E7" s="268"/>
      <c r="F7" s="268"/>
      <c r="G7" s="268"/>
      <c r="H7" s="268"/>
      <c r="I7" s="268"/>
      <c r="J7" s="268"/>
      <c r="K7" s="268"/>
      <c r="L7" s="268" t="s">
        <v>1037</v>
      </c>
      <c r="M7" s="268"/>
      <c r="N7" s="268"/>
      <c r="O7" s="268"/>
      <c r="P7" s="268"/>
      <c r="Q7" s="268"/>
      <c r="R7" s="268"/>
      <c r="S7" s="268"/>
    </row>
    <row r="8" s="138" customFormat="tru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s="138" customFormat="tru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s="138" customFormat="tru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s="138" customFormat="tru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s="138" customFormat="tru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29.1" hidden="false" customHeight="true" outlineLevel="0" collapsed="false">
      <c r="A13" s="139" t="s">
        <v>702</v>
      </c>
      <c r="B13" s="115"/>
      <c r="C13" s="115"/>
      <c r="D13" s="115"/>
      <c r="E13" s="115"/>
      <c r="F13" s="115"/>
      <c r="G13" s="115"/>
      <c r="H13" s="115"/>
      <c r="I13" s="115"/>
      <c r="J13" s="115"/>
      <c r="K13" s="115"/>
      <c r="L13" s="247" t="s">
        <v>702</v>
      </c>
      <c r="M13" s="247"/>
      <c r="N13" s="247"/>
      <c r="O13" s="247"/>
      <c r="P13" s="247"/>
      <c r="Q13" s="247"/>
      <c r="R13" s="247"/>
      <c r="S13" s="247"/>
    </row>
    <row r="14" customFormat="false" ht="21.95" hidden="false" customHeight="true" outlineLevel="0" collapsed="false">
      <c r="A14" s="261" t="s">
        <v>722</v>
      </c>
      <c r="B14" s="138" t="n">
        <v>2010</v>
      </c>
      <c r="C14" s="138" t="s">
        <v>1038</v>
      </c>
      <c r="D14" s="283" t="n">
        <v>5528.302</v>
      </c>
      <c r="E14" s="283" t="n">
        <v>5467.564</v>
      </c>
      <c r="F14" s="283" t="n">
        <v>2846.236</v>
      </c>
      <c r="G14" s="283" t="n">
        <v>2621.328</v>
      </c>
      <c r="H14" s="283" t="n">
        <v>2526.783</v>
      </c>
      <c r="I14" s="283" t="n">
        <v>1310.157</v>
      </c>
      <c r="J14" s="283" t="n">
        <v>1216.626</v>
      </c>
      <c r="K14" s="283" t="n">
        <v>1051.484</v>
      </c>
      <c r="L14" s="283" t="n">
        <v>1889.297</v>
      </c>
      <c r="M14" s="283" t="n">
        <v>484.595</v>
      </c>
      <c r="N14" s="283" t="n">
        <v>56.398</v>
      </c>
      <c r="O14" s="283" t="n">
        <v>428.197</v>
      </c>
      <c r="P14" s="283" t="n">
        <v>1404.702</v>
      </c>
      <c r="Q14" s="283" t="n">
        <v>753.568</v>
      </c>
      <c r="R14" s="283" t="n">
        <v>651.134</v>
      </c>
      <c r="S14" s="274" t="s">
        <v>722</v>
      </c>
      <c r="U14" s="269"/>
    </row>
    <row r="15" customFormat="false" ht="18" hidden="false" customHeight="true" outlineLevel="0" collapsed="false">
      <c r="A15" s="261" t="s">
        <v>723</v>
      </c>
      <c r="B15" s="138" t="n">
        <v>2010</v>
      </c>
      <c r="C15" s="138" t="s">
        <v>585</v>
      </c>
      <c r="D15" s="283" t="n">
        <v>183.982</v>
      </c>
      <c r="E15" s="283" t="n">
        <v>181.834</v>
      </c>
      <c r="F15" s="283" t="n">
        <v>98.455</v>
      </c>
      <c r="G15" s="283" t="n">
        <v>83.379</v>
      </c>
      <c r="H15" s="283" t="n">
        <v>92.881</v>
      </c>
      <c r="I15" s="283" t="n">
        <v>49.335</v>
      </c>
      <c r="J15" s="283" t="n">
        <v>43.546</v>
      </c>
      <c r="K15" s="283" t="n">
        <v>31.614</v>
      </c>
      <c r="L15" s="283" t="n">
        <v>57.339</v>
      </c>
      <c r="M15" s="283" t="n">
        <v>17.506</v>
      </c>
      <c r="N15" s="283" t="n">
        <v>2.218</v>
      </c>
      <c r="O15" s="283" t="n">
        <v>15.288</v>
      </c>
      <c r="P15" s="283" t="n">
        <v>39.833</v>
      </c>
      <c r="Q15" s="283" t="n">
        <v>10.305</v>
      </c>
      <c r="R15" s="283" t="n">
        <v>29.528</v>
      </c>
      <c r="S15" s="274" t="s">
        <v>723</v>
      </c>
    </row>
    <row r="16" customFormat="false" ht="15" hidden="false" customHeight="true" outlineLevel="0" collapsed="false">
      <c r="A16" s="261" t="s">
        <v>724</v>
      </c>
      <c r="B16" s="138"/>
      <c r="C16" s="138" t="s">
        <v>677</v>
      </c>
      <c r="D16" s="283" t="n">
        <v>191.899</v>
      </c>
      <c r="E16" s="283" t="n">
        <v>188.475</v>
      </c>
      <c r="F16" s="283" t="n">
        <v>109.629</v>
      </c>
      <c r="G16" s="283" t="n">
        <v>78.846</v>
      </c>
      <c r="H16" s="283" t="n">
        <v>103.134</v>
      </c>
      <c r="I16" s="283" t="n">
        <v>59.19</v>
      </c>
      <c r="J16" s="283" t="n">
        <v>43.944</v>
      </c>
      <c r="K16" s="283" t="n">
        <v>32.39</v>
      </c>
      <c r="L16" s="283" t="n">
        <v>52.951</v>
      </c>
      <c r="M16" s="283" t="n">
        <v>18.049</v>
      </c>
      <c r="N16" s="283" t="n">
        <v>2.634</v>
      </c>
      <c r="O16" s="283" t="n">
        <v>15.415</v>
      </c>
      <c r="P16" s="283" t="n">
        <v>34.902</v>
      </c>
      <c r="Q16" s="283" t="n">
        <v>11.945</v>
      </c>
      <c r="R16" s="283" t="n">
        <v>22.957</v>
      </c>
      <c r="S16" s="274" t="s">
        <v>724</v>
      </c>
    </row>
    <row r="17" customFormat="false" ht="15" hidden="false" customHeight="true" outlineLevel="0" collapsed="false">
      <c r="A17" s="261" t="s">
        <v>725</v>
      </c>
      <c r="B17" s="138"/>
      <c r="C17" s="138" t="s">
        <v>678</v>
      </c>
      <c r="D17" s="283" t="n">
        <v>313.045</v>
      </c>
      <c r="E17" s="283" t="n">
        <v>309.517</v>
      </c>
      <c r="F17" s="283" t="n">
        <v>177.121</v>
      </c>
      <c r="G17" s="283" t="n">
        <v>132.396</v>
      </c>
      <c r="H17" s="283" t="n">
        <v>152.903</v>
      </c>
      <c r="I17" s="283" t="n">
        <v>88.738</v>
      </c>
      <c r="J17" s="283" t="n">
        <v>64.165</v>
      </c>
      <c r="K17" s="283" t="n">
        <v>54.747</v>
      </c>
      <c r="L17" s="283" t="n">
        <v>101.867</v>
      </c>
      <c r="M17" s="283" t="n">
        <v>33.636</v>
      </c>
      <c r="N17" s="283" t="n">
        <v>4.09</v>
      </c>
      <c r="O17" s="283" t="n">
        <v>29.546</v>
      </c>
      <c r="P17" s="283" t="n">
        <v>68.231</v>
      </c>
      <c r="Q17" s="283" t="n">
        <v>28.59</v>
      </c>
      <c r="R17" s="283" t="n">
        <v>39.641</v>
      </c>
      <c r="S17" s="274" t="s">
        <v>725</v>
      </c>
    </row>
    <row r="18" customFormat="false" ht="15" hidden="false" customHeight="true" outlineLevel="0" collapsed="false">
      <c r="A18" s="261" t="s">
        <v>726</v>
      </c>
      <c r="B18" s="138"/>
      <c r="C18" s="138" t="s">
        <v>679</v>
      </c>
      <c r="D18" s="283" t="n">
        <v>419.763</v>
      </c>
      <c r="E18" s="283" t="n">
        <v>414.589</v>
      </c>
      <c r="F18" s="283" t="n">
        <v>224.393</v>
      </c>
      <c r="G18" s="283" t="n">
        <v>190.196</v>
      </c>
      <c r="H18" s="283" t="n">
        <v>193.564</v>
      </c>
      <c r="I18" s="283" t="n">
        <v>103.984</v>
      </c>
      <c r="J18" s="283" t="n">
        <v>89.58</v>
      </c>
      <c r="K18" s="283" t="n">
        <v>79.352</v>
      </c>
      <c r="L18" s="283" t="n">
        <v>141.673</v>
      </c>
      <c r="M18" s="283" t="n">
        <v>41.057</v>
      </c>
      <c r="N18" s="283" t="n">
        <v>5.409</v>
      </c>
      <c r="O18" s="283" t="n">
        <v>35.648</v>
      </c>
      <c r="P18" s="283" t="n">
        <v>100.616</v>
      </c>
      <c r="Q18" s="283" t="n">
        <v>55.827</v>
      </c>
      <c r="R18" s="283" t="n">
        <v>44.789</v>
      </c>
      <c r="S18" s="274" t="s">
        <v>726</v>
      </c>
    </row>
    <row r="19" customFormat="false" ht="15" hidden="false" customHeight="true" outlineLevel="0" collapsed="false">
      <c r="A19" s="261" t="s">
        <v>727</v>
      </c>
      <c r="B19" s="138"/>
      <c r="C19" s="138" t="s">
        <v>680</v>
      </c>
      <c r="D19" s="283" t="n">
        <v>467.122</v>
      </c>
      <c r="E19" s="283" t="n">
        <v>461.931</v>
      </c>
      <c r="F19" s="283" t="n">
        <v>247.517</v>
      </c>
      <c r="G19" s="283" t="n">
        <v>214.414</v>
      </c>
      <c r="H19" s="283" t="n">
        <v>209.318</v>
      </c>
      <c r="I19" s="283" t="n">
        <v>116.518</v>
      </c>
      <c r="J19" s="283" t="n">
        <v>92.8</v>
      </c>
      <c r="K19" s="283" t="n">
        <v>91.134</v>
      </c>
      <c r="L19" s="283" t="n">
        <v>161.479</v>
      </c>
      <c r="M19" s="283" t="n">
        <v>39.865</v>
      </c>
      <c r="N19" s="283" t="n">
        <v>4.875</v>
      </c>
      <c r="O19" s="283" t="n">
        <v>34.99</v>
      </c>
      <c r="P19" s="283" t="n">
        <v>121.614</v>
      </c>
      <c r="Q19" s="283" t="n">
        <v>67.398</v>
      </c>
      <c r="R19" s="283" t="n">
        <v>54.216</v>
      </c>
      <c r="S19" s="274" t="s">
        <v>727</v>
      </c>
    </row>
    <row r="20" customFormat="false" ht="15" hidden="false" customHeight="true" outlineLevel="0" collapsed="false">
      <c r="A20" s="261" t="s">
        <v>728</v>
      </c>
      <c r="B20" s="138"/>
      <c r="C20" s="138" t="s">
        <v>681</v>
      </c>
      <c r="D20" s="283" t="n">
        <v>537.605</v>
      </c>
      <c r="E20" s="283" t="n">
        <v>531.731</v>
      </c>
      <c r="F20" s="283" t="n">
        <v>277.26</v>
      </c>
      <c r="G20" s="283" t="n">
        <v>254.471</v>
      </c>
      <c r="H20" s="283" t="n">
        <v>233.114</v>
      </c>
      <c r="I20" s="283" t="n">
        <v>113.641</v>
      </c>
      <c r="J20" s="283" t="n">
        <v>119.473</v>
      </c>
      <c r="K20" s="283" t="n">
        <v>115.018</v>
      </c>
      <c r="L20" s="283" t="n">
        <v>183.599</v>
      </c>
      <c r="M20" s="283" t="n">
        <v>48.601</v>
      </c>
      <c r="N20" s="283" t="n">
        <v>5.323</v>
      </c>
      <c r="O20" s="283" t="n">
        <v>43.278</v>
      </c>
      <c r="P20" s="283" t="n">
        <v>134.998</v>
      </c>
      <c r="Q20" s="283" t="n">
        <v>73.634</v>
      </c>
      <c r="R20" s="283" t="n">
        <v>61.364</v>
      </c>
      <c r="S20" s="274" t="s">
        <v>728</v>
      </c>
    </row>
    <row r="21" customFormat="false" ht="15" hidden="false" customHeight="true" outlineLevel="0" collapsed="false">
      <c r="A21" s="261" t="s">
        <v>729</v>
      </c>
      <c r="B21" s="138"/>
      <c r="C21" s="138" t="s">
        <v>682</v>
      </c>
      <c r="D21" s="283" t="n">
        <v>549.948</v>
      </c>
      <c r="E21" s="283" t="n">
        <v>544.38</v>
      </c>
      <c r="F21" s="283" t="n">
        <v>276.54</v>
      </c>
      <c r="G21" s="283" t="n">
        <v>267.84</v>
      </c>
      <c r="H21" s="283" t="n">
        <v>246.154</v>
      </c>
      <c r="I21" s="283" t="n">
        <v>125.491</v>
      </c>
      <c r="J21" s="283" t="n">
        <v>120.663</v>
      </c>
      <c r="K21" s="283" t="n">
        <v>104.674</v>
      </c>
      <c r="L21" s="283" t="n">
        <v>193.552</v>
      </c>
      <c r="M21" s="283" t="n">
        <v>46.375</v>
      </c>
      <c r="N21" s="283" t="n">
        <v>4.963</v>
      </c>
      <c r="O21" s="283" t="n">
        <v>41.412</v>
      </c>
      <c r="P21" s="283" t="n">
        <v>147.177</v>
      </c>
      <c r="Q21" s="283" t="n">
        <v>86.325</v>
      </c>
      <c r="R21" s="283" t="n">
        <v>60.852</v>
      </c>
      <c r="S21" s="274" t="s">
        <v>729</v>
      </c>
    </row>
    <row r="22" customFormat="false" ht="15" hidden="false" customHeight="true" outlineLevel="0" collapsed="false">
      <c r="A22" s="261" t="s">
        <v>730</v>
      </c>
      <c r="B22" s="138"/>
      <c r="C22" s="138" t="s">
        <v>683</v>
      </c>
      <c r="D22" s="283" t="n">
        <v>561.734</v>
      </c>
      <c r="E22" s="283" t="n">
        <v>556.567</v>
      </c>
      <c r="F22" s="283" t="n">
        <v>295.666</v>
      </c>
      <c r="G22" s="283" t="n">
        <v>260.901</v>
      </c>
      <c r="H22" s="283" t="n">
        <v>248.639</v>
      </c>
      <c r="I22" s="283" t="n">
        <v>140.97</v>
      </c>
      <c r="J22" s="283" t="n">
        <v>107.669</v>
      </c>
      <c r="K22" s="283" t="n">
        <v>108.849</v>
      </c>
      <c r="L22" s="283" t="n">
        <v>199.079</v>
      </c>
      <c r="M22" s="283" t="n">
        <v>45.847</v>
      </c>
      <c r="N22" s="283" t="n">
        <v>3.853</v>
      </c>
      <c r="O22" s="283" t="n">
        <v>41.994</v>
      </c>
      <c r="P22" s="283" t="n">
        <v>153.232</v>
      </c>
      <c r="Q22" s="283" t="n">
        <v>90.459</v>
      </c>
      <c r="R22" s="283" t="n">
        <v>62.773</v>
      </c>
      <c r="S22" s="274" t="s">
        <v>730</v>
      </c>
    </row>
    <row r="23" customFormat="false" ht="15" hidden="false" customHeight="true" outlineLevel="0" collapsed="false">
      <c r="A23" s="261" t="s">
        <v>116</v>
      </c>
      <c r="B23" s="138"/>
      <c r="C23" s="138" t="s">
        <v>684</v>
      </c>
      <c r="D23" s="283" t="n">
        <v>583.884</v>
      </c>
      <c r="E23" s="283" t="n">
        <v>577.758</v>
      </c>
      <c r="F23" s="283" t="n">
        <v>292.621</v>
      </c>
      <c r="G23" s="283" t="n">
        <v>285.137</v>
      </c>
      <c r="H23" s="283" t="n">
        <v>258.876</v>
      </c>
      <c r="I23" s="283" t="n">
        <v>130.861</v>
      </c>
      <c r="J23" s="283" t="n">
        <v>128.015</v>
      </c>
      <c r="K23" s="283" t="n">
        <v>115.195</v>
      </c>
      <c r="L23" s="283" t="n">
        <v>203.687</v>
      </c>
      <c r="M23" s="283" t="n">
        <v>46.565</v>
      </c>
      <c r="N23" s="283" t="n">
        <v>6.437</v>
      </c>
      <c r="O23" s="283" t="n">
        <v>40.128</v>
      </c>
      <c r="P23" s="283" t="n">
        <v>157.122</v>
      </c>
      <c r="Q23" s="283" t="n">
        <v>86.819</v>
      </c>
      <c r="R23" s="283" t="n">
        <v>70.303</v>
      </c>
      <c r="S23" s="274" t="s">
        <v>116</v>
      </c>
    </row>
    <row r="24" customFormat="false" ht="15" hidden="false" customHeight="true" outlineLevel="0" collapsed="false">
      <c r="A24" s="261" t="s">
        <v>119</v>
      </c>
      <c r="B24" s="138"/>
      <c r="C24" s="138" t="s">
        <v>685</v>
      </c>
      <c r="D24" s="283" t="n">
        <v>600.588</v>
      </c>
      <c r="E24" s="283" t="n">
        <v>593.953</v>
      </c>
      <c r="F24" s="283" t="n">
        <v>295.84</v>
      </c>
      <c r="G24" s="283" t="n">
        <v>298.113</v>
      </c>
      <c r="H24" s="283" t="n">
        <v>258.365</v>
      </c>
      <c r="I24" s="283" t="n">
        <v>130.218</v>
      </c>
      <c r="J24" s="283" t="n">
        <v>128.147</v>
      </c>
      <c r="K24" s="283" t="n">
        <v>115.25</v>
      </c>
      <c r="L24" s="283" t="n">
        <v>220.338</v>
      </c>
      <c r="M24" s="283" t="n">
        <v>50.372</v>
      </c>
      <c r="N24" s="283" t="n">
        <v>5.639</v>
      </c>
      <c r="O24" s="283" t="n">
        <v>44.733</v>
      </c>
      <c r="P24" s="283" t="n">
        <v>169.966</v>
      </c>
      <c r="Q24" s="283" t="n">
        <v>103.25</v>
      </c>
      <c r="R24" s="283" t="n">
        <v>66.716</v>
      </c>
      <c r="S24" s="274" t="s">
        <v>119</v>
      </c>
    </row>
    <row r="25" customFormat="false" ht="15" hidden="false" customHeight="true" outlineLevel="0" collapsed="false">
      <c r="A25" s="261" t="s">
        <v>122</v>
      </c>
      <c r="B25" s="138"/>
      <c r="C25" s="138" t="s">
        <v>686</v>
      </c>
      <c r="D25" s="283" t="n">
        <v>623.957</v>
      </c>
      <c r="E25" s="283" t="n">
        <v>618.276</v>
      </c>
      <c r="F25" s="283" t="n">
        <v>306.998</v>
      </c>
      <c r="G25" s="283" t="n">
        <v>311.278</v>
      </c>
      <c r="H25" s="283" t="n">
        <v>277.179</v>
      </c>
      <c r="I25" s="283" t="n">
        <v>132.37</v>
      </c>
      <c r="J25" s="283" t="n">
        <v>144.809</v>
      </c>
      <c r="K25" s="283" t="n">
        <v>117.761</v>
      </c>
      <c r="L25" s="283" t="n">
        <v>223.336</v>
      </c>
      <c r="M25" s="283" t="n">
        <v>56.867</v>
      </c>
      <c r="N25" s="283" t="n">
        <v>7.417</v>
      </c>
      <c r="O25" s="283" t="n">
        <v>49.45</v>
      </c>
      <c r="P25" s="283" t="n">
        <v>166.469</v>
      </c>
      <c r="Q25" s="283" t="n">
        <v>93.905</v>
      </c>
      <c r="R25" s="283" t="n">
        <v>72.564</v>
      </c>
      <c r="S25" s="274" t="s">
        <v>122</v>
      </c>
    </row>
    <row r="26" customFormat="false" ht="15" hidden="false" customHeight="true" outlineLevel="0" collapsed="false">
      <c r="A26" s="261" t="s">
        <v>128</v>
      </c>
      <c r="B26" s="138"/>
      <c r="C26" s="138" t="s">
        <v>535</v>
      </c>
      <c r="D26" s="283" t="n">
        <v>494.775</v>
      </c>
      <c r="E26" s="283" t="n">
        <v>488.553</v>
      </c>
      <c r="F26" s="283" t="n">
        <v>244.196</v>
      </c>
      <c r="G26" s="283" t="n">
        <v>244.357</v>
      </c>
      <c r="H26" s="283" t="n">
        <v>252.656</v>
      </c>
      <c r="I26" s="283" t="n">
        <v>118.841</v>
      </c>
      <c r="J26" s="283" t="n">
        <v>133.815</v>
      </c>
      <c r="K26" s="283" t="n">
        <v>85.5</v>
      </c>
      <c r="L26" s="283" t="n">
        <v>150.397</v>
      </c>
      <c r="M26" s="283" t="n">
        <v>39.855</v>
      </c>
      <c r="N26" s="283" t="n">
        <v>3.54</v>
      </c>
      <c r="O26" s="283" t="n">
        <v>36.315</v>
      </c>
      <c r="P26" s="283" t="n">
        <v>110.542</v>
      </c>
      <c r="Q26" s="283" t="n">
        <v>45.111</v>
      </c>
      <c r="R26" s="283" t="n">
        <v>65.431</v>
      </c>
      <c r="S26" s="274" t="s">
        <v>128</v>
      </c>
    </row>
    <row r="27" customFormat="false" ht="29.1" hidden="false" customHeight="true" outlineLevel="0" collapsed="false">
      <c r="A27" s="239" t="s">
        <v>704</v>
      </c>
      <c r="B27" s="261"/>
      <c r="C27" s="261"/>
      <c r="D27" s="283"/>
      <c r="E27" s="283"/>
      <c r="F27" s="283"/>
      <c r="G27" s="283"/>
      <c r="H27" s="283"/>
      <c r="I27" s="283"/>
      <c r="J27" s="283"/>
      <c r="K27" s="283"/>
      <c r="L27" s="285" t="s">
        <v>704</v>
      </c>
      <c r="M27" s="283"/>
      <c r="N27" s="283"/>
      <c r="O27" s="283"/>
      <c r="P27" s="283"/>
      <c r="Q27" s="283"/>
      <c r="R27" s="283"/>
      <c r="S27" s="239"/>
    </row>
    <row r="28" customFormat="false" ht="21.95" hidden="false" customHeight="true" outlineLevel="0" collapsed="false">
      <c r="A28" s="261" t="s">
        <v>142</v>
      </c>
      <c r="B28" s="138" t="n">
        <v>2010</v>
      </c>
      <c r="C28" s="138" t="s">
        <v>1038</v>
      </c>
      <c r="D28" s="283" t="n">
        <v>3109.462</v>
      </c>
      <c r="E28" s="283" t="n">
        <v>3072.92</v>
      </c>
      <c r="F28" s="283" t="n">
        <v>1600.926</v>
      </c>
      <c r="G28" s="283" t="n">
        <v>1471.994</v>
      </c>
      <c r="H28" s="283" t="n">
        <v>1411.823</v>
      </c>
      <c r="I28" s="283" t="n">
        <v>750.718</v>
      </c>
      <c r="J28" s="283" t="n">
        <v>661.105</v>
      </c>
      <c r="K28" s="283" t="n">
        <v>618.786</v>
      </c>
      <c r="L28" s="283" t="n">
        <v>1042.311</v>
      </c>
      <c r="M28" s="283" t="n">
        <v>231.422</v>
      </c>
      <c r="N28" s="283" t="n">
        <v>49.441</v>
      </c>
      <c r="O28" s="283" t="n">
        <v>181.981</v>
      </c>
      <c r="P28" s="283" t="n">
        <v>810.889</v>
      </c>
      <c r="Q28" s="283" t="n">
        <v>463.124</v>
      </c>
      <c r="R28" s="283" t="n">
        <v>347.765</v>
      </c>
      <c r="S28" s="274" t="s">
        <v>142</v>
      </c>
      <c r="U28" s="269"/>
    </row>
    <row r="29" customFormat="false" ht="18" hidden="false" customHeight="true" outlineLevel="0" collapsed="false">
      <c r="A29" s="261" t="s">
        <v>149</v>
      </c>
      <c r="B29" s="138" t="n">
        <v>2010</v>
      </c>
      <c r="C29" s="138" t="s">
        <v>585</v>
      </c>
      <c r="D29" s="283" t="n">
        <v>82.235</v>
      </c>
      <c r="E29" s="283" t="n">
        <v>78.651</v>
      </c>
      <c r="F29" s="283" t="n">
        <v>51.131</v>
      </c>
      <c r="G29" s="283" t="n">
        <v>27.52</v>
      </c>
      <c r="H29" s="283" t="n">
        <v>45.042</v>
      </c>
      <c r="I29" s="283" t="n">
        <v>30.368</v>
      </c>
      <c r="J29" s="283" t="n">
        <v>14.674</v>
      </c>
      <c r="K29" s="283" t="n">
        <v>14.659</v>
      </c>
      <c r="L29" s="283" t="n">
        <v>18.95</v>
      </c>
      <c r="M29" s="283" t="n">
        <v>6.104</v>
      </c>
      <c r="N29" s="283" t="n">
        <v>0.592</v>
      </c>
      <c r="O29" s="283" t="n">
        <v>5.512</v>
      </c>
      <c r="P29" s="283" t="n">
        <v>12.846</v>
      </c>
      <c r="Q29" s="283" t="n">
        <v>7.149</v>
      </c>
      <c r="R29" s="283" t="n">
        <v>5.697</v>
      </c>
      <c r="S29" s="274" t="s">
        <v>149</v>
      </c>
    </row>
    <row r="30" customFormat="false" ht="15" hidden="false" customHeight="true" outlineLevel="0" collapsed="false">
      <c r="A30" s="261" t="s">
        <v>159</v>
      </c>
      <c r="B30" s="138"/>
      <c r="C30" s="138" t="s">
        <v>677</v>
      </c>
      <c r="D30" s="283" t="n">
        <v>94.272</v>
      </c>
      <c r="E30" s="283" t="n">
        <v>91.617</v>
      </c>
      <c r="F30" s="283" t="n">
        <v>57.306</v>
      </c>
      <c r="G30" s="283" t="n">
        <v>34.311</v>
      </c>
      <c r="H30" s="283" t="n">
        <v>50.395</v>
      </c>
      <c r="I30" s="283" t="n">
        <v>34.691</v>
      </c>
      <c r="J30" s="283" t="n">
        <v>15.704</v>
      </c>
      <c r="K30" s="283" t="n">
        <v>14.839</v>
      </c>
      <c r="L30" s="283" t="n">
        <v>26.383</v>
      </c>
      <c r="M30" s="283" t="n">
        <v>7.776</v>
      </c>
      <c r="N30" s="283" t="n">
        <v>2.053</v>
      </c>
      <c r="O30" s="283" t="n">
        <v>5.723</v>
      </c>
      <c r="P30" s="283" t="n">
        <v>18.607</v>
      </c>
      <c r="Q30" s="283" t="n">
        <v>8.137</v>
      </c>
      <c r="R30" s="283" t="n">
        <v>10.47</v>
      </c>
      <c r="S30" s="274" t="s">
        <v>159</v>
      </c>
    </row>
    <row r="31" customFormat="false" ht="15" hidden="false" customHeight="true" outlineLevel="0" collapsed="false">
      <c r="A31" s="261" t="s">
        <v>163</v>
      </c>
      <c r="B31" s="138"/>
      <c r="C31" s="138" t="s">
        <v>678</v>
      </c>
      <c r="D31" s="283" t="n">
        <v>190.464</v>
      </c>
      <c r="E31" s="283" t="n">
        <v>187.041</v>
      </c>
      <c r="F31" s="283" t="n">
        <v>108.197</v>
      </c>
      <c r="G31" s="283" t="n">
        <v>78.844</v>
      </c>
      <c r="H31" s="283" t="n">
        <v>97.618</v>
      </c>
      <c r="I31" s="283" t="n">
        <v>55.256</v>
      </c>
      <c r="J31" s="283" t="n">
        <v>42.362</v>
      </c>
      <c r="K31" s="283" t="n">
        <v>41.306</v>
      </c>
      <c r="L31" s="283" t="n">
        <v>48.117</v>
      </c>
      <c r="M31" s="283" t="n">
        <v>11.635</v>
      </c>
      <c r="N31" s="283" t="n">
        <v>1.841</v>
      </c>
      <c r="O31" s="283" t="n">
        <v>9.794</v>
      </c>
      <c r="P31" s="283" t="n">
        <v>36.482</v>
      </c>
      <c r="Q31" s="283" t="n">
        <v>16.738</v>
      </c>
      <c r="R31" s="283" t="n">
        <v>19.744</v>
      </c>
      <c r="S31" s="274" t="s">
        <v>163</v>
      </c>
    </row>
    <row r="32" customFormat="false" ht="15" hidden="false" customHeight="true" outlineLevel="0" collapsed="false">
      <c r="A32" s="261" t="s">
        <v>731</v>
      </c>
      <c r="B32" s="138"/>
      <c r="C32" s="138" t="s">
        <v>679</v>
      </c>
      <c r="D32" s="283" t="n">
        <v>260.148</v>
      </c>
      <c r="E32" s="283" t="n">
        <v>257.036</v>
      </c>
      <c r="F32" s="283" t="n">
        <v>135.808</v>
      </c>
      <c r="G32" s="283" t="n">
        <v>121.228</v>
      </c>
      <c r="H32" s="283" t="n">
        <v>125.03</v>
      </c>
      <c r="I32" s="283" t="n">
        <v>67.708</v>
      </c>
      <c r="J32" s="283" t="n">
        <v>57.322</v>
      </c>
      <c r="K32" s="283" t="n">
        <v>50.447</v>
      </c>
      <c r="L32" s="283" t="n">
        <v>81.559</v>
      </c>
      <c r="M32" s="283" t="n">
        <v>17.653</v>
      </c>
      <c r="N32" s="283" t="n">
        <v>3.381</v>
      </c>
      <c r="O32" s="283" t="n">
        <v>14.272</v>
      </c>
      <c r="P32" s="283" t="n">
        <v>63.906</v>
      </c>
      <c r="Q32" s="283" t="n">
        <v>33.836</v>
      </c>
      <c r="R32" s="283" t="n">
        <v>30.07</v>
      </c>
      <c r="S32" s="274" t="s">
        <v>731</v>
      </c>
    </row>
    <row r="33" customFormat="false" ht="15" hidden="false" customHeight="true" outlineLevel="0" collapsed="false">
      <c r="A33" s="261" t="s">
        <v>732</v>
      </c>
      <c r="B33" s="138"/>
      <c r="C33" s="138" t="s">
        <v>680</v>
      </c>
      <c r="D33" s="283" t="n">
        <v>258.631</v>
      </c>
      <c r="E33" s="283" t="n">
        <v>256.655</v>
      </c>
      <c r="F33" s="283" t="n">
        <v>137.296</v>
      </c>
      <c r="G33" s="283" t="n">
        <v>119.359</v>
      </c>
      <c r="H33" s="283" t="n">
        <v>117.498</v>
      </c>
      <c r="I33" s="283" t="n">
        <v>63.09</v>
      </c>
      <c r="J33" s="283" t="n">
        <v>54.408</v>
      </c>
      <c r="K33" s="283" t="n">
        <v>57.866</v>
      </c>
      <c r="L33" s="283" t="n">
        <v>81.291</v>
      </c>
      <c r="M33" s="283" t="n">
        <v>16.34</v>
      </c>
      <c r="N33" s="283" t="n">
        <v>4.196</v>
      </c>
      <c r="O33" s="283" t="n">
        <v>12.144</v>
      </c>
      <c r="P33" s="283" t="n">
        <v>64.951</v>
      </c>
      <c r="Q33" s="283" t="n">
        <v>39.665</v>
      </c>
      <c r="R33" s="283" t="n">
        <v>25.286</v>
      </c>
      <c r="S33" s="274" t="s">
        <v>732</v>
      </c>
    </row>
    <row r="34" customFormat="false" ht="15" hidden="false" customHeight="true" outlineLevel="0" collapsed="false">
      <c r="A34" s="261" t="s">
        <v>733</v>
      </c>
      <c r="B34" s="138"/>
      <c r="C34" s="138" t="s">
        <v>681</v>
      </c>
      <c r="D34" s="283" t="n">
        <v>311.549</v>
      </c>
      <c r="E34" s="283" t="n">
        <v>307.743</v>
      </c>
      <c r="F34" s="283" t="n">
        <v>158.011</v>
      </c>
      <c r="G34" s="283" t="n">
        <v>149.732</v>
      </c>
      <c r="H34" s="283" t="n">
        <v>136.977</v>
      </c>
      <c r="I34" s="283" t="n">
        <v>69.137</v>
      </c>
      <c r="J34" s="283" t="n">
        <v>67.84</v>
      </c>
      <c r="K34" s="283" t="n">
        <v>66.176</v>
      </c>
      <c r="L34" s="283" t="n">
        <v>104.59</v>
      </c>
      <c r="M34" s="283" t="n">
        <v>22.698</v>
      </c>
      <c r="N34" s="283" t="n">
        <v>3.715</v>
      </c>
      <c r="O34" s="283" t="n">
        <v>18.983</v>
      </c>
      <c r="P34" s="283" t="n">
        <v>81.892</v>
      </c>
      <c r="Q34" s="283" t="n">
        <v>49.173</v>
      </c>
      <c r="R34" s="283" t="n">
        <v>32.719</v>
      </c>
      <c r="S34" s="274" t="s">
        <v>733</v>
      </c>
    </row>
    <row r="35" customFormat="false" ht="15" hidden="false" customHeight="true" outlineLevel="0" collapsed="false">
      <c r="A35" s="261" t="s">
        <v>734</v>
      </c>
      <c r="B35" s="138"/>
      <c r="C35" s="138" t="s">
        <v>682</v>
      </c>
      <c r="D35" s="283" t="n">
        <v>303.824</v>
      </c>
      <c r="E35" s="283" t="n">
        <v>300.984</v>
      </c>
      <c r="F35" s="283" t="n">
        <v>156.662</v>
      </c>
      <c r="G35" s="283" t="n">
        <v>144.322</v>
      </c>
      <c r="H35" s="283" t="n">
        <v>128.899</v>
      </c>
      <c r="I35" s="283" t="n">
        <v>68.742</v>
      </c>
      <c r="J35" s="283" t="n">
        <v>60.157</v>
      </c>
      <c r="K35" s="283" t="n">
        <v>64.263</v>
      </c>
      <c r="L35" s="283" t="n">
        <v>107.822</v>
      </c>
      <c r="M35" s="283" t="n">
        <v>23.657</v>
      </c>
      <c r="N35" s="283" t="n">
        <v>4.12</v>
      </c>
      <c r="O35" s="283" t="n">
        <v>19.537</v>
      </c>
      <c r="P35" s="283" t="n">
        <v>84.165</v>
      </c>
      <c r="Q35" s="283" t="n">
        <v>47.453</v>
      </c>
      <c r="R35" s="283" t="n">
        <v>36.712</v>
      </c>
      <c r="S35" s="274" t="s">
        <v>734</v>
      </c>
    </row>
    <row r="36" customFormat="false" ht="15" hidden="false" customHeight="true" outlineLevel="0" collapsed="false">
      <c r="A36" s="261" t="s">
        <v>735</v>
      </c>
      <c r="B36" s="138"/>
      <c r="C36" s="138" t="s">
        <v>683</v>
      </c>
      <c r="D36" s="283" t="n">
        <v>312.035</v>
      </c>
      <c r="E36" s="283" t="n">
        <v>309.877</v>
      </c>
      <c r="F36" s="283" t="n">
        <v>149.986</v>
      </c>
      <c r="G36" s="283" t="n">
        <v>159.891</v>
      </c>
      <c r="H36" s="283" t="n">
        <v>135.372</v>
      </c>
      <c r="I36" s="283" t="n">
        <v>66.967</v>
      </c>
      <c r="J36" s="283" t="n">
        <v>68.405</v>
      </c>
      <c r="K36" s="283" t="n">
        <v>59.993</v>
      </c>
      <c r="L36" s="283" t="n">
        <v>114.512</v>
      </c>
      <c r="M36" s="283" t="n">
        <v>23.026</v>
      </c>
      <c r="N36" s="283" t="n">
        <v>5.356</v>
      </c>
      <c r="O36" s="283" t="n">
        <v>17.67</v>
      </c>
      <c r="P36" s="283" t="n">
        <v>91.486</v>
      </c>
      <c r="Q36" s="283" t="n">
        <v>48.578</v>
      </c>
      <c r="R36" s="283" t="n">
        <v>42.908</v>
      </c>
      <c r="S36" s="274" t="s">
        <v>735</v>
      </c>
    </row>
    <row r="37" customFormat="false" ht="15" hidden="false" customHeight="true" outlineLevel="0" collapsed="false">
      <c r="A37" s="261" t="s">
        <v>736</v>
      </c>
      <c r="B37" s="138"/>
      <c r="C37" s="138" t="s">
        <v>684</v>
      </c>
      <c r="D37" s="283" t="n">
        <v>328.385</v>
      </c>
      <c r="E37" s="283" t="n">
        <v>325.813</v>
      </c>
      <c r="F37" s="283" t="n">
        <v>165.218</v>
      </c>
      <c r="G37" s="283" t="n">
        <v>160.595</v>
      </c>
      <c r="H37" s="283" t="n">
        <v>134.801</v>
      </c>
      <c r="I37" s="283" t="n">
        <v>70.744</v>
      </c>
      <c r="J37" s="283" t="n">
        <v>64.057</v>
      </c>
      <c r="K37" s="283" t="n">
        <v>71.088</v>
      </c>
      <c r="L37" s="283" t="n">
        <v>119.924</v>
      </c>
      <c r="M37" s="283" t="n">
        <v>23.386</v>
      </c>
      <c r="N37" s="283" t="n">
        <v>5.258</v>
      </c>
      <c r="O37" s="283" t="n">
        <v>18.128</v>
      </c>
      <c r="P37" s="283" t="n">
        <v>96.538</v>
      </c>
      <c r="Q37" s="283" t="n">
        <v>58.071</v>
      </c>
      <c r="R37" s="283" t="n">
        <v>38.467</v>
      </c>
      <c r="S37" s="274" t="s">
        <v>736</v>
      </c>
    </row>
    <row r="38" customFormat="false" ht="15" hidden="false" customHeight="true" outlineLevel="0" collapsed="false">
      <c r="A38" s="261" t="s">
        <v>737</v>
      </c>
      <c r="B38" s="138"/>
      <c r="C38" s="138" t="s">
        <v>685</v>
      </c>
      <c r="D38" s="283" t="n">
        <v>367.214</v>
      </c>
      <c r="E38" s="283" t="n">
        <v>363.434</v>
      </c>
      <c r="F38" s="283" t="n">
        <v>183.087</v>
      </c>
      <c r="G38" s="283" t="n">
        <v>180.347</v>
      </c>
      <c r="H38" s="283" t="n">
        <v>161.684</v>
      </c>
      <c r="I38" s="283" t="n">
        <v>85.22</v>
      </c>
      <c r="J38" s="283" t="n">
        <v>76.464</v>
      </c>
      <c r="K38" s="283" t="n">
        <v>70.323</v>
      </c>
      <c r="L38" s="283" t="n">
        <v>131.427</v>
      </c>
      <c r="M38" s="283" t="n">
        <v>27.544</v>
      </c>
      <c r="N38" s="283" t="n">
        <v>6.016</v>
      </c>
      <c r="O38" s="283" t="n">
        <v>21.528</v>
      </c>
      <c r="P38" s="283" t="n">
        <v>103.883</v>
      </c>
      <c r="Q38" s="283" t="n">
        <v>66.262</v>
      </c>
      <c r="R38" s="283" t="n">
        <v>37.621</v>
      </c>
      <c r="S38" s="274" t="s">
        <v>737</v>
      </c>
    </row>
    <row r="39" customFormat="false" ht="15" hidden="false" customHeight="true" outlineLevel="0" collapsed="false">
      <c r="A39" s="261" t="s">
        <v>738</v>
      </c>
      <c r="B39" s="138"/>
      <c r="C39" s="138" t="s">
        <v>686</v>
      </c>
      <c r="D39" s="283" t="n">
        <v>346.126</v>
      </c>
      <c r="E39" s="283" t="n">
        <v>344.172</v>
      </c>
      <c r="F39" s="283" t="n">
        <v>167.418</v>
      </c>
      <c r="G39" s="283" t="n">
        <v>176.754</v>
      </c>
      <c r="H39" s="283" t="n">
        <v>154.365</v>
      </c>
      <c r="I39" s="283" t="n">
        <v>71.124</v>
      </c>
      <c r="J39" s="283" t="n">
        <v>83.241</v>
      </c>
      <c r="K39" s="283" t="n">
        <v>67.513</v>
      </c>
      <c r="L39" s="283" t="n">
        <v>122.294</v>
      </c>
      <c r="M39" s="283" t="n">
        <v>28.781</v>
      </c>
      <c r="N39" s="283" t="n">
        <v>6.009</v>
      </c>
      <c r="O39" s="283" t="n">
        <v>22.772</v>
      </c>
      <c r="P39" s="283" t="n">
        <v>93.513</v>
      </c>
      <c r="Q39" s="283" t="n">
        <v>52.958</v>
      </c>
      <c r="R39" s="283" t="n">
        <v>40.555</v>
      </c>
      <c r="S39" s="274" t="s">
        <v>738</v>
      </c>
    </row>
    <row r="40" customFormat="false" ht="15" hidden="false" customHeight="true" outlineLevel="0" collapsed="false">
      <c r="A40" s="261" t="s">
        <v>739</v>
      </c>
      <c r="B40" s="138"/>
      <c r="C40" s="138" t="s">
        <v>535</v>
      </c>
      <c r="D40" s="283" t="n">
        <v>254.579</v>
      </c>
      <c r="E40" s="283" t="n">
        <v>249.897</v>
      </c>
      <c r="F40" s="283" t="n">
        <v>130.806</v>
      </c>
      <c r="G40" s="283" t="n">
        <v>119.091</v>
      </c>
      <c r="H40" s="283" t="n">
        <v>124.142</v>
      </c>
      <c r="I40" s="283" t="n">
        <v>67.671</v>
      </c>
      <c r="J40" s="283" t="n">
        <v>56.471</v>
      </c>
      <c r="K40" s="283" t="n">
        <v>40.313</v>
      </c>
      <c r="L40" s="283" t="n">
        <v>85.442</v>
      </c>
      <c r="M40" s="283" t="n">
        <v>22.822</v>
      </c>
      <c r="N40" s="283" t="n">
        <v>6.904</v>
      </c>
      <c r="O40" s="283" t="n">
        <v>15.918</v>
      </c>
      <c r="P40" s="283" t="n">
        <v>62.62</v>
      </c>
      <c r="Q40" s="283" t="n">
        <v>35.104</v>
      </c>
      <c r="R40" s="283" t="n">
        <v>27.516</v>
      </c>
      <c r="S40" s="274" t="s">
        <v>739</v>
      </c>
    </row>
    <row r="41" customFormat="false" ht="29.1" hidden="false" customHeight="true" outlineLevel="0" collapsed="false">
      <c r="A41" s="239" t="s">
        <v>706</v>
      </c>
      <c r="B41" s="261"/>
      <c r="C41" s="261"/>
      <c r="D41" s="283"/>
      <c r="E41" s="283"/>
      <c r="F41" s="283"/>
      <c r="G41" s="283"/>
      <c r="H41" s="283"/>
      <c r="I41" s="283"/>
      <c r="J41" s="283"/>
      <c r="K41" s="283"/>
      <c r="L41" s="285" t="s">
        <v>706</v>
      </c>
      <c r="M41" s="283"/>
      <c r="N41" s="283"/>
      <c r="O41" s="283"/>
      <c r="P41" s="283"/>
      <c r="Q41" s="283"/>
      <c r="R41" s="283"/>
      <c r="S41" s="239"/>
    </row>
    <row r="42" customFormat="false" ht="21.95" hidden="false" customHeight="true" outlineLevel="0" collapsed="false">
      <c r="A42" s="261" t="s">
        <v>142</v>
      </c>
      <c r="B42" s="138" t="n">
        <v>2010</v>
      </c>
      <c r="C42" s="138" t="s">
        <v>1038</v>
      </c>
      <c r="D42" s="283" t="n">
        <v>2250.199</v>
      </c>
      <c r="E42" s="283" t="n">
        <v>2219.737</v>
      </c>
      <c r="F42" s="283" t="n">
        <v>1500.054</v>
      </c>
      <c r="G42" s="283" t="n">
        <v>719.683</v>
      </c>
      <c r="H42" s="283" t="n">
        <v>606.701</v>
      </c>
      <c r="I42" s="283" t="n">
        <v>391.174</v>
      </c>
      <c r="J42" s="283" t="n">
        <v>215.527</v>
      </c>
      <c r="K42" s="283" t="n">
        <v>963.787</v>
      </c>
      <c r="L42" s="283" t="n">
        <v>649.249</v>
      </c>
      <c r="M42" s="283" t="n">
        <v>145.093</v>
      </c>
      <c r="N42" s="283" t="n">
        <v>31.671</v>
      </c>
      <c r="O42" s="283" t="n">
        <v>113.422</v>
      </c>
      <c r="P42" s="283" t="n">
        <v>504.156</v>
      </c>
      <c r="Q42" s="283" t="n">
        <v>295.926</v>
      </c>
      <c r="R42" s="283" t="n">
        <v>208.23</v>
      </c>
      <c r="S42" s="274" t="s">
        <v>740</v>
      </c>
      <c r="U42" s="269"/>
    </row>
    <row r="43" customFormat="false" ht="18" hidden="false" customHeight="true" outlineLevel="0" collapsed="false">
      <c r="A43" s="261" t="s">
        <v>149</v>
      </c>
      <c r="B43" s="138" t="n">
        <v>2010</v>
      </c>
      <c r="C43" s="138" t="s">
        <v>585</v>
      </c>
      <c r="D43" s="283" t="n">
        <v>69.571</v>
      </c>
      <c r="E43" s="283" t="n">
        <v>68.324</v>
      </c>
      <c r="F43" s="283" t="n">
        <v>50.072</v>
      </c>
      <c r="G43" s="283" t="n">
        <v>18.252</v>
      </c>
      <c r="H43" s="283" t="n">
        <v>26.261</v>
      </c>
      <c r="I43" s="283" t="n">
        <v>17.963</v>
      </c>
      <c r="J43" s="283" t="n">
        <v>8.298</v>
      </c>
      <c r="K43" s="283" t="n">
        <v>28.784</v>
      </c>
      <c r="L43" s="283" t="n">
        <v>13.279</v>
      </c>
      <c r="M43" s="283" t="n">
        <v>3.325</v>
      </c>
      <c r="N43" s="283" t="n">
        <v>1.041</v>
      </c>
      <c r="O43" s="283" t="n">
        <v>2.284</v>
      </c>
      <c r="P43" s="283" t="n">
        <v>9.954</v>
      </c>
      <c r="Q43" s="283" t="n">
        <v>4.524</v>
      </c>
      <c r="R43" s="283" t="n">
        <v>5.43</v>
      </c>
      <c r="S43" s="274" t="s">
        <v>741</v>
      </c>
    </row>
    <row r="44" customFormat="false" ht="15" hidden="false" customHeight="true" outlineLevel="0" collapsed="false">
      <c r="A44" s="261" t="s">
        <v>159</v>
      </c>
      <c r="B44" s="138"/>
      <c r="C44" s="138" t="s">
        <v>677</v>
      </c>
      <c r="D44" s="283" t="n">
        <v>69.791</v>
      </c>
      <c r="E44" s="283" t="n">
        <v>67.687</v>
      </c>
      <c r="F44" s="283" t="n">
        <v>50.375</v>
      </c>
      <c r="G44" s="283" t="n">
        <v>17.312</v>
      </c>
      <c r="H44" s="283" t="n">
        <v>22.651</v>
      </c>
      <c r="I44" s="283" t="n">
        <v>15.899</v>
      </c>
      <c r="J44" s="283" t="n">
        <v>6.752</v>
      </c>
      <c r="K44" s="283" t="n">
        <v>29.74</v>
      </c>
      <c r="L44" s="283" t="n">
        <v>15.296</v>
      </c>
      <c r="M44" s="283" t="n">
        <v>4.736</v>
      </c>
      <c r="N44" s="283" t="n">
        <v>1.462</v>
      </c>
      <c r="O44" s="283" t="n">
        <v>3.274</v>
      </c>
      <c r="P44" s="283" t="n">
        <v>10.56</v>
      </c>
      <c r="Q44" s="283" t="n">
        <v>5.077</v>
      </c>
      <c r="R44" s="283" t="n">
        <v>5.483</v>
      </c>
      <c r="S44" s="274" t="s">
        <v>742</v>
      </c>
    </row>
    <row r="45" customFormat="false" ht="15" hidden="false" customHeight="true" outlineLevel="0" collapsed="false">
      <c r="A45" s="261" t="s">
        <v>163</v>
      </c>
      <c r="B45" s="138"/>
      <c r="C45" s="138" t="s">
        <v>678</v>
      </c>
      <c r="D45" s="283" t="n">
        <v>134.946</v>
      </c>
      <c r="E45" s="283" t="n">
        <v>131.727</v>
      </c>
      <c r="F45" s="283" t="n">
        <v>96.396</v>
      </c>
      <c r="G45" s="283" t="n">
        <v>35.331</v>
      </c>
      <c r="H45" s="283" t="n">
        <v>33.539</v>
      </c>
      <c r="I45" s="283" t="n">
        <v>21.256</v>
      </c>
      <c r="J45" s="283" t="n">
        <v>12.283</v>
      </c>
      <c r="K45" s="283" t="n">
        <v>67.949</v>
      </c>
      <c r="L45" s="283" t="n">
        <v>30.239</v>
      </c>
      <c r="M45" s="283" t="n">
        <v>7.191</v>
      </c>
      <c r="N45" s="283" t="n">
        <v>1.554</v>
      </c>
      <c r="O45" s="283" t="n">
        <v>5.637</v>
      </c>
      <c r="P45" s="283" t="n">
        <v>23.048</v>
      </c>
      <c r="Q45" s="283" t="n">
        <v>12.385</v>
      </c>
      <c r="R45" s="283" t="n">
        <v>10.663</v>
      </c>
      <c r="S45" s="274" t="s">
        <v>743</v>
      </c>
    </row>
    <row r="46" customFormat="false" ht="15" hidden="false" customHeight="true" outlineLevel="0" collapsed="false">
      <c r="A46" s="261" t="s">
        <v>731</v>
      </c>
      <c r="B46" s="138"/>
      <c r="C46" s="138" t="s">
        <v>679</v>
      </c>
      <c r="D46" s="283" t="n">
        <v>183.225</v>
      </c>
      <c r="E46" s="283" t="n">
        <v>180.8</v>
      </c>
      <c r="F46" s="283" t="n">
        <v>127.582</v>
      </c>
      <c r="G46" s="283" t="n">
        <v>53.218</v>
      </c>
      <c r="H46" s="283" t="n">
        <v>53.023</v>
      </c>
      <c r="I46" s="283" t="n">
        <v>37.22</v>
      </c>
      <c r="J46" s="283" t="n">
        <v>15.803</v>
      </c>
      <c r="K46" s="283" t="n">
        <v>79.101</v>
      </c>
      <c r="L46" s="283" t="n">
        <v>48.676</v>
      </c>
      <c r="M46" s="283" t="n">
        <v>11.261</v>
      </c>
      <c r="N46" s="283" t="n">
        <v>2.401</v>
      </c>
      <c r="O46" s="283" t="n">
        <v>8.86</v>
      </c>
      <c r="P46" s="283" t="n">
        <v>37.415</v>
      </c>
      <c r="Q46" s="283" t="n">
        <v>23.957</v>
      </c>
      <c r="R46" s="283" t="n">
        <v>13.458</v>
      </c>
      <c r="S46" s="274" t="s">
        <v>744</v>
      </c>
    </row>
    <row r="47" customFormat="false" ht="15" hidden="false" customHeight="true" outlineLevel="0" collapsed="false">
      <c r="A47" s="261" t="s">
        <v>732</v>
      </c>
      <c r="B47" s="138"/>
      <c r="C47" s="138" t="s">
        <v>680</v>
      </c>
      <c r="D47" s="283" t="n">
        <v>192.139</v>
      </c>
      <c r="E47" s="283" t="n">
        <v>189.14</v>
      </c>
      <c r="F47" s="283" t="n">
        <v>128.706</v>
      </c>
      <c r="G47" s="283" t="n">
        <v>60.434</v>
      </c>
      <c r="H47" s="283" t="n">
        <v>54.883</v>
      </c>
      <c r="I47" s="283" t="n">
        <v>36.973</v>
      </c>
      <c r="J47" s="283" t="n">
        <v>17.91</v>
      </c>
      <c r="K47" s="283" t="n">
        <v>80.113</v>
      </c>
      <c r="L47" s="283" t="n">
        <v>54.144</v>
      </c>
      <c r="M47" s="283" t="n">
        <v>11.62</v>
      </c>
      <c r="N47" s="283" t="n">
        <v>2.398</v>
      </c>
      <c r="O47" s="283" t="n">
        <v>9.222</v>
      </c>
      <c r="P47" s="283" t="n">
        <v>42.524</v>
      </c>
      <c r="Q47" s="283" t="n">
        <v>26.217</v>
      </c>
      <c r="R47" s="283" t="n">
        <v>16.307</v>
      </c>
      <c r="S47" s="274" t="s">
        <v>746</v>
      </c>
    </row>
    <row r="48" customFormat="false" ht="15" hidden="false" customHeight="true" outlineLevel="0" collapsed="false">
      <c r="A48" s="261" t="s">
        <v>733</v>
      </c>
      <c r="B48" s="138"/>
      <c r="C48" s="138" t="s">
        <v>681</v>
      </c>
      <c r="D48" s="283" t="n">
        <v>242.519</v>
      </c>
      <c r="E48" s="283" t="n">
        <v>239.244</v>
      </c>
      <c r="F48" s="283" t="n">
        <v>163.026</v>
      </c>
      <c r="G48" s="283" t="n">
        <v>76.218</v>
      </c>
      <c r="H48" s="283" t="n">
        <v>63.182</v>
      </c>
      <c r="I48" s="283" t="n">
        <v>42.934</v>
      </c>
      <c r="J48" s="283" t="n">
        <v>20.248</v>
      </c>
      <c r="K48" s="283" t="n">
        <v>105.79</v>
      </c>
      <c r="L48" s="283" t="n">
        <v>70.272</v>
      </c>
      <c r="M48" s="283" t="n">
        <v>14.302</v>
      </c>
      <c r="N48" s="283" t="n">
        <v>3.616</v>
      </c>
      <c r="O48" s="283" t="n">
        <v>10.686</v>
      </c>
      <c r="P48" s="283" t="n">
        <v>55.97</v>
      </c>
      <c r="Q48" s="283" t="n">
        <v>35.752</v>
      </c>
      <c r="R48" s="283" t="n">
        <v>20.218</v>
      </c>
      <c r="S48" s="274" t="s">
        <v>747</v>
      </c>
    </row>
    <row r="49" customFormat="false" ht="15" hidden="false" customHeight="true" outlineLevel="0" collapsed="false">
      <c r="A49" s="261" t="s">
        <v>734</v>
      </c>
      <c r="B49" s="138"/>
      <c r="C49" s="138" t="s">
        <v>682</v>
      </c>
      <c r="D49" s="283" t="n">
        <v>233.874</v>
      </c>
      <c r="E49" s="283" t="n">
        <v>230.982</v>
      </c>
      <c r="F49" s="283" t="n">
        <v>156.372</v>
      </c>
      <c r="G49" s="283" t="n">
        <v>74.61</v>
      </c>
      <c r="H49" s="283" t="n">
        <v>52.835</v>
      </c>
      <c r="I49" s="283" t="n">
        <v>35.418</v>
      </c>
      <c r="J49" s="283" t="n">
        <v>17.417</v>
      </c>
      <c r="K49" s="283" t="n">
        <v>103.715</v>
      </c>
      <c r="L49" s="283" t="n">
        <v>74.432</v>
      </c>
      <c r="M49" s="283" t="n">
        <v>17.239</v>
      </c>
      <c r="N49" s="283" t="n">
        <v>3.87</v>
      </c>
      <c r="O49" s="283" t="n">
        <v>13.369</v>
      </c>
      <c r="P49" s="283" t="n">
        <v>57.193</v>
      </c>
      <c r="Q49" s="283" t="n">
        <v>36.682</v>
      </c>
      <c r="R49" s="283" t="n">
        <v>20.511</v>
      </c>
      <c r="S49" s="274" t="s">
        <v>748</v>
      </c>
    </row>
    <row r="50" customFormat="false" ht="15" hidden="false" customHeight="true" outlineLevel="0" collapsed="false">
      <c r="A50" s="261" t="s">
        <v>735</v>
      </c>
      <c r="B50" s="138"/>
      <c r="C50" s="138" t="s">
        <v>683</v>
      </c>
      <c r="D50" s="283" t="n">
        <v>220.972</v>
      </c>
      <c r="E50" s="283" t="n">
        <v>218.263</v>
      </c>
      <c r="F50" s="283" t="n">
        <v>144.509</v>
      </c>
      <c r="G50" s="283" t="n">
        <v>73.754</v>
      </c>
      <c r="H50" s="283" t="n">
        <v>63.773</v>
      </c>
      <c r="I50" s="283" t="n">
        <v>39.198</v>
      </c>
      <c r="J50" s="283" t="n">
        <v>24.575</v>
      </c>
      <c r="K50" s="283" t="n">
        <v>89.618</v>
      </c>
      <c r="L50" s="283" t="n">
        <v>64.872</v>
      </c>
      <c r="M50" s="283" t="n">
        <v>15.693</v>
      </c>
      <c r="N50" s="283" t="n">
        <v>2.881</v>
      </c>
      <c r="O50" s="283" t="n">
        <v>12.812</v>
      </c>
      <c r="P50" s="283" t="n">
        <v>49.179</v>
      </c>
      <c r="Q50" s="283" t="n">
        <v>28.238</v>
      </c>
      <c r="R50" s="283" t="n">
        <v>20.941</v>
      </c>
      <c r="S50" s="274" t="s">
        <v>749</v>
      </c>
    </row>
    <row r="51" customFormat="false" ht="15" hidden="false" customHeight="true" outlineLevel="0" collapsed="false">
      <c r="A51" s="261" t="s">
        <v>736</v>
      </c>
      <c r="B51" s="138"/>
      <c r="C51" s="138" t="s">
        <v>684</v>
      </c>
      <c r="D51" s="283" t="n">
        <v>259.454</v>
      </c>
      <c r="E51" s="283" t="n">
        <v>257.004</v>
      </c>
      <c r="F51" s="283" t="n">
        <v>168.063</v>
      </c>
      <c r="G51" s="283" t="n">
        <v>88.941</v>
      </c>
      <c r="H51" s="283" t="n">
        <v>64.088</v>
      </c>
      <c r="I51" s="283" t="n">
        <v>37.748</v>
      </c>
      <c r="J51" s="283" t="n">
        <v>26.34</v>
      </c>
      <c r="K51" s="283" t="n">
        <v>114.559</v>
      </c>
      <c r="L51" s="283" t="n">
        <v>78.357</v>
      </c>
      <c r="M51" s="283" t="n">
        <v>15.756</v>
      </c>
      <c r="N51" s="283" t="n">
        <v>4.227</v>
      </c>
      <c r="O51" s="283" t="n">
        <v>11.529</v>
      </c>
      <c r="P51" s="283" t="n">
        <v>62.601</v>
      </c>
      <c r="Q51" s="283" t="n">
        <v>38.119</v>
      </c>
      <c r="R51" s="283" t="n">
        <v>24.482</v>
      </c>
      <c r="S51" s="274" t="s">
        <v>750</v>
      </c>
    </row>
    <row r="52" customFormat="false" ht="15" hidden="false" customHeight="true" outlineLevel="0" collapsed="false">
      <c r="A52" s="261" t="s">
        <v>737</v>
      </c>
      <c r="B52" s="138"/>
      <c r="C52" s="138" t="s">
        <v>685</v>
      </c>
      <c r="D52" s="283" t="n">
        <v>234.188</v>
      </c>
      <c r="E52" s="283" t="n">
        <v>232.124</v>
      </c>
      <c r="F52" s="283" t="n">
        <v>144.346</v>
      </c>
      <c r="G52" s="283" t="n">
        <v>87.778</v>
      </c>
      <c r="H52" s="283" t="n">
        <v>54.626</v>
      </c>
      <c r="I52" s="283" t="n">
        <v>32.122</v>
      </c>
      <c r="J52" s="283" t="n">
        <v>22.504</v>
      </c>
      <c r="K52" s="283" t="n">
        <v>95.99</v>
      </c>
      <c r="L52" s="283" t="n">
        <v>81.508</v>
      </c>
      <c r="M52" s="283" t="n">
        <v>16.234</v>
      </c>
      <c r="N52" s="283" t="n">
        <v>2.482</v>
      </c>
      <c r="O52" s="283" t="n">
        <v>13.752</v>
      </c>
      <c r="P52" s="283" t="n">
        <v>65.274</v>
      </c>
      <c r="Q52" s="283" t="n">
        <v>40.598</v>
      </c>
      <c r="R52" s="283" t="n">
        <v>24.676</v>
      </c>
      <c r="S52" s="274" t="s">
        <v>751</v>
      </c>
    </row>
    <row r="53" customFormat="false" ht="15" hidden="false" customHeight="true" outlineLevel="0" collapsed="false">
      <c r="A53" s="261" t="s">
        <v>738</v>
      </c>
      <c r="B53" s="138"/>
      <c r="C53" s="138" t="s">
        <v>686</v>
      </c>
      <c r="D53" s="283" t="n">
        <v>241.256</v>
      </c>
      <c r="E53" s="283" t="n">
        <v>238.857</v>
      </c>
      <c r="F53" s="283" t="n">
        <v>152.427</v>
      </c>
      <c r="G53" s="283" t="n">
        <v>86.43</v>
      </c>
      <c r="H53" s="283" t="n">
        <v>67.733</v>
      </c>
      <c r="I53" s="283" t="n">
        <v>41.287</v>
      </c>
      <c r="J53" s="283" t="n">
        <v>26.446</v>
      </c>
      <c r="K53" s="283" t="n">
        <v>95.082</v>
      </c>
      <c r="L53" s="283" t="n">
        <v>76.042</v>
      </c>
      <c r="M53" s="283" t="n">
        <v>16.058</v>
      </c>
      <c r="N53" s="283" t="n">
        <v>3.201</v>
      </c>
      <c r="O53" s="283" t="n">
        <v>12.857</v>
      </c>
      <c r="P53" s="283" t="n">
        <v>59.984</v>
      </c>
      <c r="Q53" s="283" t="n">
        <v>32.197</v>
      </c>
      <c r="R53" s="283" t="n">
        <v>27.787</v>
      </c>
      <c r="S53" s="274" t="s">
        <v>752</v>
      </c>
    </row>
    <row r="54" customFormat="false" ht="15" hidden="false" customHeight="true" outlineLevel="0" collapsed="false">
      <c r="A54" s="261" t="s">
        <v>739</v>
      </c>
      <c r="B54" s="138"/>
      <c r="C54" s="138" t="s">
        <v>535</v>
      </c>
      <c r="D54" s="283" t="n">
        <v>168.264</v>
      </c>
      <c r="E54" s="283" t="n">
        <v>165.585</v>
      </c>
      <c r="F54" s="283" t="n">
        <v>118.18</v>
      </c>
      <c r="G54" s="283" t="n">
        <v>47.405</v>
      </c>
      <c r="H54" s="283" t="n">
        <v>50.107</v>
      </c>
      <c r="I54" s="283" t="n">
        <v>33.156</v>
      </c>
      <c r="J54" s="283" t="n">
        <v>16.951</v>
      </c>
      <c r="K54" s="283" t="n">
        <v>73.346</v>
      </c>
      <c r="L54" s="283" t="n">
        <v>42.132</v>
      </c>
      <c r="M54" s="283" t="n">
        <v>11.678</v>
      </c>
      <c r="N54" s="283" t="n">
        <v>2.538</v>
      </c>
      <c r="O54" s="283" t="n">
        <v>9.14</v>
      </c>
      <c r="P54" s="283" t="n">
        <v>30.454</v>
      </c>
      <c r="Q54" s="283" t="n">
        <v>12.18</v>
      </c>
      <c r="R54" s="283" t="n">
        <v>18.274</v>
      </c>
      <c r="S54" s="274" t="s">
        <v>753</v>
      </c>
    </row>
    <row r="55" customFormat="false" ht="29.1" hidden="false" customHeight="true" outlineLevel="0" collapsed="false">
      <c r="A55" s="239" t="s">
        <v>708</v>
      </c>
      <c r="B55" s="239"/>
      <c r="C55" s="239"/>
      <c r="D55" s="283"/>
      <c r="E55" s="283"/>
      <c r="F55" s="283"/>
      <c r="G55" s="283"/>
      <c r="H55" s="283"/>
      <c r="I55" s="283"/>
      <c r="J55" s="283"/>
      <c r="K55" s="283"/>
      <c r="L55" s="285" t="s">
        <v>708</v>
      </c>
      <c r="M55" s="283"/>
      <c r="N55" s="283"/>
      <c r="O55" s="283"/>
      <c r="P55" s="283"/>
      <c r="Q55" s="283"/>
      <c r="R55" s="283"/>
      <c r="S55" s="239"/>
    </row>
    <row r="56" customFormat="false" ht="21.95" hidden="false" customHeight="true" outlineLevel="0" collapsed="false">
      <c r="A56" s="261" t="s">
        <v>754</v>
      </c>
      <c r="B56" s="138" t="n">
        <v>2010</v>
      </c>
      <c r="C56" s="138" t="s">
        <v>1038</v>
      </c>
      <c r="D56" s="283" t="n">
        <v>2637.892</v>
      </c>
      <c r="E56" s="283" t="n">
        <v>2601.392</v>
      </c>
      <c r="F56" s="283" t="n">
        <v>1331.78</v>
      </c>
      <c r="G56" s="283" t="n">
        <v>1269.612</v>
      </c>
      <c r="H56" s="283" t="n">
        <v>813.145</v>
      </c>
      <c r="I56" s="283" t="n">
        <v>467.246</v>
      </c>
      <c r="J56" s="283" t="n">
        <v>345.899</v>
      </c>
      <c r="K56" s="283" t="n">
        <v>533.388</v>
      </c>
      <c r="L56" s="283" t="n">
        <v>1254.859</v>
      </c>
      <c r="M56" s="283" t="n">
        <v>331.146</v>
      </c>
      <c r="N56" s="283" t="n">
        <v>50.009</v>
      </c>
      <c r="O56" s="283" t="n">
        <v>281.137</v>
      </c>
      <c r="P56" s="283" t="n">
        <v>923.713</v>
      </c>
      <c r="Q56" s="283" t="n">
        <v>491.449</v>
      </c>
      <c r="R56" s="283" t="n">
        <v>432.264</v>
      </c>
      <c r="S56" s="274" t="s">
        <v>754</v>
      </c>
      <c r="U56" s="269"/>
    </row>
    <row r="57" customFormat="false" ht="18" hidden="false" customHeight="true" outlineLevel="0" collapsed="false">
      <c r="A57" s="261" t="s">
        <v>755</v>
      </c>
      <c r="B57" s="138" t="n">
        <v>2010</v>
      </c>
      <c r="C57" s="138" t="s">
        <v>585</v>
      </c>
      <c r="D57" s="283" t="n">
        <v>73.15</v>
      </c>
      <c r="E57" s="283" t="n">
        <v>71.498</v>
      </c>
      <c r="F57" s="283" t="n">
        <v>40.682</v>
      </c>
      <c r="G57" s="283" t="n">
        <v>30.816</v>
      </c>
      <c r="H57" s="283" t="n">
        <v>25.888</v>
      </c>
      <c r="I57" s="283" t="n">
        <v>15.477</v>
      </c>
      <c r="J57" s="283" t="n">
        <v>10.411</v>
      </c>
      <c r="K57" s="283" t="n">
        <v>15.343</v>
      </c>
      <c r="L57" s="283" t="n">
        <v>30.267</v>
      </c>
      <c r="M57" s="283" t="n">
        <v>9.862</v>
      </c>
      <c r="N57" s="283" t="n">
        <v>2.19</v>
      </c>
      <c r="O57" s="283" t="n">
        <v>7.672</v>
      </c>
      <c r="P57" s="283" t="n">
        <v>20.405</v>
      </c>
      <c r="Q57" s="283" t="n">
        <v>6.468</v>
      </c>
      <c r="R57" s="283" t="n">
        <v>13.937</v>
      </c>
      <c r="S57" s="274" t="s">
        <v>755</v>
      </c>
    </row>
    <row r="58" customFormat="false" ht="15" hidden="false" customHeight="true" outlineLevel="0" collapsed="false">
      <c r="A58" s="261" t="s">
        <v>756</v>
      </c>
      <c r="B58" s="138"/>
      <c r="C58" s="138" t="s">
        <v>677</v>
      </c>
      <c r="D58" s="283" t="n">
        <v>67.702</v>
      </c>
      <c r="E58" s="283" t="n">
        <v>66.096</v>
      </c>
      <c r="F58" s="283" t="n">
        <v>34.357</v>
      </c>
      <c r="G58" s="283" t="n">
        <v>31.739</v>
      </c>
      <c r="H58" s="283" t="n">
        <v>22.694</v>
      </c>
      <c r="I58" s="283" t="n">
        <v>13.244</v>
      </c>
      <c r="J58" s="283" t="n">
        <v>9.45</v>
      </c>
      <c r="K58" s="283" t="n">
        <v>9.837</v>
      </c>
      <c r="L58" s="283" t="n">
        <v>33.565</v>
      </c>
      <c r="M58" s="283" t="n">
        <v>11.276</v>
      </c>
      <c r="N58" s="283" t="n">
        <v>1.667</v>
      </c>
      <c r="O58" s="283" t="n">
        <v>9.609</v>
      </c>
      <c r="P58" s="283" t="n">
        <v>22.289</v>
      </c>
      <c r="Q58" s="283" t="n">
        <v>8.02</v>
      </c>
      <c r="R58" s="283" t="n">
        <v>14.269</v>
      </c>
      <c r="S58" s="274" t="s">
        <v>756</v>
      </c>
    </row>
    <row r="59" customFormat="false" ht="15" hidden="false" customHeight="true" outlineLevel="0" collapsed="false">
      <c r="A59" s="261" t="s">
        <v>757</v>
      </c>
      <c r="B59" s="138"/>
      <c r="C59" s="138" t="s">
        <v>678</v>
      </c>
      <c r="D59" s="283" t="n">
        <v>147.995</v>
      </c>
      <c r="E59" s="283" t="n">
        <v>145.437</v>
      </c>
      <c r="F59" s="283" t="n">
        <v>83.711</v>
      </c>
      <c r="G59" s="283" t="n">
        <v>61.726</v>
      </c>
      <c r="H59" s="283" t="n">
        <v>47.882</v>
      </c>
      <c r="I59" s="283" t="n">
        <v>31.22</v>
      </c>
      <c r="J59" s="283" t="n">
        <v>16.662</v>
      </c>
      <c r="K59" s="283" t="n">
        <v>27.773</v>
      </c>
      <c r="L59" s="283" t="n">
        <v>69.782</v>
      </c>
      <c r="M59" s="283" t="n">
        <v>24.718</v>
      </c>
      <c r="N59" s="283" t="n">
        <v>1.883</v>
      </c>
      <c r="O59" s="283" t="n">
        <v>22.835</v>
      </c>
      <c r="P59" s="283" t="n">
        <v>45.064</v>
      </c>
      <c r="Q59" s="283" t="n">
        <v>18.33</v>
      </c>
      <c r="R59" s="283" t="n">
        <v>26.734</v>
      </c>
      <c r="S59" s="274" t="s">
        <v>757</v>
      </c>
    </row>
    <row r="60" customFormat="false" ht="15" hidden="false" customHeight="true" outlineLevel="0" collapsed="false">
      <c r="A60" s="261" t="s">
        <v>758</v>
      </c>
      <c r="B60" s="138"/>
      <c r="C60" s="138" t="s">
        <v>679</v>
      </c>
      <c r="D60" s="283" t="n">
        <v>206.254</v>
      </c>
      <c r="E60" s="283" t="n">
        <v>203.088</v>
      </c>
      <c r="F60" s="283" t="n">
        <v>109.355</v>
      </c>
      <c r="G60" s="283" t="n">
        <v>93.733</v>
      </c>
      <c r="H60" s="283" t="n">
        <v>60.68</v>
      </c>
      <c r="I60" s="283" t="n">
        <v>35.705</v>
      </c>
      <c r="J60" s="283" t="n">
        <v>24.975</v>
      </c>
      <c r="K60" s="283" t="n">
        <v>46.833</v>
      </c>
      <c r="L60" s="283" t="n">
        <v>95.575</v>
      </c>
      <c r="M60" s="283" t="n">
        <v>26.817</v>
      </c>
      <c r="N60" s="283" t="n">
        <v>2.612</v>
      </c>
      <c r="O60" s="283" t="n">
        <v>24.205</v>
      </c>
      <c r="P60" s="283" t="n">
        <v>68.758</v>
      </c>
      <c r="Q60" s="283" t="n">
        <v>35.255</v>
      </c>
      <c r="R60" s="283" t="n">
        <v>33.503</v>
      </c>
      <c r="S60" s="274" t="s">
        <v>758</v>
      </c>
    </row>
    <row r="61" customFormat="false" ht="15" hidden="false" customHeight="true" outlineLevel="0" collapsed="false">
      <c r="A61" s="261" t="s">
        <v>759</v>
      </c>
      <c r="B61" s="138"/>
      <c r="C61" s="138" t="s">
        <v>680</v>
      </c>
      <c r="D61" s="283" t="n">
        <v>220.356</v>
      </c>
      <c r="E61" s="283" t="n">
        <v>217.089</v>
      </c>
      <c r="F61" s="283" t="n">
        <v>115.259</v>
      </c>
      <c r="G61" s="283" t="n">
        <v>101.83</v>
      </c>
      <c r="H61" s="283" t="n">
        <v>65.357</v>
      </c>
      <c r="I61" s="283" t="n">
        <v>38.187</v>
      </c>
      <c r="J61" s="283" t="n">
        <v>27.17</v>
      </c>
      <c r="K61" s="283" t="n">
        <v>50.974</v>
      </c>
      <c r="L61" s="283" t="n">
        <v>100.758</v>
      </c>
      <c r="M61" s="283" t="n">
        <v>26.098</v>
      </c>
      <c r="N61" s="283" t="n">
        <v>2.298</v>
      </c>
      <c r="O61" s="283" t="n">
        <v>23.8</v>
      </c>
      <c r="P61" s="283" t="n">
        <v>74.66</v>
      </c>
      <c r="Q61" s="283" t="n">
        <v>40.254</v>
      </c>
      <c r="R61" s="283" t="n">
        <v>34.406</v>
      </c>
      <c r="S61" s="274" t="s">
        <v>759</v>
      </c>
    </row>
    <row r="62" customFormat="false" ht="15" hidden="false" customHeight="true" outlineLevel="0" collapsed="false">
      <c r="A62" s="261" t="s">
        <v>760</v>
      </c>
      <c r="B62" s="138"/>
      <c r="C62" s="138" t="s">
        <v>681</v>
      </c>
      <c r="D62" s="283" t="n">
        <v>286.101</v>
      </c>
      <c r="E62" s="283" t="n">
        <v>282.697</v>
      </c>
      <c r="F62" s="283" t="n">
        <v>141.674</v>
      </c>
      <c r="G62" s="283" t="n">
        <v>141.023</v>
      </c>
      <c r="H62" s="283" t="n">
        <v>91.793</v>
      </c>
      <c r="I62" s="283" t="n">
        <v>48.707</v>
      </c>
      <c r="J62" s="283" t="n">
        <v>43.086</v>
      </c>
      <c r="K62" s="283" t="n">
        <v>60.256</v>
      </c>
      <c r="L62" s="283" t="n">
        <v>130.648</v>
      </c>
      <c r="M62" s="283" t="n">
        <v>32.711</v>
      </c>
      <c r="N62" s="283" t="n">
        <v>5.721</v>
      </c>
      <c r="O62" s="283" t="n">
        <v>26.99</v>
      </c>
      <c r="P62" s="283" t="n">
        <v>97.937</v>
      </c>
      <c r="Q62" s="283" t="n">
        <v>56.993</v>
      </c>
      <c r="R62" s="283" t="n">
        <v>40.944</v>
      </c>
      <c r="S62" s="274" t="s">
        <v>760</v>
      </c>
    </row>
    <row r="63" customFormat="false" ht="15" hidden="false" customHeight="true" outlineLevel="0" collapsed="false">
      <c r="A63" s="261" t="s">
        <v>761</v>
      </c>
      <c r="B63" s="138"/>
      <c r="C63" s="138" t="s">
        <v>682</v>
      </c>
      <c r="D63" s="283" t="n">
        <v>269.733</v>
      </c>
      <c r="E63" s="283" t="n">
        <v>266.632</v>
      </c>
      <c r="F63" s="283" t="n">
        <v>128.63</v>
      </c>
      <c r="G63" s="283" t="n">
        <v>138.002</v>
      </c>
      <c r="H63" s="283" t="n">
        <v>76.533</v>
      </c>
      <c r="I63" s="283" t="n">
        <v>42.238</v>
      </c>
      <c r="J63" s="283" t="n">
        <v>34.295</v>
      </c>
      <c r="K63" s="283" t="n">
        <v>54.651</v>
      </c>
      <c r="L63" s="283" t="n">
        <v>135.448</v>
      </c>
      <c r="M63" s="283" t="n">
        <v>31.741</v>
      </c>
      <c r="N63" s="283" t="n">
        <v>4.08</v>
      </c>
      <c r="O63" s="283" t="n">
        <v>27.661</v>
      </c>
      <c r="P63" s="283" t="n">
        <v>103.707</v>
      </c>
      <c r="Q63" s="283" t="n">
        <v>59.185</v>
      </c>
      <c r="R63" s="283" t="n">
        <v>44.522</v>
      </c>
      <c r="S63" s="274" t="s">
        <v>761</v>
      </c>
    </row>
    <row r="64" customFormat="false" ht="15" hidden="false" customHeight="true" outlineLevel="0" collapsed="false">
      <c r="A64" s="261" t="s">
        <v>762</v>
      </c>
      <c r="B64" s="138"/>
      <c r="C64" s="138" t="s">
        <v>683</v>
      </c>
      <c r="D64" s="283" t="n">
        <v>269.254</v>
      </c>
      <c r="E64" s="283" t="n">
        <v>265.335</v>
      </c>
      <c r="F64" s="283" t="n">
        <v>134.341</v>
      </c>
      <c r="G64" s="283" t="n">
        <v>130.994</v>
      </c>
      <c r="H64" s="283" t="n">
        <v>81.124</v>
      </c>
      <c r="I64" s="283" t="n">
        <v>49.784</v>
      </c>
      <c r="J64" s="283" t="n">
        <v>31.34</v>
      </c>
      <c r="K64" s="283" t="n">
        <v>52.032</v>
      </c>
      <c r="L64" s="283" t="n">
        <v>132.179</v>
      </c>
      <c r="M64" s="283" t="n">
        <v>32.525</v>
      </c>
      <c r="N64" s="283" t="n">
        <v>3.605</v>
      </c>
      <c r="O64" s="283" t="n">
        <v>28.92</v>
      </c>
      <c r="P64" s="283" t="n">
        <v>99.654</v>
      </c>
      <c r="Q64" s="283" t="n">
        <v>57.764</v>
      </c>
      <c r="R64" s="283" t="n">
        <v>41.89</v>
      </c>
      <c r="S64" s="274" t="s">
        <v>762</v>
      </c>
    </row>
    <row r="65" customFormat="false" ht="15" hidden="false" customHeight="true" outlineLevel="0" collapsed="false">
      <c r="A65" s="261" t="s">
        <v>763</v>
      </c>
      <c r="B65" s="138"/>
      <c r="C65" s="138" t="s">
        <v>684</v>
      </c>
      <c r="D65" s="283" t="n">
        <v>292.615</v>
      </c>
      <c r="E65" s="283" t="n">
        <v>288.842</v>
      </c>
      <c r="F65" s="283" t="n">
        <v>147.694</v>
      </c>
      <c r="G65" s="283" t="n">
        <v>141.148</v>
      </c>
      <c r="H65" s="283" t="n">
        <v>89.96</v>
      </c>
      <c r="I65" s="283" t="n">
        <v>49.897</v>
      </c>
      <c r="J65" s="283" t="n">
        <v>40.063</v>
      </c>
      <c r="K65" s="283" t="n">
        <v>61.961</v>
      </c>
      <c r="L65" s="283" t="n">
        <v>136.921</v>
      </c>
      <c r="M65" s="283" t="n">
        <v>35.836</v>
      </c>
      <c r="N65" s="283" t="n">
        <v>4.305</v>
      </c>
      <c r="O65" s="283" t="n">
        <v>31.531</v>
      </c>
      <c r="P65" s="283" t="n">
        <v>101.085</v>
      </c>
      <c r="Q65" s="283" t="n">
        <v>58.5</v>
      </c>
      <c r="R65" s="283" t="n">
        <v>42.585</v>
      </c>
      <c r="S65" s="274" t="s">
        <v>763</v>
      </c>
    </row>
    <row r="66" customFormat="false" ht="15" hidden="false" customHeight="true" outlineLevel="0" collapsed="false">
      <c r="A66" s="261" t="s">
        <v>764</v>
      </c>
      <c r="B66" s="138"/>
      <c r="C66" s="138" t="s">
        <v>685</v>
      </c>
      <c r="D66" s="283" t="n">
        <v>288.721</v>
      </c>
      <c r="E66" s="283" t="n">
        <v>285.119</v>
      </c>
      <c r="F66" s="283" t="n">
        <v>140.218</v>
      </c>
      <c r="G66" s="283" t="n">
        <v>144.901</v>
      </c>
      <c r="H66" s="283" t="n">
        <v>89.535</v>
      </c>
      <c r="I66" s="283" t="n">
        <v>53.016</v>
      </c>
      <c r="J66" s="283" t="n">
        <v>36.519</v>
      </c>
      <c r="K66" s="283" t="n">
        <v>52.422</v>
      </c>
      <c r="L66" s="283" t="n">
        <v>143.162</v>
      </c>
      <c r="M66" s="283" t="n">
        <v>34.78</v>
      </c>
      <c r="N66" s="283" t="n">
        <v>8.82</v>
      </c>
      <c r="O66" s="283" t="n">
        <v>25.96</v>
      </c>
      <c r="P66" s="283" t="n">
        <v>108.382</v>
      </c>
      <c r="Q66" s="283" t="n">
        <v>63.433</v>
      </c>
      <c r="R66" s="283" t="n">
        <v>44.949</v>
      </c>
      <c r="S66" s="274" t="s">
        <v>764</v>
      </c>
    </row>
    <row r="67" customFormat="false" ht="15" hidden="false" customHeight="true" outlineLevel="0" collapsed="false">
      <c r="A67" s="261" t="s">
        <v>765</v>
      </c>
      <c r="B67" s="138"/>
      <c r="C67" s="138" t="s">
        <v>686</v>
      </c>
      <c r="D67" s="283" t="n">
        <v>299.059</v>
      </c>
      <c r="E67" s="283" t="n">
        <v>295.063</v>
      </c>
      <c r="F67" s="283" t="n">
        <v>147.022</v>
      </c>
      <c r="G67" s="283" t="n">
        <v>148.041</v>
      </c>
      <c r="H67" s="283" t="n">
        <v>92.279</v>
      </c>
      <c r="I67" s="283" t="n">
        <v>49.377</v>
      </c>
      <c r="J67" s="283" t="n">
        <v>42.902</v>
      </c>
      <c r="K67" s="283" t="n">
        <v>58.385</v>
      </c>
      <c r="L67" s="283" t="n">
        <v>144.399</v>
      </c>
      <c r="M67" s="283" t="n">
        <v>39.26</v>
      </c>
      <c r="N67" s="283" t="n">
        <v>8.526</v>
      </c>
      <c r="O67" s="283" t="n">
        <v>30.734</v>
      </c>
      <c r="P67" s="283" t="n">
        <v>105.139</v>
      </c>
      <c r="Q67" s="283" t="n">
        <v>57.401</v>
      </c>
      <c r="R67" s="283" t="n">
        <v>47.738</v>
      </c>
      <c r="S67" s="274" t="s">
        <v>765</v>
      </c>
    </row>
    <row r="68" customFormat="false" ht="15" hidden="false" customHeight="true" outlineLevel="0" collapsed="false">
      <c r="A68" s="261" t="s">
        <v>766</v>
      </c>
      <c r="B68" s="138"/>
      <c r="C68" s="138" t="s">
        <v>535</v>
      </c>
      <c r="D68" s="283" t="n">
        <v>216.952</v>
      </c>
      <c r="E68" s="283" t="n">
        <v>214.496</v>
      </c>
      <c r="F68" s="283" t="n">
        <v>108.837</v>
      </c>
      <c r="G68" s="283" t="n">
        <v>105.659</v>
      </c>
      <c r="H68" s="283" t="n">
        <v>69.42</v>
      </c>
      <c r="I68" s="283" t="n">
        <v>40.394</v>
      </c>
      <c r="J68" s="283" t="n">
        <v>29.026</v>
      </c>
      <c r="K68" s="283" t="n">
        <v>42.921</v>
      </c>
      <c r="L68" s="283" t="n">
        <v>102.155</v>
      </c>
      <c r="M68" s="283" t="n">
        <v>25.522</v>
      </c>
      <c r="N68" s="283" t="n">
        <v>4.302</v>
      </c>
      <c r="O68" s="283" t="n">
        <v>21.22</v>
      </c>
      <c r="P68" s="283" t="n">
        <v>76.633</v>
      </c>
      <c r="Q68" s="283" t="n">
        <v>29.846</v>
      </c>
      <c r="R68" s="283" t="n">
        <v>46.787</v>
      </c>
      <c r="S68" s="274" t="s">
        <v>766</v>
      </c>
    </row>
    <row r="69" s="246"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6" t="s">
        <v>19</v>
      </c>
      <c r="B2" s="126"/>
      <c r="C2" s="126"/>
      <c r="D2" s="126"/>
      <c r="E2" s="126"/>
      <c r="F2" s="126"/>
      <c r="G2" s="126"/>
      <c r="H2" s="126"/>
      <c r="I2" s="126"/>
      <c r="J2" s="126"/>
      <c r="K2" s="286" t="s">
        <v>19</v>
      </c>
      <c r="S2" s="239"/>
      <c r="T2" s="239"/>
    </row>
    <row r="3" customFormat="false" ht="15" hidden="false" customHeight="true" outlineLevel="0" collapsed="false">
      <c r="A3" s="226" t="s">
        <v>668</v>
      </c>
      <c r="B3" s="126"/>
      <c r="C3" s="126"/>
      <c r="D3" s="126"/>
      <c r="E3" s="126"/>
      <c r="F3" s="126"/>
      <c r="G3" s="126"/>
      <c r="H3" s="126"/>
      <c r="I3" s="126"/>
      <c r="J3" s="126"/>
      <c r="K3" s="226" t="s">
        <v>668</v>
      </c>
      <c r="S3" s="239"/>
      <c r="T3" s="239"/>
    </row>
    <row r="4" customFormat="false" ht="15" hidden="false" customHeight="true" outlineLevel="0" collapsed="false">
      <c r="A4" s="286" t="s">
        <v>1039</v>
      </c>
      <c r="B4" s="126"/>
      <c r="C4" s="126"/>
      <c r="D4" s="126"/>
      <c r="E4" s="126"/>
      <c r="F4" s="126"/>
      <c r="G4" s="126"/>
      <c r="H4" s="126"/>
      <c r="I4" s="126"/>
      <c r="J4" s="126"/>
      <c r="K4" s="286" t="s">
        <v>1039</v>
      </c>
      <c r="S4" s="239"/>
      <c r="T4" s="239"/>
    </row>
    <row r="5" customFormat="false" ht="15" hidden="false" customHeight="true" outlineLevel="0" collapsed="false">
      <c r="A5" s="286" t="s">
        <v>1040</v>
      </c>
      <c r="B5" s="126"/>
      <c r="C5" s="126"/>
      <c r="D5" s="126"/>
      <c r="E5" s="126"/>
      <c r="F5" s="126"/>
      <c r="G5" s="126"/>
      <c r="H5" s="126"/>
      <c r="I5" s="126"/>
      <c r="J5" s="126"/>
      <c r="K5" s="286" t="s">
        <v>1040</v>
      </c>
      <c r="S5" s="239"/>
      <c r="T5" s="239"/>
    </row>
    <row r="6" customFormat="false" ht="15" hidden="false" customHeight="true" outlineLevel="0" collapsed="false">
      <c r="A6" s="286" t="s">
        <v>549</v>
      </c>
      <c r="B6" s="126"/>
      <c r="C6" s="126"/>
      <c r="D6" s="126"/>
      <c r="E6" s="126"/>
      <c r="F6" s="126"/>
      <c r="G6" s="126"/>
      <c r="H6" s="126"/>
      <c r="I6" s="126"/>
      <c r="J6" s="126"/>
      <c r="K6" s="286" t="s">
        <v>549</v>
      </c>
      <c r="S6" s="239"/>
      <c r="T6" s="239"/>
    </row>
    <row r="7" customFormat="false" ht="15" hidden="false" customHeight="true" outlineLevel="0" collapsed="false">
      <c r="A7" s="249" t="s">
        <v>670</v>
      </c>
      <c r="B7" s="270"/>
      <c r="C7" s="270"/>
      <c r="D7" s="270"/>
      <c r="E7" s="270"/>
      <c r="F7" s="270"/>
      <c r="G7" s="270"/>
      <c r="H7" s="270"/>
      <c r="I7" s="270"/>
      <c r="J7" s="270"/>
      <c r="K7" s="249" t="s">
        <v>670</v>
      </c>
      <c r="L7" s="250"/>
      <c r="M7" s="250"/>
      <c r="N7" s="250"/>
      <c r="O7" s="250"/>
      <c r="P7" s="250"/>
      <c r="Q7" s="250"/>
      <c r="R7" s="250"/>
      <c r="S7" s="249"/>
      <c r="T7" s="249"/>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0" hidden="false" customHeight="true" outlineLevel="0" collapsed="false">
      <c r="A13" s="261" t="s">
        <v>722</v>
      </c>
      <c r="B13" s="27" t="s">
        <v>538</v>
      </c>
      <c r="C13" s="27" t="s">
        <v>676</v>
      </c>
      <c r="D13" s="287" t="n">
        <v>46797.5</v>
      </c>
      <c r="E13" s="287" t="n">
        <v>22388</v>
      </c>
      <c r="F13" s="287" t="n">
        <v>24409.5</v>
      </c>
      <c r="G13" s="287" t="n">
        <v>18916.7</v>
      </c>
      <c r="H13" s="287" t="n">
        <v>11329.3</v>
      </c>
      <c r="I13" s="287" t="n">
        <v>7587.3</v>
      </c>
      <c r="J13" s="287" t="n">
        <v>7170.7</v>
      </c>
      <c r="K13" s="287" t="n">
        <v>20710.1</v>
      </c>
      <c r="L13" s="287" t="n">
        <v>3887.9</v>
      </c>
      <c r="M13" s="287" t="n">
        <v>658.2</v>
      </c>
      <c r="N13" s="287" t="n">
        <v>3229.7</v>
      </c>
      <c r="O13" s="287" t="n">
        <v>16822.2</v>
      </c>
      <c r="P13" s="287" t="n">
        <v>9951.2</v>
      </c>
      <c r="Q13" s="287" t="n">
        <v>6871</v>
      </c>
      <c r="R13" s="261" t="n">
        <v>1</v>
      </c>
    </row>
    <row r="14" customFormat="false" ht="11.45" hidden="false" customHeight="true" outlineLevel="0" collapsed="false">
      <c r="A14" s="261" t="s">
        <v>723</v>
      </c>
      <c r="B14" s="27" t="s">
        <v>536</v>
      </c>
      <c r="C14" s="27" t="s">
        <v>676</v>
      </c>
      <c r="D14" s="287" t="n">
        <v>47555.8</v>
      </c>
      <c r="E14" s="287" t="n">
        <v>23762.6</v>
      </c>
      <c r="F14" s="287" t="n">
        <v>23793.2</v>
      </c>
      <c r="G14" s="287" t="n">
        <v>20052.9</v>
      </c>
      <c r="H14" s="287" t="n">
        <v>11881.8</v>
      </c>
      <c r="I14" s="287" t="n">
        <v>8171.1</v>
      </c>
      <c r="J14" s="287" t="n">
        <v>7874.7</v>
      </c>
      <c r="K14" s="287" t="n">
        <v>19628.2</v>
      </c>
      <c r="L14" s="287" t="n">
        <v>4006.1</v>
      </c>
      <c r="M14" s="287" t="n">
        <v>643.1</v>
      </c>
      <c r="N14" s="287" t="n">
        <v>3363</v>
      </c>
      <c r="O14" s="287" t="n">
        <v>15622.1</v>
      </c>
      <c r="P14" s="287" t="n">
        <v>8973.9</v>
      </c>
      <c r="Q14" s="287" t="n">
        <v>6648.2</v>
      </c>
      <c r="R14" s="261" t="n">
        <v>2</v>
      </c>
    </row>
    <row r="15" customFormat="false" ht="11.45" hidden="false" customHeight="true" outlineLevel="0" collapsed="false">
      <c r="A15" s="261" t="n">
        <v>0</v>
      </c>
      <c r="D15" s="287" t="n">
        <v>0</v>
      </c>
      <c r="E15" s="287" t="n">
        <v>0</v>
      </c>
      <c r="F15" s="287" t="n">
        <v>0</v>
      </c>
      <c r="G15" s="287" t="n">
        <v>0</v>
      </c>
      <c r="H15" s="287" t="n">
        <v>0</v>
      </c>
      <c r="I15" s="287" t="n">
        <v>0</v>
      </c>
      <c r="J15" s="287" t="n">
        <v>0</v>
      </c>
      <c r="K15" s="287" t="n">
        <v>0</v>
      </c>
      <c r="L15" s="287" t="n">
        <v>0</v>
      </c>
      <c r="M15" s="287" t="n">
        <v>0</v>
      </c>
      <c r="N15" s="287" t="n">
        <v>0</v>
      </c>
      <c r="O15" s="287" t="n">
        <v>0</v>
      </c>
      <c r="P15" s="287" t="n">
        <v>0</v>
      </c>
      <c r="Q15" s="287" t="n">
        <v>0</v>
      </c>
      <c r="R15" s="261" t="n">
        <v>0</v>
      </c>
    </row>
    <row r="16" customFormat="false" ht="11.45" hidden="false" customHeight="true" outlineLevel="0" collapsed="false">
      <c r="A16" s="261" t="s">
        <v>724</v>
      </c>
      <c r="B16" s="27" t="s">
        <v>538</v>
      </c>
      <c r="C16" s="27" t="s">
        <v>585</v>
      </c>
      <c r="D16" s="287" t="n">
        <v>2693.7</v>
      </c>
      <c r="E16" s="287" t="n">
        <v>1333.9</v>
      </c>
      <c r="F16" s="287" t="n">
        <v>1359.7</v>
      </c>
      <c r="G16" s="287" t="n">
        <v>1235.7</v>
      </c>
      <c r="H16" s="287" t="n">
        <v>786.2</v>
      </c>
      <c r="I16" s="287" t="n">
        <v>449.5</v>
      </c>
      <c r="J16" s="287" t="n">
        <v>363.1</v>
      </c>
      <c r="K16" s="287" t="n">
        <v>1094.8</v>
      </c>
      <c r="L16" s="287" t="n">
        <v>184.6</v>
      </c>
      <c r="M16" s="287" t="n">
        <v>32.9</v>
      </c>
      <c r="N16" s="287" t="n">
        <v>151.8</v>
      </c>
      <c r="O16" s="287" t="n">
        <v>910.2</v>
      </c>
      <c r="P16" s="287" t="n">
        <v>430.8</v>
      </c>
      <c r="Q16" s="287" t="n">
        <v>479.4</v>
      </c>
      <c r="R16" s="261" t="n">
        <v>3</v>
      </c>
    </row>
    <row r="17" customFormat="false" ht="11.45" hidden="false" customHeight="true" outlineLevel="0" collapsed="false">
      <c r="A17" s="261" t="s">
        <v>725</v>
      </c>
      <c r="C17" s="27" t="s">
        <v>677</v>
      </c>
      <c r="D17" s="287" t="n">
        <v>2777.2</v>
      </c>
      <c r="E17" s="287" t="n">
        <v>1381.4</v>
      </c>
      <c r="F17" s="287" t="n">
        <v>1395.8</v>
      </c>
      <c r="G17" s="287" t="n">
        <v>1165.1</v>
      </c>
      <c r="H17" s="287" t="n">
        <v>694.1</v>
      </c>
      <c r="I17" s="287" t="n">
        <v>471</v>
      </c>
      <c r="J17" s="287" t="n">
        <v>442.9</v>
      </c>
      <c r="K17" s="287" t="n">
        <v>1169.2</v>
      </c>
      <c r="L17" s="287" t="n">
        <v>244.4</v>
      </c>
      <c r="M17" s="287" t="n">
        <v>43.1</v>
      </c>
      <c r="N17" s="287" t="n">
        <v>201.3</v>
      </c>
      <c r="O17" s="287" t="n">
        <v>924.8</v>
      </c>
      <c r="P17" s="287" t="n">
        <v>484.1</v>
      </c>
      <c r="Q17" s="287" t="n">
        <v>440.7</v>
      </c>
      <c r="R17" s="261" t="n">
        <v>4</v>
      </c>
    </row>
    <row r="18" customFormat="false" ht="11.45" hidden="false" customHeight="true" outlineLevel="0" collapsed="false">
      <c r="A18" s="261" t="s">
        <v>726</v>
      </c>
      <c r="C18" s="27" t="s">
        <v>678</v>
      </c>
      <c r="D18" s="287" t="n">
        <v>4145.1</v>
      </c>
      <c r="E18" s="287" t="n">
        <v>2034.4</v>
      </c>
      <c r="F18" s="287" t="n">
        <v>2110.7</v>
      </c>
      <c r="G18" s="287" t="n">
        <v>1691</v>
      </c>
      <c r="H18" s="287" t="n">
        <v>1083.4</v>
      </c>
      <c r="I18" s="287" t="n">
        <v>607.6</v>
      </c>
      <c r="J18" s="287" t="n">
        <v>608.7</v>
      </c>
      <c r="K18" s="287" t="n">
        <v>1845.4</v>
      </c>
      <c r="L18" s="287" t="n">
        <v>342.4</v>
      </c>
      <c r="M18" s="287" t="n">
        <v>55.6</v>
      </c>
      <c r="N18" s="287" t="n">
        <v>286.8</v>
      </c>
      <c r="O18" s="287" t="n">
        <v>1503</v>
      </c>
      <c r="P18" s="287" t="n">
        <v>896.7</v>
      </c>
      <c r="Q18" s="287" t="n">
        <v>606.3</v>
      </c>
      <c r="R18" s="261" t="n">
        <v>5</v>
      </c>
    </row>
    <row r="19" customFormat="false" ht="11.45" hidden="false" customHeight="true" outlineLevel="0" collapsed="false">
      <c r="A19" s="261" t="s">
        <v>727</v>
      </c>
      <c r="C19" s="27" t="s">
        <v>679</v>
      </c>
      <c r="D19" s="287" t="n">
        <v>4132.1</v>
      </c>
      <c r="E19" s="287" t="n">
        <v>1887.9</v>
      </c>
      <c r="F19" s="287" t="n">
        <v>2244.2</v>
      </c>
      <c r="G19" s="287" t="n">
        <v>1534.6</v>
      </c>
      <c r="H19" s="287" t="n">
        <v>923.1</v>
      </c>
      <c r="I19" s="287" t="n">
        <v>611.5</v>
      </c>
      <c r="J19" s="287" t="n">
        <v>668.5</v>
      </c>
      <c r="K19" s="287" t="n">
        <v>1928.9</v>
      </c>
      <c r="L19" s="287" t="n">
        <v>296.2</v>
      </c>
      <c r="M19" s="287" t="n">
        <v>58.8</v>
      </c>
      <c r="N19" s="287" t="n">
        <v>237.4</v>
      </c>
      <c r="O19" s="287" t="n">
        <v>1632.7</v>
      </c>
      <c r="P19" s="287" t="n">
        <v>1026.6</v>
      </c>
      <c r="Q19" s="287" t="n">
        <v>606.1</v>
      </c>
      <c r="R19" s="261" t="n">
        <v>6</v>
      </c>
    </row>
    <row r="20" customFormat="false" ht="11.45" hidden="false" customHeight="true" outlineLevel="0" collapsed="false">
      <c r="A20" s="261" t="s">
        <v>728</v>
      </c>
      <c r="C20" s="27" t="s">
        <v>680</v>
      </c>
      <c r="D20" s="287" t="n">
        <v>4140.7</v>
      </c>
      <c r="E20" s="287" t="n">
        <v>1949</v>
      </c>
      <c r="F20" s="287" t="n">
        <v>2191.7</v>
      </c>
      <c r="G20" s="287" t="n">
        <v>1638.2</v>
      </c>
      <c r="H20" s="287" t="n">
        <v>973.9</v>
      </c>
      <c r="I20" s="287" t="n">
        <v>664.4</v>
      </c>
      <c r="J20" s="287" t="n">
        <v>606.8</v>
      </c>
      <c r="K20" s="287" t="n">
        <v>1895.7</v>
      </c>
      <c r="L20" s="287" t="n">
        <v>368.3</v>
      </c>
      <c r="M20" s="287" t="n">
        <v>37.3</v>
      </c>
      <c r="N20" s="287" t="n">
        <v>331</v>
      </c>
      <c r="O20" s="287" t="n">
        <v>1527.4</v>
      </c>
      <c r="P20" s="287" t="n">
        <v>954.4</v>
      </c>
      <c r="Q20" s="287" t="n">
        <v>572.9</v>
      </c>
      <c r="R20" s="261" t="n">
        <v>7</v>
      </c>
    </row>
    <row r="21" customFormat="false" ht="11.45" hidden="false" customHeight="true" outlineLevel="0" collapsed="false">
      <c r="A21" s="261" t="s">
        <v>729</v>
      </c>
      <c r="C21" s="27" t="s">
        <v>681</v>
      </c>
      <c r="D21" s="287" t="n">
        <v>4704.7</v>
      </c>
      <c r="E21" s="287" t="n">
        <v>2042.4</v>
      </c>
      <c r="F21" s="287" t="n">
        <v>2662.3</v>
      </c>
      <c r="G21" s="287" t="n">
        <v>1785.1</v>
      </c>
      <c r="H21" s="287" t="n">
        <v>978.9</v>
      </c>
      <c r="I21" s="287" t="n">
        <v>806.1</v>
      </c>
      <c r="J21" s="287" t="n">
        <v>686.4</v>
      </c>
      <c r="K21" s="287" t="n">
        <v>2233.2</v>
      </c>
      <c r="L21" s="287" t="n">
        <v>377.1</v>
      </c>
      <c r="M21" s="287" t="n">
        <v>67.8</v>
      </c>
      <c r="N21" s="287" t="n">
        <v>309.3</v>
      </c>
      <c r="O21" s="287" t="n">
        <v>1856.2</v>
      </c>
      <c r="P21" s="287" t="n">
        <v>1162</v>
      </c>
      <c r="Q21" s="287" t="n">
        <v>694.2</v>
      </c>
      <c r="R21" s="261" t="n">
        <v>8</v>
      </c>
    </row>
    <row r="22" customFormat="false" ht="11.45" hidden="false" customHeight="true" outlineLevel="0" collapsed="false">
      <c r="A22" s="261" t="s">
        <v>730</v>
      </c>
      <c r="C22" s="27" t="s">
        <v>682</v>
      </c>
      <c r="D22" s="287" t="n">
        <v>4565.9</v>
      </c>
      <c r="E22" s="287" t="n">
        <v>2064.9</v>
      </c>
      <c r="F22" s="287" t="n">
        <v>2501</v>
      </c>
      <c r="G22" s="287" t="n">
        <v>1720.3</v>
      </c>
      <c r="H22" s="287" t="n">
        <v>1018.1</v>
      </c>
      <c r="I22" s="287" t="n">
        <v>702.2</v>
      </c>
      <c r="J22" s="287" t="n">
        <v>689.7</v>
      </c>
      <c r="K22" s="287" t="n">
        <v>2156</v>
      </c>
      <c r="L22" s="287" t="n">
        <v>357.1</v>
      </c>
      <c r="M22" s="287" t="n">
        <v>62.2</v>
      </c>
      <c r="N22" s="287" t="n">
        <v>294.9</v>
      </c>
      <c r="O22" s="287" t="n">
        <v>1798.8</v>
      </c>
      <c r="P22" s="287" t="n">
        <v>989.9</v>
      </c>
      <c r="Q22" s="287" t="n">
        <v>809</v>
      </c>
      <c r="R22" s="261" t="n">
        <v>9</v>
      </c>
    </row>
    <row r="23" customFormat="false" ht="11.45" hidden="false" customHeight="true" outlineLevel="0" collapsed="false">
      <c r="A23" s="261" t="s">
        <v>116</v>
      </c>
      <c r="C23" s="27" t="s">
        <v>683</v>
      </c>
      <c r="D23" s="287" t="n">
        <v>4209.9</v>
      </c>
      <c r="E23" s="287" t="n">
        <v>2009.4</v>
      </c>
      <c r="F23" s="287" t="n">
        <v>2200.5</v>
      </c>
      <c r="G23" s="287" t="n">
        <v>1716.8</v>
      </c>
      <c r="H23" s="287" t="n">
        <v>1062.5</v>
      </c>
      <c r="I23" s="287" t="n">
        <v>654.2</v>
      </c>
      <c r="J23" s="287" t="n">
        <v>610.8</v>
      </c>
      <c r="K23" s="287" t="n">
        <v>1882.4</v>
      </c>
      <c r="L23" s="287" t="n">
        <v>336.1</v>
      </c>
      <c r="M23" s="287" t="n">
        <v>62.6</v>
      </c>
      <c r="N23" s="287" t="n">
        <v>273.6</v>
      </c>
      <c r="O23" s="287" t="n">
        <v>1546.3</v>
      </c>
      <c r="P23" s="287" t="n">
        <v>985.5</v>
      </c>
      <c r="Q23" s="287" t="n">
        <v>560.7</v>
      </c>
      <c r="R23" s="261" t="n">
        <v>10</v>
      </c>
    </row>
    <row r="24" customFormat="false" ht="11.45" hidden="false" customHeight="true" outlineLevel="0" collapsed="false">
      <c r="A24" s="261" t="s">
        <v>119</v>
      </c>
      <c r="C24" s="27" t="s">
        <v>684</v>
      </c>
      <c r="D24" s="287" t="n">
        <v>4523.2</v>
      </c>
      <c r="E24" s="287" t="n">
        <v>2166.9</v>
      </c>
      <c r="F24" s="287" t="n">
        <v>2356.3</v>
      </c>
      <c r="G24" s="287" t="n">
        <v>1769.6</v>
      </c>
      <c r="H24" s="287" t="n">
        <v>1054.2</v>
      </c>
      <c r="I24" s="287" t="n">
        <v>715.4</v>
      </c>
      <c r="J24" s="287" t="n">
        <v>701.2</v>
      </c>
      <c r="K24" s="287" t="n">
        <v>2052.5</v>
      </c>
      <c r="L24" s="287" t="n">
        <v>411.5</v>
      </c>
      <c r="M24" s="287" t="n">
        <v>68.7</v>
      </c>
      <c r="N24" s="287" t="n">
        <v>342.8</v>
      </c>
      <c r="O24" s="287" t="n">
        <v>1641</v>
      </c>
      <c r="P24" s="287" t="n">
        <v>1028.3</v>
      </c>
      <c r="Q24" s="287" t="n">
        <v>612.7</v>
      </c>
      <c r="R24" s="261" t="n">
        <v>11</v>
      </c>
    </row>
    <row r="25" customFormat="false" ht="11.45" hidden="false" customHeight="true" outlineLevel="0" collapsed="false">
      <c r="A25" s="261" t="s">
        <v>122</v>
      </c>
      <c r="C25" s="27" t="s">
        <v>685</v>
      </c>
      <c r="D25" s="287" t="n">
        <v>4012.1</v>
      </c>
      <c r="E25" s="287" t="n">
        <v>1949</v>
      </c>
      <c r="F25" s="287" t="n">
        <v>2063.2</v>
      </c>
      <c r="G25" s="287" t="n">
        <v>1672</v>
      </c>
      <c r="H25" s="287" t="n">
        <v>968.5</v>
      </c>
      <c r="I25" s="287" t="n">
        <v>703.4</v>
      </c>
      <c r="J25" s="287" t="n">
        <v>657.6</v>
      </c>
      <c r="K25" s="287" t="n">
        <v>1682.6</v>
      </c>
      <c r="L25" s="287" t="n">
        <v>322.9</v>
      </c>
      <c r="M25" s="287" t="n">
        <v>66.7</v>
      </c>
      <c r="N25" s="287" t="n">
        <v>256.2</v>
      </c>
      <c r="O25" s="287" t="n">
        <v>1359.7</v>
      </c>
      <c r="P25" s="287" t="n">
        <v>813.2</v>
      </c>
      <c r="Q25" s="287" t="n">
        <v>546.5</v>
      </c>
      <c r="R25" s="261" t="n">
        <v>12</v>
      </c>
    </row>
    <row r="26" customFormat="false" ht="11.45" hidden="false" customHeight="true" outlineLevel="0" collapsed="false">
      <c r="A26" s="261" t="s">
        <v>128</v>
      </c>
      <c r="C26" s="27" t="s">
        <v>686</v>
      </c>
      <c r="D26" s="287" t="n">
        <v>3300.4</v>
      </c>
      <c r="E26" s="287" t="n">
        <v>1731</v>
      </c>
      <c r="F26" s="287" t="n">
        <v>1569.4</v>
      </c>
      <c r="G26" s="287" t="n">
        <v>1458.6</v>
      </c>
      <c r="H26" s="287" t="n">
        <v>873.9</v>
      </c>
      <c r="I26" s="287" t="n">
        <v>584.7</v>
      </c>
      <c r="J26" s="287" t="n">
        <v>569.7</v>
      </c>
      <c r="K26" s="287" t="n">
        <v>1272.2</v>
      </c>
      <c r="L26" s="287" t="n">
        <v>287.4</v>
      </c>
      <c r="M26" s="287" t="n">
        <v>45</v>
      </c>
      <c r="N26" s="287" t="n">
        <v>242.4</v>
      </c>
      <c r="O26" s="287" t="n">
        <v>984.7</v>
      </c>
      <c r="P26" s="287" t="n">
        <v>561.9</v>
      </c>
      <c r="Q26" s="287" t="n">
        <v>422.8</v>
      </c>
      <c r="R26" s="261" t="n">
        <v>13</v>
      </c>
    </row>
    <row r="27" customFormat="false" ht="11.45" hidden="false" customHeight="true" outlineLevel="0" collapsed="false">
      <c r="A27" s="261" t="s">
        <v>142</v>
      </c>
      <c r="C27" s="27" t="s">
        <v>535</v>
      </c>
      <c r="D27" s="287" t="n">
        <v>3592.5</v>
      </c>
      <c r="E27" s="287" t="n">
        <v>1837.7</v>
      </c>
      <c r="F27" s="287" t="n">
        <v>1754.7</v>
      </c>
      <c r="G27" s="287" t="n">
        <v>1529.8</v>
      </c>
      <c r="H27" s="287" t="n">
        <v>912.5</v>
      </c>
      <c r="I27" s="287" t="n">
        <v>617.3</v>
      </c>
      <c r="J27" s="287" t="n">
        <v>565.4</v>
      </c>
      <c r="K27" s="287" t="n">
        <v>1497.2</v>
      </c>
      <c r="L27" s="287" t="n">
        <v>359.7</v>
      </c>
      <c r="M27" s="287" t="n">
        <v>57.6</v>
      </c>
      <c r="N27" s="287" t="n">
        <v>302.2</v>
      </c>
      <c r="O27" s="287" t="n">
        <v>1137.4</v>
      </c>
      <c r="P27" s="287" t="n">
        <v>617.9</v>
      </c>
      <c r="Q27" s="287" t="n">
        <v>519.5</v>
      </c>
      <c r="R27" s="261" t="n">
        <v>14</v>
      </c>
    </row>
    <row r="28" customFormat="false" ht="11.45" hidden="false" customHeight="true" outlineLevel="0" collapsed="false">
      <c r="A28" s="261" t="n">
        <v>0</v>
      </c>
      <c r="D28" s="287" t="n">
        <v>0</v>
      </c>
      <c r="E28" s="287" t="n">
        <v>0</v>
      </c>
      <c r="F28" s="287" t="n">
        <v>0</v>
      </c>
      <c r="G28" s="287" t="n">
        <v>0</v>
      </c>
      <c r="H28" s="287" t="n">
        <v>0</v>
      </c>
      <c r="I28" s="287" t="n">
        <v>0</v>
      </c>
      <c r="J28" s="287" t="n">
        <v>0</v>
      </c>
      <c r="K28" s="287" t="n">
        <v>0</v>
      </c>
      <c r="L28" s="287" t="n">
        <v>0</v>
      </c>
      <c r="M28" s="287" t="n">
        <v>0</v>
      </c>
      <c r="N28" s="287" t="n">
        <v>0</v>
      </c>
      <c r="O28" s="287" t="n">
        <v>0</v>
      </c>
      <c r="P28" s="287" t="n">
        <v>0</v>
      </c>
      <c r="Q28" s="287" t="n">
        <v>0</v>
      </c>
      <c r="R28" s="261" t="n">
        <v>0</v>
      </c>
    </row>
    <row r="29" customFormat="false" ht="11.45" hidden="false" customHeight="true" outlineLevel="0" collapsed="false">
      <c r="A29" s="261" t="s">
        <v>149</v>
      </c>
      <c r="B29" s="27" t="s">
        <v>536</v>
      </c>
      <c r="C29" s="27" t="s">
        <v>585</v>
      </c>
      <c r="D29" s="287" t="n">
        <v>2503.2</v>
      </c>
      <c r="E29" s="287" t="n">
        <v>1255.4</v>
      </c>
      <c r="F29" s="287" t="n">
        <v>1247.8</v>
      </c>
      <c r="G29" s="287" t="n">
        <v>1138.6</v>
      </c>
      <c r="H29" s="287" t="n">
        <v>677.9</v>
      </c>
      <c r="I29" s="287" t="n">
        <v>460.7</v>
      </c>
      <c r="J29" s="287" t="n">
        <v>349.2</v>
      </c>
      <c r="K29" s="287" t="n">
        <v>1015.4</v>
      </c>
      <c r="L29" s="287" t="n">
        <v>228.3</v>
      </c>
      <c r="M29" s="287" t="n">
        <v>30.6</v>
      </c>
      <c r="N29" s="287" t="n">
        <v>197.7</v>
      </c>
      <c r="O29" s="287" t="n">
        <v>787.1</v>
      </c>
      <c r="P29" s="287" t="n">
        <v>386.4</v>
      </c>
      <c r="Q29" s="287" t="n">
        <v>400.7</v>
      </c>
      <c r="R29" s="261" t="n">
        <v>15</v>
      </c>
    </row>
    <row r="30" customFormat="false" ht="11.45" hidden="false" customHeight="true" outlineLevel="0" collapsed="false">
      <c r="A30" s="261" t="s">
        <v>159</v>
      </c>
      <c r="C30" s="27" t="s">
        <v>677</v>
      </c>
      <c r="D30" s="287" t="n">
        <v>3280.2</v>
      </c>
      <c r="E30" s="287" t="n">
        <v>1610.8</v>
      </c>
      <c r="F30" s="287" t="n">
        <v>1669.4</v>
      </c>
      <c r="G30" s="287" t="n">
        <v>1350.9</v>
      </c>
      <c r="H30" s="287" t="n">
        <v>820.2</v>
      </c>
      <c r="I30" s="287" t="n">
        <v>530.6</v>
      </c>
      <c r="J30" s="287" t="n">
        <v>482.1</v>
      </c>
      <c r="K30" s="287" t="n">
        <v>1447.3</v>
      </c>
      <c r="L30" s="287" t="n">
        <v>308.5</v>
      </c>
      <c r="M30" s="287" t="n">
        <v>42.1</v>
      </c>
      <c r="N30" s="287" t="n">
        <v>266.3</v>
      </c>
      <c r="O30" s="287" t="n">
        <v>1138.8</v>
      </c>
      <c r="P30" s="287" t="n">
        <v>543.2</v>
      </c>
      <c r="Q30" s="287" t="n">
        <v>595.6</v>
      </c>
      <c r="R30" s="261" t="n">
        <v>16</v>
      </c>
    </row>
    <row r="31" customFormat="false" ht="11.45" hidden="false" customHeight="true" outlineLevel="0" collapsed="false">
      <c r="A31" s="261" t="s">
        <v>163</v>
      </c>
      <c r="C31" s="27" t="s">
        <v>678</v>
      </c>
      <c r="D31" s="287" t="n">
        <v>4732.6</v>
      </c>
      <c r="E31" s="287" t="n">
        <v>2309.6</v>
      </c>
      <c r="F31" s="287" t="n">
        <v>2423</v>
      </c>
      <c r="G31" s="287" t="n">
        <v>2025.8</v>
      </c>
      <c r="H31" s="287" t="n">
        <v>1192</v>
      </c>
      <c r="I31" s="287" t="n">
        <v>833.7</v>
      </c>
      <c r="J31" s="287" t="n">
        <v>737</v>
      </c>
      <c r="K31" s="287" t="n">
        <v>1969.9</v>
      </c>
      <c r="L31" s="287" t="n">
        <v>380.6</v>
      </c>
      <c r="M31" s="287" t="n">
        <v>64.4</v>
      </c>
      <c r="N31" s="287" t="n">
        <v>316.1</v>
      </c>
      <c r="O31" s="287" t="n">
        <v>1589.3</v>
      </c>
      <c r="P31" s="287" t="n">
        <v>843.6</v>
      </c>
      <c r="Q31" s="287" t="n">
        <v>745.7</v>
      </c>
      <c r="R31" s="261" t="n">
        <v>17</v>
      </c>
    </row>
    <row r="32" customFormat="false" ht="11.45" hidden="false" customHeight="true" outlineLevel="0" collapsed="false">
      <c r="A32" s="261" t="s">
        <v>731</v>
      </c>
      <c r="C32" s="27" t="s">
        <v>679</v>
      </c>
      <c r="D32" s="287" t="n">
        <v>4153.7</v>
      </c>
      <c r="E32" s="287" t="n">
        <v>2068.5</v>
      </c>
      <c r="F32" s="287" t="n">
        <v>2085.2</v>
      </c>
      <c r="G32" s="287" t="n">
        <v>1624</v>
      </c>
      <c r="H32" s="287" t="n">
        <v>976.8</v>
      </c>
      <c r="I32" s="287" t="n">
        <v>647.1</v>
      </c>
      <c r="J32" s="287" t="n">
        <v>719.2</v>
      </c>
      <c r="K32" s="287" t="n">
        <v>1810.5</v>
      </c>
      <c r="L32" s="287" t="n">
        <v>372.4</v>
      </c>
      <c r="M32" s="287" t="n">
        <v>67.9</v>
      </c>
      <c r="N32" s="287" t="n">
        <v>304.5</v>
      </c>
      <c r="O32" s="287" t="n">
        <v>1438.1</v>
      </c>
      <c r="P32" s="287" t="n">
        <v>871.8</v>
      </c>
      <c r="Q32" s="287" t="n">
        <v>566.3</v>
      </c>
      <c r="R32" s="261" t="n">
        <v>18</v>
      </c>
    </row>
    <row r="33" customFormat="false" ht="11.45" hidden="false" customHeight="true" outlineLevel="0" collapsed="false">
      <c r="A33" s="261" t="s">
        <v>732</v>
      </c>
      <c r="C33" s="27" t="s">
        <v>680</v>
      </c>
      <c r="D33" s="287" t="n">
        <v>4146.4</v>
      </c>
      <c r="E33" s="287" t="n">
        <v>1981.1</v>
      </c>
      <c r="F33" s="287" t="n">
        <v>2165.3</v>
      </c>
      <c r="G33" s="287" t="n">
        <v>1652.3</v>
      </c>
      <c r="H33" s="287" t="n">
        <v>950.7</v>
      </c>
      <c r="I33" s="287" t="n">
        <v>701.6</v>
      </c>
      <c r="J33" s="287" t="n">
        <v>684.1</v>
      </c>
      <c r="K33" s="287" t="n">
        <v>1810</v>
      </c>
      <c r="L33" s="287" t="n">
        <v>346.3</v>
      </c>
      <c r="M33" s="287" t="n">
        <v>64.1</v>
      </c>
      <c r="N33" s="287" t="n">
        <v>282.3</v>
      </c>
      <c r="O33" s="287" t="n">
        <v>1463.7</v>
      </c>
      <c r="P33" s="287" t="n">
        <v>867.1</v>
      </c>
      <c r="Q33" s="287" t="n">
        <v>596.6</v>
      </c>
      <c r="R33" s="261" t="n">
        <v>19</v>
      </c>
    </row>
    <row r="34" customFormat="false" ht="11.45" hidden="false" customHeight="true" outlineLevel="0" collapsed="false">
      <c r="A34" s="261" t="s">
        <v>733</v>
      </c>
      <c r="C34" s="27" t="s">
        <v>681</v>
      </c>
      <c r="D34" s="287" t="n">
        <v>4736.6</v>
      </c>
      <c r="E34" s="287" t="n">
        <v>2352.1</v>
      </c>
      <c r="F34" s="287" t="n">
        <v>2384.4</v>
      </c>
      <c r="G34" s="287" t="n">
        <v>2068.5</v>
      </c>
      <c r="H34" s="287" t="n">
        <v>1218.4</v>
      </c>
      <c r="I34" s="287" t="n">
        <v>850.2</v>
      </c>
      <c r="J34" s="287" t="n">
        <v>706.6</v>
      </c>
      <c r="K34" s="287" t="n">
        <v>1961.5</v>
      </c>
      <c r="L34" s="287" t="n">
        <v>427.2</v>
      </c>
      <c r="M34" s="287" t="n">
        <v>63.9</v>
      </c>
      <c r="N34" s="287" t="n">
        <v>363.3</v>
      </c>
      <c r="O34" s="287" t="n">
        <v>1534.3</v>
      </c>
      <c r="P34" s="287" t="n">
        <v>944.7</v>
      </c>
      <c r="Q34" s="287" t="n">
        <v>589.6</v>
      </c>
      <c r="R34" s="261" t="n">
        <v>20</v>
      </c>
    </row>
    <row r="35" customFormat="false" ht="11.45" hidden="false" customHeight="true" outlineLevel="0" collapsed="false">
      <c r="A35" s="261" t="s">
        <v>734</v>
      </c>
      <c r="C35" s="27" t="s">
        <v>682</v>
      </c>
      <c r="D35" s="287" t="n">
        <v>4458.6</v>
      </c>
      <c r="E35" s="287" t="n">
        <v>2175.1</v>
      </c>
      <c r="F35" s="287" t="n">
        <v>2283.5</v>
      </c>
      <c r="G35" s="287" t="n">
        <v>1845.5</v>
      </c>
      <c r="H35" s="287" t="n">
        <v>1085</v>
      </c>
      <c r="I35" s="287" t="n">
        <v>760.5</v>
      </c>
      <c r="J35" s="287" t="n">
        <v>720.2</v>
      </c>
      <c r="K35" s="287" t="n">
        <v>1892.8</v>
      </c>
      <c r="L35" s="287" t="n">
        <v>369.9</v>
      </c>
      <c r="M35" s="287" t="n">
        <v>60.4</v>
      </c>
      <c r="N35" s="287" t="n">
        <v>309.5</v>
      </c>
      <c r="O35" s="287" t="n">
        <v>1523</v>
      </c>
      <c r="P35" s="287" t="n">
        <v>951.8</v>
      </c>
      <c r="Q35" s="287" t="n">
        <v>571.1</v>
      </c>
      <c r="R35" s="261" t="n">
        <v>21</v>
      </c>
    </row>
    <row r="36" customFormat="false" ht="11.45" hidden="false" customHeight="true" outlineLevel="0" collapsed="false">
      <c r="A36" s="261" t="s">
        <v>735</v>
      </c>
      <c r="C36" s="27" t="s">
        <v>683</v>
      </c>
      <c r="D36" s="287" t="n">
        <v>4271.3</v>
      </c>
      <c r="E36" s="287" t="n">
        <v>2220.6</v>
      </c>
      <c r="F36" s="287" t="n">
        <v>2050.8</v>
      </c>
      <c r="G36" s="287" t="n">
        <v>1808</v>
      </c>
      <c r="H36" s="287" t="n">
        <v>1169.4</v>
      </c>
      <c r="I36" s="287" t="n">
        <v>638.6</v>
      </c>
      <c r="J36" s="287" t="n">
        <v>715.1</v>
      </c>
      <c r="K36" s="287" t="n">
        <v>1748.2</v>
      </c>
      <c r="L36" s="287" t="n">
        <v>336</v>
      </c>
      <c r="M36" s="287" t="n">
        <v>53.4</v>
      </c>
      <c r="N36" s="287" t="n">
        <v>282.7</v>
      </c>
      <c r="O36" s="287" t="n">
        <v>1412.1</v>
      </c>
      <c r="P36" s="287" t="n">
        <v>894.1</v>
      </c>
      <c r="Q36" s="287" t="n">
        <v>518.1</v>
      </c>
      <c r="R36" s="261" t="n">
        <v>22</v>
      </c>
    </row>
    <row r="37" customFormat="false" ht="11.45" hidden="false" customHeight="true" outlineLevel="0" collapsed="false">
      <c r="A37" s="261" t="s">
        <v>736</v>
      </c>
      <c r="C37" s="27" t="s">
        <v>684</v>
      </c>
      <c r="D37" s="287" t="n">
        <v>4521</v>
      </c>
      <c r="E37" s="287" t="n">
        <v>2220</v>
      </c>
      <c r="F37" s="287" t="n">
        <v>2301.1</v>
      </c>
      <c r="G37" s="287" t="n">
        <v>1766.6</v>
      </c>
      <c r="H37" s="287" t="n">
        <v>1009.3</v>
      </c>
      <c r="I37" s="287" t="n">
        <v>757.3</v>
      </c>
      <c r="J37" s="287" t="n">
        <v>830.5</v>
      </c>
      <c r="K37" s="287" t="n">
        <v>1923.9</v>
      </c>
      <c r="L37" s="287" t="n">
        <v>380.1</v>
      </c>
      <c r="M37" s="287" t="n">
        <v>59.5</v>
      </c>
      <c r="N37" s="287" t="n">
        <v>320.6</v>
      </c>
      <c r="O37" s="287" t="n">
        <v>1543.8</v>
      </c>
      <c r="P37" s="287" t="n">
        <v>940.8</v>
      </c>
      <c r="Q37" s="287" t="n">
        <v>603</v>
      </c>
      <c r="R37" s="261" t="n">
        <v>23</v>
      </c>
    </row>
    <row r="38" customFormat="false" ht="11.45" hidden="false" customHeight="true" outlineLevel="0" collapsed="false">
      <c r="A38" s="261" t="s">
        <v>737</v>
      </c>
      <c r="C38" s="27" t="s">
        <v>685</v>
      </c>
      <c r="D38" s="287" t="n">
        <v>4102.8</v>
      </c>
      <c r="E38" s="287" t="n">
        <v>2040.1</v>
      </c>
      <c r="F38" s="287" t="n">
        <v>2062.7</v>
      </c>
      <c r="G38" s="287" t="n">
        <v>1866.8</v>
      </c>
      <c r="H38" s="287" t="n">
        <v>1037.4</v>
      </c>
      <c r="I38" s="287" t="n">
        <v>829.4</v>
      </c>
      <c r="J38" s="287" t="n">
        <v>675.7</v>
      </c>
      <c r="K38" s="287" t="n">
        <v>1560.3</v>
      </c>
      <c r="L38" s="287" t="n">
        <v>327</v>
      </c>
      <c r="M38" s="287" t="n">
        <v>50.3</v>
      </c>
      <c r="N38" s="287" t="n">
        <v>276.7</v>
      </c>
      <c r="O38" s="287" t="n">
        <v>1233.4</v>
      </c>
      <c r="P38" s="287" t="n">
        <v>677.5</v>
      </c>
      <c r="Q38" s="287" t="n">
        <v>555.8</v>
      </c>
      <c r="R38" s="261" t="n">
        <v>24</v>
      </c>
    </row>
    <row r="39" customFormat="false" ht="11.45" hidden="false" customHeight="true" outlineLevel="0" collapsed="false">
      <c r="A39" s="261" t="s">
        <v>738</v>
      </c>
      <c r="C39" s="27" t="s">
        <v>686</v>
      </c>
      <c r="D39" s="287" t="n">
        <v>3374.3</v>
      </c>
      <c r="E39" s="287" t="n">
        <v>1751.1</v>
      </c>
      <c r="F39" s="287" t="n">
        <v>1623.2</v>
      </c>
      <c r="G39" s="287" t="n">
        <v>1477.7</v>
      </c>
      <c r="H39" s="287" t="n">
        <v>879.5</v>
      </c>
      <c r="I39" s="287" t="n">
        <v>598.2</v>
      </c>
      <c r="J39" s="287" t="n">
        <v>612.5</v>
      </c>
      <c r="K39" s="287" t="n">
        <v>1284.1</v>
      </c>
      <c r="L39" s="287" t="n">
        <v>259.1</v>
      </c>
      <c r="M39" s="287" t="n">
        <v>42.6</v>
      </c>
      <c r="N39" s="287" t="n">
        <v>216.5</v>
      </c>
      <c r="O39" s="287" t="n">
        <v>1025</v>
      </c>
      <c r="P39" s="287" t="n">
        <v>564.8</v>
      </c>
      <c r="Q39" s="287" t="n">
        <v>460.2</v>
      </c>
      <c r="R39" s="261" t="n">
        <v>25</v>
      </c>
    </row>
    <row r="40" customFormat="false" ht="11.45" hidden="false" customHeight="true" outlineLevel="0" collapsed="false">
      <c r="A40" s="261" t="s">
        <v>739</v>
      </c>
      <c r="C40" s="27" t="s">
        <v>535</v>
      </c>
      <c r="D40" s="287" t="n">
        <v>3275.1</v>
      </c>
      <c r="E40" s="287" t="n">
        <v>1778.3</v>
      </c>
      <c r="F40" s="287" t="n">
        <v>1496.8</v>
      </c>
      <c r="G40" s="287" t="n">
        <v>1428.4</v>
      </c>
      <c r="H40" s="287" t="n">
        <v>865.1</v>
      </c>
      <c r="I40" s="287" t="n">
        <v>563.3</v>
      </c>
      <c r="J40" s="287" t="n">
        <v>642.5</v>
      </c>
      <c r="K40" s="287" t="n">
        <v>1204.2</v>
      </c>
      <c r="L40" s="287" t="n">
        <v>270.7</v>
      </c>
      <c r="M40" s="287" t="n">
        <v>43.9</v>
      </c>
      <c r="N40" s="287" t="n">
        <v>226.8</v>
      </c>
      <c r="O40" s="287" t="n">
        <v>933.5</v>
      </c>
      <c r="P40" s="287" t="n">
        <v>488.1</v>
      </c>
      <c r="Q40" s="287" t="n">
        <v>445.5</v>
      </c>
      <c r="R40" s="261" t="n">
        <v>26</v>
      </c>
    </row>
    <row r="41" customFormat="false" ht="11.45" hidden="false" customHeight="true" outlineLevel="0" collapsed="false">
      <c r="A41" s="261" t="n">
        <v>0</v>
      </c>
      <c r="D41" s="287" t="n">
        <v>0</v>
      </c>
      <c r="E41" s="287" t="n">
        <v>0</v>
      </c>
      <c r="F41" s="287" t="n">
        <v>0</v>
      </c>
      <c r="G41" s="287" t="n">
        <v>0</v>
      </c>
      <c r="H41" s="287" t="n">
        <v>0</v>
      </c>
      <c r="I41" s="287" t="n">
        <v>0</v>
      </c>
      <c r="J41" s="287" t="n">
        <v>0</v>
      </c>
      <c r="K41" s="287" t="n">
        <v>0</v>
      </c>
      <c r="L41" s="287" t="n">
        <v>0</v>
      </c>
      <c r="M41" s="287" t="n">
        <v>0</v>
      </c>
      <c r="N41" s="287" t="n">
        <v>0</v>
      </c>
      <c r="O41" s="287" t="n">
        <v>0</v>
      </c>
      <c r="P41" s="287" t="n">
        <v>0</v>
      </c>
      <c r="Q41" s="287" t="n">
        <v>0</v>
      </c>
      <c r="R41" s="261" t="n">
        <v>0</v>
      </c>
    </row>
    <row r="42" customFormat="false" ht="11.45" hidden="false" customHeight="true" outlineLevel="0" collapsed="false">
      <c r="A42" s="261" t="s">
        <v>740</v>
      </c>
      <c r="B42" s="27" t="s">
        <v>687</v>
      </c>
      <c r="C42" s="27" t="s">
        <v>585</v>
      </c>
      <c r="D42" s="287" t="n">
        <v>2760.8</v>
      </c>
      <c r="E42" s="287" t="n">
        <v>1548.4</v>
      </c>
      <c r="F42" s="287" t="n">
        <v>1212.4</v>
      </c>
      <c r="G42" s="287" t="n">
        <v>1395.3</v>
      </c>
      <c r="H42" s="287" t="n">
        <v>869.8</v>
      </c>
      <c r="I42" s="287" t="n">
        <v>525.4</v>
      </c>
      <c r="J42" s="287" t="n">
        <v>488.5</v>
      </c>
      <c r="K42" s="287" t="n">
        <v>877</v>
      </c>
      <c r="L42" s="287" t="n">
        <v>190.1</v>
      </c>
      <c r="M42" s="287" t="n">
        <v>29.2</v>
      </c>
      <c r="N42" s="287" t="n">
        <v>160.9</v>
      </c>
      <c r="O42" s="287" t="n">
        <v>687</v>
      </c>
      <c r="P42" s="287" t="n">
        <v>354.8</v>
      </c>
      <c r="Q42" s="287" t="n">
        <v>332.2</v>
      </c>
      <c r="R42" s="261" t="n">
        <v>27</v>
      </c>
    </row>
    <row r="43" s="263" customFormat="true" ht="30" hidden="false" customHeight="true" outlineLevel="0" collapsed="false">
      <c r="A43" s="239" t="s">
        <v>688</v>
      </c>
      <c r="B43" s="239"/>
      <c r="C43" s="239"/>
      <c r="D43" s="239"/>
      <c r="E43" s="239"/>
      <c r="F43" s="239"/>
      <c r="G43" s="239"/>
      <c r="H43" s="239"/>
      <c r="I43" s="239"/>
      <c r="J43" s="239"/>
      <c r="K43" s="239" t="s">
        <v>688</v>
      </c>
      <c r="L43" s="108"/>
      <c r="M43" s="108"/>
      <c r="N43" s="108"/>
      <c r="O43" s="108"/>
      <c r="P43" s="108"/>
      <c r="Q43" s="108"/>
      <c r="R43" s="108"/>
      <c r="S43" s="239"/>
      <c r="T43" s="239"/>
    </row>
    <row r="44" customFormat="false" ht="19.5" hidden="false" customHeight="true" outlineLevel="0" collapsed="false">
      <c r="A44" s="261" t="s">
        <v>741</v>
      </c>
      <c r="B44" s="27" t="s">
        <v>538</v>
      </c>
      <c r="C44" s="27" t="s">
        <v>585</v>
      </c>
      <c r="D44" s="264" t="n">
        <v>-20.7</v>
      </c>
      <c r="E44" s="264" t="n">
        <v>-27.8</v>
      </c>
      <c r="F44" s="264" t="n">
        <v>-12.2</v>
      </c>
      <c r="G44" s="264" t="n">
        <v>-23.8</v>
      </c>
      <c r="H44" s="264" t="n">
        <v>-20.4</v>
      </c>
      <c r="I44" s="264" t="n">
        <v>-29.1</v>
      </c>
      <c r="J44" s="264" t="n">
        <v>-28</v>
      </c>
      <c r="K44" s="264" t="n">
        <v>-13.8</v>
      </c>
      <c r="L44" s="264" t="n">
        <v>-48</v>
      </c>
      <c r="M44" s="264" t="n">
        <v>-15.8</v>
      </c>
      <c r="N44" s="264" t="n">
        <v>-52</v>
      </c>
      <c r="O44" s="264" t="n">
        <v>-0.5</v>
      </c>
      <c r="P44" s="264" t="n">
        <v>-7.1</v>
      </c>
      <c r="Q44" s="264" t="n">
        <v>6.2</v>
      </c>
      <c r="R44" s="261" t="n">
        <v>28</v>
      </c>
    </row>
    <row r="45" customFormat="false" ht="11.45" hidden="false" customHeight="true" outlineLevel="0" collapsed="false">
      <c r="A45" s="261" t="s">
        <v>742</v>
      </c>
      <c r="C45" s="27" t="s">
        <v>677</v>
      </c>
      <c r="D45" s="264" t="n">
        <v>3.1</v>
      </c>
      <c r="E45" s="264" t="n">
        <v>3.6</v>
      </c>
      <c r="F45" s="264" t="n">
        <v>2.6</v>
      </c>
      <c r="G45" s="264" t="n">
        <v>-5.7</v>
      </c>
      <c r="H45" s="264" t="n">
        <v>-11.7</v>
      </c>
      <c r="I45" s="264" t="n">
        <v>4.8</v>
      </c>
      <c r="J45" s="264" t="n">
        <v>22</v>
      </c>
      <c r="K45" s="264" t="n">
        <v>6.8</v>
      </c>
      <c r="L45" s="264" t="n">
        <v>32.4</v>
      </c>
      <c r="M45" s="264" t="n">
        <v>31.2</v>
      </c>
      <c r="N45" s="264" t="n">
        <v>32.7</v>
      </c>
      <c r="O45" s="264" t="n">
        <v>1.6</v>
      </c>
      <c r="P45" s="264" t="n">
        <v>12.4</v>
      </c>
      <c r="Q45" s="264" t="n">
        <v>-8.1</v>
      </c>
      <c r="R45" s="261" t="n">
        <v>29</v>
      </c>
    </row>
    <row r="46" customFormat="false" ht="11.45" hidden="false" customHeight="true" outlineLevel="0" collapsed="false">
      <c r="A46" s="261" t="s">
        <v>743</v>
      </c>
      <c r="C46" s="27" t="s">
        <v>678</v>
      </c>
      <c r="D46" s="264" t="n">
        <v>49.3</v>
      </c>
      <c r="E46" s="264" t="n">
        <v>47.3</v>
      </c>
      <c r="F46" s="264" t="n">
        <v>51.2</v>
      </c>
      <c r="G46" s="264" t="n">
        <v>45.1</v>
      </c>
      <c r="H46" s="264" t="n">
        <v>56.1</v>
      </c>
      <c r="I46" s="264" t="n">
        <v>29</v>
      </c>
      <c r="J46" s="264" t="n">
        <v>37.4</v>
      </c>
      <c r="K46" s="264" t="n">
        <v>57.8</v>
      </c>
      <c r="L46" s="264" t="n">
        <v>40.1</v>
      </c>
      <c r="M46" s="264" t="n">
        <v>28.9</v>
      </c>
      <c r="N46" s="264" t="n">
        <v>42.5</v>
      </c>
      <c r="O46" s="264" t="n">
        <v>62.5</v>
      </c>
      <c r="P46" s="264" t="n">
        <v>85.2</v>
      </c>
      <c r="Q46" s="264" t="n">
        <v>37.6</v>
      </c>
      <c r="R46" s="261" t="n">
        <v>30</v>
      </c>
    </row>
    <row r="47" customFormat="false" ht="11.45" hidden="false" customHeight="true" outlineLevel="0" collapsed="false">
      <c r="A47" s="261" t="s">
        <v>744</v>
      </c>
      <c r="C47" s="27" t="s">
        <v>679</v>
      </c>
      <c r="D47" s="264" t="n">
        <v>-0.3</v>
      </c>
      <c r="E47" s="264" t="n">
        <v>-7.2</v>
      </c>
      <c r="F47" s="264" t="n">
        <v>6.3</v>
      </c>
      <c r="G47" s="264" t="n">
        <v>-9.2</v>
      </c>
      <c r="H47" s="264" t="n">
        <v>-14.8</v>
      </c>
      <c r="I47" s="264" t="n">
        <v>0.6</v>
      </c>
      <c r="J47" s="264" t="n">
        <v>9.8</v>
      </c>
      <c r="K47" s="264" t="n">
        <v>4.5</v>
      </c>
      <c r="L47" s="264" t="n">
        <v>-13.5</v>
      </c>
      <c r="M47" s="264" t="n">
        <v>5.8</v>
      </c>
      <c r="N47" s="264" t="n">
        <v>-17.2</v>
      </c>
      <c r="O47" s="264" t="n">
        <v>8.6</v>
      </c>
      <c r="P47" s="264" t="n">
        <v>14.5</v>
      </c>
      <c r="Q47" s="264" t="s">
        <v>745</v>
      </c>
      <c r="R47" s="261" t="n">
        <v>31</v>
      </c>
    </row>
    <row r="48" customFormat="false" ht="11.45" hidden="false" customHeight="true" outlineLevel="0" collapsed="false">
      <c r="A48" s="261" t="s">
        <v>746</v>
      </c>
      <c r="C48" s="27" t="s">
        <v>680</v>
      </c>
      <c r="D48" s="264" t="n">
        <v>0.2</v>
      </c>
      <c r="E48" s="264" t="n">
        <v>3.2</v>
      </c>
      <c r="F48" s="264" t="n">
        <v>-2.3</v>
      </c>
      <c r="G48" s="264" t="n">
        <v>6.8</v>
      </c>
      <c r="H48" s="264" t="n">
        <v>5.5</v>
      </c>
      <c r="I48" s="264" t="n">
        <v>8.6</v>
      </c>
      <c r="J48" s="264" t="n">
        <v>-9.2</v>
      </c>
      <c r="K48" s="264" t="n">
        <v>-1.7</v>
      </c>
      <c r="L48" s="264" t="n">
        <v>24.3</v>
      </c>
      <c r="M48" s="264" t="n">
        <v>-36.5</v>
      </c>
      <c r="N48" s="264" t="n">
        <v>39.4</v>
      </c>
      <c r="O48" s="264" t="n">
        <v>-6.5</v>
      </c>
      <c r="P48" s="264" t="n">
        <v>-7</v>
      </c>
      <c r="Q48" s="264" t="n">
        <v>-5.5</v>
      </c>
      <c r="R48" s="261" t="n">
        <v>32</v>
      </c>
    </row>
    <row r="49" customFormat="false" ht="11.45" hidden="false" customHeight="true" outlineLevel="0" collapsed="false">
      <c r="A49" s="261" t="s">
        <v>747</v>
      </c>
      <c r="C49" s="27" t="s">
        <v>681</v>
      </c>
      <c r="D49" s="264" t="n">
        <v>13.6</v>
      </c>
      <c r="E49" s="264" t="n">
        <v>4.8</v>
      </c>
      <c r="F49" s="264" t="n">
        <v>21.5</v>
      </c>
      <c r="G49" s="264" t="n">
        <v>9</v>
      </c>
      <c r="H49" s="264" t="n">
        <v>0.5</v>
      </c>
      <c r="I49" s="264" t="n">
        <v>21.3</v>
      </c>
      <c r="J49" s="264" t="n">
        <v>13.1</v>
      </c>
      <c r="K49" s="264" t="n">
        <v>17.8</v>
      </c>
      <c r="L49" s="264" t="n">
        <v>2.4</v>
      </c>
      <c r="M49" s="264" t="n">
        <v>81.5</v>
      </c>
      <c r="N49" s="264" t="n">
        <v>-6.6</v>
      </c>
      <c r="O49" s="264" t="n">
        <v>21.5</v>
      </c>
      <c r="P49" s="264" t="n">
        <v>21.8</v>
      </c>
      <c r="Q49" s="264" t="n">
        <v>21.2</v>
      </c>
      <c r="R49" s="261" t="n">
        <v>33</v>
      </c>
    </row>
    <row r="50" customFormat="false" ht="11.45" hidden="false" customHeight="true" outlineLevel="0" collapsed="false">
      <c r="A50" s="261" t="s">
        <v>748</v>
      </c>
      <c r="C50" s="27" t="s">
        <v>682</v>
      </c>
      <c r="D50" s="264" t="n">
        <v>-3</v>
      </c>
      <c r="E50" s="264" t="n">
        <v>1.1</v>
      </c>
      <c r="F50" s="264" t="n">
        <v>-6.1</v>
      </c>
      <c r="G50" s="264" t="n">
        <v>-3.6</v>
      </c>
      <c r="H50" s="264" t="n">
        <v>4</v>
      </c>
      <c r="I50" s="264" t="n">
        <v>-12.9</v>
      </c>
      <c r="J50" s="264" t="n">
        <v>0.5</v>
      </c>
      <c r="K50" s="264" t="n">
        <v>-3.5</v>
      </c>
      <c r="L50" s="264" t="n">
        <v>-5.3</v>
      </c>
      <c r="M50" s="264" t="n">
        <v>-8.1</v>
      </c>
      <c r="N50" s="264" t="n">
        <v>-4.7</v>
      </c>
      <c r="O50" s="264" t="n">
        <v>-3.1</v>
      </c>
      <c r="P50" s="264" t="n">
        <v>-14.8</v>
      </c>
      <c r="Q50" s="264" t="n">
        <v>16.5</v>
      </c>
      <c r="R50" s="261" t="n">
        <v>34</v>
      </c>
    </row>
    <row r="51" customFormat="false" ht="11.45" hidden="false" customHeight="true" outlineLevel="0" collapsed="false">
      <c r="A51" s="261" t="s">
        <v>749</v>
      </c>
      <c r="C51" s="27" t="s">
        <v>683</v>
      </c>
      <c r="D51" s="264" t="n">
        <v>-7.8</v>
      </c>
      <c r="E51" s="264" t="n">
        <v>-2.7</v>
      </c>
      <c r="F51" s="264" t="n">
        <v>-12</v>
      </c>
      <c r="G51" s="264" t="n">
        <v>-0.2</v>
      </c>
      <c r="H51" s="264" t="n">
        <v>4.4</v>
      </c>
      <c r="I51" s="264" t="n">
        <v>-6.8</v>
      </c>
      <c r="J51" s="264" t="n">
        <v>-11.4</v>
      </c>
      <c r="K51" s="264" t="n">
        <v>-12.7</v>
      </c>
      <c r="L51" s="264" t="n">
        <v>-5.9</v>
      </c>
      <c r="M51" s="264" t="n">
        <v>0.5</v>
      </c>
      <c r="N51" s="264" t="n">
        <v>-7.2</v>
      </c>
      <c r="O51" s="264" t="n">
        <v>-14</v>
      </c>
      <c r="P51" s="264" t="n">
        <v>-0.4</v>
      </c>
      <c r="Q51" s="264" t="n">
        <v>-30.7</v>
      </c>
      <c r="R51" s="261" t="n">
        <v>35</v>
      </c>
    </row>
    <row r="52" customFormat="false" ht="11.45" hidden="false" customHeight="true" outlineLevel="0" collapsed="false">
      <c r="A52" s="261" t="s">
        <v>750</v>
      </c>
      <c r="C52" s="27" t="s">
        <v>684</v>
      </c>
      <c r="D52" s="264" t="n">
        <v>7.4</v>
      </c>
      <c r="E52" s="264" t="n">
        <v>7.8</v>
      </c>
      <c r="F52" s="264" t="n">
        <v>7.1</v>
      </c>
      <c r="G52" s="264" t="n">
        <v>3.1</v>
      </c>
      <c r="H52" s="264" t="n">
        <v>-0.8</v>
      </c>
      <c r="I52" s="264" t="n">
        <v>9.3</v>
      </c>
      <c r="J52" s="264" t="n">
        <v>14.8</v>
      </c>
      <c r="K52" s="264" t="n">
        <v>9</v>
      </c>
      <c r="L52" s="264" t="n">
        <v>22.4</v>
      </c>
      <c r="M52" s="264" t="n">
        <v>9.7</v>
      </c>
      <c r="N52" s="264" t="n">
        <v>25.3</v>
      </c>
      <c r="O52" s="264" t="n">
        <v>6.1</v>
      </c>
      <c r="P52" s="264" t="n">
        <v>4.3</v>
      </c>
      <c r="Q52" s="264" t="n">
        <v>9.3</v>
      </c>
      <c r="R52" s="261" t="n">
        <v>36</v>
      </c>
    </row>
    <row r="53" customFormat="false" ht="11.45" hidden="false" customHeight="true" outlineLevel="0" collapsed="false">
      <c r="A53" s="261" t="s">
        <v>751</v>
      </c>
      <c r="C53" s="27" t="s">
        <v>685</v>
      </c>
      <c r="D53" s="264" t="n">
        <v>-11.3</v>
      </c>
      <c r="E53" s="264" t="n">
        <v>-10.1</v>
      </c>
      <c r="F53" s="264" t="n">
        <v>-12.4</v>
      </c>
      <c r="G53" s="264" t="n">
        <v>-5.5</v>
      </c>
      <c r="H53" s="264" t="n">
        <v>-8.1</v>
      </c>
      <c r="I53" s="264" t="n">
        <v>-1.7</v>
      </c>
      <c r="J53" s="264" t="n">
        <v>-6.2</v>
      </c>
      <c r="K53" s="264" t="n">
        <v>-18</v>
      </c>
      <c r="L53" s="264" t="n">
        <v>-21.5</v>
      </c>
      <c r="M53" s="264" t="n">
        <v>-2.9</v>
      </c>
      <c r="N53" s="264" t="n">
        <v>-25.3</v>
      </c>
      <c r="O53" s="264" t="n">
        <v>-17.1</v>
      </c>
      <c r="P53" s="264" t="n">
        <v>-20.9</v>
      </c>
      <c r="Q53" s="264" t="n">
        <v>-10.8</v>
      </c>
      <c r="R53" s="261" t="n">
        <v>37</v>
      </c>
    </row>
    <row r="54" customFormat="false" ht="11.45" hidden="false" customHeight="true" outlineLevel="0" collapsed="false">
      <c r="A54" s="261" t="s">
        <v>752</v>
      </c>
      <c r="C54" s="27" t="s">
        <v>686</v>
      </c>
      <c r="D54" s="264" t="n">
        <v>-17.7</v>
      </c>
      <c r="E54" s="264" t="n">
        <v>-11.2</v>
      </c>
      <c r="F54" s="264" t="n">
        <v>-23.9</v>
      </c>
      <c r="G54" s="264" t="n">
        <v>-12.8</v>
      </c>
      <c r="H54" s="264" t="n">
        <v>-9.8</v>
      </c>
      <c r="I54" s="264" t="n">
        <v>-16.9</v>
      </c>
      <c r="J54" s="264" t="n">
        <v>-13.4</v>
      </c>
      <c r="K54" s="264" t="n">
        <v>-24.4</v>
      </c>
      <c r="L54" s="264" t="n">
        <v>-11</v>
      </c>
      <c r="M54" s="264" t="n">
        <v>-32.5</v>
      </c>
      <c r="N54" s="264" t="n">
        <v>-5.4</v>
      </c>
      <c r="O54" s="264" t="n">
        <v>-27.6</v>
      </c>
      <c r="P54" s="264" t="n">
        <v>-30.9</v>
      </c>
      <c r="Q54" s="264" t="n">
        <v>-22.6</v>
      </c>
      <c r="R54" s="261" t="n">
        <v>38</v>
      </c>
    </row>
    <row r="55" customFormat="false" ht="11.45" hidden="false" customHeight="true" outlineLevel="0" collapsed="false">
      <c r="A55" s="261" t="s">
        <v>753</v>
      </c>
      <c r="C55" s="27" t="s">
        <v>535</v>
      </c>
      <c r="D55" s="264" t="n">
        <v>8.8</v>
      </c>
      <c r="E55" s="264" t="n">
        <v>6.2</v>
      </c>
      <c r="F55" s="264" t="n">
        <v>11.8</v>
      </c>
      <c r="G55" s="264" t="n">
        <v>4.9</v>
      </c>
      <c r="H55" s="264" t="n">
        <v>4.4</v>
      </c>
      <c r="I55" s="264" t="n">
        <v>5.6</v>
      </c>
      <c r="J55" s="264" t="n">
        <v>-0.7</v>
      </c>
      <c r="K55" s="264" t="n">
        <v>17.7</v>
      </c>
      <c r="L55" s="264" t="n">
        <v>25.2</v>
      </c>
      <c r="M55" s="264" t="n">
        <v>27.9</v>
      </c>
      <c r="N55" s="264" t="n">
        <v>24.6</v>
      </c>
      <c r="O55" s="264" t="n">
        <v>15.5</v>
      </c>
      <c r="P55" s="264" t="n">
        <v>10</v>
      </c>
      <c r="Q55" s="264" t="n">
        <v>22.9</v>
      </c>
      <c r="R55" s="261" t="n">
        <v>39</v>
      </c>
    </row>
    <row r="56" customFormat="false" ht="11.45" hidden="false" customHeight="true" outlineLevel="0" collapsed="false">
      <c r="A56" s="261" t="n">
        <v>0</v>
      </c>
      <c r="D56" s="264" t="n">
        <v>0</v>
      </c>
      <c r="E56" s="264" t="n">
        <v>0</v>
      </c>
      <c r="F56" s="264" t="n">
        <v>0</v>
      </c>
      <c r="G56" s="264" t="n">
        <v>0</v>
      </c>
      <c r="H56" s="264" t="n">
        <v>0</v>
      </c>
      <c r="I56" s="264" t="n">
        <v>0</v>
      </c>
      <c r="J56" s="264" t="n">
        <v>0</v>
      </c>
      <c r="K56" s="264" t="n">
        <v>0</v>
      </c>
      <c r="L56" s="264" t="n">
        <v>0</v>
      </c>
      <c r="M56" s="264" t="n">
        <v>0</v>
      </c>
      <c r="N56" s="264" t="n">
        <v>0</v>
      </c>
      <c r="O56" s="264" t="n">
        <v>0</v>
      </c>
      <c r="P56" s="264" t="n">
        <v>0</v>
      </c>
      <c r="Q56" s="264" t="n">
        <v>0</v>
      </c>
      <c r="R56" s="261" t="n">
        <v>0</v>
      </c>
    </row>
    <row r="57" customFormat="false" ht="11.45" hidden="false" customHeight="true" outlineLevel="0" collapsed="false">
      <c r="A57" s="261" t="s">
        <v>754</v>
      </c>
      <c r="B57" s="27" t="s">
        <v>536</v>
      </c>
      <c r="C57" s="27" t="s">
        <v>585</v>
      </c>
      <c r="D57" s="264" t="n">
        <v>-30.3</v>
      </c>
      <c r="E57" s="264" t="n">
        <v>-31.7</v>
      </c>
      <c r="F57" s="264" t="n">
        <v>-28.9</v>
      </c>
      <c r="G57" s="264" t="n">
        <v>-25.6</v>
      </c>
      <c r="H57" s="264" t="n">
        <v>-25.7</v>
      </c>
      <c r="I57" s="264" t="n">
        <v>-25.4</v>
      </c>
      <c r="J57" s="264" t="n">
        <v>-38.2</v>
      </c>
      <c r="K57" s="264" t="n">
        <v>-32.2</v>
      </c>
      <c r="L57" s="264" t="n">
        <v>-36.5</v>
      </c>
      <c r="M57" s="264" t="n">
        <v>-46.8</v>
      </c>
      <c r="N57" s="264" t="n">
        <v>-34.6</v>
      </c>
      <c r="O57" s="264" t="n">
        <v>-30.8</v>
      </c>
      <c r="P57" s="264" t="n">
        <v>-37.5</v>
      </c>
      <c r="Q57" s="264" t="n">
        <v>-22.9</v>
      </c>
      <c r="R57" s="261" t="n">
        <v>40</v>
      </c>
    </row>
    <row r="58" customFormat="false" ht="11.45" hidden="false" customHeight="true" outlineLevel="0" collapsed="false">
      <c r="A58" s="261" t="s">
        <v>755</v>
      </c>
      <c r="C58" s="27" t="s">
        <v>677</v>
      </c>
      <c r="D58" s="264" t="n">
        <v>31</v>
      </c>
      <c r="E58" s="264" t="n">
        <v>28.3</v>
      </c>
      <c r="F58" s="264" t="n">
        <v>33.8</v>
      </c>
      <c r="G58" s="264" t="n">
        <v>18.6</v>
      </c>
      <c r="H58" s="264" t="n">
        <v>21</v>
      </c>
      <c r="I58" s="264" t="n">
        <v>15.2</v>
      </c>
      <c r="J58" s="264" t="n">
        <v>38</v>
      </c>
      <c r="K58" s="264" t="n">
        <v>42.5</v>
      </c>
      <c r="L58" s="264" t="n">
        <v>35.1</v>
      </c>
      <c r="M58" s="264" t="n">
        <v>37.6</v>
      </c>
      <c r="N58" s="264" t="n">
        <v>34.7</v>
      </c>
      <c r="O58" s="264" t="n">
        <v>44.7</v>
      </c>
      <c r="P58" s="264" t="n">
        <v>40.6</v>
      </c>
      <c r="Q58" s="264" t="n">
        <v>48.6</v>
      </c>
      <c r="R58" s="261" t="n">
        <v>41</v>
      </c>
    </row>
    <row r="59" customFormat="false" ht="11.45" hidden="false" customHeight="true" outlineLevel="0" collapsed="false">
      <c r="A59" s="261" t="s">
        <v>756</v>
      </c>
      <c r="C59" s="27" t="s">
        <v>678</v>
      </c>
      <c r="D59" s="264" t="n">
        <v>44.3</v>
      </c>
      <c r="E59" s="264" t="n">
        <v>43.4</v>
      </c>
      <c r="F59" s="264" t="n">
        <v>45.1</v>
      </c>
      <c r="G59" s="264" t="n">
        <v>50</v>
      </c>
      <c r="H59" s="264" t="n">
        <v>45.3</v>
      </c>
      <c r="I59" s="264" t="n">
        <v>57.1</v>
      </c>
      <c r="J59" s="264" t="n">
        <v>52.9</v>
      </c>
      <c r="K59" s="264" t="n">
        <v>36.1</v>
      </c>
      <c r="L59" s="264" t="n">
        <v>23.4</v>
      </c>
      <c r="M59" s="264" t="n">
        <v>52.9</v>
      </c>
      <c r="N59" s="264" t="n">
        <v>18.7</v>
      </c>
      <c r="O59" s="264" t="n">
        <v>39.6</v>
      </c>
      <c r="P59" s="264" t="n">
        <v>55.3</v>
      </c>
      <c r="Q59" s="264" t="n">
        <v>25.2</v>
      </c>
      <c r="R59" s="261" t="n">
        <v>42</v>
      </c>
    </row>
    <row r="60" customFormat="false" ht="11.45" hidden="false" customHeight="true" outlineLevel="0" collapsed="false">
      <c r="A60" s="261" t="s">
        <v>757</v>
      </c>
      <c r="C60" s="27" t="s">
        <v>679</v>
      </c>
      <c r="D60" s="264" t="n">
        <v>-12.2</v>
      </c>
      <c r="E60" s="264" t="n">
        <v>-10.4</v>
      </c>
      <c r="F60" s="264" t="n">
        <v>-13.9</v>
      </c>
      <c r="G60" s="264" t="n">
        <v>-19.8</v>
      </c>
      <c r="H60" s="264" t="n">
        <v>-18.1</v>
      </c>
      <c r="I60" s="264" t="n">
        <v>-22.4</v>
      </c>
      <c r="J60" s="264" t="n">
        <v>-2.4</v>
      </c>
      <c r="K60" s="264" t="n">
        <v>-8.1</v>
      </c>
      <c r="L60" s="264" t="n">
        <v>-2.1</v>
      </c>
      <c r="M60" s="264" t="n">
        <v>5.5</v>
      </c>
      <c r="N60" s="264" t="n">
        <v>-3.7</v>
      </c>
      <c r="O60" s="264" t="n">
        <v>-9.5</v>
      </c>
      <c r="P60" s="264" t="n">
        <v>3.3</v>
      </c>
      <c r="Q60" s="264" t="n">
        <v>-24.1</v>
      </c>
      <c r="R60" s="261" t="n">
        <v>43</v>
      </c>
    </row>
    <row r="61" customFormat="false" ht="11.45" hidden="false" customHeight="true" outlineLevel="0" collapsed="false">
      <c r="A61" s="261" t="s">
        <v>758</v>
      </c>
      <c r="C61" s="27" t="s">
        <v>680</v>
      </c>
      <c r="D61" s="264" t="n">
        <v>-0.2</v>
      </c>
      <c r="E61" s="264" t="n">
        <v>-4.2</v>
      </c>
      <c r="F61" s="264" t="n">
        <v>3.8</v>
      </c>
      <c r="G61" s="264" t="n">
        <v>1.7</v>
      </c>
      <c r="H61" s="264" t="n">
        <v>-2.7</v>
      </c>
      <c r="I61" s="264" t="n">
        <v>8.4</v>
      </c>
      <c r="J61" s="264" t="n">
        <v>-4.9</v>
      </c>
      <c r="K61" s="264" t="s">
        <v>745</v>
      </c>
      <c r="L61" s="264" t="n">
        <v>-7</v>
      </c>
      <c r="M61" s="264" t="n">
        <v>-5.7</v>
      </c>
      <c r="N61" s="264" t="n">
        <v>-7.3</v>
      </c>
      <c r="O61" s="264" t="n">
        <v>1.8</v>
      </c>
      <c r="P61" s="264" t="n">
        <v>-0.5</v>
      </c>
      <c r="Q61" s="264" t="n">
        <v>5.4</v>
      </c>
      <c r="R61" s="261" t="n">
        <v>44</v>
      </c>
    </row>
    <row r="62" customFormat="false" ht="11.45" hidden="false" customHeight="true" outlineLevel="0" collapsed="false">
      <c r="A62" s="261" t="s">
        <v>759</v>
      </c>
      <c r="C62" s="27" t="s">
        <v>681</v>
      </c>
      <c r="D62" s="264" t="n">
        <v>14.2</v>
      </c>
      <c r="E62" s="264" t="n">
        <v>18.7</v>
      </c>
      <c r="F62" s="264" t="n">
        <v>10.1</v>
      </c>
      <c r="G62" s="264" t="n">
        <v>25.2</v>
      </c>
      <c r="H62" s="264" t="n">
        <v>28.2</v>
      </c>
      <c r="I62" s="264" t="n">
        <v>21.2</v>
      </c>
      <c r="J62" s="264" t="n">
        <v>3.3</v>
      </c>
      <c r="K62" s="264" t="n">
        <v>8.4</v>
      </c>
      <c r="L62" s="264" t="n">
        <v>23.4</v>
      </c>
      <c r="M62" s="264" t="n">
        <v>-0.3</v>
      </c>
      <c r="N62" s="264" t="n">
        <v>28.7</v>
      </c>
      <c r="O62" s="264" t="n">
        <v>4.8</v>
      </c>
      <c r="P62" s="264" t="n">
        <v>8.9</v>
      </c>
      <c r="Q62" s="264" t="n">
        <v>-1.2</v>
      </c>
      <c r="R62" s="261" t="n">
        <v>45</v>
      </c>
    </row>
    <row r="63" customFormat="false" ht="11.45" hidden="false" customHeight="true" outlineLevel="0" collapsed="false">
      <c r="A63" s="261" t="s">
        <v>760</v>
      </c>
      <c r="C63" s="27" t="s">
        <v>682</v>
      </c>
      <c r="D63" s="264" t="n">
        <v>-5.9</v>
      </c>
      <c r="E63" s="264" t="n">
        <v>-7.5</v>
      </c>
      <c r="F63" s="264" t="n">
        <v>-4.2</v>
      </c>
      <c r="G63" s="264" t="n">
        <v>-10.8</v>
      </c>
      <c r="H63" s="264" t="n">
        <v>-10.9</v>
      </c>
      <c r="I63" s="264" t="n">
        <v>-10.5</v>
      </c>
      <c r="J63" s="264" t="n">
        <v>1.9</v>
      </c>
      <c r="K63" s="264" t="n">
        <v>-3.5</v>
      </c>
      <c r="L63" s="264" t="n">
        <v>-13.4</v>
      </c>
      <c r="M63" s="264" t="n">
        <v>-5.4</v>
      </c>
      <c r="N63" s="264" t="n">
        <v>-14.8</v>
      </c>
      <c r="O63" s="264" t="n">
        <v>-0.7</v>
      </c>
      <c r="P63" s="264" t="n">
        <v>0.8</v>
      </c>
      <c r="Q63" s="264" t="n">
        <v>-3.1</v>
      </c>
      <c r="R63" s="261" t="n">
        <v>46</v>
      </c>
    </row>
    <row r="64" customFormat="false" ht="11.45" hidden="false" customHeight="true" outlineLevel="0" collapsed="false">
      <c r="A64" s="261" t="s">
        <v>761</v>
      </c>
      <c r="C64" s="27" t="s">
        <v>683</v>
      </c>
      <c r="D64" s="264" t="n">
        <v>-4.2</v>
      </c>
      <c r="E64" s="264" t="n">
        <v>2.1</v>
      </c>
      <c r="F64" s="264" t="n">
        <v>-10.2</v>
      </c>
      <c r="G64" s="264" t="n">
        <v>-2</v>
      </c>
      <c r="H64" s="264" t="n">
        <v>7.8</v>
      </c>
      <c r="I64" s="264" t="n">
        <v>-16</v>
      </c>
      <c r="J64" s="264" t="n">
        <v>-0.7</v>
      </c>
      <c r="K64" s="264" t="n">
        <v>-7.6</v>
      </c>
      <c r="L64" s="264" t="n">
        <v>-9.2</v>
      </c>
      <c r="M64" s="264" t="n">
        <v>-11.7</v>
      </c>
      <c r="N64" s="264" t="n">
        <v>-8.7</v>
      </c>
      <c r="O64" s="264" t="n">
        <v>-7.3</v>
      </c>
      <c r="P64" s="264" t="n">
        <v>-6.1</v>
      </c>
      <c r="Q64" s="264" t="n">
        <v>-9.3</v>
      </c>
      <c r="R64" s="261" t="n">
        <v>47</v>
      </c>
    </row>
    <row r="65" customFormat="false" ht="11.45" hidden="false" customHeight="true" outlineLevel="0" collapsed="false">
      <c r="A65" s="261" t="s">
        <v>762</v>
      </c>
      <c r="C65" s="27" t="s">
        <v>684</v>
      </c>
      <c r="D65" s="264" t="n">
        <v>5.8</v>
      </c>
      <c r="E65" s="264" t="s">
        <v>745</v>
      </c>
      <c r="F65" s="264" t="n">
        <v>12.2</v>
      </c>
      <c r="G65" s="264" t="n">
        <v>-2.3</v>
      </c>
      <c r="H65" s="264" t="n">
        <v>-13.7</v>
      </c>
      <c r="I65" s="264" t="n">
        <v>18.6</v>
      </c>
      <c r="J65" s="264" t="n">
        <v>16.1</v>
      </c>
      <c r="K65" s="264" t="n">
        <v>10.1</v>
      </c>
      <c r="L65" s="264" t="n">
        <v>13.1</v>
      </c>
      <c r="M65" s="264" t="n">
        <v>11.5</v>
      </c>
      <c r="N65" s="264" t="n">
        <v>13.4</v>
      </c>
      <c r="O65" s="264" t="n">
        <v>9.3</v>
      </c>
      <c r="P65" s="264" t="n">
        <v>5.2</v>
      </c>
      <c r="Q65" s="264" t="n">
        <v>16.4</v>
      </c>
      <c r="R65" s="261" t="n">
        <v>48</v>
      </c>
    </row>
    <row r="66" customFormat="false" ht="11.45" hidden="false" customHeight="true" outlineLevel="0" collapsed="false">
      <c r="A66" s="261" t="s">
        <v>763</v>
      </c>
      <c r="C66" s="27" t="s">
        <v>685</v>
      </c>
      <c r="D66" s="264" t="n">
        <v>-9.3</v>
      </c>
      <c r="E66" s="264" t="n">
        <v>-8.1</v>
      </c>
      <c r="F66" s="264" t="n">
        <v>-10.4</v>
      </c>
      <c r="G66" s="264" t="n">
        <v>5.7</v>
      </c>
      <c r="H66" s="264" t="n">
        <v>2.8</v>
      </c>
      <c r="I66" s="264" t="n">
        <v>9.5</v>
      </c>
      <c r="J66" s="264" t="n">
        <v>-18.6</v>
      </c>
      <c r="K66" s="264" t="n">
        <v>-18.9</v>
      </c>
      <c r="L66" s="264" t="n">
        <v>-14</v>
      </c>
      <c r="M66" s="264" t="n">
        <v>-15.5</v>
      </c>
      <c r="N66" s="264" t="n">
        <v>-13.7</v>
      </c>
      <c r="O66" s="264" t="n">
        <v>-20.1</v>
      </c>
      <c r="P66" s="264" t="n">
        <v>-28</v>
      </c>
      <c r="Q66" s="264" t="n">
        <v>-7.8</v>
      </c>
      <c r="R66" s="261" t="n">
        <v>49</v>
      </c>
    </row>
    <row r="67" customFormat="false" ht="11.45" hidden="false" customHeight="true" outlineLevel="0" collapsed="false">
      <c r="A67" s="261" t="s">
        <v>764</v>
      </c>
      <c r="C67" s="27" t="s">
        <v>686</v>
      </c>
      <c r="D67" s="264" t="n">
        <v>-17.8</v>
      </c>
      <c r="E67" s="264" t="n">
        <v>-14.2</v>
      </c>
      <c r="F67" s="264" t="n">
        <v>-21.3</v>
      </c>
      <c r="G67" s="264" t="n">
        <v>-20.8</v>
      </c>
      <c r="H67" s="264" t="n">
        <v>-15.2</v>
      </c>
      <c r="I67" s="264" t="n">
        <v>-27.9</v>
      </c>
      <c r="J67" s="264" t="n">
        <v>-9.4</v>
      </c>
      <c r="K67" s="264" t="n">
        <v>-17.7</v>
      </c>
      <c r="L67" s="264" t="n">
        <v>-20.7</v>
      </c>
      <c r="M67" s="264" t="n">
        <v>-15.2</v>
      </c>
      <c r="N67" s="264" t="n">
        <v>-21.7</v>
      </c>
      <c r="O67" s="264" t="n">
        <v>-16.9</v>
      </c>
      <c r="P67" s="264" t="n">
        <v>-16.6</v>
      </c>
      <c r="Q67" s="264" t="n">
        <v>-17.2</v>
      </c>
      <c r="R67" s="261" t="n">
        <v>50</v>
      </c>
    </row>
    <row r="68" customFormat="false" ht="11.45" hidden="false" customHeight="true" outlineLevel="0" collapsed="false">
      <c r="A68" s="261" t="s">
        <v>765</v>
      </c>
      <c r="C68" s="27" t="s">
        <v>535</v>
      </c>
      <c r="D68" s="264" t="n">
        <v>-2.9</v>
      </c>
      <c r="E68" s="264" t="n">
        <v>1.6</v>
      </c>
      <c r="F68" s="264" t="n">
        <v>-7.8</v>
      </c>
      <c r="G68" s="264" t="n">
        <v>-3.3</v>
      </c>
      <c r="H68" s="264" t="n">
        <v>-1.6</v>
      </c>
      <c r="I68" s="264" t="n">
        <v>-5.8</v>
      </c>
      <c r="J68" s="264" t="n">
        <v>4.9</v>
      </c>
      <c r="K68" s="264" t="n">
        <v>-6.2</v>
      </c>
      <c r="L68" s="264" t="n">
        <v>4.5</v>
      </c>
      <c r="M68" s="264" t="n">
        <v>2.9</v>
      </c>
      <c r="N68" s="264" t="n">
        <v>4.8</v>
      </c>
      <c r="O68" s="264" t="n">
        <v>-8.9</v>
      </c>
      <c r="P68" s="264" t="n">
        <v>-13.6</v>
      </c>
      <c r="Q68" s="264" t="n">
        <v>-3.2</v>
      </c>
      <c r="R68" s="261" t="n">
        <v>51</v>
      </c>
    </row>
    <row r="69" customFormat="false" ht="11.45" hidden="false" customHeight="true" outlineLevel="0" collapsed="false">
      <c r="A69" s="261" t="n">
        <v>0</v>
      </c>
      <c r="D69" s="264" t="n">
        <v>0</v>
      </c>
      <c r="E69" s="264" t="n">
        <v>0</v>
      </c>
      <c r="F69" s="264" t="n">
        <v>0</v>
      </c>
      <c r="G69" s="264" t="n">
        <v>0</v>
      </c>
      <c r="H69" s="264" t="n">
        <v>0</v>
      </c>
      <c r="I69" s="264" t="n">
        <v>0</v>
      </c>
      <c r="J69" s="264" t="n">
        <v>0</v>
      </c>
      <c r="K69" s="264" t="n">
        <v>0</v>
      </c>
      <c r="L69" s="264" t="n">
        <v>0</v>
      </c>
      <c r="M69" s="264" t="n">
        <v>0</v>
      </c>
      <c r="N69" s="264" t="n">
        <v>0</v>
      </c>
      <c r="O69" s="264" t="n">
        <v>0</v>
      </c>
      <c r="P69" s="264" t="n">
        <v>0</v>
      </c>
      <c r="Q69" s="264" t="n">
        <v>0</v>
      </c>
      <c r="R69" s="261" t="n">
        <v>0</v>
      </c>
    </row>
    <row r="70" customFormat="false" ht="11.45" hidden="false" customHeight="true" outlineLevel="0" collapsed="false">
      <c r="A70" s="261" t="s">
        <v>766</v>
      </c>
      <c r="B70" s="27" t="s">
        <v>687</v>
      </c>
      <c r="C70" s="27" t="s">
        <v>585</v>
      </c>
      <c r="D70" s="264" t="n">
        <v>-15.7</v>
      </c>
      <c r="E70" s="264" t="n">
        <v>-12.9</v>
      </c>
      <c r="F70" s="264" t="n">
        <v>-19</v>
      </c>
      <c r="G70" s="264" t="n">
        <v>-2.3</v>
      </c>
      <c r="H70" s="264" t="n">
        <v>0.5</v>
      </c>
      <c r="I70" s="264" t="n">
        <v>-6.7</v>
      </c>
      <c r="J70" s="264" t="n">
        <v>-24</v>
      </c>
      <c r="K70" s="264" t="n">
        <v>-27.2</v>
      </c>
      <c r="L70" s="264" t="n">
        <v>-29.8</v>
      </c>
      <c r="M70" s="264" t="n">
        <v>-33.4</v>
      </c>
      <c r="N70" s="264" t="n">
        <v>-29.1</v>
      </c>
      <c r="O70" s="264" t="n">
        <v>-26.4</v>
      </c>
      <c r="P70" s="264" t="n">
        <v>-27.3</v>
      </c>
      <c r="Q70" s="264" t="n">
        <v>-25.4</v>
      </c>
      <c r="R70" s="261" t="n">
        <v>52</v>
      </c>
    </row>
    <row r="71" s="266" customFormat="true" ht="30" hidden="false" customHeight="true" outlineLevel="0" collapsed="false">
      <c r="A71" s="108" t="s">
        <v>689</v>
      </c>
      <c r="B71" s="108"/>
      <c r="C71" s="108"/>
      <c r="D71" s="108"/>
      <c r="E71" s="108"/>
      <c r="F71" s="108"/>
      <c r="G71" s="108"/>
      <c r="H71" s="108"/>
      <c r="I71" s="108"/>
      <c r="J71" s="108"/>
      <c r="K71" s="108" t="s">
        <v>689</v>
      </c>
      <c r="L71" s="108"/>
      <c r="M71" s="108"/>
      <c r="N71" s="108"/>
      <c r="O71" s="108"/>
      <c r="P71" s="108"/>
      <c r="Q71" s="108"/>
      <c r="R71" s="108"/>
    </row>
    <row r="72" customFormat="false" ht="19.5" hidden="false" customHeight="true" outlineLevel="0" collapsed="false">
      <c r="A72" s="261" t="s">
        <v>767</v>
      </c>
      <c r="B72" s="27" t="s">
        <v>536</v>
      </c>
      <c r="C72" s="27" t="s">
        <v>676</v>
      </c>
      <c r="D72" s="264" t="n">
        <v>1.6</v>
      </c>
      <c r="E72" s="264" t="n">
        <v>6.1</v>
      </c>
      <c r="F72" s="264" t="n">
        <v>-2.5</v>
      </c>
      <c r="G72" s="264" t="n">
        <v>6</v>
      </c>
      <c r="H72" s="264" t="n">
        <v>4.9</v>
      </c>
      <c r="I72" s="264" t="n">
        <v>7.7</v>
      </c>
      <c r="J72" s="264" t="n">
        <v>9.8</v>
      </c>
      <c r="K72" s="264" t="n">
        <v>-5.2</v>
      </c>
      <c r="L72" s="264" t="n">
        <v>3</v>
      </c>
      <c r="M72" s="264" t="n">
        <v>-2.3</v>
      </c>
      <c r="N72" s="264" t="n">
        <v>4.1</v>
      </c>
      <c r="O72" s="264" t="n">
        <v>-7.1</v>
      </c>
      <c r="P72" s="264" t="n">
        <v>-9.8</v>
      </c>
      <c r="Q72" s="264" t="n">
        <v>-3.2</v>
      </c>
      <c r="R72" s="261" t="n">
        <v>53</v>
      </c>
    </row>
    <row r="73" customFormat="false" ht="11.45" hidden="false" customHeight="true" outlineLevel="0" collapsed="false">
      <c r="A73" s="261" t="n">
        <v>0</v>
      </c>
      <c r="D73" s="264" t="n">
        <v>0</v>
      </c>
      <c r="E73" s="264" t="n">
        <v>0</v>
      </c>
      <c r="F73" s="264" t="n">
        <v>0</v>
      </c>
      <c r="G73" s="264" t="n">
        <v>0</v>
      </c>
      <c r="H73" s="264" t="n">
        <v>0</v>
      </c>
      <c r="I73" s="264" t="n">
        <v>0</v>
      </c>
      <c r="J73" s="264" t="n">
        <v>0</v>
      </c>
      <c r="K73" s="264" t="n">
        <v>0</v>
      </c>
      <c r="L73" s="264" t="n">
        <v>0</v>
      </c>
      <c r="M73" s="264" t="n">
        <v>0</v>
      </c>
      <c r="N73" s="264" t="n">
        <v>0</v>
      </c>
      <c r="O73" s="264" t="n">
        <v>0</v>
      </c>
      <c r="P73" s="264" t="n">
        <v>0</v>
      </c>
      <c r="Q73" s="264" t="n">
        <v>0</v>
      </c>
      <c r="R73" s="261" t="n">
        <v>0</v>
      </c>
    </row>
    <row r="74" customFormat="false" ht="11.45" hidden="false" customHeight="true" outlineLevel="0" collapsed="false">
      <c r="A74" s="261" t="s">
        <v>768</v>
      </c>
      <c r="B74" s="27" t="s">
        <v>536</v>
      </c>
      <c r="C74" s="27" t="s">
        <v>585</v>
      </c>
      <c r="D74" s="264" t="n">
        <v>-7.1</v>
      </c>
      <c r="E74" s="264" t="n">
        <v>-5.9</v>
      </c>
      <c r="F74" s="264" t="n">
        <v>-8.2</v>
      </c>
      <c r="G74" s="264" t="n">
        <v>-7.9</v>
      </c>
      <c r="H74" s="264" t="n">
        <v>-13.8</v>
      </c>
      <c r="I74" s="264" t="n">
        <v>2.5</v>
      </c>
      <c r="J74" s="264" t="n">
        <v>-3.8</v>
      </c>
      <c r="K74" s="264" t="n">
        <v>-7.3</v>
      </c>
      <c r="L74" s="264" t="n">
        <v>23.6</v>
      </c>
      <c r="M74" s="264" t="n">
        <v>-6.9</v>
      </c>
      <c r="N74" s="264" t="n">
        <v>30.3</v>
      </c>
      <c r="O74" s="264" t="n">
        <v>-13.5</v>
      </c>
      <c r="P74" s="264" t="n">
        <v>-10.3</v>
      </c>
      <c r="Q74" s="264" t="n">
        <v>-16.4</v>
      </c>
      <c r="R74" s="261" t="n">
        <v>54</v>
      </c>
    </row>
    <row r="75" customFormat="false" ht="11.45" hidden="false" customHeight="true" outlineLevel="0" collapsed="false">
      <c r="A75" s="261" t="s">
        <v>769</v>
      </c>
      <c r="C75" s="27" t="s">
        <v>677</v>
      </c>
      <c r="D75" s="264" t="n">
        <v>18.1</v>
      </c>
      <c r="E75" s="264" t="n">
        <v>16.6</v>
      </c>
      <c r="F75" s="264" t="n">
        <v>19.6</v>
      </c>
      <c r="G75" s="264" t="n">
        <v>15.9</v>
      </c>
      <c r="H75" s="264" t="n">
        <v>18.2</v>
      </c>
      <c r="I75" s="264" t="n">
        <v>12.7</v>
      </c>
      <c r="J75" s="264" t="n">
        <v>8.9</v>
      </c>
      <c r="K75" s="264" t="n">
        <v>23.8</v>
      </c>
      <c r="L75" s="264" t="n">
        <v>26.2</v>
      </c>
      <c r="M75" s="264" t="n">
        <v>-2.3</v>
      </c>
      <c r="N75" s="264" t="n">
        <v>32.3</v>
      </c>
      <c r="O75" s="264" t="n">
        <v>23.1</v>
      </c>
      <c r="P75" s="264" t="n">
        <v>12.2</v>
      </c>
      <c r="Q75" s="264" t="n">
        <v>35.1</v>
      </c>
      <c r="R75" s="261" t="n">
        <v>55</v>
      </c>
    </row>
    <row r="76" customFormat="false" ht="11.45" hidden="false" customHeight="true" outlineLevel="0" collapsed="false">
      <c r="A76" s="261" t="s">
        <v>770</v>
      </c>
      <c r="C76" s="27" t="s">
        <v>678</v>
      </c>
      <c r="D76" s="264" t="n">
        <v>14.2</v>
      </c>
      <c r="E76" s="264" t="n">
        <v>13.5</v>
      </c>
      <c r="F76" s="264" t="n">
        <v>14.8</v>
      </c>
      <c r="G76" s="264" t="n">
        <v>19.8</v>
      </c>
      <c r="H76" s="264" t="n">
        <v>10</v>
      </c>
      <c r="I76" s="264" t="n">
        <v>37.2</v>
      </c>
      <c r="J76" s="264" t="n">
        <v>21.1</v>
      </c>
      <c r="K76" s="264" t="n">
        <v>6.7</v>
      </c>
      <c r="L76" s="264" t="n">
        <v>11.1</v>
      </c>
      <c r="M76" s="264" t="n">
        <v>15.9</v>
      </c>
      <c r="N76" s="264" t="n">
        <v>10.2</v>
      </c>
      <c r="O76" s="264" t="n">
        <v>5.7</v>
      </c>
      <c r="P76" s="264" t="n">
        <v>-5.9</v>
      </c>
      <c r="Q76" s="264" t="n">
        <v>23</v>
      </c>
      <c r="R76" s="261" t="n">
        <v>56</v>
      </c>
    </row>
    <row r="77" customFormat="false" ht="11.45" hidden="false" customHeight="true" outlineLevel="0" collapsed="false">
      <c r="A77" s="261" t="s">
        <v>771</v>
      </c>
      <c r="C77" s="27" t="s">
        <v>679</v>
      </c>
      <c r="D77" s="264" t="n">
        <v>0.5</v>
      </c>
      <c r="E77" s="264" t="n">
        <v>9.6</v>
      </c>
      <c r="F77" s="264" t="n">
        <v>-7.1</v>
      </c>
      <c r="G77" s="264" t="n">
        <v>5.8</v>
      </c>
      <c r="H77" s="264" t="n">
        <v>5.8</v>
      </c>
      <c r="I77" s="264" t="n">
        <v>5.8</v>
      </c>
      <c r="J77" s="264" t="n">
        <v>7.6</v>
      </c>
      <c r="K77" s="264" t="n">
        <v>-6.1</v>
      </c>
      <c r="L77" s="264" t="n">
        <v>25.7</v>
      </c>
      <c r="M77" s="264" t="n">
        <v>15.5</v>
      </c>
      <c r="N77" s="264" t="n">
        <v>28.2</v>
      </c>
      <c r="O77" s="264" t="n">
        <v>-11.9</v>
      </c>
      <c r="P77" s="264" t="n">
        <v>-15.1</v>
      </c>
      <c r="Q77" s="264" t="n">
        <v>-6.6</v>
      </c>
      <c r="R77" s="261" t="n">
        <v>57</v>
      </c>
    </row>
    <row r="78" customFormat="false" ht="11.45" hidden="false" customHeight="true" outlineLevel="0" collapsed="false">
      <c r="A78" s="261" t="s">
        <v>772</v>
      </c>
      <c r="C78" s="27" t="s">
        <v>680</v>
      </c>
      <c r="D78" s="264" t="n">
        <v>0.1</v>
      </c>
      <c r="E78" s="264" t="n">
        <v>1.6</v>
      </c>
      <c r="F78" s="264" t="n">
        <v>-1.2</v>
      </c>
      <c r="G78" s="264" t="n">
        <v>0.9</v>
      </c>
      <c r="H78" s="264" t="n">
        <v>-2.4</v>
      </c>
      <c r="I78" s="264" t="n">
        <v>5.6</v>
      </c>
      <c r="J78" s="264" t="n">
        <v>12.7</v>
      </c>
      <c r="K78" s="264" t="n">
        <v>-4.5</v>
      </c>
      <c r="L78" s="264" t="n">
        <v>-6</v>
      </c>
      <c r="M78" s="264" t="n">
        <v>71.6</v>
      </c>
      <c r="N78" s="264" t="n">
        <v>-14.7</v>
      </c>
      <c r="O78" s="264" t="n">
        <v>-4.2</v>
      </c>
      <c r="P78" s="264" t="n">
        <v>-9.1</v>
      </c>
      <c r="Q78" s="264" t="n">
        <v>4.1</v>
      </c>
      <c r="R78" s="261" t="n">
        <v>58</v>
      </c>
    </row>
    <row r="79" customFormat="false" ht="11.45" hidden="false" customHeight="true" outlineLevel="0" collapsed="false">
      <c r="A79" s="261" t="s">
        <v>773</v>
      </c>
      <c r="C79" s="27" t="s">
        <v>681</v>
      </c>
      <c r="D79" s="264" t="n">
        <v>0.7</v>
      </c>
      <c r="E79" s="264" t="n">
        <v>15.2</v>
      </c>
      <c r="F79" s="264" t="n">
        <v>-10.4</v>
      </c>
      <c r="G79" s="264" t="n">
        <v>15.9</v>
      </c>
      <c r="H79" s="264" t="n">
        <v>24.5</v>
      </c>
      <c r="I79" s="264" t="n">
        <v>5.5</v>
      </c>
      <c r="J79" s="264" t="n">
        <v>2.9</v>
      </c>
      <c r="K79" s="264" t="n">
        <v>-12.2</v>
      </c>
      <c r="L79" s="264" t="n">
        <v>13.3</v>
      </c>
      <c r="M79" s="264" t="n">
        <v>-5.7</v>
      </c>
      <c r="N79" s="264" t="n">
        <v>17.5</v>
      </c>
      <c r="O79" s="264" t="n">
        <v>-17.3</v>
      </c>
      <c r="P79" s="264" t="n">
        <v>-18.7</v>
      </c>
      <c r="Q79" s="264" t="n">
        <v>-15.1</v>
      </c>
      <c r="R79" s="261" t="n">
        <v>59</v>
      </c>
    </row>
    <row r="80" customFormat="false" ht="11.45" hidden="false" customHeight="true" outlineLevel="0" collapsed="false">
      <c r="A80" s="261" t="s">
        <v>774</v>
      </c>
      <c r="C80" s="27" t="s">
        <v>682</v>
      </c>
      <c r="D80" s="264" t="n">
        <v>-2.4</v>
      </c>
      <c r="E80" s="264" t="n">
        <v>5.3</v>
      </c>
      <c r="F80" s="264" t="n">
        <v>-8.7</v>
      </c>
      <c r="G80" s="264" t="n">
        <v>7.3</v>
      </c>
      <c r="H80" s="264" t="n">
        <v>6.6</v>
      </c>
      <c r="I80" s="264" t="n">
        <v>8.3</v>
      </c>
      <c r="J80" s="264" t="n">
        <v>4.4</v>
      </c>
      <c r="K80" s="264" t="n">
        <v>-12.2</v>
      </c>
      <c r="L80" s="264" t="n">
        <v>3.6</v>
      </c>
      <c r="M80" s="264" t="n">
        <v>-2.9</v>
      </c>
      <c r="N80" s="264" t="n">
        <v>4.9</v>
      </c>
      <c r="O80" s="264" t="n">
        <v>-15.3</v>
      </c>
      <c r="P80" s="264" t="n">
        <v>-3.8</v>
      </c>
      <c r="Q80" s="264" t="n">
        <v>-29.4</v>
      </c>
      <c r="R80" s="261" t="n">
        <v>60</v>
      </c>
    </row>
    <row r="81" customFormat="false" ht="11.45" hidden="false" customHeight="true" outlineLevel="0" collapsed="false">
      <c r="A81" s="261" t="s">
        <v>775</v>
      </c>
      <c r="C81" s="27" t="s">
        <v>683</v>
      </c>
      <c r="D81" s="264" t="n">
        <v>1.5</v>
      </c>
      <c r="E81" s="264" t="n">
        <v>10.5</v>
      </c>
      <c r="F81" s="264" t="n">
        <v>-6.8</v>
      </c>
      <c r="G81" s="264" t="n">
        <v>5.3</v>
      </c>
      <c r="H81" s="264" t="n">
        <v>10.1</v>
      </c>
      <c r="I81" s="264" t="n">
        <v>-2.4</v>
      </c>
      <c r="J81" s="264" t="n">
        <v>17.1</v>
      </c>
      <c r="K81" s="264" t="n">
        <v>-7.1</v>
      </c>
      <c r="L81" s="264" t="s">
        <v>745</v>
      </c>
      <c r="M81" s="264" t="n">
        <v>-14.7</v>
      </c>
      <c r="N81" s="264" t="n">
        <v>3.3</v>
      </c>
      <c r="O81" s="264" t="n">
        <v>-8.7</v>
      </c>
      <c r="P81" s="264" t="n">
        <v>-9.3</v>
      </c>
      <c r="Q81" s="264" t="n">
        <v>-7.6</v>
      </c>
      <c r="R81" s="261" t="n">
        <v>61</v>
      </c>
    </row>
    <row r="82" customFormat="false" ht="11.45" hidden="false" customHeight="true" outlineLevel="0" collapsed="false">
      <c r="A82" s="261" t="s">
        <v>776</v>
      </c>
      <c r="C82" s="27" t="s">
        <v>684</v>
      </c>
      <c r="D82" s="264" t="s">
        <v>745</v>
      </c>
      <c r="E82" s="264" t="n">
        <v>2.5</v>
      </c>
      <c r="F82" s="264" t="n">
        <v>-2.3</v>
      </c>
      <c r="G82" s="264" t="n">
        <v>-0.2</v>
      </c>
      <c r="H82" s="264" t="n">
        <v>-4.3</v>
      </c>
      <c r="I82" s="264" t="n">
        <v>5.9</v>
      </c>
      <c r="J82" s="264" t="n">
        <v>18.4</v>
      </c>
      <c r="K82" s="264" t="n">
        <v>-6.3</v>
      </c>
      <c r="L82" s="264" t="n">
        <v>-7.6</v>
      </c>
      <c r="M82" s="264" t="n">
        <v>-13.3</v>
      </c>
      <c r="N82" s="264" t="n">
        <v>-6.5</v>
      </c>
      <c r="O82" s="264" t="n">
        <v>-5.9</v>
      </c>
      <c r="P82" s="264" t="n">
        <v>-8.5</v>
      </c>
      <c r="Q82" s="264" t="n">
        <v>-1.6</v>
      </c>
      <c r="R82" s="261" t="n">
        <v>62</v>
      </c>
    </row>
    <row r="83" customFormat="false" ht="11.45" hidden="false" customHeight="true" outlineLevel="0" collapsed="false">
      <c r="A83" s="261" t="s">
        <v>777</v>
      </c>
      <c r="C83" s="27" t="s">
        <v>685</v>
      </c>
      <c r="D83" s="264" t="n">
        <v>2.3</v>
      </c>
      <c r="E83" s="264" t="n">
        <v>4.7</v>
      </c>
      <c r="F83" s="264" t="s">
        <v>745</v>
      </c>
      <c r="G83" s="264" t="n">
        <v>11.7</v>
      </c>
      <c r="H83" s="264" t="n">
        <v>7.1</v>
      </c>
      <c r="I83" s="264" t="n">
        <v>17.9</v>
      </c>
      <c r="J83" s="264" t="n">
        <v>2.8</v>
      </c>
      <c r="K83" s="264" t="n">
        <v>-7.3</v>
      </c>
      <c r="L83" s="264" t="n">
        <v>1.3</v>
      </c>
      <c r="M83" s="264" t="n">
        <v>-24.6</v>
      </c>
      <c r="N83" s="264" t="n">
        <v>8</v>
      </c>
      <c r="O83" s="264" t="n">
        <v>-9.3</v>
      </c>
      <c r="P83" s="264" t="n">
        <v>-16.7</v>
      </c>
      <c r="Q83" s="264" t="n">
        <v>1.7</v>
      </c>
      <c r="R83" s="261" t="n">
        <v>63</v>
      </c>
    </row>
    <row r="84" customFormat="false" ht="11.45" hidden="false" customHeight="true" outlineLevel="0" collapsed="false">
      <c r="A84" s="261" t="s">
        <v>778</v>
      </c>
      <c r="C84" s="27" t="s">
        <v>686</v>
      </c>
      <c r="D84" s="264" t="n">
        <v>2.2</v>
      </c>
      <c r="E84" s="264" t="n">
        <v>1.2</v>
      </c>
      <c r="F84" s="264" t="n">
        <v>3.4</v>
      </c>
      <c r="G84" s="264" t="n">
        <v>1.3</v>
      </c>
      <c r="H84" s="264" t="n">
        <v>0.6</v>
      </c>
      <c r="I84" s="264" t="n">
        <v>2.3</v>
      </c>
      <c r="J84" s="264" t="n">
        <v>7.5</v>
      </c>
      <c r="K84" s="264" t="n">
        <v>0.9</v>
      </c>
      <c r="L84" s="264" t="n">
        <v>-9.8</v>
      </c>
      <c r="M84" s="264" t="n">
        <v>-5.3</v>
      </c>
      <c r="N84" s="264" t="n">
        <v>-10.7</v>
      </c>
      <c r="O84" s="264" t="n">
        <v>4.1</v>
      </c>
      <c r="P84" s="264" t="n">
        <v>0.5</v>
      </c>
      <c r="Q84" s="264" t="n">
        <v>8.8</v>
      </c>
      <c r="R84" s="261" t="n">
        <v>64</v>
      </c>
    </row>
    <row r="85" customFormat="false" ht="11.45" hidden="false" customHeight="true" outlineLevel="0" collapsed="false">
      <c r="A85" s="261" t="s">
        <v>779</v>
      </c>
      <c r="C85" s="27" t="s">
        <v>535</v>
      </c>
      <c r="D85" s="264" t="n">
        <v>-8.8</v>
      </c>
      <c r="E85" s="264" t="n">
        <v>-3.2</v>
      </c>
      <c r="F85" s="264" t="n">
        <v>-14.7</v>
      </c>
      <c r="G85" s="264" t="n">
        <v>-6.6</v>
      </c>
      <c r="H85" s="264" t="n">
        <v>-5.2</v>
      </c>
      <c r="I85" s="264" t="n">
        <v>-8.8</v>
      </c>
      <c r="J85" s="264" t="n">
        <v>13.6</v>
      </c>
      <c r="K85" s="264" t="n">
        <v>-19.6</v>
      </c>
      <c r="L85" s="264" t="n">
        <v>-24.8</v>
      </c>
      <c r="M85" s="264" t="n">
        <v>-23.8</v>
      </c>
      <c r="N85" s="264" t="n">
        <v>-24.9</v>
      </c>
      <c r="O85" s="264" t="n">
        <v>-17.9</v>
      </c>
      <c r="P85" s="264" t="n">
        <v>-21</v>
      </c>
      <c r="Q85" s="264" t="n">
        <v>-14.3</v>
      </c>
      <c r="R85" s="261" t="n">
        <v>65</v>
      </c>
    </row>
    <row r="86" customFormat="false" ht="11.45" hidden="false" customHeight="true" outlineLevel="0" collapsed="false">
      <c r="A86" s="261" t="n">
        <v>0</v>
      </c>
      <c r="D86" s="264" t="n">
        <v>0</v>
      </c>
      <c r="E86" s="264" t="n">
        <v>0</v>
      </c>
      <c r="F86" s="264" t="n">
        <v>0</v>
      </c>
      <c r="G86" s="264" t="n">
        <v>0</v>
      </c>
      <c r="H86" s="264" t="n">
        <v>0</v>
      </c>
      <c r="I86" s="264" t="n">
        <v>0</v>
      </c>
      <c r="J86" s="264" t="n">
        <v>0</v>
      </c>
      <c r="K86" s="264" t="n">
        <v>0</v>
      </c>
      <c r="L86" s="264" t="n">
        <v>0</v>
      </c>
      <c r="M86" s="264" t="n">
        <v>0</v>
      </c>
      <c r="N86" s="264" t="n">
        <v>0</v>
      </c>
      <c r="O86" s="264" t="n">
        <v>0</v>
      </c>
      <c r="P86" s="264" t="n">
        <v>0</v>
      </c>
      <c r="Q86" s="264" t="n">
        <v>0</v>
      </c>
      <c r="R86" s="261" t="n">
        <v>0</v>
      </c>
    </row>
    <row r="87" customFormat="false" ht="11.45" hidden="false" customHeight="true" outlineLevel="0" collapsed="false">
      <c r="A87" s="261" t="s">
        <v>780</v>
      </c>
      <c r="B87" s="27" t="s">
        <v>687</v>
      </c>
      <c r="C87" s="27" t="s">
        <v>585</v>
      </c>
      <c r="D87" s="264" t="n">
        <v>10.3</v>
      </c>
      <c r="E87" s="264" t="n">
        <v>23.3</v>
      </c>
      <c r="F87" s="264" t="n">
        <v>-2.8</v>
      </c>
      <c r="G87" s="264" t="n">
        <v>22.5</v>
      </c>
      <c r="H87" s="264" t="n">
        <v>28.3</v>
      </c>
      <c r="I87" s="264" t="n">
        <v>14.1</v>
      </c>
      <c r="J87" s="264" t="n">
        <v>39.9</v>
      </c>
      <c r="K87" s="264" t="n">
        <v>-13.6</v>
      </c>
      <c r="L87" s="264" t="n">
        <v>-16.7</v>
      </c>
      <c r="M87" s="264" t="n">
        <v>-4.6</v>
      </c>
      <c r="N87" s="264" t="n">
        <v>-18.6</v>
      </c>
      <c r="O87" s="264" t="n">
        <v>-12.7</v>
      </c>
      <c r="P87" s="264" t="n">
        <v>-8.2</v>
      </c>
      <c r="Q87" s="264" t="n">
        <v>-17.1</v>
      </c>
      <c r="R87" s="261" t="n">
        <v>66</v>
      </c>
    </row>
    <row r="88" customFormat="false" ht="18.95" hidden="false" customHeight="true" outlineLevel="0" collapsed="false">
      <c r="A88" s="27" t="s">
        <v>691</v>
      </c>
      <c r="D88" s="267"/>
      <c r="E88" s="267"/>
      <c r="F88" s="267"/>
      <c r="G88" s="267"/>
      <c r="H88" s="267"/>
      <c r="I88" s="267"/>
      <c r="J88" s="267"/>
      <c r="K88" s="27" t="s">
        <v>691</v>
      </c>
      <c r="L88" s="267"/>
      <c r="M88" s="267"/>
      <c r="N88" s="267"/>
      <c r="O88" s="267"/>
      <c r="P88" s="267"/>
      <c r="Q88" s="267"/>
      <c r="R88" s="261"/>
    </row>
    <row r="89" customFormat="false" ht="20.1" hidden="false" customHeight="true" outlineLevel="0" collapsed="false">
      <c r="A89" s="108" t="s">
        <v>221</v>
      </c>
      <c r="B89" s="126"/>
      <c r="C89" s="126"/>
      <c r="D89" s="126"/>
      <c r="E89" s="126"/>
      <c r="F89" s="126"/>
      <c r="G89" s="126"/>
      <c r="H89" s="126"/>
      <c r="I89" s="126"/>
      <c r="J89" s="126"/>
      <c r="K89" s="108" t="s">
        <v>221</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39" t="s">
        <v>19</v>
      </c>
      <c r="B2" s="126"/>
      <c r="C2" s="126"/>
      <c r="D2" s="126"/>
      <c r="E2" s="126"/>
      <c r="F2" s="126"/>
      <c r="G2" s="126"/>
      <c r="H2" s="126"/>
      <c r="I2" s="126"/>
      <c r="J2" s="126"/>
      <c r="K2" s="239" t="s">
        <v>19</v>
      </c>
    </row>
    <row r="3" customFormat="false" ht="23.1" hidden="false" customHeight="true" outlineLevel="0" collapsed="false">
      <c r="A3" s="139" t="s">
        <v>668</v>
      </c>
      <c r="B3" s="126"/>
      <c r="C3" s="126"/>
      <c r="D3" s="126"/>
      <c r="E3" s="126"/>
      <c r="F3" s="126"/>
      <c r="G3" s="126"/>
      <c r="H3" s="126"/>
      <c r="I3" s="126"/>
      <c r="J3" s="126"/>
      <c r="K3" s="139" t="s">
        <v>668</v>
      </c>
    </row>
    <row r="4" customFormat="false" ht="23.1" hidden="false" customHeight="true" outlineLevel="0" collapsed="false">
      <c r="A4" s="239" t="s">
        <v>1041</v>
      </c>
      <c r="B4" s="126"/>
      <c r="C4" s="126"/>
      <c r="D4" s="126"/>
      <c r="E4" s="126"/>
      <c r="F4" s="126"/>
      <c r="G4" s="126"/>
      <c r="H4" s="126"/>
      <c r="I4" s="126"/>
      <c r="J4" s="126"/>
      <c r="K4" s="239" t="s">
        <v>1041</v>
      </c>
      <c r="S4" s="108"/>
    </row>
    <row r="5" customFormat="false" ht="23.1" hidden="false" customHeight="true" outlineLevel="0" collapsed="false">
      <c r="A5" s="239" t="s">
        <v>1040</v>
      </c>
      <c r="B5" s="126"/>
      <c r="C5" s="126"/>
      <c r="D5" s="126"/>
      <c r="E5" s="126"/>
      <c r="F5" s="126"/>
      <c r="G5" s="126"/>
      <c r="H5" s="126"/>
      <c r="I5" s="126"/>
      <c r="J5" s="126"/>
      <c r="K5" s="239" t="s">
        <v>1040</v>
      </c>
    </row>
    <row r="6" customFormat="false" ht="23.1" hidden="false" customHeight="true" outlineLevel="0" collapsed="false">
      <c r="A6" s="239" t="s">
        <v>549</v>
      </c>
      <c r="B6" s="126"/>
      <c r="C6" s="126"/>
      <c r="D6" s="126"/>
      <c r="E6" s="126"/>
      <c r="F6" s="126"/>
      <c r="G6" s="126"/>
      <c r="H6" s="126"/>
      <c r="I6" s="126"/>
      <c r="J6" s="126"/>
      <c r="K6" s="239" t="s">
        <v>549</v>
      </c>
    </row>
    <row r="7" customFormat="false" ht="23.1" hidden="false" customHeight="true" outlineLevel="0" collapsed="false">
      <c r="A7" s="226" t="s">
        <v>693</v>
      </c>
      <c r="B7" s="270"/>
      <c r="C7" s="270"/>
      <c r="D7" s="270"/>
      <c r="E7" s="270"/>
      <c r="F7" s="270"/>
      <c r="G7" s="270"/>
      <c r="H7" s="270"/>
      <c r="I7" s="270"/>
      <c r="J7" s="270"/>
      <c r="K7" s="226" t="s">
        <v>693</v>
      </c>
      <c r="L7" s="250"/>
      <c r="M7" s="250"/>
      <c r="N7" s="250"/>
      <c r="O7" s="250"/>
      <c r="P7" s="250"/>
      <c r="Q7" s="250"/>
      <c r="R7" s="250"/>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5.1" hidden="false" customHeight="true" outlineLevel="0" collapsed="false">
      <c r="A13" s="278" t="s">
        <v>26</v>
      </c>
      <c r="B13" s="248"/>
      <c r="C13" s="248"/>
      <c r="D13" s="248"/>
      <c r="E13" s="248"/>
      <c r="F13" s="248"/>
      <c r="G13" s="248"/>
      <c r="H13" s="248"/>
      <c r="I13" s="248"/>
      <c r="J13" s="248"/>
      <c r="K13" s="278" t="s">
        <v>26</v>
      </c>
      <c r="L13" s="247"/>
      <c r="M13" s="247"/>
      <c r="N13" s="247"/>
      <c r="O13" s="247"/>
      <c r="P13" s="247"/>
      <c r="Q13" s="247"/>
      <c r="R13" s="247"/>
    </row>
    <row r="14" customFormat="false" ht="21.95" hidden="false" customHeight="true" outlineLevel="0" collapsed="false">
      <c r="A14" s="280" t="s">
        <v>722</v>
      </c>
      <c r="B14" s="115" t="s">
        <v>536</v>
      </c>
      <c r="C14" s="138" t="s">
        <v>585</v>
      </c>
      <c r="D14" s="287" t="n">
        <v>2503.2</v>
      </c>
      <c r="E14" s="287" t="n">
        <v>1255.4</v>
      </c>
      <c r="F14" s="287" t="n">
        <v>1247.8</v>
      </c>
      <c r="G14" s="287" t="n">
        <v>1138.6</v>
      </c>
      <c r="H14" s="287" t="n">
        <v>677.9</v>
      </c>
      <c r="I14" s="287" t="n">
        <v>460.7</v>
      </c>
      <c r="J14" s="287" t="n">
        <v>349.2</v>
      </c>
      <c r="K14" s="287" t="n">
        <v>1015.4</v>
      </c>
      <c r="L14" s="287" t="n">
        <v>228.3</v>
      </c>
      <c r="M14" s="287" t="n">
        <v>30.6</v>
      </c>
      <c r="N14" s="287" t="n">
        <v>197.7</v>
      </c>
      <c r="O14" s="287" t="n">
        <v>787.1</v>
      </c>
      <c r="P14" s="287" t="n">
        <v>386.4</v>
      </c>
      <c r="Q14" s="287" t="n">
        <v>400.7</v>
      </c>
      <c r="R14" s="280" t="n">
        <v>1</v>
      </c>
    </row>
    <row r="15" customFormat="false" ht="21.95" hidden="false" customHeight="true" outlineLevel="0" collapsed="false">
      <c r="A15" s="280" t="s">
        <v>723</v>
      </c>
      <c r="B15" s="115" t="s">
        <v>536</v>
      </c>
      <c r="C15" s="138" t="s">
        <v>535</v>
      </c>
      <c r="D15" s="287" t="n">
        <v>3275.1</v>
      </c>
      <c r="E15" s="287" t="n">
        <v>1778.3</v>
      </c>
      <c r="F15" s="287" t="n">
        <v>1496.8</v>
      </c>
      <c r="G15" s="287" t="n">
        <v>1428.4</v>
      </c>
      <c r="H15" s="287" t="n">
        <v>865.1</v>
      </c>
      <c r="I15" s="287" t="n">
        <v>563.3</v>
      </c>
      <c r="J15" s="287" t="n">
        <v>642.5</v>
      </c>
      <c r="K15" s="287" t="n">
        <v>1204.2</v>
      </c>
      <c r="L15" s="287" t="n">
        <v>270.7</v>
      </c>
      <c r="M15" s="287" t="n">
        <v>43.9</v>
      </c>
      <c r="N15" s="287" t="n">
        <v>226.8</v>
      </c>
      <c r="O15" s="287" t="n">
        <v>933.5</v>
      </c>
      <c r="P15" s="287" t="n">
        <v>488.1</v>
      </c>
      <c r="Q15" s="287" t="n">
        <v>445.5</v>
      </c>
      <c r="R15" s="280" t="n">
        <v>2</v>
      </c>
    </row>
    <row r="16" customFormat="false" ht="15" hidden="false" customHeight="true" outlineLevel="0" collapsed="false">
      <c r="A16" s="280" t="s">
        <v>724</v>
      </c>
      <c r="B16" s="115" t="s">
        <v>687</v>
      </c>
      <c r="C16" s="138" t="s">
        <v>585</v>
      </c>
      <c r="D16" s="287" t="n">
        <v>2760.8</v>
      </c>
      <c r="E16" s="287" t="n">
        <v>1548.4</v>
      </c>
      <c r="F16" s="287" t="n">
        <v>1212.4</v>
      </c>
      <c r="G16" s="287" t="n">
        <v>1395.3</v>
      </c>
      <c r="H16" s="287" t="n">
        <v>869.8</v>
      </c>
      <c r="I16" s="287" t="n">
        <v>525.4</v>
      </c>
      <c r="J16" s="287" t="n">
        <v>488.5</v>
      </c>
      <c r="K16" s="287" t="n">
        <v>877</v>
      </c>
      <c r="L16" s="287" t="n">
        <v>190.1</v>
      </c>
      <c r="M16" s="287" t="n">
        <v>29.2</v>
      </c>
      <c r="N16" s="287" t="n">
        <v>160.9</v>
      </c>
      <c r="O16" s="287" t="n">
        <v>687</v>
      </c>
      <c r="P16" s="287" t="n">
        <v>354.8</v>
      </c>
      <c r="Q16" s="287" t="n">
        <v>332.2</v>
      </c>
      <c r="R16" s="280" t="n">
        <v>3</v>
      </c>
    </row>
    <row r="17" customFormat="false" ht="35.1" hidden="false" customHeight="true" outlineLevel="0" collapsed="false">
      <c r="A17" s="278" t="s">
        <v>695</v>
      </c>
      <c r="B17" s="248"/>
      <c r="C17" s="248"/>
      <c r="D17" s="287"/>
      <c r="E17" s="287"/>
      <c r="F17" s="287"/>
      <c r="G17" s="287"/>
      <c r="H17" s="287"/>
      <c r="I17" s="287"/>
      <c r="J17" s="287"/>
      <c r="K17" s="288" t="s">
        <v>695</v>
      </c>
      <c r="L17" s="287"/>
      <c r="M17" s="287"/>
      <c r="N17" s="287"/>
      <c r="O17" s="287"/>
      <c r="P17" s="287"/>
      <c r="Q17" s="287"/>
      <c r="R17" s="139"/>
    </row>
    <row r="18" customFormat="false" ht="21.95" hidden="false" customHeight="true" outlineLevel="0" collapsed="false">
      <c r="A18" s="280" t="s">
        <v>725</v>
      </c>
      <c r="B18" s="115" t="s">
        <v>536</v>
      </c>
      <c r="C18" s="138" t="s">
        <v>585</v>
      </c>
      <c r="D18" s="287" t="n">
        <v>321.3</v>
      </c>
      <c r="E18" s="287" t="n">
        <v>165.3</v>
      </c>
      <c r="F18" s="287" t="n">
        <v>156</v>
      </c>
      <c r="G18" s="287" t="n">
        <v>132.5</v>
      </c>
      <c r="H18" s="287" t="n">
        <v>71</v>
      </c>
      <c r="I18" s="287" t="n">
        <v>61.4</v>
      </c>
      <c r="J18" s="287" t="n">
        <v>53.4</v>
      </c>
      <c r="K18" s="287" t="n">
        <v>135.5</v>
      </c>
      <c r="L18" s="287" t="n">
        <v>40.9</v>
      </c>
      <c r="M18" s="287" t="n">
        <v>5.7</v>
      </c>
      <c r="N18" s="287" t="n">
        <v>35.2</v>
      </c>
      <c r="O18" s="287" t="n">
        <v>94.6</v>
      </c>
      <c r="P18" s="287" t="n">
        <v>43.9</v>
      </c>
      <c r="Q18" s="287" t="n">
        <v>50.7</v>
      </c>
      <c r="R18" s="280" t="n">
        <v>4</v>
      </c>
    </row>
    <row r="19" customFormat="false" ht="21.95" hidden="false" customHeight="true" outlineLevel="0" collapsed="false">
      <c r="A19" s="280" t="s">
        <v>726</v>
      </c>
      <c r="B19" s="115" t="s">
        <v>536</v>
      </c>
      <c r="C19" s="138" t="s">
        <v>535</v>
      </c>
      <c r="D19" s="287" t="n">
        <v>353</v>
      </c>
      <c r="E19" s="287" t="n">
        <v>229.1</v>
      </c>
      <c r="F19" s="287" t="n">
        <v>123.9</v>
      </c>
      <c r="G19" s="287" t="n">
        <v>145.7</v>
      </c>
      <c r="H19" s="287" t="n">
        <v>110.4</v>
      </c>
      <c r="I19" s="287" t="n">
        <v>35.3</v>
      </c>
      <c r="J19" s="287" t="n">
        <v>85.6</v>
      </c>
      <c r="K19" s="287" t="n">
        <v>121.7</v>
      </c>
      <c r="L19" s="287" t="n">
        <v>33.1</v>
      </c>
      <c r="M19" s="287" t="n">
        <v>7</v>
      </c>
      <c r="N19" s="287" t="n">
        <v>26.1</v>
      </c>
      <c r="O19" s="287" t="n">
        <v>88.5</v>
      </c>
      <c r="P19" s="287" t="n">
        <v>50</v>
      </c>
      <c r="Q19" s="287" t="n">
        <v>38.5</v>
      </c>
      <c r="R19" s="280" t="n">
        <v>5</v>
      </c>
    </row>
    <row r="20" customFormat="false" ht="15" hidden="false" customHeight="true" outlineLevel="0" collapsed="false">
      <c r="A20" s="280" t="s">
        <v>727</v>
      </c>
      <c r="B20" s="115" t="s">
        <v>687</v>
      </c>
      <c r="C20" s="138" t="s">
        <v>585</v>
      </c>
      <c r="D20" s="287" t="n">
        <v>357.1</v>
      </c>
      <c r="E20" s="287" t="n">
        <v>234.2</v>
      </c>
      <c r="F20" s="287" t="n">
        <v>122.9</v>
      </c>
      <c r="G20" s="287" t="n">
        <v>159.4</v>
      </c>
      <c r="H20" s="287" t="n">
        <v>116.3</v>
      </c>
      <c r="I20" s="287" t="n">
        <v>43.1</v>
      </c>
      <c r="J20" s="287" t="n">
        <v>73.5</v>
      </c>
      <c r="K20" s="287" t="n">
        <v>124.2</v>
      </c>
      <c r="L20" s="287" t="n">
        <v>44.4</v>
      </c>
      <c r="M20" s="287" t="n">
        <v>5.5</v>
      </c>
      <c r="N20" s="287" t="n">
        <v>38.9</v>
      </c>
      <c r="O20" s="287" t="n">
        <v>79.8</v>
      </c>
      <c r="P20" s="287" t="n">
        <v>44.8</v>
      </c>
      <c r="Q20" s="287" t="n">
        <v>35</v>
      </c>
      <c r="R20" s="280" t="n">
        <v>6</v>
      </c>
    </row>
    <row r="21" customFormat="false" ht="35.1" hidden="false" customHeight="true" outlineLevel="0" collapsed="false">
      <c r="A21" s="278" t="s">
        <v>697</v>
      </c>
      <c r="B21" s="248"/>
      <c r="C21" s="248"/>
      <c r="D21" s="287"/>
      <c r="E21" s="287"/>
      <c r="F21" s="287"/>
      <c r="G21" s="287"/>
      <c r="H21" s="287"/>
      <c r="I21" s="287"/>
      <c r="J21" s="287"/>
      <c r="K21" s="288" t="s">
        <v>697</v>
      </c>
      <c r="L21" s="287"/>
      <c r="M21" s="287"/>
      <c r="N21" s="287"/>
      <c r="O21" s="287"/>
      <c r="P21" s="287"/>
      <c r="Q21" s="287"/>
      <c r="R21" s="139"/>
    </row>
    <row r="22" customFormat="false" ht="21.95" hidden="false" customHeight="true" outlineLevel="0" collapsed="false">
      <c r="A22" s="280" t="s">
        <v>728</v>
      </c>
      <c r="B22" s="115" t="s">
        <v>536</v>
      </c>
      <c r="C22" s="138" t="s">
        <v>585</v>
      </c>
      <c r="D22" s="287" t="n">
        <v>438.4</v>
      </c>
      <c r="E22" s="287" t="n">
        <v>281.9</v>
      </c>
      <c r="F22" s="287" t="n">
        <v>156.5</v>
      </c>
      <c r="G22" s="287" t="n">
        <v>203.6</v>
      </c>
      <c r="H22" s="287" t="n">
        <v>144</v>
      </c>
      <c r="I22" s="287" t="n">
        <v>59.6</v>
      </c>
      <c r="J22" s="287" t="n">
        <v>92.4</v>
      </c>
      <c r="K22" s="287" t="n">
        <v>142.4</v>
      </c>
      <c r="L22" s="287" t="n">
        <v>45.5</v>
      </c>
      <c r="M22" s="287" t="n">
        <v>4.3</v>
      </c>
      <c r="N22" s="287" t="n">
        <v>41.2</v>
      </c>
      <c r="O22" s="287" t="n">
        <v>96.9</v>
      </c>
      <c r="P22" s="287" t="n">
        <v>36.6</v>
      </c>
      <c r="Q22" s="287" t="n">
        <v>60.3</v>
      </c>
      <c r="R22" s="280" t="n">
        <v>7</v>
      </c>
    </row>
    <row r="23" customFormat="false" ht="21.95" hidden="false" customHeight="true" outlineLevel="0" collapsed="false">
      <c r="A23" s="280" t="s">
        <v>729</v>
      </c>
      <c r="B23" s="115" t="s">
        <v>536</v>
      </c>
      <c r="C23" s="138" t="s">
        <v>535</v>
      </c>
      <c r="D23" s="287" t="n">
        <v>515.1</v>
      </c>
      <c r="E23" s="287" t="n">
        <v>311.2</v>
      </c>
      <c r="F23" s="287" t="n">
        <v>203.8</v>
      </c>
      <c r="G23" s="287" t="n">
        <v>193.4</v>
      </c>
      <c r="H23" s="287" t="n">
        <v>125.4</v>
      </c>
      <c r="I23" s="287" t="n">
        <v>68.1</v>
      </c>
      <c r="J23" s="287" t="n">
        <v>136.8</v>
      </c>
      <c r="K23" s="287" t="n">
        <v>184.8</v>
      </c>
      <c r="L23" s="287" t="n">
        <v>49</v>
      </c>
      <c r="M23" s="287" t="n">
        <v>6.5</v>
      </c>
      <c r="N23" s="287" t="n">
        <v>42.5</v>
      </c>
      <c r="O23" s="287" t="n">
        <v>135.8</v>
      </c>
      <c r="P23" s="287" t="n">
        <v>65.6</v>
      </c>
      <c r="Q23" s="287" t="n">
        <v>70.2</v>
      </c>
      <c r="R23" s="280" t="n">
        <v>8</v>
      </c>
    </row>
    <row r="24" customFormat="false" ht="15" hidden="false" customHeight="true" outlineLevel="0" collapsed="false">
      <c r="A24" s="280" t="s">
        <v>730</v>
      </c>
      <c r="B24" s="115" t="s">
        <v>687</v>
      </c>
      <c r="C24" s="138" t="s">
        <v>585</v>
      </c>
      <c r="D24" s="287" t="n">
        <v>504.7</v>
      </c>
      <c r="E24" s="287" t="n">
        <v>334.2</v>
      </c>
      <c r="F24" s="287" t="n">
        <v>170.5</v>
      </c>
      <c r="G24" s="287" t="n">
        <v>265.8</v>
      </c>
      <c r="H24" s="287" t="n">
        <v>172.4</v>
      </c>
      <c r="I24" s="287" t="n">
        <v>93.4</v>
      </c>
      <c r="J24" s="287" t="n">
        <v>126.5</v>
      </c>
      <c r="K24" s="287" t="n">
        <v>112.4</v>
      </c>
      <c r="L24" s="287" t="n">
        <v>35.3</v>
      </c>
      <c r="M24" s="287" t="n">
        <v>4</v>
      </c>
      <c r="N24" s="287" t="n">
        <v>31.3</v>
      </c>
      <c r="O24" s="287" t="n">
        <v>77.1</v>
      </c>
      <c r="P24" s="287" t="n">
        <v>34.6</v>
      </c>
      <c r="Q24" s="287" t="n">
        <v>42.5</v>
      </c>
      <c r="R24" s="280" t="n">
        <v>9</v>
      </c>
    </row>
    <row r="25" customFormat="false" ht="35.1" hidden="false" customHeight="true" outlineLevel="0" collapsed="false">
      <c r="A25" s="278" t="s">
        <v>699</v>
      </c>
      <c r="B25" s="248"/>
      <c r="C25" s="248"/>
      <c r="D25" s="287"/>
      <c r="E25" s="287"/>
      <c r="F25" s="287"/>
      <c r="G25" s="287"/>
      <c r="H25" s="287"/>
      <c r="I25" s="287"/>
      <c r="J25" s="287"/>
      <c r="K25" s="288" t="s">
        <v>699</v>
      </c>
      <c r="L25" s="287"/>
      <c r="M25" s="287"/>
      <c r="N25" s="287"/>
      <c r="O25" s="287"/>
      <c r="P25" s="287"/>
      <c r="Q25" s="287"/>
      <c r="R25" s="139"/>
    </row>
    <row r="26" customFormat="false" ht="21.95" hidden="false" customHeight="true" outlineLevel="0" collapsed="false">
      <c r="A26" s="280" t="s">
        <v>116</v>
      </c>
      <c r="B26" s="115" t="s">
        <v>536</v>
      </c>
      <c r="C26" s="138" t="s">
        <v>585</v>
      </c>
      <c r="D26" s="287" t="n">
        <v>81.6</v>
      </c>
      <c r="E26" s="287" t="n">
        <v>51.7</v>
      </c>
      <c r="F26" s="287" t="n">
        <v>29.9</v>
      </c>
      <c r="G26" s="287" t="n">
        <v>46.1</v>
      </c>
      <c r="H26" s="287" t="n">
        <v>38.5</v>
      </c>
      <c r="I26" s="287" t="n">
        <v>7.6</v>
      </c>
      <c r="J26" s="287" t="n">
        <v>9.9</v>
      </c>
      <c r="K26" s="287" t="n">
        <v>25.6</v>
      </c>
      <c r="L26" s="287" t="n">
        <v>3.3</v>
      </c>
      <c r="M26" s="287" t="n">
        <v>0.1</v>
      </c>
      <c r="N26" s="287" t="n">
        <v>3.2</v>
      </c>
      <c r="O26" s="287" t="n">
        <v>22.3</v>
      </c>
      <c r="P26" s="287" t="n">
        <v>9.5</v>
      </c>
      <c r="Q26" s="287" t="n">
        <v>12.9</v>
      </c>
      <c r="R26" s="280" t="n">
        <v>10</v>
      </c>
    </row>
    <row r="27" customFormat="false" ht="21.95" hidden="false" customHeight="true" outlineLevel="0" collapsed="false">
      <c r="A27" s="280" t="s">
        <v>119</v>
      </c>
      <c r="B27" s="115" t="s">
        <v>536</v>
      </c>
      <c r="C27" s="138" t="s">
        <v>535</v>
      </c>
      <c r="D27" s="287" t="n">
        <v>127.2</v>
      </c>
      <c r="E27" s="287" t="n">
        <v>69.2</v>
      </c>
      <c r="F27" s="287" t="n">
        <v>58</v>
      </c>
      <c r="G27" s="287" t="n">
        <v>65.6</v>
      </c>
      <c r="H27" s="287" t="n">
        <v>25.7</v>
      </c>
      <c r="I27" s="287" t="n">
        <v>39.8</v>
      </c>
      <c r="J27" s="287" t="n">
        <v>33.7</v>
      </c>
      <c r="K27" s="287" t="n">
        <v>27.9</v>
      </c>
      <c r="L27" s="287" t="n">
        <v>9.7</v>
      </c>
      <c r="M27" s="287" t="n">
        <v>2.1</v>
      </c>
      <c r="N27" s="287" t="n">
        <v>7.7</v>
      </c>
      <c r="O27" s="287" t="n">
        <v>18.2</v>
      </c>
      <c r="P27" s="287" t="n">
        <v>7.4</v>
      </c>
      <c r="Q27" s="287" t="n">
        <v>10.7</v>
      </c>
      <c r="R27" s="280" t="n">
        <v>11</v>
      </c>
    </row>
    <row r="28" customFormat="false" ht="15" hidden="false" customHeight="true" outlineLevel="0" collapsed="false">
      <c r="A28" s="280" t="s">
        <v>122</v>
      </c>
      <c r="B28" s="115" t="s">
        <v>687</v>
      </c>
      <c r="C28" s="138" t="s">
        <v>585</v>
      </c>
      <c r="D28" s="287" t="n">
        <v>89.6</v>
      </c>
      <c r="E28" s="287" t="n">
        <v>56.8</v>
      </c>
      <c r="F28" s="287" t="n">
        <v>32.8</v>
      </c>
      <c r="G28" s="287" t="n">
        <v>41</v>
      </c>
      <c r="H28" s="287" t="n">
        <v>26.5</v>
      </c>
      <c r="I28" s="287" t="n">
        <v>14.5</v>
      </c>
      <c r="J28" s="287" t="n">
        <v>27.3</v>
      </c>
      <c r="K28" s="287" t="n">
        <v>21.3</v>
      </c>
      <c r="L28" s="287" t="n">
        <v>3</v>
      </c>
      <c r="M28" s="287" t="n">
        <v>1</v>
      </c>
      <c r="N28" s="287" t="n">
        <v>2</v>
      </c>
      <c r="O28" s="287" t="n">
        <v>18.3</v>
      </c>
      <c r="P28" s="287" t="n">
        <v>7</v>
      </c>
      <c r="Q28" s="287" t="n">
        <v>11.3</v>
      </c>
      <c r="R28" s="280" t="n">
        <v>12</v>
      </c>
    </row>
    <row r="29" customFormat="false" ht="35.1" hidden="false" customHeight="true" outlineLevel="0" collapsed="false">
      <c r="A29" s="278" t="s">
        <v>701</v>
      </c>
      <c r="B29" s="248"/>
      <c r="C29" s="248"/>
      <c r="D29" s="287"/>
      <c r="E29" s="287"/>
      <c r="F29" s="287"/>
      <c r="G29" s="287"/>
      <c r="H29" s="287"/>
      <c r="I29" s="287"/>
      <c r="J29" s="287"/>
      <c r="K29" s="288" t="s">
        <v>701</v>
      </c>
      <c r="L29" s="287"/>
      <c r="M29" s="287"/>
      <c r="N29" s="287"/>
      <c r="O29" s="287"/>
      <c r="P29" s="287"/>
      <c r="Q29" s="287"/>
      <c r="R29" s="139"/>
    </row>
    <row r="30" customFormat="false" ht="21.95" hidden="false" customHeight="true" outlineLevel="0" collapsed="false">
      <c r="A30" s="280" t="s">
        <v>128</v>
      </c>
      <c r="B30" s="115" t="s">
        <v>536</v>
      </c>
      <c r="C30" s="138" t="s">
        <v>585</v>
      </c>
      <c r="D30" s="287" t="n">
        <v>78.1</v>
      </c>
      <c r="E30" s="287" t="n">
        <v>39</v>
      </c>
      <c r="F30" s="287" t="n">
        <v>39.1</v>
      </c>
      <c r="G30" s="287" t="n">
        <v>43.6</v>
      </c>
      <c r="H30" s="287" t="n">
        <v>27.6</v>
      </c>
      <c r="I30" s="287" t="n">
        <v>16.1</v>
      </c>
      <c r="J30" s="287" t="n">
        <v>7</v>
      </c>
      <c r="K30" s="287" t="n">
        <v>27.5</v>
      </c>
      <c r="L30" s="287" t="n">
        <v>4.5</v>
      </c>
      <c r="M30" s="287" t="n">
        <v>0.4</v>
      </c>
      <c r="N30" s="287" t="n">
        <v>4.1</v>
      </c>
      <c r="O30" s="287" t="n">
        <v>23</v>
      </c>
      <c r="P30" s="287" t="n">
        <v>16.3</v>
      </c>
      <c r="Q30" s="287" t="n">
        <v>6.8</v>
      </c>
      <c r="R30" s="280" t="n">
        <v>13</v>
      </c>
    </row>
    <row r="31" customFormat="false" ht="21.95" hidden="false" customHeight="true" outlineLevel="0" collapsed="false">
      <c r="A31" s="280" t="s">
        <v>142</v>
      </c>
      <c r="B31" s="115" t="s">
        <v>536</v>
      </c>
      <c r="C31" s="138" t="s">
        <v>535</v>
      </c>
      <c r="D31" s="287" t="n">
        <v>139.6</v>
      </c>
      <c r="E31" s="287" t="n">
        <v>78.8</v>
      </c>
      <c r="F31" s="287" t="n">
        <v>60.8</v>
      </c>
      <c r="G31" s="287" t="n">
        <v>81.1</v>
      </c>
      <c r="H31" s="287" t="n">
        <v>51.1</v>
      </c>
      <c r="I31" s="287" t="n">
        <v>30</v>
      </c>
      <c r="J31" s="287" t="n">
        <v>20.3</v>
      </c>
      <c r="K31" s="287" t="n">
        <v>38.2</v>
      </c>
      <c r="L31" s="287" t="n">
        <v>7.3</v>
      </c>
      <c r="M31" s="287" t="n">
        <v>2.2</v>
      </c>
      <c r="N31" s="287" t="n">
        <v>5.1</v>
      </c>
      <c r="O31" s="287" t="n">
        <v>30.9</v>
      </c>
      <c r="P31" s="287" t="n">
        <v>16.6</v>
      </c>
      <c r="Q31" s="287" t="n">
        <v>14.3</v>
      </c>
      <c r="R31" s="280" t="n">
        <v>14</v>
      </c>
    </row>
    <row r="32" customFormat="false" ht="15" hidden="false" customHeight="true" outlineLevel="0" collapsed="false">
      <c r="A32" s="280" t="s">
        <v>149</v>
      </c>
      <c r="B32" s="115" t="s">
        <v>687</v>
      </c>
      <c r="C32" s="138" t="s">
        <v>585</v>
      </c>
      <c r="D32" s="287" t="n">
        <v>135.2</v>
      </c>
      <c r="E32" s="287" t="n">
        <v>68.5</v>
      </c>
      <c r="F32" s="287" t="n">
        <v>66.7</v>
      </c>
      <c r="G32" s="287" t="n">
        <v>81.7</v>
      </c>
      <c r="H32" s="287" t="n">
        <v>37.5</v>
      </c>
      <c r="I32" s="287" t="n">
        <v>44.2</v>
      </c>
      <c r="J32" s="287" t="n">
        <v>20.3</v>
      </c>
      <c r="K32" s="287" t="n">
        <v>33.2</v>
      </c>
      <c r="L32" s="287" t="n">
        <v>10.7</v>
      </c>
      <c r="M32" s="287" t="n">
        <v>3.1</v>
      </c>
      <c r="N32" s="287" t="n">
        <v>7.6</v>
      </c>
      <c r="O32" s="287" t="n">
        <v>22.5</v>
      </c>
      <c r="P32" s="287" t="n">
        <v>13.3</v>
      </c>
      <c r="Q32" s="287" t="n">
        <v>9.2</v>
      </c>
      <c r="R32" s="280" t="n">
        <v>15</v>
      </c>
    </row>
    <row r="33" customFormat="false" ht="35.1" hidden="false" customHeight="true" outlineLevel="0" collapsed="false">
      <c r="A33" s="278" t="s">
        <v>703</v>
      </c>
      <c r="B33" s="248"/>
      <c r="C33" s="248"/>
      <c r="D33" s="287"/>
      <c r="E33" s="287"/>
      <c r="F33" s="287"/>
      <c r="G33" s="287"/>
      <c r="H33" s="287"/>
      <c r="I33" s="287"/>
      <c r="J33" s="287"/>
      <c r="K33" s="288" t="s">
        <v>703</v>
      </c>
      <c r="L33" s="287"/>
      <c r="M33" s="287"/>
      <c r="N33" s="287"/>
      <c r="O33" s="287"/>
      <c r="P33" s="287"/>
      <c r="Q33" s="287"/>
      <c r="R33" s="139"/>
    </row>
    <row r="34" customFormat="false" ht="21.95" hidden="false" customHeight="true" outlineLevel="0" collapsed="false">
      <c r="A34" s="280" t="s">
        <v>159</v>
      </c>
      <c r="B34" s="115" t="s">
        <v>536</v>
      </c>
      <c r="C34" s="138" t="s">
        <v>585</v>
      </c>
      <c r="D34" s="287" t="n">
        <v>13.3</v>
      </c>
      <c r="E34" s="287" t="n">
        <v>6.7</v>
      </c>
      <c r="F34" s="287" t="n">
        <v>6.6</v>
      </c>
      <c r="G34" s="287" t="n">
        <v>9.9</v>
      </c>
      <c r="H34" s="287" t="n">
        <v>4</v>
      </c>
      <c r="I34" s="287" t="n">
        <v>5.9</v>
      </c>
      <c r="J34" s="287" t="n">
        <v>1.1</v>
      </c>
      <c r="K34" s="287" t="n">
        <v>2.3</v>
      </c>
      <c r="L34" s="287" t="n">
        <v>1.6</v>
      </c>
      <c r="M34" s="287" t="n">
        <v>0.1</v>
      </c>
      <c r="N34" s="287" t="n">
        <v>1.4</v>
      </c>
      <c r="O34" s="287" t="n">
        <v>0.8</v>
      </c>
      <c r="P34" s="287" t="n">
        <v>0.6</v>
      </c>
      <c r="Q34" s="287" t="n">
        <v>0.2</v>
      </c>
      <c r="R34" s="280" t="n">
        <v>16</v>
      </c>
    </row>
    <row r="35" customFormat="false" ht="21.95" hidden="false" customHeight="true" outlineLevel="0" collapsed="false">
      <c r="A35" s="280" t="s">
        <v>163</v>
      </c>
      <c r="B35" s="115" t="s">
        <v>536</v>
      </c>
      <c r="C35" s="138" t="s">
        <v>535</v>
      </c>
      <c r="D35" s="287" t="n">
        <v>20.6</v>
      </c>
      <c r="E35" s="287" t="n">
        <v>9.4</v>
      </c>
      <c r="F35" s="287" t="n">
        <v>11.2</v>
      </c>
      <c r="G35" s="287" t="n">
        <v>15.1</v>
      </c>
      <c r="H35" s="287" t="n">
        <v>7.3</v>
      </c>
      <c r="I35" s="287" t="n">
        <v>7.7</v>
      </c>
      <c r="J35" s="287" t="n">
        <v>1.5</v>
      </c>
      <c r="K35" s="287" t="n">
        <v>4</v>
      </c>
      <c r="L35" s="287" t="n">
        <v>0.6</v>
      </c>
      <c r="M35" s="287" t="n">
        <v>0.3</v>
      </c>
      <c r="N35" s="287" t="n">
        <v>0.3</v>
      </c>
      <c r="O35" s="287" t="n">
        <v>3.4</v>
      </c>
      <c r="P35" s="287" t="n">
        <v>0.8</v>
      </c>
      <c r="Q35" s="287" t="n">
        <v>2.6</v>
      </c>
      <c r="R35" s="280" t="n">
        <v>17</v>
      </c>
    </row>
    <row r="36" customFormat="false" ht="15" hidden="false" customHeight="true" outlineLevel="0" collapsed="false">
      <c r="A36" s="280" t="s">
        <v>731</v>
      </c>
      <c r="B36" s="115" t="s">
        <v>687</v>
      </c>
      <c r="C36" s="138" t="s">
        <v>585</v>
      </c>
      <c r="D36" s="287" t="n">
        <v>13.2</v>
      </c>
      <c r="E36" s="287" t="n">
        <v>6.9</v>
      </c>
      <c r="F36" s="287" t="n">
        <v>6.3</v>
      </c>
      <c r="G36" s="287" t="n">
        <v>7.3</v>
      </c>
      <c r="H36" s="287" t="n">
        <v>3.2</v>
      </c>
      <c r="I36" s="287" t="n">
        <v>4.1</v>
      </c>
      <c r="J36" s="287" t="n">
        <v>1.6</v>
      </c>
      <c r="K36" s="287" t="n">
        <v>4.3</v>
      </c>
      <c r="L36" s="287" t="n">
        <v>2.1</v>
      </c>
      <c r="M36" s="287" t="n">
        <v>0.3</v>
      </c>
      <c r="N36" s="287" t="n">
        <v>1.8</v>
      </c>
      <c r="O36" s="287" t="n">
        <v>2.2</v>
      </c>
      <c r="P36" s="287" t="n">
        <v>1</v>
      </c>
      <c r="Q36" s="287" t="n">
        <v>1.2</v>
      </c>
      <c r="R36" s="280" t="n">
        <v>18</v>
      </c>
    </row>
    <row r="37" customFormat="false" ht="35.1" hidden="false" customHeight="true" outlineLevel="0" collapsed="false">
      <c r="A37" s="278" t="s">
        <v>705</v>
      </c>
      <c r="B37" s="248"/>
      <c r="C37" s="248"/>
      <c r="D37" s="287"/>
      <c r="E37" s="287"/>
      <c r="F37" s="287"/>
      <c r="G37" s="287"/>
      <c r="H37" s="287"/>
      <c r="I37" s="287"/>
      <c r="J37" s="287"/>
      <c r="K37" s="288" t="s">
        <v>705</v>
      </c>
      <c r="L37" s="287"/>
      <c r="M37" s="287"/>
      <c r="N37" s="287"/>
      <c r="O37" s="287"/>
      <c r="P37" s="287"/>
      <c r="Q37" s="287"/>
      <c r="R37" s="139"/>
    </row>
    <row r="38" customFormat="false" ht="21.95" hidden="false" customHeight="true" outlineLevel="0" collapsed="false">
      <c r="A38" s="280" t="s">
        <v>732</v>
      </c>
      <c r="B38" s="115" t="s">
        <v>536</v>
      </c>
      <c r="C38" s="138" t="s">
        <v>585</v>
      </c>
      <c r="D38" s="287" t="n">
        <v>52.8</v>
      </c>
      <c r="E38" s="287" t="n">
        <v>38.5</v>
      </c>
      <c r="F38" s="287" t="n">
        <v>14.3</v>
      </c>
      <c r="G38" s="287" t="n">
        <v>23</v>
      </c>
      <c r="H38" s="287" t="n">
        <v>19.9</v>
      </c>
      <c r="I38" s="287" t="n">
        <v>3.1</v>
      </c>
      <c r="J38" s="287" t="n">
        <v>14.5</v>
      </c>
      <c r="K38" s="287" t="n">
        <v>15.2</v>
      </c>
      <c r="L38" s="287" t="n">
        <v>4</v>
      </c>
      <c r="M38" s="287" t="n">
        <v>0.2</v>
      </c>
      <c r="N38" s="287" t="n">
        <v>3.8</v>
      </c>
      <c r="O38" s="287" t="n">
        <v>11.2</v>
      </c>
      <c r="P38" s="287" t="n">
        <v>3.7</v>
      </c>
      <c r="Q38" s="287" t="n">
        <v>7.5</v>
      </c>
      <c r="R38" s="280" t="n">
        <v>19</v>
      </c>
    </row>
    <row r="39" customFormat="false" ht="21.95" hidden="false" customHeight="true" outlineLevel="0" collapsed="false">
      <c r="A39" s="280" t="s">
        <v>733</v>
      </c>
      <c r="B39" s="115" t="s">
        <v>536</v>
      </c>
      <c r="C39" s="138" t="s">
        <v>535</v>
      </c>
      <c r="D39" s="287" t="n">
        <v>68.4</v>
      </c>
      <c r="E39" s="287" t="n">
        <v>51</v>
      </c>
      <c r="F39" s="287" t="n">
        <v>17.5</v>
      </c>
      <c r="G39" s="287" t="n">
        <v>35.2</v>
      </c>
      <c r="H39" s="287" t="n">
        <v>31.9</v>
      </c>
      <c r="I39" s="287" t="n">
        <v>3.3</v>
      </c>
      <c r="J39" s="287" t="n">
        <v>17.3</v>
      </c>
      <c r="K39" s="287" t="n">
        <v>15.9</v>
      </c>
      <c r="L39" s="287" t="n">
        <v>1.7</v>
      </c>
      <c r="M39" s="287" t="n">
        <v>0.7</v>
      </c>
      <c r="N39" s="287" t="n">
        <v>1.1</v>
      </c>
      <c r="O39" s="287" t="n">
        <v>14.2</v>
      </c>
      <c r="P39" s="287" t="n">
        <v>9.5</v>
      </c>
      <c r="Q39" s="287" t="n">
        <v>4.7</v>
      </c>
      <c r="R39" s="280" t="n">
        <v>20</v>
      </c>
    </row>
    <row r="40" customFormat="false" ht="15" hidden="false" customHeight="true" outlineLevel="0" collapsed="false">
      <c r="A40" s="280" t="s">
        <v>734</v>
      </c>
      <c r="B40" s="115" t="s">
        <v>687</v>
      </c>
      <c r="C40" s="138" t="s">
        <v>585</v>
      </c>
      <c r="D40" s="287" t="n">
        <v>76.9</v>
      </c>
      <c r="E40" s="287" t="n">
        <v>60.8</v>
      </c>
      <c r="F40" s="287" t="n">
        <v>16.1</v>
      </c>
      <c r="G40" s="287" t="n">
        <v>57.2</v>
      </c>
      <c r="H40" s="287" t="n">
        <v>51.8</v>
      </c>
      <c r="I40" s="287" t="n">
        <v>5.4</v>
      </c>
      <c r="J40" s="287" t="n">
        <v>8.5</v>
      </c>
      <c r="K40" s="287" t="n">
        <v>11.2</v>
      </c>
      <c r="L40" s="287" t="n">
        <v>0.5</v>
      </c>
      <c r="M40" s="287" t="s">
        <v>690</v>
      </c>
      <c r="N40" s="287" t="n">
        <v>0.5</v>
      </c>
      <c r="O40" s="287" t="n">
        <v>10.7</v>
      </c>
      <c r="P40" s="287" t="n">
        <v>2.8</v>
      </c>
      <c r="Q40" s="287" t="n">
        <v>7.9</v>
      </c>
      <c r="R40" s="280" t="n">
        <v>21</v>
      </c>
    </row>
    <row r="41" customFormat="false" ht="35.1" hidden="false" customHeight="true" outlineLevel="0" collapsed="false">
      <c r="A41" s="278" t="s">
        <v>707</v>
      </c>
      <c r="B41" s="248"/>
      <c r="C41" s="248"/>
      <c r="D41" s="287"/>
      <c r="E41" s="287"/>
      <c r="F41" s="287"/>
      <c r="G41" s="287"/>
      <c r="H41" s="287"/>
      <c r="I41" s="287"/>
      <c r="J41" s="287"/>
      <c r="K41" s="288" t="s">
        <v>707</v>
      </c>
      <c r="L41" s="287"/>
      <c r="M41" s="287"/>
      <c r="N41" s="287"/>
      <c r="O41" s="287"/>
      <c r="P41" s="287"/>
      <c r="Q41" s="287"/>
      <c r="R41" s="139"/>
    </row>
    <row r="42" customFormat="false" ht="21.95" hidden="false" customHeight="true" outlineLevel="0" collapsed="false">
      <c r="A42" s="280" t="s">
        <v>735</v>
      </c>
      <c r="B42" s="115" t="s">
        <v>536</v>
      </c>
      <c r="C42" s="138" t="s">
        <v>585</v>
      </c>
      <c r="D42" s="287" t="n">
        <v>200.6</v>
      </c>
      <c r="E42" s="287" t="n">
        <v>102.6</v>
      </c>
      <c r="F42" s="287" t="n">
        <v>98</v>
      </c>
      <c r="G42" s="287" t="n">
        <v>98.9</v>
      </c>
      <c r="H42" s="287" t="n">
        <v>78.4</v>
      </c>
      <c r="I42" s="287" t="n">
        <v>20.5</v>
      </c>
      <c r="J42" s="287" t="n">
        <v>13.6</v>
      </c>
      <c r="K42" s="287" t="n">
        <v>88.1</v>
      </c>
      <c r="L42" s="287" t="n">
        <v>10.6</v>
      </c>
      <c r="M42" s="287" t="n">
        <v>2.6</v>
      </c>
      <c r="N42" s="287" t="n">
        <v>8</v>
      </c>
      <c r="O42" s="287" t="n">
        <v>77.5</v>
      </c>
      <c r="P42" s="287" t="n">
        <v>62.2</v>
      </c>
      <c r="Q42" s="287" t="n">
        <v>15.3</v>
      </c>
      <c r="R42" s="280" t="n">
        <v>22</v>
      </c>
    </row>
    <row r="43" customFormat="false" ht="21.95" hidden="false" customHeight="true" outlineLevel="0" collapsed="false">
      <c r="A43" s="280" t="s">
        <v>736</v>
      </c>
      <c r="B43" s="115" t="s">
        <v>536</v>
      </c>
      <c r="C43" s="138" t="s">
        <v>535</v>
      </c>
      <c r="D43" s="287" t="n">
        <v>231.2</v>
      </c>
      <c r="E43" s="287" t="n">
        <v>95.4</v>
      </c>
      <c r="F43" s="287" t="n">
        <v>135.9</v>
      </c>
      <c r="G43" s="287" t="n">
        <v>89.3</v>
      </c>
      <c r="H43" s="287" t="n">
        <v>38</v>
      </c>
      <c r="I43" s="287" t="n">
        <v>51.3</v>
      </c>
      <c r="J43" s="287" t="n">
        <v>28.9</v>
      </c>
      <c r="K43" s="287" t="n">
        <v>113</v>
      </c>
      <c r="L43" s="287" t="n">
        <v>28.5</v>
      </c>
      <c r="M43" s="287" t="n">
        <v>3.4</v>
      </c>
      <c r="N43" s="287" t="n">
        <v>25.1</v>
      </c>
      <c r="O43" s="287" t="n">
        <v>84.5</v>
      </c>
      <c r="P43" s="287" t="n">
        <v>59</v>
      </c>
      <c r="Q43" s="287" t="n">
        <v>25.6</v>
      </c>
      <c r="R43" s="280" t="n">
        <v>23</v>
      </c>
    </row>
    <row r="44" customFormat="false" ht="15" hidden="false" customHeight="true" outlineLevel="0" collapsed="false">
      <c r="A44" s="280" t="s">
        <v>737</v>
      </c>
      <c r="B44" s="115" t="s">
        <v>687</v>
      </c>
      <c r="C44" s="138" t="s">
        <v>585</v>
      </c>
      <c r="D44" s="287" t="n">
        <v>171.3</v>
      </c>
      <c r="E44" s="287" t="n">
        <v>88.9</v>
      </c>
      <c r="F44" s="287" t="n">
        <v>82.4</v>
      </c>
      <c r="G44" s="287" t="n">
        <v>69.2</v>
      </c>
      <c r="H44" s="287" t="n">
        <v>39.3</v>
      </c>
      <c r="I44" s="287" t="n">
        <v>29.9</v>
      </c>
      <c r="J44" s="287" t="n">
        <v>30.6</v>
      </c>
      <c r="K44" s="287" t="n">
        <v>71.5</v>
      </c>
      <c r="L44" s="287" t="n">
        <v>19</v>
      </c>
      <c r="M44" s="287" t="n">
        <v>1.4</v>
      </c>
      <c r="N44" s="287" t="n">
        <v>17.6</v>
      </c>
      <c r="O44" s="287" t="n">
        <v>52.5</v>
      </c>
      <c r="P44" s="287" t="n">
        <v>36.9</v>
      </c>
      <c r="Q44" s="287" t="n">
        <v>15.6</v>
      </c>
      <c r="R44" s="280" t="n">
        <v>24</v>
      </c>
    </row>
    <row r="45" customFormat="false" ht="35.1" hidden="false" customHeight="true" outlineLevel="0" collapsed="false">
      <c r="A45" s="278" t="s">
        <v>709</v>
      </c>
      <c r="B45" s="248"/>
      <c r="C45" s="248"/>
      <c r="D45" s="287"/>
      <c r="E45" s="287"/>
      <c r="F45" s="287"/>
      <c r="G45" s="287"/>
      <c r="H45" s="287"/>
      <c r="I45" s="287"/>
      <c r="J45" s="287"/>
      <c r="K45" s="288" t="s">
        <v>709</v>
      </c>
      <c r="L45" s="287"/>
      <c r="M45" s="287"/>
      <c r="N45" s="287"/>
      <c r="O45" s="287"/>
      <c r="P45" s="287"/>
      <c r="Q45" s="287"/>
      <c r="R45" s="139"/>
    </row>
    <row r="46" customFormat="false" ht="21.95" hidden="false" customHeight="true" outlineLevel="0" collapsed="false">
      <c r="A46" s="280" t="s">
        <v>738</v>
      </c>
      <c r="B46" s="115" t="s">
        <v>536</v>
      </c>
      <c r="C46" s="138" t="s">
        <v>585</v>
      </c>
      <c r="D46" s="287" t="n">
        <v>27.9</v>
      </c>
      <c r="E46" s="287" t="n">
        <v>15.3</v>
      </c>
      <c r="F46" s="287" t="n">
        <v>12.5</v>
      </c>
      <c r="G46" s="287" t="n">
        <v>11.9</v>
      </c>
      <c r="H46" s="287" t="n">
        <v>5.5</v>
      </c>
      <c r="I46" s="287" t="n">
        <v>6.5</v>
      </c>
      <c r="J46" s="287" t="n">
        <v>5.7</v>
      </c>
      <c r="K46" s="287" t="n">
        <v>10.2</v>
      </c>
      <c r="L46" s="287" t="n">
        <v>4.2</v>
      </c>
      <c r="M46" s="287" t="n">
        <v>0.5</v>
      </c>
      <c r="N46" s="287" t="n">
        <v>3.7</v>
      </c>
      <c r="O46" s="287" t="n">
        <v>6.1</v>
      </c>
      <c r="P46" s="287" t="n">
        <v>2.1</v>
      </c>
      <c r="Q46" s="287" t="n">
        <v>3.9</v>
      </c>
      <c r="R46" s="280" t="n">
        <v>25</v>
      </c>
    </row>
    <row r="47" customFormat="false" ht="21.95" hidden="false" customHeight="true" outlineLevel="0" collapsed="false">
      <c r="A47" s="280" t="s">
        <v>739</v>
      </c>
      <c r="B47" s="115" t="s">
        <v>536</v>
      </c>
      <c r="C47" s="138" t="s">
        <v>535</v>
      </c>
      <c r="D47" s="287" t="n">
        <v>43.9</v>
      </c>
      <c r="E47" s="287" t="n">
        <v>24.5</v>
      </c>
      <c r="F47" s="287" t="n">
        <v>19.4</v>
      </c>
      <c r="G47" s="287" t="n">
        <v>24.6</v>
      </c>
      <c r="H47" s="287" t="n">
        <v>15</v>
      </c>
      <c r="I47" s="287" t="n">
        <v>9.6</v>
      </c>
      <c r="J47" s="287" t="n">
        <v>6.8</v>
      </c>
      <c r="K47" s="287" t="n">
        <v>12.5</v>
      </c>
      <c r="L47" s="287" t="n">
        <v>2.7</v>
      </c>
      <c r="M47" s="287" t="n">
        <v>0.3</v>
      </c>
      <c r="N47" s="287" t="n">
        <v>2.5</v>
      </c>
      <c r="O47" s="287" t="n">
        <v>9.8</v>
      </c>
      <c r="P47" s="287" t="n">
        <v>5</v>
      </c>
      <c r="Q47" s="287" t="n">
        <v>4.8</v>
      </c>
      <c r="R47" s="280" t="n">
        <v>26</v>
      </c>
    </row>
    <row r="48" customFormat="false" ht="15" hidden="false" customHeight="true" outlineLevel="0" collapsed="false">
      <c r="A48" s="280" t="s">
        <v>740</v>
      </c>
      <c r="B48" s="115" t="s">
        <v>687</v>
      </c>
      <c r="C48" s="138" t="s">
        <v>585</v>
      </c>
      <c r="D48" s="287" t="n">
        <v>40.1</v>
      </c>
      <c r="E48" s="287" t="n">
        <v>25.4</v>
      </c>
      <c r="F48" s="287" t="n">
        <v>14.7</v>
      </c>
      <c r="G48" s="287" t="n">
        <v>22.8</v>
      </c>
      <c r="H48" s="287" t="n">
        <v>17.2</v>
      </c>
      <c r="I48" s="287" t="n">
        <v>5.7</v>
      </c>
      <c r="J48" s="287" t="n">
        <v>5.1</v>
      </c>
      <c r="K48" s="287" t="n">
        <v>12.2</v>
      </c>
      <c r="L48" s="287" t="n">
        <v>3.2</v>
      </c>
      <c r="M48" s="287" t="n">
        <v>0.8</v>
      </c>
      <c r="N48" s="287" t="n">
        <v>2.3</v>
      </c>
      <c r="O48" s="287" t="n">
        <v>9</v>
      </c>
      <c r="P48" s="287" t="n">
        <v>5.8</v>
      </c>
      <c r="Q48" s="287" t="n">
        <v>3.2</v>
      </c>
      <c r="R48" s="280" t="n">
        <v>27</v>
      </c>
    </row>
    <row r="49" customFormat="false" ht="15" hidden="false" customHeight="true" outlineLevel="0" collapsed="false">
      <c r="A49" s="261"/>
      <c r="B49" s="138"/>
      <c r="C49" s="138"/>
      <c r="D49" s="287"/>
      <c r="E49" s="287"/>
      <c r="F49" s="287"/>
      <c r="G49" s="287"/>
      <c r="H49" s="287"/>
      <c r="I49" s="287"/>
      <c r="J49" s="287"/>
      <c r="K49" s="287"/>
      <c r="L49" s="287"/>
      <c r="M49" s="287"/>
      <c r="N49" s="287"/>
      <c r="O49" s="287"/>
      <c r="P49" s="287"/>
      <c r="Q49" s="287"/>
      <c r="R49" s="261"/>
    </row>
    <row r="50" customFormat="false" ht="15" hidden="false" customHeight="true" outlineLevel="0" collapsed="false">
      <c r="A50" s="261"/>
      <c r="B50" s="138"/>
      <c r="C50" s="138"/>
      <c r="D50" s="287"/>
      <c r="E50" s="287"/>
      <c r="F50" s="287"/>
      <c r="G50" s="287"/>
      <c r="H50" s="287"/>
      <c r="I50" s="287"/>
      <c r="J50" s="287"/>
      <c r="K50" s="287"/>
      <c r="L50" s="287"/>
      <c r="M50" s="287"/>
      <c r="N50" s="287"/>
      <c r="O50" s="287"/>
      <c r="P50" s="287"/>
      <c r="Q50" s="287"/>
      <c r="R50" s="261"/>
    </row>
    <row r="51" customFormat="false" ht="20.1" hidden="false" customHeight="true" outlineLevel="0" collapsed="false">
      <c r="A51" s="241" t="s">
        <v>691</v>
      </c>
      <c r="B51" s="241"/>
      <c r="C51" s="241"/>
      <c r="D51" s="241"/>
      <c r="E51" s="241"/>
      <c r="F51" s="241"/>
      <c r="G51" s="138"/>
      <c r="H51" s="138"/>
      <c r="I51" s="138"/>
      <c r="J51" s="138"/>
      <c r="K51" s="241" t="s">
        <v>691</v>
      </c>
      <c r="L51" s="269"/>
      <c r="M51" s="269"/>
      <c r="N51" s="269"/>
      <c r="O51" s="269"/>
      <c r="P51" s="269"/>
      <c r="Q51" s="269"/>
      <c r="R51" s="261"/>
    </row>
    <row r="52" customFormat="false" ht="21" hidden="false" customHeight="true" outlineLevel="0" collapsed="false">
      <c r="A52" s="108" t="s">
        <v>221</v>
      </c>
      <c r="C52" s="126"/>
      <c r="D52" s="126"/>
      <c r="E52" s="126"/>
      <c r="F52" s="126"/>
      <c r="G52" s="126"/>
      <c r="H52" s="126"/>
      <c r="I52" s="126"/>
      <c r="J52" s="126"/>
      <c r="K52" s="108" t="s">
        <v>221</v>
      </c>
      <c r="L52" s="269"/>
      <c r="M52" s="269"/>
      <c r="N52" s="269"/>
      <c r="O52" s="269"/>
      <c r="P52" s="269"/>
      <c r="Q52" s="269"/>
      <c r="R52" s="261"/>
    </row>
    <row r="53" customFormat="false" ht="15" hidden="false" customHeight="false" outlineLevel="0" collapsed="false">
      <c r="L53" s="241"/>
      <c r="M53" s="241"/>
      <c r="N53" s="241"/>
      <c r="O53" s="241"/>
      <c r="P53" s="241"/>
      <c r="Q53" s="269"/>
      <c r="R53" s="261"/>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39" t="s">
        <v>19</v>
      </c>
      <c r="C2" s="126"/>
      <c r="D2" s="126"/>
      <c r="E2" s="126"/>
      <c r="F2" s="126"/>
      <c r="G2" s="126"/>
      <c r="H2" s="126"/>
      <c r="I2" s="126"/>
      <c r="J2" s="126"/>
      <c r="K2" s="239" t="s">
        <v>19</v>
      </c>
    </row>
    <row r="3" customFormat="false" ht="23.1" hidden="false" customHeight="true" outlineLevel="0" collapsed="false">
      <c r="A3" s="139" t="s">
        <v>668</v>
      </c>
      <c r="C3" s="126"/>
      <c r="D3" s="126"/>
      <c r="E3" s="126"/>
      <c r="F3" s="126"/>
      <c r="G3" s="126"/>
      <c r="H3" s="126"/>
      <c r="I3" s="126"/>
      <c r="J3" s="126"/>
      <c r="K3" s="139" t="s">
        <v>668</v>
      </c>
    </row>
    <row r="4" customFormat="false" ht="23.1" hidden="false" customHeight="true" outlineLevel="0" collapsed="false">
      <c r="A4" s="239" t="s">
        <v>1041</v>
      </c>
      <c r="C4" s="126"/>
      <c r="D4" s="126"/>
      <c r="E4" s="126"/>
      <c r="F4" s="126"/>
      <c r="G4" s="126"/>
      <c r="H4" s="126"/>
      <c r="I4" s="126"/>
      <c r="J4" s="126"/>
      <c r="K4" s="239" t="s">
        <v>1041</v>
      </c>
      <c r="S4" s="108"/>
    </row>
    <row r="5" customFormat="false" ht="23.1" hidden="false" customHeight="true" outlineLevel="0" collapsed="false">
      <c r="A5" s="239" t="s">
        <v>1040</v>
      </c>
      <c r="C5" s="126"/>
      <c r="D5" s="126"/>
      <c r="E5" s="126"/>
      <c r="F5" s="126"/>
      <c r="G5" s="126"/>
      <c r="H5" s="126"/>
      <c r="I5" s="126"/>
      <c r="J5" s="126"/>
      <c r="K5" s="239" t="s">
        <v>1040</v>
      </c>
    </row>
    <row r="6" customFormat="false" ht="23.1" hidden="false" customHeight="true" outlineLevel="0" collapsed="false">
      <c r="A6" s="239" t="s">
        <v>549</v>
      </c>
      <c r="C6" s="126"/>
      <c r="D6" s="126"/>
      <c r="E6" s="126"/>
      <c r="F6" s="126"/>
      <c r="G6" s="126"/>
      <c r="H6" s="126"/>
      <c r="I6" s="126"/>
      <c r="J6" s="126"/>
      <c r="K6" s="239" t="s">
        <v>549</v>
      </c>
    </row>
    <row r="7" customFormat="false" ht="23.1" hidden="false" customHeight="true" outlineLevel="0" collapsed="false">
      <c r="A7" s="226" t="s">
        <v>693</v>
      </c>
      <c r="C7" s="270"/>
      <c r="D7" s="270"/>
      <c r="E7" s="270"/>
      <c r="F7" s="270"/>
      <c r="G7" s="270"/>
      <c r="H7" s="270"/>
      <c r="I7" s="270"/>
      <c r="J7" s="270"/>
      <c r="K7" s="226" t="s">
        <v>693</v>
      </c>
      <c r="M7" s="250"/>
      <c r="N7" s="250"/>
      <c r="O7" s="250"/>
      <c r="P7" s="250"/>
      <c r="Q7" s="250"/>
      <c r="R7" s="250"/>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5.1" hidden="false" customHeight="true" outlineLevel="0" collapsed="false">
      <c r="A13" s="239" t="s">
        <v>694</v>
      </c>
      <c r="B13" s="248"/>
      <c r="C13" s="248"/>
      <c r="D13" s="248"/>
      <c r="E13" s="248"/>
      <c r="F13" s="248"/>
      <c r="G13" s="248"/>
      <c r="H13" s="248"/>
      <c r="I13" s="248"/>
      <c r="J13" s="248"/>
      <c r="K13" s="239" t="s">
        <v>694</v>
      </c>
      <c r="L13" s="247"/>
      <c r="M13" s="247"/>
      <c r="N13" s="247"/>
      <c r="O13" s="247"/>
      <c r="P13" s="247"/>
      <c r="Q13" s="247"/>
      <c r="R13" s="247"/>
    </row>
    <row r="14" customFormat="false" ht="21.95" hidden="false" customHeight="true" outlineLevel="0" collapsed="false">
      <c r="A14" s="280" t="n">
        <v>1</v>
      </c>
      <c r="B14" s="115" t="s">
        <v>536</v>
      </c>
      <c r="C14" s="138" t="s">
        <v>585</v>
      </c>
      <c r="D14" s="287" t="n">
        <v>309</v>
      </c>
      <c r="E14" s="287" t="n">
        <v>123.7</v>
      </c>
      <c r="F14" s="287" t="n">
        <v>185.3</v>
      </c>
      <c r="G14" s="287" t="n">
        <v>132</v>
      </c>
      <c r="H14" s="287" t="n">
        <v>57.9</v>
      </c>
      <c r="I14" s="287" t="n">
        <v>74.2</v>
      </c>
      <c r="J14" s="287" t="n">
        <v>43.7</v>
      </c>
      <c r="K14" s="287" t="n">
        <v>133.3</v>
      </c>
      <c r="L14" s="287" t="n">
        <v>22.2</v>
      </c>
      <c r="M14" s="287" t="n">
        <v>4</v>
      </c>
      <c r="N14" s="287" t="n">
        <v>18.2</v>
      </c>
      <c r="O14" s="287" t="n">
        <v>111.1</v>
      </c>
      <c r="P14" s="287" t="n">
        <v>52.6</v>
      </c>
      <c r="Q14" s="287" t="n">
        <v>58.5</v>
      </c>
      <c r="R14" s="280" t="n">
        <v>1</v>
      </c>
    </row>
    <row r="15" customFormat="false" ht="21.95" hidden="false" customHeight="true" outlineLevel="0" collapsed="false">
      <c r="A15" s="280" t="n">
        <v>2</v>
      </c>
      <c r="B15" s="115" t="s">
        <v>536</v>
      </c>
      <c r="C15" s="138" t="s">
        <v>535</v>
      </c>
      <c r="D15" s="287" t="n">
        <v>366.1</v>
      </c>
      <c r="E15" s="287" t="n">
        <v>188.9</v>
      </c>
      <c r="F15" s="287" t="n">
        <v>177.1</v>
      </c>
      <c r="G15" s="287" t="n">
        <v>151.4</v>
      </c>
      <c r="H15" s="287" t="n">
        <v>77</v>
      </c>
      <c r="I15" s="287" t="n">
        <v>74.4</v>
      </c>
      <c r="J15" s="287" t="n">
        <v>73.8</v>
      </c>
      <c r="K15" s="287" t="n">
        <v>140.8</v>
      </c>
      <c r="L15" s="287" t="n">
        <v>38.1</v>
      </c>
      <c r="M15" s="287" t="n">
        <v>4</v>
      </c>
      <c r="N15" s="287" t="n">
        <v>34.1</v>
      </c>
      <c r="O15" s="287" t="n">
        <v>102.7</v>
      </c>
      <c r="P15" s="287" t="n">
        <v>48.8</v>
      </c>
      <c r="Q15" s="287" t="n">
        <v>53.9</v>
      </c>
      <c r="R15" s="280" t="n">
        <v>2</v>
      </c>
    </row>
    <row r="16" customFormat="false" ht="15" hidden="false" customHeight="true" outlineLevel="0" collapsed="false">
      <c r="A16" s="280" t="n">
        <v>3</v>
      </c>
      <c r="B16" s="115" t="s">
        <v>687</v>
      </c>
      <c r="C16" s="138" t="s">
        <v>585</v>
      </c>
      <c r="D16" s="287" t="n">
        <v>395.9</v>
      </c>
      <c r="E16" s="287" t="n">
        <v>150.6</v>
      </c>
      <c r="F16" s="287" t="n">
        <v>245.3</v>
      </c>
      <c r="G16" s="287" t="n">
        <v>184.5</v>
      </c>
      <c r="H16" s="287" t="n">
        <v>73.2</v>
      </c>
      <c r="I16" s="287" t="n">
        <v>111.3</v>
      </c>
      <c r="J16" s="287" t="n">
        <v>61.5</v>
      </c>
      <c r="K16" s="287" t="n">
        <v>150</v>
      </c>
      <c r="L16" s="287" t="n">
        <v>15.9</v>
      </c>
      <c r="M16" s="287" t="n">
        <v>1.7</v>
      </c>
      <c r="N16" s="287" t="n">
        <v>14.3</v>
      </c>
      <c r="O16" s="287" t="n">
        <v>134</v>
      </c>
      <c r="P16" s="287" t="n">
        <v>59.4</v>
      </c>
      <c r="Q16" s="287" t="n">
        <v>74.6</v>
      </c>
      <c r="R16" s="280" t="n">
        <v>3</v>
      </c>
    </row>
    <row r="17" customFormat="false" ht="35.1" hidden="false" customHeight="true" outlineLevel="0" collapsed="false">
      <c r="A17" s="239" t="s">
        <v>696</v>
      </c>
      <c r="B17" s="248"/>
      <c r="C17" s="248"/>
      <c r="D17" s="287"/>
      <c r="E17" s="287"/>
      <c r="F17" s="287"/>
      <c r="G17" s="287"/>
      <c r="H17" s="287"/>
      <c r="I17" s="287"/>
      <c r="J17" s="287"/>
      <c r="K17" s="288" t="s">
        <v>696</v>
      </c>
      <c r="L17" s="287"/>
      <c r="M17" s="287"/>
      <c r="N17" s="287"/>
      <c r="O17" s="287"/>
      <c r="P17" s="287"/>
      <c r="Q17" s="287"/>
      <c r="R17" s="139"/>
    </row>
    <row r="18" customFormat="false" ht="21.95" hidden="false" customHeight="true" outlineLevel="0" collapsed="false">
      <c r="A18" s="280" t="n">
        <v>4</v>
      </c>
      <c r="B18" s="115" t="s">
        <v>536</v>
      </c>
      <c r="C18" s="138" t="s">
        <v>585</v>
      </c>
      <c r="D18" s="287" t="n">
        <v>462.7</v>
      </c>
      <c r="E18" s="287" t="n">
        <v>208.1</v>
      </c>
      <c r="F18" s="287" t="n">
        <v>254.6</v>
      </c>
      <c r="G18" s="287" t="n">
        <v>234.9</v>
      </c>
      <c r="H18" s="287" t="n">
        <v>113.3</v>
      </c>
      <c r="I18" s="287" t="n">
        <v>121.6</v>
      </c>
      <c r="J18" s="287" t="n">
        <v>58.5</v>
      </c>
      <c r="K18" s="287" t="n">
        <v>169.3</v>
      </c>
      <c r="L18" s="287" t="n">
        <v>36.2</v>
      </c>
      <c r="M18" s="287" t="n">
        <v>8.2</v>
      </c>
      <c r="N18" s="287" t="n">
        <v>28</v>
      </c>
      <c r="O18" s="287" t="n">
        <v>133</v>
      </c>
      <c r="P18" s="287" t="n">
        <v>69</v>
      </c>
      <c r="Q18" s="287" t="n">
        <v>64</v>
      </c>
      <c r="R18" s="280" t="n">
        <v>4</v>
      </c>
    </row>
    <row r="19" customFormat="false" ht="21.95" hidden="false" customHeight="true" outlineLevel="0" collapsed="false">
      <c r="A19" s="280" t="n">
        <v>5</v>
      </c>
      <c r="B19" s="115" t="s">
        <v>536</v>
      </c>
      <c r="C19" s="138" t="s">
        <v>535</v>
      </c>
      <c r="D19" s="287" t="n">
        <v>634.4</v>
      </c>
      <c r="E19" s="287" t="n">
        <v>371.8</v>
      </c>
      <c r="F19" s="287" t="n">
        <v>262.6</v>
      </c>
      <c r="G19" s="287" t="n">
        <v>284.5</v>
      </c>
      <c r="H19" s="287" t="n">
        <v>174.2</v>
      </c>
      <c r="I19" s="287" t="n">
        <v>110.2</v>
      </c>
      <c r="J19" s="287" t="n">
        <v>163.2</v>
      </c>
      <c r="K19" s="287" t="n">
        <v>186.7</v>
      </c>
      <c r="L19" s="287" t="n">
        <v>34.3</v>
      </c>
      <c r="M19" s="287" t="n">
        <v>5.4</v>
      </c>
      <c r="N19" s="287" t="n">
        <v>28.9</v>
      </c>
      <c r="O19" s="287" t="n">
        <v>152.4</v>
      </c>
      <c r="P19" s="287" t="n">
        <v>78.3</v>
      </c>
      <c r="Q19" s="287" t="n">
        <v>74.1</v>
      </c>
      <c r="R19" s="280" t="n">
        <v>5</v>
      </c>
    </row>
    <row r="20" customFormat="false" ht="15" hidden="false" customHeight="true" outlineLevel="0" collapsed="false">
      <c r="A20" s="280" t="n">
        <v>6</v>
      </c>
      <c r="B20" s="115" t="s">
        <v>687</v>
      </c>
      <c r="C20" s="138" t="s">
        <v>585</v>
      </c>
      <c r="D20" s="287" t="n">
        <v>430</v>
      </c>
      <c r="E20" s="287" t="n">
        <v>245.6</v>
      </c>
      <c r="F20" s="287" t="n">
        <v>184.4</v>
      </c>
      <c r="G20" s="287" t="n">
        <v>240</v>
      </c>
      <c r="H20" s="287" t="n">
        <v>155.8</v>
      </c>
      <c r="I20" s="287" t="n">
        <v>84.1</v>
      </c>
      <c r="J20" s="287" t="n">
        <v>72.3</v>
      </c>
      <c r="K20" s="287" t="n">
        <v>117.7</v>
      </c>
      <c r="L20" s="287" t="n">
        <v>17.4</v>
      </c>
      <c r="M20" s="287" t="n">
        <v>5.9</v>
      </c>
      <c r="N20" s="287" t="n">
        <v>11.6</v>
      </c>
      <c r="O20" s="287" t="n">
        <v>100.3</v>
      </c>
      <c r="P20" s="287" t="n">
        <v>55.6</v>
      </c>
      <c r="Q20" s="287" t="n">
        <v>44.7</v>
      </c>
      <c r="R20" s="280" t="n">
        <v>6</v>
      </c>
    </row>
    <row r="21" customFormat="false" ht="35.1" hidden="false" customHeight="true" outlineLevel="0" collapsed="false">
      <c r="A21" s="239" t="s">
        <v>698</v>
      </c>
      <c r="B21" s="248"/>
      <c r="C21" s="248"/>
      <c r="D21" s="287"/>
      <c r="E21" s="287"/>
      <c r="F21" s="287"/>
      <c r="G21" s="287"/>
      <c r="H21" s="287"/>
      <c r="I21" s="287"/>
      <c r="J21" s="287"/>
      <c r="K21" s="288" t="s">
        <v>698</v>
      </c>
      <c r="L21" s="287"/>
      <c r="M21" s="287"/>
      <c r="N21" s="287"/>
      <c r="O21" s="287"/>
      <c r="P21" s="287"/>
      <c r="Q21" s="287"/>
      <c r="R21" s="139"/>
    </row>
    <row r="22" customFormat="false" ht="21.95" hidden="false" customHeight="true" outlineLevel="0" collapsed="false">
      <c r="A22" s="280" t="n">
        <v>7</v>
      </c>
      <c r="B22" s="115" t="s">
        <v>536</v>
      </c>
      <c r="C22" s="138" t="s">
        <v>585</v>
      </c>
      <c r="D22" s="287" t="n">
        <v>115.5</v>
      </c>
      <c r="E22" s="287" t="n">
        <v>56.5</v>
      </c>
      <c r="F22" s="287" t="n">
        <v>59</v>
      </c>
      <c r="G22" s="287" t="n">
        <v>39</v>
      </c>
      <c r="H22" s="287" t="n">
        <v>26.6</v>
      </c>
      <c r="I22" s="287" t="n">
        <v>12.4</v>
      </c>
      <c r="J22" s="287" t="n">
        <v>10.8</v>
      </c>
      <c r="K22" s="287" t="n">
        <v>65.7</v>
      </c>
      <c r="L22" s="287" t="n">
        <v>19.1</v>
      </c>
      <c r="M22" s="287" t="n">
        <v>0.9</v>
      </c>
      <c r="N22" s="287" t="n">
        <v>18.2</v>
      </c>
      <c r="O22" s="287" t="n">
        <v>46.6</v>
      </c>
      <c r="P22" s="287" t="n">
        <v>27.2</v>
      </c>
      <c r="Q22" s="287" t="n">
        <v>19.4</v>
      </c>
      <c r="R22" s="280" t="n">
        <v>7</v>
      </c>
    </row>
    <row r="23" customFormat="false" ht="21.95" hidden="false" customHeight="true" outlineLevel="0" collapsed="false">
      <c r="A23" s="280" t="n">
        <v>8</v>
      </c>
      <c r="B23" s="115" t="s">
        <v>536</v>
      </c>
      <c r="C23" s="138" t="s">
        <v>535</v>
      </c>
      <c r="D23" s="287" t="n">
        <v>154.3</v>
      </c>
      <c r="E23" s="287" t="n">
        <v>81.7</v>
      </c>
      <c r="F23" s="287" t="n">
        <v>72.7</v>
      </c>
      <c r="G23" s="287" t="n">
        <v>58.3</v>
      </c>
      <c r="H23" s="287" t="n">
        <v>40.8</v>
      </c>
      <c r="I23" s="287" t="n">
        <v>17.6</v>
      </c>
      <c r="J23" s="287" t="n">
        <v>17.6</v>
      </c>
      <c r="K23" s="287" t="n">
        <v>78.4</v>
      </c>
      <c r="L23" s="287" t="n">
        <v>23.3</v>
      </c>
      <c r="M23" s="287" t="n">
        <v>3.5</v>
      </c>
      <c r="N23" s="287" t="n">
        <v>19.8</v>
      </c>
      <c r="O23" s="287" t="n">
        <v>55.1</v>
      </c>
      <c r="P23" s="287" t="n">
        <v>25.2</v>
      </c>
      <c r="Q23" s="287" t="n">
        <v>30</v>
      </c>
      <c r="R23" s="280" t="n">
        <v>8</v>
      </c>
    </row>
    <row r="24" customFormat="false" ht="15" hidden="false" customHeight="true" outlineLevel="0" collapsed="false">
      <c r="A24" s="280" t="n">
        <v>9</v>
      </c>
      <c r="B24" s="115" t="s">
        <v>687</v>
      </c>
      <c r="C24" s="138" t="s">
        <v>585</v>
      </c>
      <c r="D24" s="287" t="n">
        <v>133.8</v>
      </c>
      <c r="E24" s="287" t="n">
        <v>60.8</v>
      </c>
      <c r="F24" s="287" t="n">
        <v>72.9</v>
      </c>
      <c r="G24" s="287" t="n">
        <v>51.2</v>
      </c>
      <c r="H24" s="287" t="n">
        <v>33.8</v>
      </c>
      <c r="I24" s="287" t="n">
        <v>17.4</v>
      </c>
      <c r="J24" s="287" t="n">
        <v>14</v>
      </c>
      <c r="K24" s="287" t="n">
        <v>68.6</v>
      </c>
      <c r="L24" s="287" t="n">
        <v>13.1</v>
      </c>
      <c r="M24" s="287" t="n">
        <v>0.9</v>
      </c>
      <c r="N24" s="287" t="n">
        <v>12.2</v>
      </c>
      <c r="O24" s="287" t="n">
        <v>55.5</v>
      </c>
      <c r="P24" s="287" t="n">
        <v>29.8</v>
      </c>
      <c r="Q24" s="287" t="n">
        <v>25.7</v>
      </c>
      <c r="R24" s="280" t="n">
        <v>9</v>
      </c>
    </row>
    <row r="25" customFormat="false" ht="35.1" hidden="false" customHeight="true" outlineLevel="0" collapsed="false">
      <c r="A25" s="239" t="s">
        <v>700</v>
      </c>
      <c r="B25" s="248"/>
      <c r="C25" s="248"/>
      <c r="D25" s="287"/>
      <c r="E25" s="287"/>
      <c r="F25" s="287"/>
      <c r="G25" s="287"/>
      <c r="H25" s="287"/>
      <c r="I25" s="287"/>
      <c r="J25" s="287"/>
      <c r="K25" s="288" t="s">
        <v>700</v>
      </c>
      <c r="L25" s="287"/>
      <c r="M25" s="287"/>
      <c r="N25" s="287"/>
      <c r="O25" s="287"/>
      <c r="P25" s="287"/>
      <c r="Q25" s="287"/>
      <c r="R25" s="139"/>
    </row>
    <row r="26" customFormat="false" ht="21.95" hidden="false" customHeight="true" outlineLevel="0" collapsed="false">
      <c r="A26" s="280" t="n">
        <v>10</v>
      </c>
      <c r="B26" s="115" t="s">
        <v>536</v>
      </c>
      <c r="C26" s="138" t="s">
        <v>585</v>
      </c>
      <c r="D26" s="287" t="n">
        <v>49.5</v>
      </c>
      <c r="E26" s="287" t="n">
        <v>27.1</v>
      </c>
      <c r="F26" s="287" t="n">
        <v>22.4</v>
      </c>
      <c r="G26" s="287" t="n">
        <v>23.9</v>
      </c>
      <c r="H26" s="287" t="n">
        <v>20.1</v>
      </c>
      <c r="I26" s="287" t="n">
        <v>3.9</v>
      </c>
      <c r="J26" s="287" t="n">
        <v>2.4</v>
      </c>
      <c r="K26" s="287" t="n">
        <v>23.2</v>
      </c>
      <c r="L26" s="287" t="n">
        <v>4.6</v>
      </c>
      <c r="M26" s="287" t="n">
        <v>0.2</v>
      </c>
      <c r="N26" s="287" t="n">
        <v>4.4</v>
      </c>
      <c r="O26" s="287" t="n">
        <v>18.5</v>
      </c>
      <c r="P26" s="287" t="n">
        <v>6</v>
      </c>
      <c r="Q26" s="287" t="n">
        <v>12.5</v>
      </c>
      <c r="R26" s="280" t="n">
        <v>10</v>
      </c>
    </row>
    <row r="27" customFormat="false" ht="21.95" hidden="false" customHeight="true" outlineLevel="0" collapsed="false">
      <c r="A27" s="280" t="n">
        <v>11</v>
      </c>
      <c r="B27" s="115" t="s">
        <v>536</v>
      </c>
      <c r="C27" s="138" t="s">
        <v>535</v>
      </c>
      <c r="D27" s="287" t="n">
        <v>63.4</v>
      </c>
      <c r="E27" s="287" t="n">
        <v>35.4</v>
      </c>
      <c r="F27" s="287" t="n">
        <v>28</v>
      </c>
      <c r="G27" s="287" t="n">
        <v>34.8</v>
      </c>
      <c r="H27" s="287" t="n">
        <v>27.8</v>
      </c>
      <c r="I27" s="287" t="n">
        <v>6.9</v>
      </c>
      <c r="J27" s="287" t="n">
        <v>5</v>
      </c>
      <c r="K27" s="287" t="n">
        <v>23.7</v>
      </c>
      <c r="L27" s="287" t="n">
        <v>2.6</v>
      </c>
      <c r="M27" s="287" t="n">
        <v>1.4</v>
      </c>
      <c r="N27" s="287" t="n">
        <v>1.2</v>
      </c>
      <c r="O27" s="287" t="n">
        <v>21.1</v>
      </c>
      <c r="P27" s="287" t="n">
        <v>7.3</v>
      </c>
      <c r="Q27" s="287" t="n">
        <v>13.8</v>
      </c>
      <c r="R27" s="280" t="n">
        <v>11</v>
      </c>
    </row>
    <row r="28" customFormat="false" ht="15" hidden="false" customHeight="true" outlineLevel="0" collapsed="false">
      <c r="A28" s="280" t="n">
        <v>12</v>
      </c>
      <c r="B28" s="115" t="s">
        <v>687</v>
      </c>
      <c r="C28" s="138" t="s">
        <v>585</v>
      </c>
      <c r="D28" s="287" t="n">
        <v>47.3</v>
      </c>
      <c r="E28" s="287" t="n">
        <v>30</v>
      </c>
      <c r="F28" s="287" t="n">
        <v>17.3</v>
      </c>
      <c r="G28" s="287" t="n">
        <v>25</v>
      </c>
      <c r="H28" s="287" t="n">
        <v>22.8</v>
      </c>
      <c r="I28" s="287" t="n">
        <v>2.2</v>
      </c>
      <c r="J28" s="287" t="n">
        <v>2.6</v>
      </c>
      <c r="K28" s="287" t="n">
        <v>19.6</v>
      </c>
      <c r="L28" s="287" t="n">
        <v>4.5</v>
      </c>
      <c r="M28" s="287" t="n">
        <v>0.2</v>
      </c>
      <c r="N28" s="287" t="n">
        <v>4.3</v>
      </c>
      <c r="O28" s="287" t="n">
        <v>15.1</v>
      </c>
      <c r="P28" s="287" t="n">
        <v>4.5</v>
      </c>
      <c r="Q28" s="287" t="n">
        <v>10.6</v>
      </c>
      <c r="R28" s="280" t="n">
        <v>12</v>
      </c>
    </row>
    <row r="29" customFormat="false" ht="35.1" hidden="false" customHeight="true" outlineLevel="0" collapsed="false">
      <c r="A29" s="239" t="s">
        <v>702</v>
      </c>
      <c r="B29" s="248"/>
      <c r="C29" s="248"/>
      <c r="D29" s="287"/>
      <c r="E29" s="287"/>
      <c r="F29" s="287"/>
      <c r="G29" s="287"/>
      <c r="H29" s="287"/>
      <c r="I29" s="287"/>
      <c r="J29" s="287"/>
      <c r="K29" s="288" t="s">
        <v>702</v>
      </c>
      <c r="L29" s="287"/>
      <c r="M29" s="287"/>
      <c r="N29" s="287"/>
      <c r="O29" s="287"/>
      <c r="P29" s="287"/>
      <c r="Q29" s="287"/>
      <c r="R29" s="139"/>
    </row>
    <row r="30" customFormat="false" ht="21.95" hidden="false" customHeight="true" outlineLevel="0" collapsed="false">
      <c r="A30" s="280" t="n">
        <v>13</v>
      </c>
      <c r="B30" s="115" t="s">
        <v>536</v>
      </c>
      <c r="C30" s="138" t="s">
        <v>585</v>
      </c>
      <c r="D30" s="287" t="n">
        <v>163.6</v>
      </c>
      <c r="E30" s="287" t="n">
        <v>70.8</v>
      </c>
      <c r="F30" s="287" t="n">
        <v>92.8</v>
      </c>
      <c r="G30" s="287" t="n">
        <v>78.3</v>
      </c>
      <c r="H30" s="287" t="n">
        <v>42.7</v>
      </c>
      <c r="I30" s="287" t="n">
        <v>35.6</v>
      </c>
      <c r="J30" s="287" t="n">
        <v>10</v>
      </c>
      <c r="K30" s="287" t="n">
        <v>75.3</v>
      </c>
      <c r="L30" s="287" t="n">
        <v>18.1</v>
      </c>
      <c r="M30" s="287" t="n">
        <v>0.8</v>
      </c>
      <c r="N30" s="287" t="n">
        <v>17.3</v>
      </c>
      <c r="O30" s="287" t="n">
        <v>57.3</v>
      </c>
      <c r="P30" s="287" t="n">
        <v>15.9</v>
      </c>
      <c r="Q30" s="287" t="n">
        <v>41.4</v>
      </c>
      <c r="R30" s="280" t="n">
        <v>13</v>
      </c>
    </row>
    <row r="31" customFormat="false" ht="21.95" hidden="false" customHeight="true" outlineLevel="0" collapsed="false">
      <c r="A31" s="280" t="n">
        <v>14</v>
      </c>
      <c r="B31" s="115" t="s">
        <v>536</v>
      </c>
      <c r="C31" s="138" t="s">
        <v>535</v>
      </c>
      <c r="D31" s="287" t="n">
        <v>263.9</v>
      </c>
      <c r="E31" s="287" t="n">
        <v>118.7</v>
      </c>
      <c r="F31" s="287" t="n">
        <v>145.1</v>
      </c>
      <c r="G31" s="287" t="n">
        <v>137.1</v>
      </c>
      <c r="H31" s="287" t="n">
        <v>79.6</v>
      </c>
      <c r="I31" s="287" t="n">
        <v>57.6</v>
      </c>
      <c r="J31" s="287" t="n">
        <v>19.1</v>
      </c>
      <c r="K31" s="287" t="n">
        <v>107.6</v>
      </c>
      <c r="L31" s="287" t="n">
        <v>20.1</v>
      </c>
      <c r="M31" s="287" t="n">
        <v>1.7</v>
      </c>
      <c r="N31" s="287" t="n">
        <v>18.3</v>
      </c>
      <c r="O31" s="287" t="n">
        <v>87.6</v>
      </c>
      <c r="P31" s="287" t="n">
        <v>42.1</v>
      </c>
      <c r="Q31" s="287" t="n">
        <v>45.4</v>
      </c>
      <c r="R31" s="280" t="n">
        <v>14</v>
      </c>
    </row>
    <row r="32" customFormat="false" ht="15" hidden="false" customHeight="true" outlineLevel="0" collapsed="false">
      <c r="A32" s="280" t="n">
        <v>15</v>
      </c>
      <c r="B32" s="115" t="s">
        <v>687</v>
      </c>
      <c r="C32" s="138" t="s">
        <v>585</v>
      </c>
      <c r="D32" s="287" t="n">
        <v>181.7</v>
      </c>
      <c r="E32" s="287" t="n">
        <v>85.2</v>
      </c>
      <c r="F32" s="287" t="n">
        <v>96.6</v>
      </c>
      <c r="G32" s="287" t="n">
        <v>107.6</v>
      </c>
      <c r="H32" s="287" t="n">
        <v>62</v>
      </c>
      <c r="I32" s="287" t="n">
        <v>45.7</v>
      </c>
      <c r="J32" s="287" t="n">
        <v>13.7</v>
      </c>
      <c r="K32" s="287" t="n">
        <v>60.4</v>
      </c>
      <c r="L32" s="287" t="n">
        <v>9.5</v>
      </c>
      <c r="M32" s="287" t="n">
        <v>1</v>
      </c>
      <c r="N32" s="287" t="n">
        <v>8.5</v>
      </c>
      <c r="O32" s="287" t="n">
        <v>50.9</v>
      </c>
      <c r="P32" s="287" t="n">
        <v>25.6</v>
      </c>
      <c r="Q32" s="287" t="n">
        <v>25.3</v>
      </c>
      <c r="R32" s="280" t="n">
        <v>15</v>
      </c>
    </row>
    <row r="33" customFormat="false" ht="35.1" hidden="false" customHeight="true" outlineLevel="0" collapsed="false">
      <c r="A33" s="239" t="s">
        <v>704</v>
      </c>
      <c r="B33" s="248"/>
      <c r="C33" s="248"/>
      <c r="D33" s="287"/>
      <c r="E33" s="287"/>
      <c r="F33" s="287"/>
      <c r="G33" s="287"/>
      <c r="H33" s="287"/>
      <c r="I33" s="287"/>
      <c r="J33" s="287"/>
      <c r="K33" s="288" t="s">
        <v>704</v>
      </c>
      <c r="L33" s="287"/>
      <c r="M33" s="287"/>
      <c r="N33" s="287"/>
      <c r="O33" s="287"/>
      <c r="P33" s="287"/>
      <c r="Q33" s="287"/>
      <c r="R33" s="139"/>
    </row>
    <row r="34" customFormat="false" ht="21.95" hidden="false" customHeight="true" outlineLevel="0" collapsed="false">
      <c r="A34" s="280" t="n">
        <v>16</v>
      </c>
      <c r="B34" s="115" t="s">
        <v>536</v>
      </c>
      <c r="C34" s="138" t="s">
        <v>585</v>
      </c>
      <c r="D34" s="287" t="n">
        <v>66.7</v>
      </c>
      <c r="E34" s="287" t="n">
        <v>19.1</v>
      </c>
      <c r="F34" s="287" t="n">
        <v>47.6</v>
      </c>
      <c r="G34" s="287" t="n">
        <v>30.6</v>
      </c>
      <c r="H34" s="287" t="n">
        <v>11.5</v>
      </c>
      <c r="I34" s="287" t="n">
        <v>19.1</v>
      </c>
      <c r="J34" s="287" t="n">
        <v>3.8</v>
      </c>
      <c r="K34" s="287" t="n">
        <v>32.2</v>
      </c>
      <c r="L34" s="287" t="n">
        <v>3.7</v>
      </c>
      <c r="M34" s="287" t="n">
        <v>0.3</v>
      </c>
      <c r="N34" s="287" t="n">
        <v>3.4</v>
      </c>
      <c r="O34" s="287" t="n">
        <v>28.5</v>
      </c>
      <c r="P34" s="287" t="n">
        <v>15.9</v>
      </c>
      <c r="Q34" s="287" t="n">
        <v>12.6</v>
      </c>
      <c r="R34" s="280" t="n">
        <v>16</v>
      </c>
    </row>
    <row r="35" customFormat="false" ht="21.95" hidden="false" customHeight="true" outlineLevel="0" collapsed="false">
      <c r="A35" s="280" t="n">
        <v>17</v>
      </c>
      <c r="B35" s="115" t="s">
        <v>536</v>
      </c>
      <c r="C35" s="138" t="s">
        <v>535</v>
      </c>
      <c r="D35" s="287" t="n">
        <v>144</v>
      </c>
      <c r="E35" s="287" t="n">
        <v>58.6</v>
      </c>
      <c r="F35" s="287" t="n">
        <v>85.4</v>
      </c>
      <c r="G35" s="287" t="n">
        <v>61.2</v>
      </c>
      <c r="H35" s="287" t="n">
        <v>36.3</v>
      </c>
      <c r="I35" s="287" t="n">
        <v>24.9</v>
      </c>
      <c r="J35" s="287" t="n">
        <v>13.2</v>
      </c>
      <c r="K35" s="287" t="n">
        <v>69.6</v>
      </c>
      <c r="L35" s="287" t="n">
        <v>9.2</v>
      </c>
      <c r="M35" s="287" t="n">
        <v>4.1</v>
      </c>
      <c r="N35" s="287" t="n">
        <v>5.1</v>
      </c>
      <c r="O35" s="287" t="n">
        <v>60.4</v>
      </c>
      <c r="P35" s="287" t="n">
        <v>42.3</v>
      </c>
      <c r="Q35" s="287" t="n">
        <v>18.1</v>
      </c>
      <c r="R35" s="280" t="n">
        <v>17</v>
      </c>
    </row>
    <row r="36" customFormat="false" ht="15" hidden="false" customHeight="true" outlineLevel="0" collapsed="false">
      <c r="A36" s="280" t="n">
        <v>18</v>
      </c>
      <c r="B36" s="115" t="s">
        <v>687</v>
      </c>
      <c r="C36" s="138" t="s">
        <v>585</v>
      </c>
      <c r="D36" s="287" t="n">
        <v>68.3</v>
      </c>
      <c r="E36" s="287" t="n">
        <v>40.7</v>
      </c>
      <c r="F36" s="287" t="n">
        <v>27.6</v>
      </c>
      <c r="G36" s="287" t="n">
        <v>42.2</v>
      </c>
      <c r="H36" s="287" t="n">
        <v>31.1</v>
      </c>
      <c r="I36" s="287" t="n">
        <v>11.1</v>
      </c>
      <c r="J36" s="287" t="n">
        <v>7.3</v>
      </c>
      <c r="K36" s="287" t="n">
        <v>18.8</v>
      </c>
      <c r="L36" s="287" t="n">
        <v>2.3</v>
      </c>
      <c r="M36" s="287" t="n">
        <v>0.2</v>
      </c>
      <c r="N36" s="287" t="n">
        <v>2.1</v>
      </c>
      <c r="O36" s="287" t="n">
        <v>16.5</v>
      </c>
      <c r="P36" s="287" t="n">
        <v>9.3</v>
      </c>
      <c r="Q36" s="287" t="n">
        <v>7.2</v>
      </c>
      <c r="R36" s="280" t="n">
        <v>18</v>
      </c>
    </row>
    <row r="37" customFormat="false" ht="35.1" hidden="false" customHeight="true" outlineLevel="0" collapsed="false">
      <c r="A37" s="239" t="s">
        <v>706</v>
      </c>
      <c r="B37" s="248"/>
      <c r="C37" s="248"/>
      <c r="D37" s="287"/>
      <c r="E37" s="287"/>
      <c r="F37" s="287"/>
      <c r="G37" s="287"/>
      <c r="H37" s="287"/>
      <c r="I37" s="287"/>
      <c r="J37" s="287"/>
      <c r="K37" s="288" t="s">
        <v>706</v>
      </c>
      <c r="L37" s="287"/>
      <c r="M37" s="287"/>
      <c r="N37" s="287"/>
      <c r="O37" s="287"/>
      <c r="P37" s="287"/>
      <c r="Q37" s="287"/>
      <c r="R37" s="139"/>
    </row>
    <row r="38" customFormat="false" ht="21.95" hidden="false" customHeight="true" outlineLevel="0" collapsed="false">
      <c r="A38" s="280" t="n">
        <v>19</v>
      </c>
      <c r="B38" s="115" t="s">
        <v>536</v>
      </c>
      <c r="C38" s="138" t="s">
        <v>585</v>
      </c>
      <c r="D38" s="287" t="n">
        <v>46.9</v>
      </c>
      <c r="E38" s="287" t="n">
        <v>27.5</v>
      </c>
      <c r="F38" s="287" t="n">
        <v>19.5</v>
      </c>
      <c r="G38" s="287" t="n">
        <v>13.5</v>
      </c>
      <c r="H38" s="287" t="n">
        <v>6.9</v>
      </c>
      <c r="I38" s="287" t="n">
        <v>6.7</v>
      </c>
      <c r="J38" s="287" t="n">
        <v>17.4</v>
      </c>
      <c r="K38" s="287" t="n">
        <v>16</v>
      </c>
      <c r="L38" s="287" t="n">
        <v>3.2</v>
      </c>
      <c r="M38" s="287" t="n">
        <v>0.9</v>
      </c>
      <c r="N38" s="287" t="n">
        <v>2.2</v>
      </c>
      <c r="O38" s="287" t="n">
        <v>12.8</v>
      </c>
      <c r="P38" s="287" t="n">
        <v>7.5</v>
      </c>
      <c r="Q38" s="287" t="n">
        <v>5.3</v>
      </c>
      <c r="R38" s="280" t="n">
        <v>19</v>
      </c>
    </row>
    <row r="39" customFormat="false" ht="21.95" hidden="false" customHeight="true" outlineLevel="0" collapsed="false">
      <c r="A39" s="280" t="n">
        <v>20</v>
      </c>
      <c r="B39" s="115" t="s">
        <v>536</v>
      </c>
      <c r="C39" s="138" t="s">
        <v>535</v>
      </c>
      <c r="D39" s="287" t="n">
        <v>54.8</v>
      </c>
      <c r="E39" s="287" t="n">
        <v>26.8</v>
      </c>
      <c r="F39" s="287" t="n">
        <v>28</v>
      </c>
      <c r="G39" s="287" t="n">
        <v>17.7</v>
      </c>
      <c r="H39" s="287" t="n">
        <v>10.7</v>
      </c>
      <c r="I39" s="287" t="n">
        <v>7</v>
      </c>
      <c r="J39" s="287" t="n">
        <v>14.1</v>
      </c>
      <c r="K39" s="287" t="n">
        <v>22.9</v>
      </c>
      <c r="L39" s="287" t="n">
        <v>2</v>
      </c>
      <c r="M39" s="287" t="n">
        <v>0.3</v>
      </c>
      <c r="N39" s="287" t="n">
        <v>1.7</v>
      </c>
      <c r="O39" s="287" t="n">
        <v>20.9</v>
      </c>
      <c r="P39" s="287" t="n">
        <v>9.6</v>
      </c>
      <c r="Q39" s="287" t="n">
        <v>11.3</v>
      </c>
      <c r="R39" s="280" t="n">
        <v>20</v>
      </c>
    </row>
    <row r="40" customFormat="false" ht="15" hidden="false" customHeight="true" outlineLevel="0" collapsed="false">
      <c r="A40" s="280" t="n">
        <v>21</v>
      </c>
      <c r="B40" s="115" t="s">
        <v>687</v>
      </c>
      <c r="C40" s="138" t="s">
        <v>585</v>
      </c>
      <c r="D40" s="287" t="n">
        <v>60.9</v>
      </c>
      <c r="E40" s="287" t="n">
        <v>37</v>
      </c>
      <c r="F40" s="287" t="n">
        <v>23.9</v>
      </c>
      <c r="G40" s="287" t="n">
        <v>24.2</v>
      </c>
      <c r="H40" s="287" t="n">
        <v>17.9</v>
      </c>
      <c r="I40" s="287" t="n">
        <v>6.4</v>
      </c>
      <c r="J40" s="287" t="n">
        <v>16.2</v>
      </c>
      <c r="K40" s="287" t="n">
        <v>20.5</v>
      </c>
      <c r="L40" s="287" t="n">
        <v>2.9</v>
      </c>
      <c r="M40" s="287" t="n">
        <v>1</v>
      </c>
      <c r="N40" s="287" t="n">
        <v>1.9</v>
      </c>
      <c r="O40" s="287" t="n">
        <v>17.6</v>
      </c>
      <c r="P40" s="287" t="n">
        <v>9.9</v>
      </c>
      <c r="Q40" s="287" t="n">
        <v>7.7</v>
      </c>
      <c r="R40" s="280" t="n">
        <v>21</v>
      </c>
    </row>
    <row r="41" customFormat="false" ht="35.1" hidden="false" customHeight="true" outlineLevel="0" collapsed="false">
      <c r="A41" s="239" t="s">
        <v>708</v>
      </c>
      <c r="B41" s="248"/>
      <c r="C41" s="248"/>
      <c r="D41" s="287"/>
      <c r="E41" s="287"/>
      <c r="F41" s="287"/>
      <c r="G41" s="287"/>
      <c r="H41" s="287"/>
      <c r="I41" s="287"/>
      <c r="J41" s="287"/>
      <c r="K41" s="288" t="s">
        <v>708</v>
      </c>
      <c r="L41" s="287"/>
      <c r="M41" s="287"/>
      <c r="N41" s="287"/>
      <c r="O41" s="287"/>
      <c r="P41" s="287"/>
      <c r="Q41" s="287"/>
      <c r="R41" s="139"/>
    </row>
    <row r="42" customFormat="false" ht="21.95" hidden="false" customHeight="true" outlineLevel="0" collapsed="false">
      <c r="A42" s="280" t="n">
        <v>22</v>
      </c>
      <c r="B42" s="115" t="s">
        <v>536</v>
      </c>
      <c r="C42" s="138" t="s">
        <v>585</v>
      </c>
      <c r="D42" s="287" t="n">
        <v>75.3</v>
      </c>
      <c r="E42" s="287" t="n">
        <v>21.8</v>
      </c>
      <c r="F42" s="287" t="n">
        <v>53.5</v>
      </c>
      <c r="G42" s="287" t="n">
        <v>16.7</v>
      </c>
      <c r="H42" s="287" t="n">
        <v>10</v>
      </c>
      <c r="I42" s="287" t="n">
        <v>6.7</v>
      </c>
      <c r="J42" s="287" t="n">
        <v>5.1</v>
      </c>
      <c r="K42" s="287" t="n">
        <v>53.5</v>
      </c>
      <c r="L42" s="287" t="n">
        <v>6.7</v>
      </c>
      <c r="M42" s="287" t="n">
        <v>1.3</v>
      </c>
      <c r="N42" s="287" t="n">
        <v>5.4</v>
      </c>
      <c r="O42" s="287" t="n">
        <v>46.8</v>
      </c>
      <c r="P42" s="287" t="n">
        <v>17.4</v>
      </c>
      <c r="Q42" s="287" t="n">
        <v>29.5</v>
      </c>
      <c r="R42" s="280" t="n">
        <v>22</v>
      </c>
    </row>
    <row r="43" customFormat="false" ht="21.95" hidden="false" customHeight="true" outlineLevel="0" collapsed="false">
      <c r="A43" s="280" t="n">
        <v>23</v>
      </c>
      <c r="B43" s="115" t="s">
        <v>536</v>
      </c>
      <c r="C43" s="138" t="s">
        <v>535</v>
      </c>
      <c r="D43" s="287" t="n">
        <v>95.3</v>
      </c>
      <c r="E43" s="287" t="n">
        <v>27.8</v>
      </c>
      <c r="F43" s="287" t="n">
        <v>67.5</v>
      </c>
      <c r="G43" s="287" t="n">
        <v>33.4</v>
      </c>
      <c r="H43" s="287" t="n">
        <v>13.9</v>
      </c>
      <c r="I43" s="287" t="n">
        <v>19.5</v>
      </c>
      <c r="J43" s="287" t="n">
        <v>5.4</v>
      </c>
      <c r="K43" s="287" t="n">
        <v>56.5</v>
      </c>
      <c r="L43" s="287" t="n">
        <v>8.4</v>
      </c>
      <c r="M43" s="287" t="n">
        <v>1</v>
      </c>
      <c r="N43" s="287" t="n">
        <v>7.4</v>
      </c>
      <c r="O43" s="287" t="n">
        <v>48.1</v>
      </c>
      <c r="P43" s="287" t="n">
        <v>20.5</v>
      </c>
      <c r="Q43" s="287" t="n">
        <v>27.5</v>
      </c>
      <c r="R43" s="280" t="n">
        <v>23</v>
      </c>
    </row>
    <row r="44" customFormat="false" ht="15" hidden="false" customHeight="true" outlineLevel="0" collapsed="false">
      <c r="A44" s="280" t="n">
        <v>24</v>
      </c>
      <c r="B44" s="115" t="s">
        <v>687</v>
      </c>
      <c r="C44" s="138" t="s">
        <v>585</v>
      </c>
      <c r="D44" s="287" t="n">
        <v>54.9</v>
      </c>
      <c r="E44" s="287" t="n">
        <v>22.9</v>
      </c>
      <c r="F44" s="287" t="n">
        <v>32</v>
      </c>
      <c r="G44" s="287" t="n">
        <v>16.2</v>
      </c>
      <c r="H44" s="287" t="n">
        <v>9.2</v>
      </c>
      <c r="I44" s="287" t="n">
        <v>7</v>
      </c>
      <c r="J44" s="287" t="n">
        <v>7.5</v>
      </c>
      <c r="K44" s="287" t="n">
        <v>31.2</v>
      </c>
      <c r="L44" s="287" t="n">
        <v>6.3</v>
      </c>
      <c r="M44" s="287" t="n">
        <v>2.1</v>
      </c>
      <c r="N44" s="287" t="n">
        <v>4.1</v>
      </c>
      <c r="O44" s="287" t="n">
        <v>24.9</v>
      </c>
      <c r="P44" s="287" t="n">
        <v>14.5</v>
      </c>
      <c r="Q44" s="287" t="n">
        <v>10.4</v>
      </c>
      <c r="R44" s="280" t="n">
        <v>24</v>
      </c>
    </row>
    <row r="45" customFormat="false" ht="35.1" hidden="false" customHeight="true" outlineLevel="0" collapsed="false">
      <c r="A45" s="248"/>
      <c r="B45" s="248"/>
      <c r="C45" s="248"/>
      <c r="D45" s="287"/>
      <c r="E45" s="287"/>
      <c r="F45" s="287"/>
      <c r="G45" s="287"/>
      <c r="H45" s="287"/>
      <c r="I45" s="287"/>
      <c r="J45" s="287"/>
      <c r="K45" s="288"/>
      <c r="L45" s="287"/>
      <c r="M45" s="287"/>
      <c r="N45" s="287"/>
      <c r="O45" s="287"/>
      <c r="P45" s="287"/>
      <c r="Q45" s="287"/>
      <c r="R45" s="139"/>
    </row>
    <row r="46" customFormat="false" ht="21.95" hidden="false" customHeight="true" outlineLevel="0" collapsed="false">
      <c r="A46" s="280"/>
      <c r="B46" s="115"/>
      <c r="C46" s="138"/>
      <c r="D46" s="287"/>
      <c r="E46" s="287"/>
      <c r="F46" s="287"/>
      <c r="G46" s="287"/>
      <c r="H46" s="287"/>
      <c r="I46" s="287"/>
      <c r="J46" s="287"/>
      <c r="K46" s="287"/>
      <c r="L46" s="287"/>
      <c r="M46" s="287"/>
      <c r="N46" s="287"/>
      <c r="O46" s="287"/>
      <c r="P46" s="287"/>
      <c r="Q46" s="287"/>
      <c r="R46" s="280"/>
    </row>
    <row r="47" customFormat="false" ht="21.95" hidden="false" customHeight="true" outlineLevel="0" collapsed="false">
      <c r="A47" s="280"/>
      <c r="B47" s="115"/>
      <c r="C47" s="138"/>
      <c r="D47" s="287"/>
      <c r="E47" s="287"/>
      <c r="F47" s="287"/>
      <c r="G47" s="287"/>
      <c r="H47" s="287"/>
      <c r="I47" s="287"/>
      <c r="J47" s="287"/>
      <c r="K47" s="287"/>
      <c r="L47" s="287"/>
      <c r="M47" s="287"/>
      <c r="N47" s="287"/>
      <c r="O47" s="287"/>
      <c r="P47" s="287"/>
      <c r="Q47" s="287"/>
      <c r="R47" s="280"/>
    </row>
    <row r="48" customFormat="false" ht="15" hidden="false" customHeight="true" outlineLevel="0" collapsed="false">
      <c r="A48" s="280"/>
      <c r="B48" s="115"/>
      <c r="C48" s="138"/>
      <c r="D48" s="287"/>
      <c r="E48" s="287"/>
      <c r="F48" s="287"/>
      <c r="G48" s="287"/>
      <c r="H48" s="287"/>
      <c r="I48" s="287"/>
      <c r="J48" s="287"/>
      <c r="K48" s="287"/>
      <c r="L48" s="287"/>
      <c r="M48" s="287"/>
      <c r="N48" s="287"/>
      <c r="O48" s="287"/>
      <c r="P48" s="287"/>
      <c r="Q48" s="287"/>
      <c r="R48" s="280"/>
    </row>
    <row r="49" customFormat="false" ht="15" hidden="false" customHeight="true" outlineLevel="0" collapsed="false">
      <c r="A49" s="261"/>
      <c r="B49" s="138"/>
      <c r="C49" s="138"/>
      <c r="D49" s="287"/>
      <c r="E49" s="287"/>
      <c r="F49" s="287"/>
      <c r="G49" s="287"/>
      <c r="H49" s="287"/>
      <c r="I49" s="287"/>
      <c r="J49" s="287"/>
      <c r="K49" s="287"/>
      <c r="L49" s="287"/>
      <c r="M49" s="287"/>
      <c r="N49" s="287"/>
      <c r="O49" s="287"/>
      <c r="P49" s="287"/>
      <c r="Q49" s="287"/>
      <c r="R49" s="261"/>
    </row>
    <row r="50" customFormat="false" ht="15" hidden="false" customHeight="true" outlineLevel="0" collapsed="false">
      <c r="A50" s="261"/>
      <c r="B50" s="138"/>
      <c r="C50" s="138"/>
      <c r="D50" s="287"/>
      <c r="E50" s="287"/>
      <c r="F50" s="287"/>
      <c r="G50" s="287"/>
      <c r="H50" s="287"/>
      <c r="I50" s="287"/>
      <c r="J50" s="287"/>
      <c r="K50" s="287"/>
      <c r="L50" s="287"/>
      <c r="M50" s="287"/>
      <c r="N50" s="287"/>
      <c r="O50" s="287"/>
      <c r="P50" s="287"/>
      <c r="Q50" s="287"/>
      <c r="R50" s="261"/>
    </row>
    <row r="51" customFormat="false" ht="20.1" hidden="false" customHeight="true" outlineLevel="0" collapsed="false">
      <c r="A51" s="241" t="s">
        <v>691</v>
      </c>
      <c r="B51" s="241"/>
      <c r="C51" s="241"/>
      <c r="D51" s="241"/>
      <c r="E51" s="241"/>
      <c r="F51" s="241"/>
      <c r="G51" s="138"/>
      <c r="H51" s="138"/>
      <c r="I51" s="138"/>
      <c r="J51" s="138"/>
      <c r="K51" s="241" t="s">
        <v>691</v>
      </c>
      <c r="L51" s="269"/>
      <c r="M51" s="269"/>
      <c r="N51" s="269"/>
      <c r="O51" s="269"/>
      <c r="P51" s="269"/>
      <c r="Q51" s="269"/>
      <c r="R51" s="261"/>
    </row>
    <row r="52" customFormat="false" ht="21" hidden="false" customHeight="true" outlineLevel="0" collapsed="false">
      <c r="A52" s="108" t="s">
        <v>221</v>
      </c>
      <c r="C52" s="126"/>
      <c r="D52" s="126"/>
      <c r="E52" s="126"/>
      <c r="F52" s="126"/>
      <c r="G52" s="126"/>
      <c r="H52" s="126"/>
      <c r="I52" s="126"/>
      <c r="J52" s="126"/>
      <c r="K52" s="108" t="s">
        <v>221</v>
      </c>
      <c r="L52" s="269"/>
      <c r="M52" s="269"/>
      <c r="N52" s="269"/>
      <c r="O52" s="269"/>
      <c r="P52" s="269"/>
      <c r="Q52" s="269"/>
      <c r="R52" s="261"/>
    </row>
    <row r="53" customFormat="false" ht="15" hidden="false" customHeight="false" outlineLevel="0" collapsed="false">
      <c r="L53" s="241"/>
      <c r="M53" s="241"/>
      <c r="N53" s="241"/>
      <c r="O53" s="241"/>
      <c r="P53" s="241"/>
      <c r="Q53" s="269"/>
      <c r="R53" s="261"/>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695</v>
      </c>
      <c r="B13" s="139"/>
      <c r="C13" s="139"/>
      <c r="D13" s="139"/>
      <c r="E13" s="139"/>
      <c r="F13" s="139"/>
      <c r="G13" s="139"/>
      <c r="H13" s="139"/>
      <c r="I13" s="139"/>
      <c r="J13" s="139"/>
      <c r="K13" s="247" t="s">
        <v>695</v>
      </c>
      <c r="L13" s="247"/>
      <c r="M13" s="247"/>
      <c r="N13" s="247"/>
      <c r="O13" s="247"/>
      <c r="P13" s="247"/>
      <c r="Q13" s="247"/>
      <c r="R13" s="247"/>
    </row>
    <row r="14" customFormat="false" ht="21.95" hidden="false" customHeight="true" outlineLevel="0" collapsed="false">
      <c r="A14" s="261" t="s">
        <v>722</v>
      </c>
      <c r="B14" s="138" t="n">
        <v>2010</v>
      </c>
      <c r="C14" s="138" t="s">
        <v>676</v>
      </c>
      <c r="D14" s="283" t="n">
        <v>5581.122</v>
      </c>
      <c r="E14" s="283" t="n">
        <v>3185.619</v>
      </c>
      <c r="F14" s="283" t="n">
        <v>2395.503</v>
      </c>
      <c r="G14" s="283" t="n">
        <v>2134.283</v>
      </c>
      <c r="H14" s="283" t="n">
        <v>1514.513</v>
      </c>
      <c r="I14" s="283" t="n">
        <v>619.77</v>
      </c>
      <c r="J14" s="283" t="n">
        <v>1149.898</v>
      </c>
      <c r="K14" s="283" t="n">
        <v>2296.941</v>
      </c>
      <c r="L14" s="283" t="n">
        <v>521.208</v>
      </c>
      <c r="M14" s="283" t="n">
        <v>108.749</v>
      </c>
      <c r="N14" s="283" t="n">
        <v>412.459</v>
      </c>
      <c r="O14" s="283" t="n">
        <v>1775.733</v>
      </c>
      <c r="P14" s="283" t="n">
        <v>1129.826</v>
      </c>
      <c r="Q14" s="283" t="n">
        <v>645.907</v>
      </c>
      <c r="R14" s="274" t="s">
        <v>722</v>
      </c>
      <c r="T14" s="269"/>
    </row>
    <row r="15" customFormat="false" ht="18" hidden="false" customHeight="true" outlineLevel="0" collapsed="false">
      <c r="A15" s="261" t="s">
        <v>723</v>
      </c>
      <c r="B15" s="138" t="n">
        <v>2010</v>
      </c>
      <c r="C15" s="138" t="s">
        <v>585</v>
      </c>
      <c r="D15" s="283" t="n">
        <v>321.317</v>
      </c>
      <c r="E15" s="283" t="n">
        <v>165.268</v>
      </c>
      <c r="F15" s="283" t="n">
        <v>156.049</v>
      </c>
      <c r="G15" s="283" t="n">
        <v>132.472</v>
      </c>
      <c r="H15" s="283" t="n">
        <v>71.048</v>
      </c>
      <c r="I15" s="283" t="n">
        <v>61.424</v>
      </c>
      <c r="J15" s="283" t="n">
        <v>53.366</v>
      </c>
      <c r="K15" s="283" t="n">
        <v>135.479</v>
      </c>
      <c r="L15" s="283" t="n">
        <v>40.854</v>
      </c>
      <c r="M15" s="283" t="n">
        <v>5.652</v>
      </c>
      <c r="N15" s="283" t="n">
        <v>35.202</v>
      </c>
      <c r="O15" s="283" t="n">
        <v>94.625</v>
      </c>
      <c r="P15" s="283" t="n">
        <v>43.888</v>
      </c>
      <c r="Q15" s="283" t="n">
        <v>50.737</v>
      </c>
      <c r="R15" s="274" t="s">
        <v>723</v>
      </c>
    </row>
    <row r="16" customFormat="false" ht="15" hidden="false" customHeight="true" outlineLevel="0" collapsed="false">
      <c r="A16" s="261" t="s">
        <v>724</v>
      </c>
      <c r="B16" s="138"/>
      <c r="C16" s="138" t="s">
        <v>677</v>
      </c>
      <c r="D16" s="283" t="n">
        <v>394.322</v>
      </c>
      <c r="E16" s="283" t="n">
        <v>203.957</v>
      </c>
      <c r="F16" s="283" t="n">
        <v>190.365</v>
      </c>
      <c r="G16" s="283" t="n">
        <v>131.545</v>
      </c>
      <c r="H16" s="283" t="n">
        <v>81.532</v>
      </c>
      <c r="I16" s="283" t="n">
        <v>50.013</v>
      </c>
      <c r="J16" s="283" t="n">
        <v>94.333</v>
      </c>
      <c r="K16" s="283" t="n">
        <v>168.444</v>
      </c>
      <c r="L16" s="283" t="n">
        <v>28.092</v>
      </c>
      <c r="M16" s="283" t="n">
        <v>7.666</v>
      </c>
      <c r="N16" s="283" t="n">
        <v>20.426</v>
      </c>
      <c r="O16" s="283" t="n">
        <v>140.352</v>
      </c>
      <c r="P16" s="283" t="n">
        <v>105.561</v>
      </c>
      <c r="Q16" s="283" t="n">
        <v>34.791</v>
      </c>
      <c r="R16" s="274" t="s">
        <v>724</v>
      </c>
    </row>
    <row r="17" customFormat="false" ht="15" hidden="false" customHeight="true" outlineLevel="0" collapsed="false">
      <c r="A17" s="261" t="s">
        <v>725</v>
      </c>
      <c r="B17" s="138"/>
      <c r="C17" s="138" t="s">
        <v>678</v>
      </c>
      <c r="D17" s="283" t="n">
        <v>494.666</v>
      </c>
      <c r="E17" s="283" t="n">
        <v>270.081</v>
      </c>
      <c r="F17" s="283" t="n">
        <v>224.585</v>
      </c>
      <c r="G17" s="283" t="n">
        <v>192.777</v>
      </c>
      <c r="H17" s="283" t="n">
        <v>127.959</v>
      </c>
      <c r="I17" s="283" t="n">
        <v>64.818</v>
      </c>
      <c r="J17" s="283" t="n">
        <v>93.935</v>
      </c>
      <c r="K17" s="283" t="n">
        <v>207.954</v>
      </c>
      <c r="L17" s="283" t="n">
        <v>48.187</v>
      </c>
      <c r="M17" s="283" t="n">
        <v>10.367</v>
      </c>
      <c r="N17" s="283" t="n">
        <v>37.82</v>
      </c>
      <c r="O17" s="283" t="n">
        <v>159.767</v>
      </c>
      <c r="P17" s="283" t="n">
        <v>106.129</v>
      </c>
      <c r="Q17" s="283" t="n">
        <v>53.638</v>
      </c>
      <c r="R17" s="274" t="s">
        <v>725</v>
      </c>
    </row>
    <row r="18" customFormat="false" ht="15" hidden="false" customHeight="true" outlineLevel="0" collapsed="false">
      <c r="A18" s="261" t="s">
        <v>726</v>
      </c>
      <c r="B18" s="138"/>
      <c r="C18" s="138" t="s">
        <v>679</v>
      </c>
      <c r="D18" s="283" t="n">
        <v>571.014</v>
      </c>
      <c r="E18" s="283" t="n">
        <v>355.063</v>
      </c>
      <c r="F18" s="283" t="n">
        <v>215.951</v>
      </c>
      <c r="G18" s="283" t="n">
        <v>206.249</v>
      </c>
      <c r="H18" s="283" t="n">
        <v>156.927</v>
      </c>
      <c r="I18" s="283" t="n">
        <v>49.322</v>
      </c>
      <c r="J18" s="283" t="n">
        <v>128.27</v>
      </c>
      <c r="K18" s="283" t="n">
        <v>236.495</v>
      </c>
      <c r="L18" s="283" t="n">
        <v>69.866</v>
      </c>
      <c r="M18" s="283" t="n">
        <v>22.589</v>
      </c>
      <c r="N18" s="283" t="n">
        <v>47.277</v>
      </c>
      <c r="O18" s="283" t="n">
        <v>166.629</v>
      </c>
      <c r="P18" s="283" t="n">
        <v>114.944</v>
      </c>
      <c r="Q18" s="283" t="n">
        <v>51.685</v>
      </c>
      <c r="R18" s="274" t="s">
        <v>726</v>
      </c>
    </row>
    <row r="19" customFormat="false" ht="15" hidden="false" customHeight="true" outlineLevel="0" collapsed="false">
      <c r="A19" s="261" t="s">
        <v>727</v>
      </c>
      <c r="B19" s="138"/>
      <c r="C19" s="138" t="s">
        <v>680</v>
      </c>
      <c r="D19" s="283" t="n">
        <v>535.91</v>
      </c>
      <c r="E19" s="283" t="n">
        <v>266.492</v>
      </c>
      <c r="F19" s="283" t="n">
        <v>269.418</v>
      </c>
      <c r="G19" s="283" t="n">
        <v>180.263</v>
      </c>
      <c r="H19" s="283" t="n">
        <v>122.783</v>
      </c>
      <c r="I19" s="283" t="n">
        <v>57.48</v>
      </c>
      <c r="J19" s="283" t="n">
        <v>91.926</v>
      </c>
      <c r="K19" s="283" t="n">
        <v>263.721</v>
      </c>
      <c r="L19" s="283" t="n">
        <v>51.783</v>
      </c>
      <c r="M19" s="283" t="n">
        <v>7.243</v>
      </c>
      <c r="N19" s="283" t="n">
        <v>44.54</v>
      </c>
      <c r="O19" s="283" t="n">
        <v>211.938</v>
      </c>
      <c r="P19" s="283" t="n">
        <v>137.724</v>
      </c>
      <c r="Q19" s="283" t="n">
        <v>74.214</v>
      </c>
      <c r="R19" s="274" t="s">
        <v>727</v>
      </c>
    </row>
    <row r="20" customFormat="false" ht="15" hidden="false" customHeight="true" outlineLevel="0" collapsed="false">
      <c r="A20" s="261" t="s">
        <v>728</v>
      </c>
      <c r="B20" s="138"/>
      <c r="C20" s="138" t="s">
        <v>681</v>
      </c>
      <c r="D20" s="283" t="n">
        <v>509.475</v>
      </c>
      <c r="E20" s="283" t="n">
        <v>292.178</v>
      </c>
      <c r="F20" s="283" t="n">
        <v>217.297</v>
      </c>
      <c r="G20" s="283" t="n">
        <v>184.562</v>
      </c>
      <c r="H20" s="283" t="n">
        <v>140.506</v>
      </c>
      <c r="I20" s="283" t="n">
        <v>44.056</v>
      </c>
      <c r="J20" s="283" t="n">
        <v>98.528</v>
      </c>
      <c r="K20" s="283" t="n">
        <v>226.385</v>
      </c>
      <c r="L20" s="283" t="n">
        <v>53.144</v>
      </c>
      <c r="M20" s="283" t="n">
        <v>10.189</v>
      </c>
      <c r="N20" s="283" t="n">
        <v>42.955</v>
      </c>
      <c r="O20" s="283" t="n">
        <v>173.241</v>
      </c>
      <c r="P20" s="283" t="n">
        <v>110.567</v>
      </c>
      <c r="Q20" s="283" t="n">
        <v>62.674</v>
      </c>
      <c r="R20" s="274" t="s">
        <v>728</v>
      </c>
    </row>
    <row r="21" customFormat="false" ht="15" hidden="false" customHeight="true" outlineLevel="0" collapsed="false">
      <c r="A21" s="261" t="s">
        <v>729</v>
      </c>
      <c r="B21" s="138"/>
      <c r="C21" s="138" t="s">
        <v>682</v>
      </c>
      <c r="D21" s="283" t="n">
        <v>611.083</v>
      </c>
      <c r="E21" s="283" t="n">
        <v>370.605</v>
      </c>
      <c r="F21" s="283" t="n">
        <v>240.478</v>
      </c>
      <c r="G21" s="283" t="n">
        <v>273.701</v>
      </c>
      <c r="H21" s="283" t="n">
        <v>210.869</v>
      </c>
      <c r="I21" s="283" t="n">
        <v>62.832</v>
      </c>
      <c r="J21" s="283" t="n">
        <v>110.464</v>
      </c>
      <c r="K21" s="283" t="n">
        <v>226.918</v>
      </c>
      <c r="L21" s="283" t="n">
        <v>49.272</v>
      </c>
      <c r="M21" s="283" t="n">
        <v>7.315</v>
      </c>
      <c r="N21" s="283" t="n">
        <v>41.957</v>
      </c>
      <c r="O21" s="283" t="n">
        <v>177.646</v>
      </c>
      <c r="P21" s="283" t="n">
        <v>113.96</v>
      </c>
      <c r="Q21" s="283" t="n">
        <v>63.686</v>
      </c>
      <c r="R21" s="274" t="s">
        <v>729</v>
      </c>
    </row>
    <row r="22" customFormat="false" ht="15" hidden="false" customHeight="true" outlineLevel="0" collapsed="false">
      <c r="A22" s="261" t="s">
        <v>730</v>
      </c>
      <c r="B22" s="138"/>
      <c r="C22" s="138" t="s">
        <v>683</v>
      </c>
      <c r="D22" s="283" t="n">
        <v>455.42</v>
      </c>
      <c r="E22" s="283" t="n">
        <v>269.243</v>
      </c>
      <c r="F22" s="283" t="n">
        <v>186.177</v>
      </c>
      <c r="G22" s="283" t="n">
        <v>172.13</v>
      </c>
      <c r="H22" s="283" t="n">
        <v>130.113</v>
      </c>
      <c r="I22" s="283" t="n">
        <v>42.017</v>
      </c>
      <c r="J22" s="283" t="n">
        <v>104.588</v>
      </c>
      <c r="K22" s="283" t="n">
        <v>178.702</v>
      </c>
      <c r="L22" s="283" t="n">
        <v>34.542</v>
      </c>
      <c r="M22" s="283" t="n">
        <v>9.482</v>
      </c>
      <c r="N22" s="283" t="n">
        <v>25.06</v>
      </c>
      <c r="O22" s="283" t="n">
        <v>144.16</v>
      </c>
      <c r="P22" s="283" t="n">
        <v>86.503</v>
      </c>
      <c r="Q22" s="283" t="n">
        <v>57.657</v>
      </c>
      <c r="R22" s="274" t="s">
        <v>730</v>
      </c>
    </row>
    <row r="23" customFormat="false" ht="15" hidden="false" customHeight="true" outlineLevel="0" collapsed="false">
      <c r="A23" s="261" t="s">
        <v>116</v>
      </c>
      <c r="B23" s="138"/>
      <c r="C23" s="138" t="s">
        <v>684</v>
      </c>
      <c r="D23" s="283" t="n">
        <v>481.647</v>
      </c>
      <c r="E23" s="283" t="n">
        <v>257.724</v>
      </c>
      <c r="F23" s="283" t="n">
        <v>223.923</v>
      </c>
      <c r="G23" s="283" t="n">
        <v>177.249</v>
      </c>
      <c r="H23" s="283" t="n">
        <v>120.948</v>
      </c>
      <c r="I23" s="283" t="n">
        <v>56.301</v>
      </c>
      <c r="J23" s="283" t="n">
        <v>102.953</v>
      </c>
      <c r="K23" s="283" t="n">
        <v>201.445</v>
      </c>
      <c r="L23" s="283" t="n">
        <v>33.823</v>
      </c>
      <c r="M23" s="283" t="n">
        <v>5.332</v>
      </c>
      <c r="N23" s="283" t="n">
        <v>28.491</v>
      </c>
      <c r="O23" s="283" t="n">
        <v>167.622</v>
      </c>
      <c r="P23" s="283" t="n">
        <v>107.712</v>
      </c>
      <c r="Q23" s="283" t="n">
        <v>59.91</v>
      </c>
      <c r="R23" s="274" t="s">
        <v>116</v>
      </c>
    </row>
    <row r="24" customFormat="false" ht="15" hidden="false" customHeight="true" outlineLevel="0" collapsed="false">
      <c r="A24" s="261" t="s">
        <v>119</v>
      </c>
      <c r="B24" s="138"/>
      <c r="C24" s="138" t="s">
        <v>685</v>
      </c>
      <c r="D24" s="283" t="n">
        <v>450.483</v>
      </c>
      <c r="E24" s="283" t="n">
        <v>252.046</v>
      </c>
      <c r="F24" s="283" t="n">
        <v>198.437</v>
      </c>
      <c r="G24" s="283" t="n">
        <v>156.252</v>
      </c>
      <c r="H24" s="283" t="n">
        <v>109.543</v>
      </c>
      <c r="I24" s="283" t="n">
        <v>46.709</v>
      </c>
      <c r="J24" s="283" t="n">
        <v>93.192</v>
      </c>
      <c r="K24" s="283" t="n">
        <v>201.039</v>
      </c>
      <c r="L24" s="283" t="n">
        <v>49.311</v>
      </c>
      <c r="M24" s="283" t="n">
        <v>8.501</v>
      </c>
      <c r="N24" s="283" t="n">
        <v>40.81</v>
      </c>
      <c r="O24" s="283" t="n">
        <v>151.728</v>
      </c>
      <c r="P24" s="283" t="n">
        <v>97.103</v>
      </c>
      <c r="Q24" s="283" t="n">
        <v>54.625</v>
      </c>
      <c r="R24" s="274" t="s">
        <v>119</v>
      </c>
    </row>
    <row r="25" customFormat="false" ht="15" hidden="false" customHeight="true" outlineLevel="0" collapsed="false">
      <c r="A25" s="261" t="s">
        <v>122</v>
      </c>
      <c r="B25" s="138"/>
      <c r="C25" s="138" t="s">
        <v>686</v>
      </c>
      <c r="D25" s="283" t="n">
        <v>402.776</v>
      </c>
      <c r="E25" s="283" t="n">
        <v>253.829</v>
      </c>
      <c r="F25" s="283" t="n">
        <v>148.947</v>
      </c>
      <c r="G25" s="283" t="n">
        <v>181.362</v>
      </c>
      <c r="H25" s="283" t="n">
        <v>131.899</v>
      </c>
      <c r="I25" s="283" t="n">
        <v>49.463</v>
      </c>
      <c r="J25" s="283" t="n">
        <v>92.721</v>
      </c>
      <c r="K25" s="283" t="n">
        <v>128.693</v>
      </c>
      <c r="L25" s="283" t="n">
        <v>29.209</v>
      </c>
      <c r="M25" s="283" t="n">
        <v>7.386</v>
      </c>
      <c r="N25" s="283" t="n">
        <v>21.823</v>
      </c>
      <c r="O25" s="283" t="n">
        <v>99.484</v>
      </c>
      <c r="P25" s="283" t="n">
        <v>55.721</v>
      </c>
      <c r="Q25" s="283" t="n">
        <v>43.763</v>
      </c>
      <c r="R25" s="274" t="s">
        <v>122</v>
      </c>
    </row>
    <row r="26" customFormat="false" ht="15" hidden="false" customHeight="true" outlineLevel="0" collapsed="false">
      <c r="A26" s="261" t="s">
        <v>128</v>
      </c>
      <c r="B26" s="138"/>
      <c r="C26" s="138" t="s">
        <v>535</v>
      </c>
      <c r="D26" s="283" t="n">
        <v>353.009</v>
      </c>
      <c r="E26" s="283" t="n">
        <v>229.133</v>
      </c>
      <c r="F26" s="283" t="n">
        <v>123.876</v>
      </c>
      <c r="G26" s="283" t="n">
        <v>145.721</v>
      </c>
      <c r="H26" s="283" t="n">
        <v>110.386</v>
      </c>
      <c r="I26" s="283" t="n">
        <v>35.335</v>
      </c>
      <c r="J26" s="283" t="n">
        <v>85.622</v>
      </c>
      <c r="K26" s="283" t="n">
        <v>121.666</v>
      </c>
      <c r="L26" s="283" t="n">
        <v>33.125</v>
      </c>
      <c r="M26" s="283" t="n">
        <v>7.027</v>
      </c>
      <c r="N26" s="283" t="n">
        <v>26.098</v>
      </c>
      <c r="O26" s="283" t="n">
        <v>88.541</v>
      </c>
      <c r="P26" s="283" t="n">
        <v>50.014</v>
      </c>
      <c r="Q26" s="283" t="n">
        <v>38.527</v>
      </c>
      <c r="R26" s="274" t="s">
        <v>128</v>
      </c>
    </row>
    <row r="27" customFormat="false" ht="27.95" hidden="false" customHeight="true" outlineLevel="0" collapsed="false">
      <c r="A27" s="239" t="s">
        <v>697</v>
      </c>
      <c r="B27" s="239"/>
      <c r="C27" s="239"/>
      <c r="D27" s="283"/>
      <c r="E27" s="283"/>
      <c r="F27" s="283"/>
      <c r="G27" s="283"/>
      <c r="H27" s="283"/>
      <c r="I27" s="283"/>
      <c r="J27" s="283"/>
      <c r="K27" s="285" t="s">
        <v>697</v>
      </c>
      <c r="L27" s="283"/>
      <c r="M27" s="283"/>
      <c r="N27" s="283"/>
      <c r="O27" s="283"/>
      <c r="P27" s="283"/>
      <c r="Q27" s="283"/>
      <c r="R27" s="239"/>
    </row>
    <row r="28" customFormat="false" ht="21.95" hidden="false" customHeight="true" outlineLevel="0" collapsed="false">
      <c r="A28" s="261" t="s">
        <v>142</v>
      </c>
      <c r="B28" s="138" t="n">
        <v>2010</v>
      </c>
      <c r="C28" s="138" t="s">
        <v>676</v>
      </c>
      <c r="D28" s="283" t="n">
        <v>9537.722</v>
      </c>
      <c r="E28" s="283" t="n">
        <v>5772.417</v>
      </c>
      <c r="F28" s="283" t="n">
        <v>3765.305</v>
      </c>
      <c r="G28" s="283" t="n">
        <v>3817.276</v>
      </c>
      <c r="H28" s="283" t="n">
        <v>2643.062</v>
      </c>
      <c r="I28" s="283" t="n">
        <v>1174.214</v>
      </c>
      <c r="J28" s="283" t="n">
        <v>2270.259</v>
      </c>
      <c r="K28" s="283" t="n">
        <v>3450.187</v>
      </c>
      <c r="L28" s="283" t="n">
        <v>859.096</v>
      </c>
      <c r="M28" s="283" t="n">
        <v>133.032</v>
      </c>
      <c r="N28" s="283" t="n">
        <v>726.064</v>
      </c>
      <c r="O28" s="283" t="n">
        <v>2591.091</v>
      </c>
      <c r="P28" s="283" t="n">
        <v>1338.717</v>
      </c>
      <c r="Q28" s="283" t="n">
        <v>1252.374</v>
      </c>
      <c r="R28" s="274" t="s">
        <v>142</v>
      </c>
      <c r="T28" s="269"/>
    </row>
    <row r="29" customFormat="false" ht="18" hidden="false" customHeight="true" outlineLevel="0" collapsed="false">
      <c r="A29" s="261" t="s">
        <v>149</v>
      </c>
      <c r="B29" s="138" t="n">
        <v>2010</v>
      </c>
      <c r="C29" s="138" t="s">
        <v>585</v>
      </c>
      <c r="D29" s="283" t="n">
        <v>438.373</v>
      </c>
      <c r="E29" s="283" t="n">
        <v>281.863</v>
      </c>
      <c r="F29" s="283" t="n">
        <v>156.51</v>
      </c>
      <c r="G29" s="283" t="n">
        <v>203.598</v>
      </c>
      <c r="H29" s="283" t="n">
        <v>143.982</v>
      </c>
      <c r="I29" s="283" t="n">
        <v>59.616</v>
      </c>
      <c r="J29" s="283" t="n">
        <v>92.409</v>
      </c>
      <c r="K29" s="283" t="n">
        <v>142.366</v>
      </c>
      <c r="L29" s="283" t="n">
        <v>45.472</v>
      </c>
      <c r="M29" s="283" t="n">
        <v>4.314</v>
      </c>
      <c r="N29" s="283" t="n">
        <v>41.158</v>
      </c>
      <c r="O29" s="283" t="n">
        <v>96.894</v>
      </c>
      <c r="P29" s="283" t="n">
        <v>36.595</v>
      </c>
      <c r="Q29" s="283" t="n">
        <v>60.299</v>
      </c>
      <c r="R29" s="274" t="s">
        <v>149</v>
      </c>
    </row>
    <row r="30" customFormat="false" ht="15" hidden="false" customHeight="true" outlineLevel="0" collapsed="false">
      <c r="A30" s="261" t="s">
        <v>159</v>
      </c>
      <c r="B30" s="138"/>
      <c r="C30" s="138" t="s">
        <v>677</v>
      </c>
      <c r="D30" s="283" t="n">
        <v>846.874</v>
      </c>
      <c r="E30" s="283" t="n">
        <v>488.503</v>
      </c>
      <c r="F30" s="283" t="n">
        <v>358.371</v>
      </c>
      <c r="G30" s="283" t="n">
        <v>360.507</v>
      </c>
      <c r="H30" s="283" t="n">
        <v>248.765</v>
      </c>
      <c r="I30" s="283" t="n">
        <v>111.742</v>
      </c>
      <c r="J30" s="283" t="n">
        <v>146.28</v>
      </c>
      <c r="K30" s="283" t="n">
        <v>340.087</v>
      </c>
      <c r="L30" s="283" t="n">
        <v>93.458</v>
      </c>
      <c r="M30" s="283" t="n">
        <v>8.26</v>
      </c>
      <c r="N30" s="283" t="n">
        <v>85.198</v>
      </c>
      <c r="O30" s="283" t="n">
        <v>246.629</v>
      </c>
      <c r="P30" s="283" t="n">
        <v>67.895</v>
      </c>
      <c r="Q30" s="283" t="n">
        <v>178.734</v>
      </c>
      <c r="R30" s="274" t="s">
        <v>159</v>
      </c>
    </row>
    <row r="31" customFormat="false" ht="15" hidden="false" customHeight="true" outlineLevel="0" collapsed="false">
      <c r="A31" s="261" t="s">
        <v>163</v>
      </c>
      <c r="B31" s="138"/>
      <c r="C31" s="138" t="s">
        <v>678</v>
      </c>
      <c r="D31" s="283" t="n">
        <v>1017.782</v>
      </c>
      <c r="E31" s="283" t="n">
        <v>575.565</v>
      </c>
      <c r="F31" s="283" t="n">
        <v>442.217</v>
      </c>
      <c r="G31" s="283" t="n">
        <v>356.77</v>
      </c>
      <c r="H31" s="283" t="n">
        <v>252.489</v>
      </c>
      <c r="I31" s="283" t="n">
        <v>104.281</v>
      </c>
      <c r="J31" s="283" t="n">
        <v>224.033</v>
      </c>
      <c r="K31" s="283" t="n">
        <v>436.979</v>
      </c>
      <c r="L31" s="283" t="n">
        <v>99.043</v>
      </c>
      <c r="M31" s="283" t="n">
        <v>15.098</v>
      </c>
      <c r="N31" s="283" t="n">
        <v>83.945</v>
      </c>
      <c r="O31" s="283" t="n">
        <v>337.936</v>
      </c>
      <c r="P31" s="283" t="n">
        <v>182.287</v>
      </c>
      <c r="Q31" s="283" t="n">
        <v>155.649</v>
      </c>
      <c r="R31" s="274" t="s">
        <v>163</v>
      </c>
    </row>
    <row r="32" customFormat="false" ht="15" hidden="false" customHeight="true" outlineLevel="0" collapsed="false">
      <c r="A32" s="261" t="s">
        <v>731</v>
      </c>
      <c r="B32" s="138"/>
      <c r="C32" s="138" t="s">
        <v>679</v>
      </c>
      <c r="D32" s="283" t="n">
        <v>826.641</v>
      </c>
      <c r="E32" s="283" t="n">
        <v>492.235</v>
      </c>
      <c r="F32" s="283" t="n">
        <v>334.406</v>
      </c>
      <c r="G32" s="283" t="n">
        <v>318.733</v>
      </c>
      <c r="H32" s="283" t="n">
        <v>241.311</v>
      </c>
      <c r="I32" s="283" t="n">
        <v>77.422</v>
      </c>
      <c r="J32" s="283" t="n">
        <v>186.449</v>
      </c>
      <c r="K32" s="283" t="n">
        <v>321.459</v>
      </c>
      <c r="L32" s="283" t="n">
        <v>64.475</v>
      </c>
      <c r="M32" s="283" t="n">
        <v>7.916</v>
      </c>
      <c r="N32" s="283" t="n">
        <v>56.559</v>
      </c>
      <c r="O32" s="283" t="n">
        <v>256.984</v>
      </c>
      <c r="P32" s="283" t="n">
        <v>126.206</v>
      </c>
      <c r="Q32" s="283" t="n">
        <v>130.778</v>
      </c>
      <c r="R32" s="274" t="s">
        <v>731</v>
      </c>
    </row>
    <row r="33" customFormat="false" ht="15" hidden="false" customHeight="true" outlineLevel="0" collapsed="false">
      <c r="A33" s="261" t="s">
        <v>732</v>
      </c>
      <c r="B33" s="138"/>
      <c r="C33" s="138" t="s">
        <v>680</v>
      </c>
      <c r="D33" s="283" t="n">
        <v>822.964</v>
      </c>
      <c r="E33" s="283" t="n">
        <v>481.835</v>
      </c>
      <c r="F33" s="283" t="n">
        <v>341.129</v>
      </c>
      <c r="G33" s="283" t="n">
        <v>286.811</v>
      </c>
      <c r="H33" s="283" t="n">
        <v>188.511</v>
      </c>
      <c r="I33" s="283" t="n">
        <v>98.3</v>
      </c>
      <c r="J33" s="283" t="n">
        <v>222.617</v>
      </c>
      <c r="K33" s="283" t="n">
        <v>313.536</v>
      </c>
      <c r="L33" s="283" t="n">
        <v>70.707</v>
      </c>
      <c r="M33" s="283" t="n">
        <v>13.629</v>
      </c>
      <c r="N33" s="283" t="n">
        <v>57.078</v>
      </c>
      <c r="O33" s="283" t="n">
        <v>242.829</v>
      </c>
      <c r="P33" s="283" t="n">
        <v>129.508</v>
      </c>
      <c r="Q33" s="283" t="n">
        <v>113.321</v>
      </c>
      <c r="R33" s="274" t="s">
        <v>732</v>
      </c>
    </row>
    <row r="34" customFormat="false" ht="15" hidden="false" customHeight="true" outlineLevel="0" collapsed="false">
      <c r="A34" s="261" t="s">
        <v>733</v>
      </c>
      <c r="B34" s="138"/>
      <c r="C34" s="138" t="s">
        <v>681</v>
      </c>
      <c r="D34" s="283" t="n">
        <v>989.842</v>
      </c>
      <c r="E34" s="283" t="n">
        <v>564.562</v>
      </c>
      <c r="F34" s="283" t="n">
        <v>425.28</v>
      </c>
      <c r="G34" s="283" t="n">
        <v>455.665</v>
      </c>
      <c r="H34" s="283" t="n">
        <v>276.223</v>
      </c>
      <c r="I34" s="283" t="n">
        <v>179.442</v>
      </c>
      <c r="J34" s="283" t="n">
        <v>200.291</v>
      </c>
      <c r="K34" s="283" t="n">
        <v>333.886</v>
      </c>
      <c r="L34" s="283" t="n">
        <v>88.048</v>
      </c>
      <c r="M34" s="283" t="n">
        <v>17.245</v>
      </c>
      <c r="N34" s="283" t="n">
        <v>70.803</v>
      </c>
      <c r="O34" s="283" t="n">
        <v>245.838</v>
      </c>
      <c r="P34" s="283" t="n">
        <v>138.97</v>
      </c>
      <c r="Q34" s="283" t="n">
        <v>106.868</v>
      </c>
      <c r="R34" s="274" t="s">
        <v>733</v>
      </c>
    </row>
    <row r="35" customFormat="false" ht="15" hidden="false" customHeight="true" outlineLevel="0" collapsed="false">
      <c r="A35" s="261" t="s">
        <v>734</v>
      </c>
      <c r="B35" s="138"/>
      <c r="C35" s="138" t="s">
        <v>682</v>
      </c>
      <c r="D35" s="283" t="n">
        <v>890.742</v>
      </c>
      <c r="E35" s="283" t="n">
        <v>530.007</v>
      </c>
      <c r="F35" s="283" t="n">
        <v>360.735</v>
      </c>
      <c r="G35" s="283" t="n">
        <v>329.623</v>
      </c>
      <c r="H35" s="283" t="n">
        <v>225.368</v>
      </c>
      <c r="I35" s="283" t="n">
        <v>104.255</v>
      </c>
      <c r="J35" s="283" t="n">
        <v>222.429</v>
      </c>
      <c r="K35" s="283" t="n">
        <v>338.69</v>
      </c>
      <c r="L35" s="283" t="n">
        <v>82.21</v>
      </c>
      <c r="M35" s="283" t="n">
        <v>17.05</v>
      </c>
      <c r="N35" s="283" t="n">
        <v>65.16</v>
      </c>
      <c r="O35" s="283" t="n">
        <v>256.48</v>
      </c>
      <c r="P35" s="283" t="n">
        <v>153.628</v>
      </c>
      <c r="Q35" s="283" t="n">
        <v>102.852</v>
      </c>
      <c r="R35" s="274" t="s">
        <v>734</v>
      </c>
    </row>
    <row r="36" customFormat="false" ht="15" hidden="false" customHeight="true" outlineLevel="0" collapsed="false">
      <c r="A36" s="261" t="s">
        <v>735</v>
      </c>
      <c r="B36" s="138"/>
      <c r="C36" s="138" t="s">
        <v>683</v>
      </c>
      <c r="D36" s="283" t="n">
        <v>858.215</v>
      </c>
      <c r="E36" s="283" t="n">
        <v>576.014</v>
      </c>
      <c r="F36" s="283" t="n">
        <v>282.201</v>
      </c>
      <c r="G36" s="283" t="n">
        <v>366.797</v>
      </c>
      <c r="H36" s="283" t="n">
        <v>288.285</v>
      </c>
      <c r="I36" s="283" t="n">
        <v>78.512</v>
      </c>
      <c r="J36" s="283" t="n">
        <v>221.176</v>
      </c>
      <c r="K36" s="283" t="n">
        <v>270.242</v>
      </c>
      <c r="L36" s="283" t="n">
        <v>66.553</v>
      </c>
      <c r="M36" s="283" t="n">
        <v>12.265</v>
      </c>
      <c r="N36" s="283" t="n">
        <v>54.288</v>
      </c>
      <c r="O36" s="283" t="n">
        <v>203.689</v>
      </c>
      <c r="P36" s="283" t="n">
        <v>135.213</v>
      </c>
      <c r="Q36" s="283" t="n">
        <v>68.476</v>
      </c>
      <c r="R36" s="274" t="s">
        <v>735</v>
      </c>
    </row>
    <row r="37" customFormat="false" ht="15" hidden="false" customHeight="true" outlineLevel="0" collapsed="false">
      <c r="A37" s="261" t="s">
        <v>736</v>
      </c>
      <c r="B37" s="138"/>
      <c r="C37" s="138" t="s">
        <v>684</v>
      </c>
      <c r="D37" s="283" t="n">
        <v>939.644</v>
      </c>
      <c r="E37" s="283" t="n">
        <v>559.155</v>
      </c>
      <c r="F37" s="283" t="n">
        <v>380.489</v>
      </c>
      <c r="G37" s="283" t="n">
        <v>331.576</v>
      </c>
      <c r="H37" s="283" t="n">
        <v>219.655</v>
      </c>
      <c r="I37" s="283" t="n">
        <v>111.921</v>
      </c>
      <c r="J37" s="283" t="n">
        <v>256.091</v>
      </c>
      <c r="K37" s="283" t="n">
        <v>351.977</v>
      </c>
      <c r="L37" s="283" t="n">
        <v>83.409</v>
      </c>
      <c r="M37" s="283" t="n">
        <v>15.057</v>
      </c>
      <c r="N37" s="283" t="n">
        <v>68.352</v>
      </c>
      <c r="O37" s="283" t="n">
        <v>268.568</v>
      </c>
      <c r="P37" s="283" t="n">
        <v>155.848</v>
      </c>
      <c r="Q37" s="283" t="n">
        <v>112.72</v>
      </c>
      <c r="R37" s="274" t="s">
        <v>736</v>
      </c>
    </row>
    <row r="38" customFormat="false" ht="15" hidden="false" customHeight="true" outlineLevel="0" collapsed="false">
      <c r="A38" s="261" t="s">
        <v>737</v>
      </c>
      <c r="B38" s="138"/>
      <c r="C38" s="138" t="s">
        <v>685</v>
      </c>
      <c r="D38" s="283" t="n">
        <v>765.476</v>
      </c>
      <c r="E38" s="283" t="n">
        <v>490.023</v>
      </c>
      <c r="F38" s="283" t="n">
        <v>275.453</v>
      </c>
      <c r="G38" s="283" t="n">
        <v>330.621</v>
      </c>
      <c r="H38" s="283" t="n">
        <v>234.727</v>
      </c>
      <c r="I38" s="283" t="n">
        <v>95.894</v>
      </c>
      <c r="J38" s="283" t="n">
        <v>195.34</v>
      </c>
      <c r="K38" s="283" t="n">
        <v>239.515</v>
      </c>
      <c r="L38" s="283" t="n">
        <v>59.956</v>
      </c>
      <c r="M38" s="283" t="n">
        <v>7.541</v>
      </c>
      <c r="N38" s="283" t="n">
        <v>52.415</v>
      </c>
      <c r="O38" s="283" t="n">
        <v>179.559</v>
      </c>
      <c r="P38" s="283" t="n">
        <v>87.321</v>
      </c>
      <c r="Q38" s="283" t="n">
        <v>92.238</v>
      </c>
      <c r="R38" s="274" t="s">
        <v>737</v>
      </c>
    </row>
    <row r="39" customFormat="false" ht="15" hidden="false" customHeight="true" outlineLevel="0" collapsed="false">
      <c r="A39" s="261" t="s">
        <v>738</v>
      </c>
      <c r="B39" s="138"/>
      <c r="C39" s="138" t="s">
        <v>686</v>
      </c>
      <c r="D39" s="283" t="n">
        <v>626.1</v>
      </c>
      <c r="E39" s="283" t="n">
        <v>421.413</v>
      </c>
      <c r="F39" s="283" t="n">
        <v>204.687</v>
      </c>
      <c r="G39" s="283" t="n">
        <v>283.134</v>
      </c>
      <c r="H39" s="283" t="n">
        <v>198.358</v>
      </c>
      <c r="I39" s="283" t="n">
        <v>84.776</v>
      </c>
      <c r="J39" s="283" t="n">
        <v>166.307</v>
      </c>
      <c r="K39" s="283" t="n">
        <v>176.659</v>
      </c>
      <c r="L39" s="283" t="n">
        <v>56.748</v>
      </c>
      <c r="M39" s="283" t="n">
        <v>8.146</v>
      </c>
      <c r="N39" s="283" t="n">
        <v>48.602</v>
      </c>
      <c r="O39" s="283" t="n">
        <v>119.911</v>
      </c>
      <c r="P39" s="283" t="n">
        <v>59.628</v>
      </c>
      <c r="Q39" s="283" t="n">
        <v>60.283</v>
      </c>
      <c r="R39" s="274" t="s">
        <v>738</v>
      </c>
    </row>
    <row r="40" customFormat="false" ht="15" hidden="false" customHeight="true" outlineLevel="0" collapsed="false">
      <c r="A40" s="261" t="s">
        <v>739</v>
      </c>
      <c r="B40" s="138"/>
      <c r="C40" s="138" t="s">
        <v>535</v>
      </c>
      <c r="D40" s="283" t="n">
        <v>515.069</v>
      </c>
      <c r="E40" s="283" t="n">
        <v>311.242</v>
      </c>
      <c r="F40" s="283" t="n">
        <v>203.827</v>
      </c>
      <c r="G40" s="283" t="n">
        <v>193.441</v>
      </c>
      <c r="H40" s="283" t="n">
        <v>125.388</v>
      </c>
      <c r="I40" s="283" t="n">
        <v>68.053</v>
      </c>
      <c r="J40" s="283" t="n">
        <v>136.837</v>
      </c>
      <c r="K40" s="283" t="n">
        <v>184.791</v>
      </c>
      <c r="L40" s="283" t="n">
        <v>49.017</v>
      </c>
      <c r="M40" s="283" t="n">
        <v>6.511</v>
      </c>
      <c r="N40" s="283" t="n">
        <v>42.506</v>
      </c>
      <c r="O40" s="283" t="n">
        <v>135.774</v>
      </c>
      <c r="P40" s="283" t="n">
        <v>65.618</v>
      </c>
      <c r="Q40" s="283" t="n">
        <v>70.156</v>
      </c>
      <c r="R40" s="274" t="s">
        <v>739</v>
      </c>
    </row>
    <row r="41" customFormat="false" ht="27.95" hidden="false" customHeight="true" outlineLevel="0" collapsed="false">
      <c r="A41" s="239" t="s">
        <v>699</v>
      </c>
      <c r="B41" s="239"/>
      <c r="C41" s="239"/>
      <c r="D41" s="283"/>
      <c r="E41" s="283"/>
      <c r="F41" s="283"/>
      <c r="G41" s="283"/>
      <c r="H41" s="283"/>
      <c r="I41" s="283"/>
      <c r="J41" s="283"/>
      <c r="K41" s="285" t="s">
        <v>699</v>
      </c>
      <c r="L41" s="283"/>
      <c r="M41" s="283"/>
      <c r="N41" s="283"/>
      <c r="O41" s="283"/>
      <c r="P41" s="283"/>
      <c r="Q41" s="283"/>
      <c r="R41" s="239"/>
    </row>
    <row r="42" customFormat="false" ht="21.95" hidden="false" customHeight="true" outlineLevel="0" collapsed="false">
      <c r="A42" s="261" t="s">
        <v>740</v>
      </c>
      <c r="B42" s="138" t="n">
        <v>2010</v>
      </c>
      <c r="C42" s="138" t="s">
        <v>676</v>
      </c>
      <c r="D42" s="283" t="n">
        <v>1704.402</v>
      </c>
      <c r="E42" s="283" t="n">
        <v>988.752</v>
      </c>
      <c r="F42" s="283" t="n">
        <v>715.65</v>
      </c>
      <c r="G42" s="283" t="n">
        <v>854.883</v>
      </c>
      <c r="H42" s="283" t="n">
        <v>535.586</v>
      </c>
      <c r="I42" s="283" t="n">
        <v>319.297</v>
      </c>
      <c r="J42" s="283" t="n">
        <v>316.939</v>
      </c>
      <c r="K42" s="283" t="n">
        <v>532.58</v>
      </c>
      <c r="L42" s="283" t="n">
        <v>136.227</v>
      </c>
      <c r="M42" s="283" t="n">
        <v>25.001</v>
      </c>
      <c r="N42" s="283" t="n">
        <v>111.226</v>
      </c>
      <c r="O42" s="283" t="n">
        <v>396.353</v>
      </c>
      <c r="P42" s="283" t="n">
        <v>141.97</v>
      </c>
      <c r="Q42" s="283" t="n">
        <v>254.383</v>
      </c>
      <c r="R42" s="274" t="s">
        <v>740</v>
      </c>
      <c r="T42" s="269"/>
    </row>
    <row r="43" customFormat="false" ht="18" hidden="false" customHeight="true" outlineLevel="0" collapsed="false">
      <c r="A43" s="261" t="s">
        <v>741</v>
      </c>
      <c r="B43" s="138" t="n">
        <v>2010</v>
      </c>
      <c r="C43" s="138" t="s">
        <v>585</v>
      </c>
      <c r="D43" s="283" t="n">
        <v>81.572</v>
      </c>
      <c r="E43" s="283" t="n">
        <v>51.684</v>
      </c>
      <c r="F43" s="283" t="n">
        <v>29.888</v>
      </c>
      <c r="G43" s="283" t="n">
        <v>46.064</v>
      </c>
      <c r="H43" s="283" t="n">
        <v>38.494</v>
      </c>
      <c r="I43" s="283" t="n">
        <v>7.57</v>
      </c>
      <c r="J43" s="283" t="n">
        <v>9.868</v>
      </c>
      <c r="K43" s="283" t="n">
        <v>25.64</v>
      </c>
      <c r="L43" s="283" t="n">
        <v>3.322</v>
      </c>
      <c r="M43" s="283" t="n">
        <v>0.13</v>
      </c>
      <c r="N43" s="283" t="n">
        <v>3.192</v>
      </c>
      <c r="O43" s="283" t="n">
        <v>22.318</v>
      </c>
      <c r="P43" s="283" t="n">
        <v>9.468</v>
      </c>
      <c r="Q43" s="283" t="n">
        <v>12.85</v>
      </c>
      <c r="R43" s="274" t="s">
        <v>741</v>
      </c>
    </row>
    <row r="44" customFormat="false" ht="15" hidden="false" customHeight="true" outlineLevel="0" collapsed="false">
      <c r="A44" s="261" t="s">
        <v>742</v>
      </c>
      <c r="B44" s="138"/>
      <c r="C44" s="138" t="s">
        <v>677</v>
      </c>
      <c r="D44" s="283" t="n">
        <v>106.374</v>
      </c>
      <c r="E44" s="283" t="n">
        <v>40.277</v>
      </c>
      <c r="F44" s="283" t="n">
        <v>66.097</v>
      </c>
      <c r="G44" s="283" t="n">
        <v>36.154</v>
      </c>
      <c r="H44" s="283" t="n">
        <v>17.822</v>
      </c>
      <c r="I44" s="283" t="n">
        <v>18.332</v>
      </c>
      <c r="J44" s="283" t="n">
        <v>13.808</v>
      </c>
      <c r="K44" s="283" t="n">
        <v>56.412</v>
      </c>
      <c r="L44" s="283" t="n">
        <v>8.647</v>
      </c>
      <c r="M44" s="283" t="n">
        <v>4.919</v>
      </c>
      <c r="N44" s="283" t="n">
        <v>3.728</v>
      </c>
      <c r="O44" s="283" t="n">
        <v>47.765</v>
      </c>
      <c r="P44" s="283" t="n">
        <v>8.66</v>
      </c>
      <c r="Q44" s="283" t="n">
        <v>39.105</v>
      </c>
      <c r="R44" s="274" t="s">
        <v>742</v>
      </c>
    </row>
    <row r="45" customFormat="false" ht="15" hidden="false" customHeight="true" outlineLevel="0" collapsed="false">
      <c r="A45" s="261" t="s">
        <v>743</v>
      </c>
      <c r="B45" s="138"/>
      <c r="C45" s="138" t="s">
        <v>678</v>
      </c>
      <c r="D45" s="283" t="n">
        <v>311.947</v>
      </c>
      <c r="E45" s="283" t="n">
        <v>151.003</v>
      </c>
      <c r="F45" s="283" t="n">
        <v>160.944</v>
      </c>
      <c r="G45" s="283" t="n">
        <v>191.263</v>
      </c>
      <c r="H45" s="283" t="n">
        <v>119.56</v>
      </c>
      <c r="I45" s="283" t="n">
        <v>71.703</v>
      </c>
      <c r="J45" s="283" t="n">
        <v>23.525</v>
      </c>
      <c r="K45" s="283" t="n">
        <v>97.159</v>
      </c>
      <c r="L45" s="283" t="n">
        <v>7.918</v>
      </c>
      <c r="M45" s="283" t="n">
        <v>1.787</v>
      </c>
      <c r="N45" s="283" t="n">
        <v>6.131</v>
      </c>
      <c r="O45" s="283" t="n">
        <v>89.241</v>
      </c>
      <c r="P45" s="283" t="n">
        <v>10.13</v>
      </c>
      <c r="Q45" s="283" t="n">
        <v>79.111</v>
      </c>
      <c r="R45" s="274" t="s">
        <v>743</v>
      </c>
    </row>
    <row r="46" customFormat="false" ht="15" hidden="false" customHeight="true" outlineLevel="0" collapsed="false">
      <c r="A46" s="261" t="s">
        <v>744</v>
      </c>
      <c r="B46" s="138"/>
      <c r="C46" s="138" t="s">
        <v>679</v>
      </c>
      <c r="D46" s="283" t="n">
        <v>139.921</v>
      </c>
      <c r="E46" s="283" t="n">
        <v>84.043</v>
      </c>
      <c r="F46" s="283" t="n">
        <v>55.878</v>
      </c>
      <c r="G46" s="283" t="n">
        <v>77.07</v>
      </c>
      <c r="H46" s="283" t="n">
        <v>43.184</v>
      </c>
      <c r="I46" s="283" t="n">
        <v>33.886</v>
      </c>
      <c r="J46" s="283" t="n">
        <v>27.904</v>
      </c>
      <c r="K46" s="283" t="n">
        <v>34.947</v>
      </c>
      <c r="L46" s="283" t="n">
        <v>12.955</v>
      </c>
      <c r="M46" s="283" t="n">
        <v>1.702</v>
      </c>
      <c r="N46" s="283" t="n">
        <v>11.253</v>
      </c>
      <c r="O46" s="283" t="n">
        <v>21.992</v>
      </c>
      <c r="P46" s="283" t="n">
        <v>13.224</v>
      </c>
      <c r="Q46" s="283" t="n">
        <v>8.768</v>
      </c>
      <c r="R46" s="274" t="s">
        <v>744</v>
      </c>
    </row>
    <row r="47" customFormat="false" ht="15" hidden="false" customHeight="true" outlineLevel="0" collapsed="false">
      <c r="A47" s="261" t="s">
        <v>746</v>
      </c>
      <c r="B47" s="138"/>
      <c r="C47" s="138" t="s">
        <v>680</v>
      </c>
      <c r="D47" s="283" t="n">
        <v>132.041</v>
      </c>
      <c r="E47" s="283" t="n">
        <v>77.35</v>
      </c>
      <c r="F47" s="283" t="n">
        <v>54.691</v>
      </c>
      <c r="G47" s="283" t="n">
        <v>44.896</v>
      </c>
      <c r="H47" s="283" t="n">
        <v>23.442</v>
      </c>
      <c r="I47" s="283" t="n">
        <v>21.454</v>
      </c>
      <c r="J47" s="283" t="n">
        <v>36.758</v>
      </c>
      <c r="K47" s="283" t="n">
        <v>50.387</v>
      </c>
      <c r="L47" s="283" t="n">
        <v>17.15</v>
      </c>
      <c r="M47" s="283" t="n">
        <v>4.08</v>
      </c>
      <c r="N47" s="283" t="n">
        <v>13.07</v>
      </c>
      <c r="O47" s="283" t="n">
        <v>33.237</v>
      </c>
      <c r="P47" s="283" t="n">
        <v>16.762</v>
      </c>
      <c r="Q47" s="283" t="n">
        <v>16.475</v>
      </c>
      <c r="R47" s="274" t="s">
        <v>746</v>
      </c>
    </row>
    <row r="48" customFormat="false" ht="15" hidden="false" customHeight="true" outlineLevel="0" collapsed="false">
      <c r="A48" s="261" t="s">
        <v>747</v>
      </c>
      <c r="B48" s="138"/>
      <c r="C48" s="138" t="s">
        <v>681</v>
      </c>
      <c r="D48" s="283" t="n">
        <v>153.09</v>
      </c>
      <c r="E48" s="283" t="n">
        <v>104.972</v>
      </c>
      <c r="F48" s="283" t="n">
        <v>48.118</v>
      </c>
      <c r="G48" s="283" t="n">
        <v>77.313</v>
      </c>
      <c r="H48" s="283" t="n">
        <v>52.456</v>
      </c>
      <c r="I48" s="283" t="n">
        <v>24.857</v>
      </c>
      <c r="J48" s="283" t="n">
        <v>38.228</v>
      </c>
      <c r="K48" s="283" t="n">
        <v>37.549</v>
      </c>
      <c r="L48" s="283" t="n">
        <v>14.288</v>
      </c>
      <c r="M48" s="283" t="n">
        <v>2.49</v>
      </c>
      <c r="N48" s="283" t="n">
        <v>11.798</v>
      </c>
      <c r="O48" s="283" t="n">
        <v>23.261</v>
      </c>
      <c r="P48" s="283" t="n">
        <v>12.683</v>
      </c>
      <c r="Q48" s="283" t="n">
        <v>10.578</v>
      </c>
      <c r="R48" s="274" t="s">
        <v>747</v>
      </c>
    </row>
    <row r="49" customFormat="false" ht="15" hidden="false" customHeight="true" outlineLevel="0" collapsed="false">
      <c r="A49" s="261" t="s">
        <v>748</v>
      </c>
      <c r="B49" s="138"/>
      <c r="C49" s="138" t="s">
        <v>682</v>
      </c>
      <c r="D49" s="283" t="n">
        <v>138.158</v>
      </c>
      <c r="E49" s="283" t="n">
        <v>89.828</v>
      </c>
      <c r="F49" s="283" t="n">
        <v>48.33</v>
      </c>
      <c r="G49" s="283" t="n">
        <v>59.899</v>
      </c>
      <c r="H49" s="283" t="n">
        <v>38.401</v>
      </c>
      <c r="I49" s="283" t="n">
        <v>21.498</v>
      </c>
      <c r="J49" s="283" t="n">
        <v>31.011</v>
      </c>
      <c r="K49" s="283" t="n">
        <v>47.248</v>
      </c>
      <c r="L49" s="283" t="n">
        <v>20.416</v>
      </c>
      <c r="M49" s="283" t="n">
        <v>5.559</v>
      </c>
      <c r="N49" s="283" t="n">
        <v>14.857</v>
      </c>
      <c r="O49" s="283" t="n">
        <v>26.832</v>
      </c>
      <c r="P49" s="283" t="n">
        <v>13.029</v>
      </c>
      <c r="Q49" s="283" t="n">
        <v>13.803</v>
      </c>
      <c r="R49" s="274" t="s">
        <v>748</v>
      </c>
    </row>
    <row r="50" customFormat="false" ht="15" hidden="false" customHeight="true" outlineLevel="0" collapsed="false">
      <c r="A50" s="261" t="s">
        <v>749</v>
      </c>
      <c r="B50" s="138"/>
      <c r="C50" s="138" t="s">
        <v>683</v>
      </c>
      <c r="D50" s="283" t="n">
        <v>103.424</v>
      </c>
      <c r="E50" s="283" t="n">
        <v>56.23</v>
      </c>
      <c r="F50" s="283" t="n">
        <v>47.194</v>
      </c>
      <c r="G50" s="283" t="n">
        <v>37.614</v>
      </c>
      <c r="H50" s="283" t="n">
        <v>21.892</v>
      </c>
      <c r="I50" s="283" t="n">
        <v>15.722</v>
      </c>
      <c r="J50" s="283" t="n">
        <v>23.073</v>
      </c>
      <c r="K50" s="283" t="n">
        <v>42.737</v>
      </c>
      <c r="L50" s="283" t="n">
        <v>11.265</v>
      </c>
      <c r="M50" s="283" t="n">
        <v>0.108</v>
      </c>
      <c r="N50" s="283" t="n">
        <v>11.157</v>
      </c>
      <c r="O50" s="283" t="n">
        <v>31.472</v>
      </c>
      <c r="P50" s="283" t="n">
        <v>15.512</v>
      </c>
      <c r="Q50" s="283" t="n">
        <v>15.96</v>
      </c>
      <c r="R50" s="274" t="s">
        <v>749</v>
      </c>
    </row>
    <row r="51" customFormat="false" ht="15" hidden="false" customHeight="true" outlineLevel="0" collapsed="false">
      <c r="A51" s="261" t="s">
        <v>750</v>
      </c>
      <c r="B51" s="138"/>
      <c r="C51" s="138" t="s">
        <v>684</v>
      </c>
      <c r="D51" s="283" t="n">
        <v>143.562</v>
      </c>
      <c r="E51" s="283" t="n">
        <v>79.885</v>
      </c>
      <c r="F51" s="283" t="n">
        <v>63.677</v>
      </c>
      <c r="G51" s="283" t="n">
        <v>64.977</v>
      </c>
      <c r="H51" s="283" t="n">
        <v>40.945</v>
      </c>
      <c r="I51" s="283" t="n">
        <v>24.032</v>
      </c>
      <c r="J51" s="283" t="n">
        <v>27.091</v>
      </c>
      <c r="K51" s="283" t="n">
        <v>51.494</v>
      </c>
      <c r="L51" s="283" t="n">
        <v>11.849</v>
      </c>
      <c r="M51" s="283" t="n">
        <v>0.555</v>
      </c>
      <c r="N51" s="283" t="n">
        <v>11.294</v>
      </c>
      <c r="O51" s="283" t="n">
        <v>39.645</v>
      </c>
      <c r="P51" s="283" t="n">
        <v>14.329</v>
      </c>
      <c r="Q51" s="283" t="n">
        <v>25.316</v>
      </c>
      <c r="R51" s="274" t="s">
        <v>750</v>
      </c>
    </row>
    <row r="52" customFormat="false" ht="15" hidden="false" customHeight="true" outlineLevel="0" collapsed="false">
      <c r="A52" s="261" t="s">
        <v>751</v>
      </c>
      <c r="B52" s="138"/>
      <c r="C52" s="138" t="s">
        <v>685</v>
      </c>
      <c r="D52" s="283" t="n">
        <v>153.383</v>
      </c>
      <c r="E52" s="283" t="n">
        <v>115.638</v>
      </c>
      <c r="F52" s="283" t="n">
        <v>37.745</v>
      </c>
      <c r="G52" s="283" t="n">
        <v>91.986</v>
      </c>
      <c r="H52" s="283" t="n">
        <v>76.53</v>
      </c>
      <c r="I52" s="283" t="n">
        <v>15.456</v>
      </c>
      <c r="J52" s="283" t="n">
        <v>29.091</v>
      </c>
      <c r="K52" s="283" t="n">
        <v>32.306</v>
      </c>
      <c r="L52" s="283" t="n">
        <v>10.017</v>
      </c>
      <c r="M52" s="283" t="n">
        <v>0.51</v>
      </c>
      <c r="N52" s="283" t="n">
        <v>9.507</v>
      </c>
      <c r="O52" s="283" t="n">
        <v>22.289</v>
      </c>
      <c r="P52" s="283" t="n">
        <v>10.734</v>
      </c>
      <c r="Q52" s="283" t="n">
        <v>11.555</v>
      </c>
      <c r="R52" s="274" t="s">
        <v>751</v>
      </c>
    </row>
    <row r="53" customFormat="false" ht="15" hidden="false" customHeight="true" outlineLevel="0" collapsed="false">
      <c r="A53" s="261" t="s">
        <v>752</v>
      </c>
      <c r="B53" s="138"/>
      <c r="C53" s="138" t="s">
        <v>686</v>
      </c>
      <c r="D53" s="283" t="n">
        <v>113.707</v>
      </c>
      <c r="E53" s="283" t="n">
        <v>68.622</v>
      </c>
      <c r="F53" s="283" t="n">
        <v>45.085</v>
      </c>
      <c r="G53" s="283" t="n">
        <v>62.085</v>
      </c>
      <c r="H53" s="283" t="n">
        <v>37.128</v>
      </c>
      <c r="I53" s="283" t="n">
        <v>24.957</v>
      </c>
      <c r="J53" s="283" t="n">
        <v>22.84</v>
      </c>
      <c r="K53" s="283" t="n">
        <v>28.782</v>
      </c>
      <c r="L53" s="283" t="n">
        <v>8.654</v>
      </c>
      <c r="M53" s="283" t="n">
        <v>1.098</v>
      </c>
      <c r="N53" s="283" t="n">
        <v>7.556</v>
      </c>
      <c r="O53" s="283" t="n">
        <v>20.128</v>
      </c>
      <c r="P53" s="283" t="n">
        <v>10.001</v>
      </c>
      <c r="Q53" s="283" t="n">
        <v>10.127</v>
      </c>
      <c r="R53" s="274" t="s">
        <v>752</v>
      </c>
    </row>
    <row r="54" customFormat="false" ht="15" hidden="false" customHeight="true" outlineLevel="0" collapsed="false">
      <c r="A54" s="261" t="s">
        <v>753</v>
      </c>
      <c r="B54" s="138"/>
      <c r="C54" s="138" t="s">
        <v>535</v>
      </c>
      <c r="D54" s="283" t="n">
        <v>127.223</v>
      </c>
      <c r="E54" s="283" t="n">
        <v>69.22</v>
      </c>
      <c r="F54" s="283" t="n">
        <v>58.003</v>
      </c>
      <c r="G54" s="283" t="n">
        <v>65.562</v>
      </c>
      <c r="H54" s="283" t="n">
        <v>25.732</v>
      </c>
      <c r="I54" s="283" t="n">
        <v>39.83</v>
      </c>
      <c r="J54" s="283" t="n">
        <v>33.742</v>
      </c>
      <c r="K54" s="283" t="n">
        <v>27.919</v>
      </c>
      <c r="L54" s="283" t="n">
        <v>9.746</v>
      </c>
      <c r="M54" s="283" t="n">
        <v>2.063</v>
      </c>
      <c r="N54" s="283" t="n">
        <v>7.683</v>
      </c>
      <c r="O54" s="283" t="n">
        <v>18.173</v>
      </c>
      <c r="P54" s="283" t="n">
        <v>7.438</v>
      </c>
      <c r="Q54" s="283" t="n">
        <v>10.735</v>
      </c>
      <c r="R54" s="274" t="s">
        <v>753</v>
      </c>
    </row>
    <row r="55" customFormat="false" ht="27.95" hidden="false" customHeight="true" outlineLevel="0" collapsed="false">
      <c r="A55" s="239" t="s">
        <v>701</v>
      </c>
      <c r="B55" s="239"/>
      <c r="C55" s="239"/>
      <c r="D55" s="283"/>
      <c r="E55" s="283"/>
      <c r="F55" s="283"/>
      <c r="G55" s="283"/>
      <c r="H55" s="283"/>
      <c r="I55" s="283"/>
      <c r="J55" s="283"/>
      <c r="K55" s="285" t="s">
        <v>701</v>
      </c>
      <c r="L55" s="283"/>
      <c r="M55" s="283"/>
      <c r="N55" s="283"/>
      <c r="O55" s="283"/>
      <c r="P55" s="283"/>
      <c r="Q55" s="283"/>
      <c r="R55" s="239"/>
    </row>
    <row r="56" customFormat="false" ht="21.95" hidden="false" customHeight="true" outlineLevel="0" collapsed="false">
      <c r="A56" s="261" t="s">
        <v>754</v>
      </c>
      <c r="B56" s="138" t="n">
        <v>2010</v>
      </c>
      <c r="C56" s="138" t="s">
        <v>676</v>
      </c>
      <c r="D56" s="283" t="n">
        <v>1741.381</v>
      </c>
      <c r="E56" s="283" t="n">
        <v>737.551</v>
      </c>
      <c r="F56" s="283" t="n">
        <v>1003.83</v>
      </c>
      <c r="G56" s="283" t="n">
        <v>801.943</v>
      </c>
      <c r="H56" s="283" t="n">
        <v>382.902</v>
      </c>
      <c r="I56" s="283" t="n">
        <v>419.041</v>
      </c>
      <c r="J56" s="283" t="n">
        <v>269.449</v>
      </c>
      <c r="K56" s="283" t="n">
        <v>669.989</v>
      </c>
      <c r="L56" s="283" t="n">
        <v>85.2</v>
      </c>
      <c r="M56" s="283" t="n">
        <v>18.739</v>
      </c>
      <c r="N56" s="283" t="n">
        <v>66.461</v>
      </c>
      <c r="O56" s="283" t="n">
        <v>584.789</v>
      </c>
      <c r="P56" s="283" t="n">
        <v>414.676</v>
      </c>
      <c r="Q56" s="283" t="n">
        <v>170.113</v>
      </c>
      <c r="R56" s="274" t="s">
        <v>754</v>
      </c>
      <c r="T56" s="269"/>
    </row>
    <row r="57" customFormat="false" ht="18" hidden="false" customHeight="true" outlineLevel="0" collapsed="false">
      <c r="A57" s="261" t="s">
        <v>755</v>
      </c>
      <c r="B57" s="138" t="n">
        <v>2010</v>
      </c>
      <c r="C57" s="138" t="s">
        <v>585</v>
      </c>
      <c r="D57" s="283" t="n">
        <v>78.127</v>
      </c>
      <c r="E57" s="283" t="n">
        <v>39.023</v>
      </c>
      <c r="F57" s="283" t="n">
        <v>39.104</v>
      </c>
      <c r="G57" s="283" t="n">
        <v>43.633</v>
      </c>
      <c r="H57" s="283" t="n">
        <v>27.57</v>
      </c>
      <c r="I57" s="283" t="n">
        <v>16.063</v>
      </c>
      <c r="J57" s="283" t="n">
        <v>6.993</v>
      </c>
      <c r="K57" s="283" t="n">
        <v>27.501</v>
      </c>
      <c r="L57" s="283" t="n">
        <v>4.46</v>
      </c>
      <c r="M57" s="283" t="n">
        <v>0.406</v>
      </c>
      <c r="N57" s="283" t="n">
        <v>4.054</v>
      </c>
      <c r="O57" s="283" t="n">
        <v>23.041</v>
      </c>
      <c r="P57" s="283" t="n">
        <v>16.266</v>
      </c>
      <c r="Q57" s="283" t="n">
        <v>6.775</v>
      </c>
      <c r="R57" s="274" t="s">
        <v>755</v>
      </c>
    </row>
    <row r="58" customFormat="false" ht="15" hidden="false" customHeight="true" outlineLevel="0" collapsed="false">
      <c r="A58" s="261" t="s">
        <v>756</v>
      </c>
      <c r="B58" s="138"/>
      <c r="C58" s="138" t="s">
        <v>677</v>
      </c>
      <c r="D58" s="283" t="n">
        <v>90.107</v>
      </c>
      <c r="E58" s="283" t="n">
        <v>32.159</v>
      </c>
      <c r="F58" s="283" t="n">
        <v>57.948</v>
      </c>
      <c r="G58" s="283" t="n">
        <v>44.602</v>
      </c>
      <c r="H58" s="283" t="n">
        <v>14.818</v>
      </c>
      <c r="I58" s="283" t="n">
        <v>29.784</v>
      </c>
      <c r="J58" s="283" t="n">
        <v>12.34</v>
      </c>
      <c r="K58" s="283" t="n">
        <v>33.165</v>
      </c>
      <c r="L58" s="283" t="n">
        <v>5.001</v>
      </c>
      <c r="M58" s="283" t="n">
        <v>1.356</v>
      </c>
      <c r="N58" s="283" t="n">
        <v>3.645</v>
      </c>
      <c r="O58" s="283" t="n">
        <v>28.164</v>
      </c>
      <c r="P58" s="283" t="n">
        <v>23.465</v>
      </c>
      <c r="Q58" s="283" t="n">
        <v>4.699</v>
      </c>
      <c r="R58" s="274" t="s">
        <v>756</v>
      </c>
    </row>
    <row r="59" customFormat="false" ht="15" hidden="false" customHeight="true" outlineLevel="0" collapsed="false">
      <c r="A59" s="261" t="s">
        <v>757</v>
      </c>
      <c r="B59" s="138"/>
      <c r="C59" s="138" t="s">
        <v>678</v>
      </c>
      <c r="D59" s="283" t="n">
        <v>140.785</v>
      </c>
      <c r="E59" s="283" t="n">
        <v>70.646</v>
      </c>
      <c r="F59" s="283" t="n">
        <v>70.139</v>
      </c>
      <c r="G59" s="283" t="n">
        <v>57.099</v>
      </c>
      <c r="H59" s="283" t="n">
        <v>32.047</v>
      </c>
      <c r="I59" s="283" t="n">
        <v>25.052</v>
      </c>
      <c r="J59" s="283" t="n">
        <v>32.441</v>
      </c>
      <c r="K59" s="283" t="n">
        <v>51.245</v>
      </c>
      <c r="L59" s="283" t="n">
        <v>6.158</v>
      </c>
      <c r="M59" s="283" t="n">
        <v>1.591</v>
      </c>
      <c r="N59" s="283" t="n">
        <v>4.567</v>
      </c>
      <c r="O59" s="283" t="n">
        <v>45.087</v>
      </c>
      <c r="P59" s="283" t="n">
        <v>31.889</v>
      </c>
      <c r="Q59" s="283" t="n">
        <v>13.198</v>
      </c>
      <c r="R59" s="274" t="s">
        <v>757</v>
      </c>
    </row>
    <row r="60" customFormat="false" ht="15" hidden="false" customHeight="true" outlineLevel="0" collapsed="false">
      <c r="A60" s="261" t="s">
        <v>758</v>
      </c>
      <c r="B60" s="138"/>
      <c r="C60" s="138" t="s">
        <v>679</v>
      </c>
      <c r="D60" s="283" t="n">
        <v>147.326</v>
      </c>
      <c r="E60" s="283" t="n">
        <v>64.922</v>
      </c>
      <c r="F60" s="283" t="n">
        <v>82.404</v>
      </c>
      <c r="G60" s="283" t="n">
        <v>72.624</v>
      </c>
      <c r="H60" s="283" t="n">
        <v>40.389</v>
      </c>
      <c r="I60" s="283" t="n">
        <v>32.235</v>
      </c>
      <c r="J60" s="283" t="n">
        <v>15.643</v>
      </c>
      <c r="K60" s="283" t="n">
        <v>59.059</v>
      </c>
      <c r="L60" s="283" t="n">
        <v>8.89</v>
      </c>
      <c r="M60" s="283" t="n">
        <v>1.165</v>
      </c>
      <c r="N60" s="283" t="n">
        <v>7.725</v>
      </c>
      <c r="O60" s="283" t="n">
        <v>50.169</v>
      </c>
      <c r="P60" s="283" t="n">
        <v>40.467</v>
      </c>
      <c r="Q60" s="283" t="n">
        <v>9.702</v>
      </c>
      <c r="R60" s="274" t="s">
        <v>758</v>
      </c>
    </row>
    <row r="61" customFormat="false" ht="15" hidden="false" customHeight="true" outlineLevel="0" collapsed="false">
      <c r="A61" s="261" t="s">
        <v>759</v>
      </c>
      <c r="B61" s="138"/>
      <c r="C61" s="138" t="s">
        <v>680</v>
      </c>
      <c r="D61" s="283" t="n">
        <v>135.225</v>
      </c>
      <c r="E61" s="283" t="n">
        <v>41.582</v>
      </c>
      <c r="F61" s="283" t="n">
        <v>93.643</v>
      </c>
      <c r="G61" s="283" t="n">
        <v>57.074</v>
      </c>
      <c r="H61" s="283" t="n">
        <v>15.767</v>
      </c>
      <c r="I61" s="283" t="n">
        <v>41.307</v>
      </c>
      <c r="J61" s="283" t="n">
        <v>18.397</v>
      </c>
      <c r="K61" s="283" t="n">
        <v>59.754</v>
      </c>
      <c r="L61" s="283" t="n">
        <v>7.418</v>
      </c>
      <c r="M61" s="283" t="n">
        <v>2.845</v>
      </c>
      <c r="N61" s="283" t="n">
        <v>4.573</v>
      </c>
      <c r="O61" s="283" t="n">
        <v>52.336</v>
      </c>
      <c r="P61" s="283" t="n">
        <v>42.107</v>
      </c>
      <c r="Q61" s="283" t="n">
        <v>10.229</v>
      </c>
      <c r="R61" s="274" t="s">
        <v>759</v>
      </c>
    </row>
    <row r="62" customFormat="false" ht="15" hidden="false" customHeight="true" outlineLevel="0" collapsed="false">
      <c r="A62" s="261" t="s">
        <v>760</v>
      </c>
      <c r="B62" s="138"/>
      <c r="C62" s="138" t="s">
        <v>681</v>
      </c>
      <c r="D62" s="283" t="n">
        <v>242.807</v>
      </c>
      <c r="E62" s="283" t="n">
        <v>115.782</v>
      </c>
      <c r="F62" s="283" t="n">
        <v>127.025</v>
      </c>
      <c r="G62" s="283" t="n">
        <v>138.752</v>
      </c>
      <c r="H62" s="283" t="n">
        <v>77.414</v>
      </c>
      <c r="I62" s="283" t="n">
        <v>61.338</v>
      </c>
      <c r="J62" s="283" t="n">
        <v>30.397</v>
      </c>
      <c r="K62" s="283" t="n">
        <v>73.658</v>
      </c>
      <c r="L62" s="283" t="n">
        <v>7.971</v>
      </c>
      <c r="M62" s="283" t="n">
        <v>1.507</v>
      </c>
      <c r="N62" s="283" t="n">
        <v>6.464</v>
      </c>
      <c r="O62" s="283" t="n">
        <v>65.687</v>
      </c>
      <c r="P62" s="283" t="n">
        <v>42.108</v>
      </c>
      <c r="Q62" s="283" t="n">
        <v>23.579</v>
      </c>
      <c r="R62" s="274" t="s">
        <v>760</v>
      </c>
    </row>
    <row r="63" customFormat="false" ht="15" hidden="false" customHeight="true" outlineLevel="0" collapsed="false">
      <c r="A63" s="261" t="s">
        <v>761</v>
      </c>
      <c r="B63" s="138"/>
      <c r="C63" s="138" t="s">
        <v>682</v>
      </c>
      <c r="D63" s="283" t="n">
        <v>172.984</v>
      </c>
      <c r="E63" s="283" t="n">
        <v>56.446</v>
      </c>
      <c r="F63" s="283" t="n">
        <v>116.538</v>
      </c>
      <c r="G63" s="283" t="n">
        <v>83.963</v>
      </c>
      <c r="H63" s="283" t="n">
        <v>27.832</v>
      </c>
      <c r="I63" s="283" t="n">
        <v>56.131</v>
      </c>
      <c r="J63" s="283" t="n">
        <v>20.742</v>
      </c>
      <c r="K63" s="283" t="n">
        <v>68.279</v>
      </c>
      <c r="L63" s="283" t="n">
        <v>7.872</v>
      </c>
      <c r="M63" s="283" t="n">
        <v>1.701</v>
      </c>
      <c r="N63" s="283" t="n">
        <v>6.171</v>
      </c>
      <c r="O63" s="283" t="n">
        <v>60.407</v>
      </c>
      <c r="P63" s="283" t="n">
        <v>43.914</v>
      </c>
      <c r="Q63" s="283" t="n">
        <v>16.493</v>
      </c>
      <c r="R63" s="274" t="s">
        <v>761</v>
      </c>
    </row>
    <row r="64" customFormat="false" ht="15" hidden="false" customHeight="true" outlineLevel="0" collapsed="false">
      <c r="A64" s="261" t="s">
        <v>762</v>
      </c>
      <c r="B64" s="138"/>
      <c r="C64" s="138" t="s">
        <v>683</v>
      </c>
      <c r="D64" s="283" t="n">
        <v>147.583</v>
      </c>
      <c r="E64" s="283" t="n">
        <v>61.747</v>
      </c>
      <c r="F64" s="283" t="n">
        <v>85.836</v>
      </c>
      <c r="G64" s="283" t="n">
        <v>51.475</v>
      </c>
      <c r="H64" s="283" t="n">
        <v>20.557</v>
      </c>
      <c r="I64" s="283" t="n">
        <v>30.918</v>
      </c>
      <c r="J64" s="283" t="n">
        <v>33.8</v>
      </c>
      <c r="K64" s="283" t="n">
        <v>62.308</v>
      </c>
      <c r="L64" s="283" t="n">
        <v>7.39</v>
      </c>
      <c r="M64" s="283" t="n">
        <v>1.713</v>
      </c>
      <c r="N64" s="283" t="n">
        <v>5.677</v>
      </c>
      <c r="O64" s="283" t="n">
        <v>54.918</v>
      </c>
      <c r="P64" s="283" t="n">
        <v>38.491</v>
      </c>
      <c r="Q64" s="283" t="n">
        <v>16.427</v>
      </c>
      <c r="R64" s="274" t="s">
        <v>762</v>
      </c>
    </row>
    <row r="65" customFormat="false" ht="15" hidden="false" customHeight="true" outlineLevel="0" collapsed="false">
      <c r="A65" s="261" t="s">
        <v>763</v>
      </c>
      <c r="B65" s="138"/>
      <c r="C65" s="138" t="s">
        <v>684</v>
      </c>
      <c r="D65" s="283" t="n">
        <v>173.633</v>
      </c>
      <c r="E65" s="283" t="n">
        <v>62.747</v>
      </c>
      <c r="F65" s="283" t="n">
        <v>110.886</v>
      </c>
      <c r="G65" s="283" t="n">
        <v>63.259</v>
      </c>
      <c r="H65" s="283" t="n">
        <v>28.407</v>
      </c>
      <c r="I65" s="283" t="n">
        <v>34.852</v>
      </c>
      <c r="J65" s="283" t="n">
        <v>23.908</v>
      </c>
      <c r="K65" s="283" t="n">
        <v>86.466</v>
      </c>
      <c r="L65" s="283" t="n">
        <v>10.432</v>
      </c>
      <c r="M65" s="283" t="n">
        <v>1.025</v>
      </c>
      <c r="N65" s="283" t="n">
        <v>9.407</v>
      </c>
      <c r="O65" s="283" t="n">
        <v>76.034</v>
      </c>
      <c r="P65" s="283" t="n">
        <v>55.955</v>
      </c>
      <c r="Q65" s="283" t="n">
        <v>20.079</v>
      </c>
      <c r="R65" s="274" t="s">
        <v>763</v>
      </c>
    </row>
    <row r="66" customFormat="false" ht="15" hidden="false" customHeight="true" outlineLevel="0" collapsed="false">
      <c r="A66" s="261" t="s">
        <v>764</v>
      </c>
      <c r="B66" s="138"/>
      <c r="C66" s="138" t="s">
        <v>685</v>
      </c>
      <c r="D66" s="283" t="n">
        <v>155.926</v>
      </c>
      <c r="E66" s="283" t="n">
        <v>66.06</v>
      </c>
      <c r="F66" s="283" t="n">
        <v>89.866</v>
      </c>
      <c r="G66" s="283" t="n">
        <v>52.742</v>
      </c>
      <c r="H66" s="283" t="n">
        <v>23.931</v>
      </c>
      <c r="I66" s="283" t="n">
        <v>28.811</v>
      </c>
      <c r="J66" s="283" t="n">
        <v>34.036</v>
      </c>
      <c r="K66" s="283" t="n">
        <v>69.148</v>
      </c>
      <c r="L66" s="283" t="n">
        <v>8.093</v>
      </c>
      <c r="M66" s="283" t="n">
        <v>1.528</v>
      </c>
      <c r="N66" s="283" t="n">
        <v>6.565</v>
      </c>
      <c r="O66" s="283" t="n">
        <v>61.055</v>
      </c>
      <c r="P66" s="283" t="n">
        <v>37.122</v>
      </c>
      <c r="Q66" s="283" t="n">
        <v>23.933</v>
      </c>
      <c r="R66" s="274" t="s">
        <v>764</v>
      </c>
    </row>
    <row r="67" customFormat="false" ht="15" hidden="false" customHeight="true" outlineLevel="0" collapsed="false">
      <c r="A67" s="261" t="s">
        <v>765</v>
      </c>
      <c r="B67" s="138"/>
      <c r="C67" s="138" t="s">
        <v>686</v>
      </c>
      <c r="D67" s="283" t="n">
        <v>117.297</v>
      </c>
      <c r="E67" s="283" t="n">
        <v>47.685</v>
      </c>
      <c r="F67" s="283" t="n">
        <v>69.612</v>
      </c>
      <c r="G67" s="283" t="n">
        <v>55.666</v>
      </c>
      <c r="H67" s="283" t="n">
        <v>23.079</v>
      </c>
      <c r="I67" s="283" t="n">
        <v>32.587</v>
      </c>
      <c r="J67" s="283" t="n">
        <v>20.414</v>
      </c>
      <c r="K67" s="283" t="n">
        <v>41.217</v>
      </c>
      <c r="L67" s="283" t="n">
        <v>4.192</v>
      </c>
      <c r="M67" s="283" t="n">
        <v>1.68</v>
      </c>
      <c r="N67" s="283" t="n">
        <v>2.512</v>
      </c>
      <c r="O67" s="283" t="n">
        <v>37.025</v>
      </c>
      <c r="P67" s="283" t="n">
        <v>26.303</v>
      </c>
      <c r="Q67" s="283" t="n">
        <v>10.722</v>
      </c>
      <c r="R67" s="274" t="s">
        <v>765</v>
      </c>
    </row>
    <row r="68" customFormat="false" ht="15" hidden="false" customHeight="true" outlineLevel="0" collapsed="false">
      <c r="A68" s="261" t="s">
        <v>766</v>
      </c>
      <c r="B68" s="138"/>
      <c r="C68" s="138" t="s">
        <v>535</v>
      </c>
      <c r="D68" s="283" t="n">
        <v>139.581</v>
      </c>
      <c r="E68" s="283" t="n">
        <v>78.752</v>
      </c>
      <c r="F68" s="283" t="n">
        <v>60.829</v>
      </c>
      <c r="G68" s="283" t="n">
        <v>81.054</v>
      </c>
      <c r="H68" s="283" t="n">
        <v>51.091</v>
      </c>
      <c r="I68" s="283" t="n">
        <v>29.963</v>
      </c>
      <c r="J68" s="283" t="n">
        <v>20.338</v>
      </c>
      <c r="K68" s="283" t="n">
        <v>38.189</v>
      </c>
      <c r="L68" s="283" t="n">
        <v>7.323</v>
      </c>
      <c r="M68" s="283" t="n">
        <v>2.222</v>
      </c>
      <c r="N68" s="283" t="n">
        <v>5.101</v>
      </c>
      <c r="O68" s="283" t="n">
        <v>30.866</v>
      </c>
      <c r="P68" s="283" t="n">
        <v>16.589</v>
      </c>
      <c r="Q68" s="283" t="n">
        <v>14.277</v>
      </c>
      <c r="R68" s="274" t="s">
        <v>766</v>
      </c>
    </row>
    <row r="69" s="246"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703</v>
      </c>
      <c r="B13" s="139"/>
      <c r="C13" s="139"/>
      <c r="D13" s="139"/>
      <c r="E13" s="139"/>
      <c r="F13" s="139"/>
      <c r="G13" s="139"/>
      <c r="H13" s="139"/>
      <c r="I13" s="139"/>
      <c r="J13" s="139"/>
      <c r="K13" s="247" t="s">
        <v>703</v>
      </c>
      <c r="L13" s="247"/>
      <c r="M13" s="247"/>
      <c r="N13" s="247"/>
      <c r="O13" s="247"/>
      <c r="P13" s="247"/>
      <c r="Q13" s="247"/>
      <c r="R13" s="247"/>
    </row>
    <row r="14" customFormat="false" ht="21.95" hidden="false" customHeight="true" outlineLevel="0" collapsed="false">
      <c r="A14" s="261" t="s">
        <v>722</v>
      </c>
      <c r="B14" s="138" t="n">
        <v>2010</v>
      </c>
      <c r="C14" s="138" t="s">
        <v>676</v>
      </c>
      <c r="D14" s="283" t="n">
        <v>384.042</v>
      </c>
      <c r="E14" s="283" t="n">
        <v>138.138</v>
      </c>
      <c r="F14" s="283" t="n">
        <v>245.904</v>
      </c>
      <c r="G14" s="283" t="n">
        <v>141.808</v>
      </c>
      <c r="H14" s="283" t="n">
        <v>65.392</v>
      </c>
      <c r="I14" s="283" t="n">
        <v>76.416</v>
      </c>
      <c r="J14" s="283" t="n">
        <v>30.043</v>
      </c>
      <c r="K14" s="283" t="n">
        <v>212.191</v>
      </c>
      <c r="L14" s="283" t="n">
        <v>42.703</v>
      </c>
      <c r="M14" s="283" t="n">
        <v>5.284</v>
      </c>
      <c r="N14" s="283" t="n">
        <v>37.419</v>
      </c>
      <c r="O14" s="283" t="n">
        <v>169.488</v>
      </c>
      <c r="P14" s="283" t="n">
        <v>66.353</v>
      </c>
      <c r="Q14" s="283" t="n">
        <v>103.135</v>
      </c>
      <c r="R14" s="274" t="s">
        <v>722</v>
      </c>
      <c r="T14" s="269"/>
    </row>
    <row r="15" customFormat="false" ht="18" hidden="false" customHeight="true" outlineLevel="0" collapsed="false">
      <c r="A15" s="261" t="s">
        <v>723</v>
      </c>
      <c r="B15" s="138" t="n">
        <v>2010</v>
      </c>
      <c r="C15" s="138" t="s">
        <v>585</v>
      </c>
      <c r="D15" s="283" t="n">
        <v>13.342</v>
      </c>
      <c r="E15" s="283" t="n">
        <v>6.701</v>
      </c>
      <c r="F15" s="283" t="n">
        <v>6.641</v>
      </c>
      <c r="G15" s="283" t="n">
        <v>9.916</v>
      </c>
      <c r="H15" s="283" t="n">
        <v>4.048</v>
      </c>
      <c r="I15" s="283" t="n">
        <v>5.868</v>
      </c>
      <c r="J15" s="283" t="n">
        <v>1.078</v>
      </c>
      <c r="K15" s="283" t="n">
        <v>2.348</v>
      </c>
      <c r="L15" s="283" t="n">
        <v>1.575</v>
      </c>
      <c r="M15" s="283" t="n">
        <v>0.148</v>
      </c>
      <c r="N15" s="283" t="n">
        <v>1.427</v>
      </c>
      <c r="O15" s="283" t="n">
        <v>0.773</v>
      </c>
      <c r="P15" s="283" t="n">
        <v>0.611</v>
      </c>
      <c r="Q15" s="283" t="n">
        <v>0.162</v>
      </c>
      <c r="R15" s="274" t="s">
        <v>723</v>
      </c>
    </row>
    <row r="16" customFormat="false" ht="15" hidden="false" customHeight="true" outlineLevel="0" collapsed="false">
      <c r="A16" s="261" t="s">
        <v>724</v>
      </c>
      <c r="B16" s="138"/>
      <c r="C16" s="138" t="s">
        <v>677</v>
      </c>
      <c r="D16" s="283" t="n">
        <v>24.535</v>
      </c>
      <c r="E16" s="283" t="n">
        <v>11.549</v>
      </c>
      <c r="F16" s="283" t="n">
        <v>12.986</v>
      </c>
      <c r="G16" s="283" t="n">
        <v>5.143</v>
      </c>
      <c r="H16" s="283" t="n">
        <v>1.103</v>
      </c>
      <c r="I16" s="283" t="n">
        <v>4.04</v>
      </c>
      <c r="J16" s="283" t="n">
        <v>0.888</v>
      </c>
      <c r="K16" s="283" t="n">
        <v>18.504</v>
      </c>
      <c r="L16" s="283" t="n">
        <v>9.558</v>
      </c>
      <c r="M16" s="283" t="n">
        <v>2.302</v>
      </c>
      <c r="N16" s="283" t="n">
        <v>7.256</v>
      </c>
      <c r="O16" s="283" t="n">
        <v>8.946</v>
      </c>
      <c r="P16" s="283" t="n">
        <v>3.247</v>
      </c>
      <c r="Q16" s="283" t="n">
        <v>5.699</v>
      </c>
      <c r="R16" s="274" t="s">
        <v>724</v>
      </c>
    </row>
    <row r="17" customFormat="false" ht="15" hidden="false" customHeight="true" outlineLevel="0" collapsed="false">
      <c r="A17" s="261" t="s">
        <v>725</v>
      </c>
      <c r="B17" s="138"/>
      <c r="C17" s="138" t="s">
        <v>678</v>
      </c>
      <c r="D17" s="283" t="n">
        <v>34.935</v>
      </c>
      <c r="E17" s="283" t="n">
        <v>16.144</v>
      </c>
      <c r="F17" s="283" t="n">
        <v>18.791</v>
      </c>
      <c r="G17" s="283" t="n">
        <v>10.864</v>
      </c>
      <c r="H17" s="283" t="n">
        <v>5.357</v>
      </c>
      <c r="I17" s="283" t="n">
        <v>5.507</v>
      </c>
      <c r="J17" s="283" t="n">
        <v>3.726</v>
      </c>
      <c r="K17" s="283" t="n">
        <v>20.345</v>
      </c>
      <c r="L17" s="283" t="n">
        <v>7.061</v>
      </c>
      <c r="M17" s="283" t="n">
        <v>0.565</v>
      </c>
      <c r="N17" s="283" t="n">
        <v>6.496</v>
      </c>
      <c r="O17" s="283" t="n">
        <v>13.284</v>
      </c>
      <c r="P17" s="283" t="n">
        <v>1.193</v>
      </c>
      <c r="Q17" s="283" t="n">
        <v>12.091</v>
      </c>
      <c r="R17" s="274" t="s">
        <v>725</v>
      </c>
    </row>
    <row r="18" customFormat="false" ht="15" hidden="false" customHeight="true" outlineLevel="0" collapsed="false">
      <c r="A18" s="261" t="s">
        <v>726</v>
      </c>
      <c r="B18" s="138"/>
      <c r="C18" s="138" t="s">
        <v>679</v>
      </c>
      <c r="D18" s="283" t="n">
        <v>27.549</v>
      </c>
      <c r="E18" s="283" t="n">
        <v>10.053</v>
      </c>
      <c r="F18" s="283" t="n">
        <v>17.496</v>
      </c>
      <c r="G18" s="283" t="n">
        <v>11.252</v>
      </c>
      <c r="H18" s="283" t="n">
        <v>5.682</v>
      </c>
      <c r="I18" s="283" t="n">
        <v>5.57</v>
      </c>
      <c r="J18" s="283" t="n">
        <v>2.607</v>
      </c>
      <c r="K18" s="283" t="n">
        <v>13.69</v>
      </c>
      <c r="L18" s="283" t="n">
        <v>1.764</v>
      </c>
      <c r="M18" s="283" t="n">
        <v>0.059</v>
      </c>
      <c r="N18" s="283" t="n">
        <v>1.705</v>
      </c>
      <c r="O18" s="283" t="n">
        <v>11.926</v>
      </c>
      <c r="P18" s="283" t="n">
        <v>8.298</v>
      </c>
      <c r="Q18" s="283" t="n">
        <v>3.628</v>
      </c>
      <c r="R18" s="274" t="s">
        <v>726</v>
      </c>
    </row>
    <row r="19" customFormat="false" ht="15" hidden="false" customHeight="true" outlineLevel="0" collapsed="false">
      <c r="A19" s="261" t="s">
        <v>727</v>
      </c>
      <c r="B19" s="138"/>
      <c r="C19" s="138" t="s">
        <v>680</v>
      </c>
      <c r="D19" s="283" t="n">
        <v>47.721</v>
      </c>
      <c r="E19" s="283" t="n">
        <v>13.145</v>
      </c>
      <c r="F19" s="283" t="n">
        <v>34.576</v>
      </c>
      <c r="G19" s="283" t="n">
        <v>16.679</v>
      </c>
      <c r="H19" s="283" t="n">
        <v>9.674</v>
      </c>
      <c r="I19" s="283" t="n">
        <v>7.005</v>
      </c>
      <c r="J19" s="283" t="n">
        <v>2.1</v>
      </c>
      <c r="K19" s="283" t="n">
        <v>28.942</v>
      </c>
      <c r="L19" s="283" t="n">
        <v>1.371</v>
      </c>
      <c r="M19" s="283" t="n">
        <v>0.099</v>
      </c>
      <c r="N19" s="283" t="n">
        <v>1.272</v>
      </c>
      <c r="O19" s="283" t="n">
        <v>27.571</v>
      </c>
      <c r="P19" s="283" t="n">
        <v>17.519</v>
      </c>
      <c r="Q19" s="283" t="n">
        <v>10.052</v>
      </c>
      <c r="R19" s="274" t="s">
        <v>727</v>
      </c>
    </row>
    <row r="20" customFormat="false" ht="15" hidden="false" customHeight="true" outlineLevel="0" collapsed="false">
      <c r="A20" s="261" t="s">
        <v>728</v>
      </c>
      <c r="B20" s="138"/>
      <c r="C20" s="138" t="s">
        <v>681</v>
      </c>
      <c r="D20" s="283" t="n">
        <v>30.425</v>
      </c>
      <c r="E20" s="283" t="n">
        <v>11.404</v>
      </c>
      <c r="F20" s="283" t="n">
        <v>19.021</v>
      </c>
      <c r="G20" s="283" t="n">
        <v>13.586</v>
      </c>
      <c r="H20" s="283" t="n">
        <v>5.113</v>
      </c>
      <c r="I20" s="283" t="n">
        <v>8.473</v>
      </c>
      <c r="J20" s="283" t="n">
        <v>3.511</v>
      </c>
      <c r="K20" s="283" t="n">
        <v>13.328</v>
      </c>
      <c r="L20" s="283" t="n">
        <v>2.78</v>
      </c>
      <c r="M20" s="283" t="n">
        <v>0.314</v>
      </c>
      <c r="N20" s="283" t="n">
        <v>2.466</v>
      </c>
      <c r="O20" s="283" t="n">
        <v>10.548</v>
      </c>
      <c r="P20" s="283" t="n">
        <v>3.828</v>
      </c>
      <c r="Q20" s="283" t="n">
        <v>6.72</v>
      </c>
      <c r="R20" s="274" t="s">
        <v>728</v>
      </c>
    </row>
    <row r="21" customFormat="false" ht="15" hidden="false" customHeight="true" outlineLevel="0" collapsed="false">
      <c r="A21" s="261" t="s">
        <v>729</v>
      </c>
      <c r="B21" s="138"/>
      <c r="C21" s="138" t="s">
        <v>682</v>
      </c>
      <c r="D21" s="283" t="n">
        <v>29.751</v>
      </c>
      <c r="E21" s="283" t="n">
        <v>15.998</v>
      </c>
      <c r="F21" s="283" t="n">
        <v>13.753</v>
      </c>
      <c r="G21" s="283" t="n">
        <v>11.149</v>
      </c>
      <c r="H21" s="283" t="n">
        <v>3.285</v>
      </c>
      <c r="I21" s="283" t="n">
        <v>7.864</v>
      </c>
      <c r="J21" s="283" t="n">
        <v>2.54</v>
      </c>
      <c r="K21" s="283" t="n">
        <v>16.062</v>
      </c>
      <c r="L21" s="283" t="n">
        <v>10.173</v>
      </c>
      <c r="M21" s="283" t="n">
        <v>0.399</v>
      </c>
      <c r="N21" s="283" t="n">
        <v>9.774</v>
      </c>
      <c r="O21" s="283" t="n">
        <v>5.889</v>
      </c>
      <c r="P21" s="283" t="n">
        <v>4.556</v>
      </c>
      <c r="Q21" s="283" t="n">
        <v>1.333</v>
      </c>
      <c r="R21" s="274" t="s">
        <v>729</v>
      </c>
    </row>
    <row r="22" customFormat="false" ht="15" hidden="false" customHeight="true" outlineLevel="0" collapsed="false">
      <c r="A22" s="261" t="s">
        <v>730</v>
      </c>
      <c r="B22" s="138"/>
      <c r="C22" s="138" t="s">
        <v>683</v>
      </c>
      <c r="D22" s="283" t="n">
        <v>32.475</v>
      </c>
      <c r="E22" s="283" t="n">
        <v>9.773</v>
      </c>
      <c r="F22" s="283" t="n">
        <v>22.702</v>
      </c>
      <c r="G22" s="283" t="n">
        <v>9.625</v>
      </c>
      <c r="H22" s="283" t="n">
        <v>3.93</v>
      </c>
      <c r="I22" s="283" t="n">
        <v>5.695</v>
      </c>
      <c r="J22" s="283" t="n">
        <v>4.116</v>
      </c>
      <c r="K22" s="283" t="n">
        <v>18.734</v>
      </c>
      <c r="L22" s="283" t="n">
        <v>1.727</v>
      </c>
      <c r="M22" s="283" t="n">
        <v>0.399</v>
      </c>
      <c r="N22" s="283" t="n">
        <v>1.328</v>
      </c>
      <c r="O22" s="283" t="n">
        <v>17.007</v>
      </c>
      <c r="P22" s="283" t="n">
        <v>11.995</v>
      </c>
      <c r="Q22" s="283" t="n">
        <v>5.012</v>
      </c>
      <c r="R22" s="274" t="s">
        <v>730</v>
      </c>
    </row>
    <row r="23" customFormat="false" ht="15" hidden="false" customHeight="true" outlineLevel="0" collapsed="false">
      <c r="A23" s="261" t="s">
        <v>116</v>
      </c>
      <c r="B23" s="138"/>
      <c r="C23" s="138" t="s">
        <v>684</v>
      </c>
      <c r="D23" s="283" t="n">
        <v>27.681</v>
      </c>
      <c r="E23" s="283" t="n">
        <v>13.156</v>
      </c>
      <c r="F23" s="283" t="n">
        <v>14.525</v>
      </c>
      <c r="G23" s="283" t="n">
        <v>14.773</v>
      </c>
      <c r="H23" s="283" t="n">
        <v>9.59</v>
      </c>
      <c r="I23" s="283" t="n">
        <v>5.183</v>
      </c>
      <c r="J23" s="283" t="n">
        <v>1.52</v>
      </c>
      <c r="K23" s="283" t="n">
        <v>11.388</v>
      </c>
      <c r="L23" s="283" t="n">
        <v>2.046</v>
      </c>
      <c r="M23" s="283" t="n">
        <v>0.227</v>
      </c>
      <c r="N23" s="283" t="n">
        <v>1.819</v>
      </c>
      <c r="O23" s="283" t="n">
        <v>9.342</v>
      </c>
      <c r="P23" s="283" t="n">
        <v>7.235</v>
      </c>
      <c r="Q23" s="283" t="n">
        <v>2.107</v>
      </c>
      <c r="R23" s="274" t="s">
        <v>116</v>
      </c>
    </row>
    <row r="24" customFormat="false" ht="15" hidden="false" customHeight="true" outlineLevel="0" collapsed="false">
      <c r="A24" s="261" t="s">
        <v>119</v>
      </c>
      <c r="B24" s="138"/>
      <c r="C24" s="138" t="s">
        <v>685</v>
      </c>
      <c r="D24" s="283" t="n">
        <v>65.882</v>
      </c>
      <c r="E24" s="283" t="n">
        <v>7.694</v>
      </c>
      <c r="F24" s="283" t="n">
        <v>58.188</v>
      </c>
      <c r="G24" s="283" t="n">
        <v>11.391</v>
      </c>
      <c r="H24" s="283" t="n">
        <v>3.383</v>
      </c>
      <c r="I24" s="283" t="n">
        <v>8.008</v>
      </c>
      <c r="J24" s="283" t="n">
        <v>1.637</v>
      </c>
      <c r="K24" s="283" t="n">
        <v>52.854</v>
      </c>
      <c r="L24" s="283" t="n">
        <v>2.674</v>
      </c>
      <c r="M24" s="283" t="n">
        <v>0.303</v>
      </c>
      <c r="N24" s="283" t="n">
        <v>2.371</v>
      </c>
      <c r="O24" s="283" t="n">
        <v>50.18</v>
      </c>
      <c r="P24" s="283" t="n">
        <v>4.231</v>
      </c>
      <c r="Q24" s="283" t="n">
        <v>45.949</v>
      </c>
      <c r="R24" s="274" t="s">
        <v>119</v>
      </c>
    </row>
    <row r="25" customFormat="false" ht="15" hidden="false" customHeight="true" outlineLevel="0" collapsed="false">
      <c r="A25" s="261" t="s">
        <v>122</v>
      </c>
      <c r="B25" s="138"/>
      <c r="C25" s="138" t="s">
        <v>686</v>
      </c>
      <c r="D25" s="283" t="n">
        <v>29.151</v>
      </c>
      <c r="E25" s="283" t="n">
        <v>13.09</v>
      </c>
      <c r="F25" s="283" t="n">
        <v>16.061</v>
      </c>
      <c r="G25" s="283" t="n">
        <v>12.352</v>
      </c>
      <c r="H25" s="283" t="n">
        <v>6.883</v>
      </c>
      <c r="I25" s="283" t="n">
        <v>5.469</v>
      </c>
      <c r="J25" s="283" t="n">
        <v>4.833</v>
      </c>
      <c r="K25" s="283" t="n">
        <v>11.966</v>
      </c>
      <c r="L25" s="283" t="n">
        <v>1.374</v>
      </c>
      <c r="M25" s="283" t="n">
        <v>0.217</v>
      </c>
      <c r="N25" s="283" t="n">
        <v>1.157</v>
      </c>
      <c r="O25" s="283" t="n">
        <v>10.592</v>
      </c>
      <c r="P25" s="283" t="n">
        <v>2.804</v>
      </c>
      <c r="Q25" s="283" t="n">
        <v>7.788</v>
      </c>
      <c r="R25" s="274" t="s">
        <v>122</v>
      </c>
    </row>
    <row r="26" customFormat="false" ht="15" hidden="false" customHeight="true" outlineLevel="0" collapsed="false">
      <c r="A26" s="261" t="s">
        <v>128</v>
      </c>
      <c r="B26" s="138"/>
      <c r="C26" s="138" t="s">
        <v>535</v>
      </c>
      <c r="D26" s="283" t="n">
        <v>20.595</v>
      </c>
      <c r="E26" s="283" t="n">
        <v>9.431</v>
      </c>
      <c r="F26" s="283" t="n">
        <v>11.164</v>
      </c>
      <c r="G26" s="283" t="n">
        <v>15.078</v>
      </c>
      <c r="H26" s="283" t="n">
        <v>7.344</v>
      </c>
      <c r="I26" s="283" t="n">
        <v>7.734</v>
      </c>
      <c r="J26" s="283" t="n">
        <v>1.487</v>
      </c>
      <c r="K26" s="283" t="n">
        <v>4.03</v>
      </c>
      <c r="L26" s="283" t="n">
        <v>0.6</v>
      </c>
      <c r="M26" s="283" t="n">
        <v>0.252</v>
      </c>
      <c r="N26" s="283" t="n">
        <v>0.348</v>
      </c>
      <c r="O26" s="283" t="n">
        <v>3.43</v>
      </c>
      <c r="P26" s="283" t="n">
        <v>0.836</v>
      </c>
      <c r="Q26" s="283" t="n">
        <v>2.594</v>
      </c>
      <c r="R26" s="274" t="s">
        <v>128</v>
      </c>
    </row>
    <row r="27" customFormat="false" ht="27.95" hidden="false" customHeight="true" outlineLevel="0" collapsed="false">
      <c r="A27" s="239" t="s">
        <v>705</v>
      </c>
      <c r="B27" s="239"/>
      <c r="C27" s="239"/>
      <c r="D27" s="283"/>
      <c r="E27" s="283"/>
      <c r="F27" s="283"/>
      <c r="G27" s="283"/>
      <c r="H27" s="283"/>
      <c r="I27" s="283"/>
      <c r="J27" s="283"/>
      <c r="K27" s="285" t="s">
        <v>705</v>
      </c>
      <c r="L27" s="283"/>
      <c r="M27" s="283"/>
      <c r="N27" s="283"/>
      <c r="O27" s="283"/>
      <c r="P27" s="283"/>
      <c r="Q27" s="283"/>
      <c r="R27" s="239"/>
    </row>
    <row r="28" customFormat="false" ht="21.95" hidden="false" customHeight="true" outlineLevel="0" collapsed="false">
      <c r="A28" s="261" t="s">
        <v>142</v>
      </c>
      <c r="B28" s="138" t="n">
        <v>2010</v>
      </c>
      <c r="C28" s="138" t="s">
        <v>676</v>
      </c>
      <c r="D28" s="283" t="n">
        <v>1116.012</v>
      </c>
      <c r="E28" s="283" t="n">
        <v>504.773</v>
      </c>
      <c r="F28" s="283" t="n">
        <v>611.239</v>
      </c>
      <c r="G28" s="283" t="n">
        <v>569.332</v>
      </c>
      <c r="H28" s="283" t="n">
        <v>289.939</v>
      </c>
      <c r="I28" s="283" t="n">
        <v>279.393</v>
      </c>
      <c r="J28" s="283" t="n">
        <v>153.527</v>
      </c>
      <c r="K28" s="283" t="n">
        <v>393.153</v>
      </c>
      <c r="L28" s="283" t="n">
        <v>61.307</v>
      </c>
      <c r="M28" s="283" t="n">
        <v>6.809</v>
      </c>
      <c r="N28" s="283" t="n">
        <v>54.498</v>
      </c>
      <c r="O28" s="283" t="n">
        <v>331.846</v>
      </c>
      <c r="P28" s="283" t="n">
        <v>158.536</v>
      </c>
      <c r="Q28" s="283" t="n">
        <v>173.31</v>
      </c>
      <c r="R28" s="274" t="s">
        <v>142</v>
      </c>
      <c r="T28" s="269"/>
    </row>
    <row r="29" customFormat="false" ht="18" hidden="false" customHeight="true" outlineLevel="0" collapsed="false">
      <c r="A29" s="261" t="s">
        <v>149</v>
      </c>
      <c r="B29" s="138" t="n">
        <v>2010</v>
      </c>
      <c r="C29" s="138" t="s">
        <v>585</v>
      </c>
      <c r="D29" s="283" t="n">
        <v>52.772</v>
      </c>
      <c r="E29" s="283" t="n">
        <v>38.45</v>
      </c>
      <c r="F29" s="283" t="n">
        <v>14.322</v>
      </c>
      <c r="G29" s="283" t="n">
        <v>23.037</v>
      </c>
      <c r="H29" s="283" t="n">
        <v>19.92</v>
      </c>
      <c r="I29" s="283" t="n">
        <v>3.117</v>
      </c>
      <c r="J29" s="283" t="n">
        <v>14.497</v>
      </c>
      <c r="K29" s="283" t="n">
        <v>15.238</v>
      </c>
      <c r="L29" s="283" t="n">
        <v>4.033</v>
      </c>
      <c r="M29" s="283" t="n">
        <v>0.241</v>
      </c>
      <c r="N29" s="283" t="n">
        <v>3.792</v>
      </c>
      <c r="O29" s="283" t="n">
        <v>11.205</v>
      </c>
      <c r="P29" s="283" t="n">
        <v>3.745</v>
      </c>
      <c r="Q29" s="283" t="n">
        <v>7.46</v>
      </c>
      <c r="R29" s="274" t="s">
        <v>149</v>
      </c>
    </row>
    <row r="30" customFormat="false" ht="15" hidden="false" customHeight="true" outlineLevel="0" collapsed="false">
      <c r="A30" s="261" t="s">
        <v>159</v>
      </c>
      <c r="B30" s="138"/>
      <c r="C30" s="138" t="s">
        <v>677</v>
      </c>
      <c r="D30" s="283" t="n">
        <v>78.979</v>
      </c>
      <c r="E30" s="283" t="n">
        <v>44.117</v>
      </c>
      <c r="F30" s="283" t="n">
        <v>34.862</v>
      </c>
      <c r="G30" s="283" t="n">
        <v>29.331</v>
      </c>
      <c r="H30" s="283" t="n">
        <v>22.655</v>
      </c>
      <c r="I30" s="283" t="n">
        <v>6.676</v>
      </c>
      <c r="J30" s="283" t="n">
        <v>14.524</v>
      </c>
      <c r="K30" s="283" t="n">
        <v>35.124</v>
      </c>
      <c r="L30" s="283" t="n">
        <v>6.938</v>
      </c>
      <c r="M30" s="283" t="n">
        <v>0.815</v>
      </c>
      <c r="N30" s="283" t="n">
        <v>6.123</v>
      </c>
      <c r="O30" s="283" t="n">
        <v>28.186</v>
      </c>
      <c r="P30" s="283" t="n">
        <v>5.178</v>
      </c>
      <c r="Q30" s="283" t="n">
        <v>23.008</v>
      </c>
      <c r="R30" s="274" t="s">
        <v>159</v>
      </c>
    </row>
    <row r="31" customFormat="false" ht="15" hidden="false" customHeight="true" outlineLevel="0" collapsed="false">
      <c r="A31" s="261" t="s">
        <v>163</v>
      </c>
      <c r="B31" s="138"/>
      <c r="C31" s="138" t="s">
        <v>678</v>
      </c>
      <c r="D31" s="283" t="n">
        <v>94.681</v>
      </c>
      <c r="E31" s="283" t="n">
        <v>38.524</v>
      </c>
      <c r="F31" s="283" t="n">
        <v>56.157</v>
      </c>
      <c r="G31" s="283" t="n">
        <v>36.331</v>
      </c>
      <c r="H31" s="283" t="n">
        <v>19.859</v>
      </c>
      <c r="I31" s="283" t="n">
        <v>16.472</v>
      </c>
      <c r="J31" s="283" t="n">
        <v>17.452</v>
      </c>
      <c r="K31" s="283" t="n">
        <v>40.898</v>
      </c>
      <c r="L31" s="283" t="n">
        <v>1.213</v>
      </c>
      <c r="M31" s="283" t="n">
        <v>0.074</v>
      </c>
      <c r="N31" s="283" t="n">
        <v>1.139</v>
      </c>
      <c r="O31" s="283" t="n">
        <v>39.685</v>
      </c>
      <c r="P31" s="283" t="n">
        <v>14.892</v>
      </c>
      <c r="Q31" s="283" t="n">
        <v>24.793</v>
      </c>
      <c r="R31" s="274" t="s">
        <v>163</v>
      </c>
    </row>
    <row r="32" customFormat="false" ht="15" hidden="false" customHeight="true" outlineLevel="0" collapsed="false">
      <c r="A32" s="261" t="s">
        <v>731</v>
      </c>
      <c r="B32" s="138"/>
      <c r="C32" s="138" t="s">
        <v>679</v>
      </c>
      <c r="D32" s="283" t="n">
        <v>77.451</v>
      </c>
      <c r="E32" s="283" t="n">
        <v>29.501</v>
      </c>
      <c r="F32" s="283" t="n">
        <v>47.95</v>
      </c>
      <c r="G32" s="283" t="n">
        <v>23.535</v>
      </c>
      <c r="H32" s="283" t="n">
        <v>9.047</v>
      </c>
      <c r="I32" s="283" t="n">
        <v>14.488</v>
      </c>
      <c r="J32" s="283" t="n">
        <v>18.75</v>
      </c>
      <c r="K32" s="283" t="n">
        <v>35.166</v>
      </c>
      <c r="L32" s="283" t="n">
        <v>1.704</v>
      </c>
      <c r="M32" s="283" t="n">
        <v>0.218</v>
      </c>
      <c r="N32" s="283" t="n">
        <v>1.486</v>
      </c>
      <c r="O32" s="283" t="n">
        <v>33.462</v>
      </c>
      <c r="P32" s="283" t="n">
        <v>28.775</v>
      </c>
      <c r="Q32" s="283" t="n">
        <v>4.687</v>
      </c>
      <c r="R32" s="274" t="s">
        <v>731</v>
      </c>
    </row>
    <row r="33" customFormat="false" ht="15" hidden="false" customHeight="true" outlineLevel="0" collapsed="false">
      <c r="A33" s="261" t="s">
        <v>732</v>
      </c>
      <c r="B33" s="138"/>
      <c r="C33" s="138" t="s">
        <v>680</v>
      </c>
      <c r="D33" s="283" t="n">
        <v>98.76</v>
      </c>
      <c r="E33" s="283" t="n">
        <v>52.135</v>
      </c>
      <c r="F33" s="283" t="n">
        <v>46.625</v>
      </c>
      <c r="G33" s="283" t="n">
        <v>42.872</v>
      </c>
      <c r="H33" s="283" t="n">
        <v>32.864</v>
      </c>
      <c r="I33" s="283" t="n">
        <v>10.008</v>
      </c>
      <c r="J33" s="283" t="n">
        <v>7.736</v>
      </c>
      <c r="K33" s="283" t="n">
        <v>48.152</v>
      </c>
      <c r="L33" s="283" t="n">
        <v>11.535</v>
      </c>
      <c r="M33" s="283" t="n">
        <v>0.493</v>
      </c>
      <c r="N33" s="283" t="n">
        <v>11.042</v>
      </c>
      <c r="O33" s="283" t="n">
        <v>36.617</v>
      </c>
      <c r="P33" s="283" t="n">
        <v>13.673</v>
      </c>
      <c r="Q33" s="283" t="n">
        <v>22.944</v>
      </c>
      <c r="R33" s="274" t="s">
        <v>732</v>
      </c>
    </row>
    <row r="34" customFormat="false" ht="15" hidden="false" customHeight="true" outlineLevel="0" collapsed="false">
      <c r="A34" s="261" t="s">
        <v>733</v>
      </c>
      <c r="B34" s="138"/>
      <c r="C34" s="138" t="s">
        <v>681</v>
      </c>
      <c r="D34" s="283" t="n">
        <v>67.982</v>
      </c>
      <c r="E34" s="283" t="n">
        <v>29.719</v>
      </c>
      <c r="F34" s="283" t="n">
        <v>38.263</v>
      </c>
      <c r="G34" s="283" t="n">
        <v>24.885</v>
      </c>
      <c r="H34" s="283" t="n">
        <v>17.095</v>
      </c>
      <c r="I34" s="283" t="n">
        <v>7.79</v>
      </c>
      <c r="J34" s="283" t="n">
        <v>5.094</v>
      </c>
      <c r="K34" s="283" t="n">
        <v>38.003</v>
      </c>
      <c r="L34" s="283" t="n">
        <v>7.53</v>
      </c>
      <c r="M34" s="283" t="n">
        <v>0.387</v>
      </c>
      <c r="N34" s="283" t="n">
        <v>7.143</v>
      </c>
      <c r="O34" s="283" t="n">
        <v>30.473</v>
      </c>
      <c r="P34" s="283" t="n">
        <v>21.742</v>
      </c>
      <c r="Q34" s="283" t="n">
        <v>8.731</v>
      </c>
      <c r="R34" s="274" t="s">
        <v>733</v>
      </c>
    </row>
    <row r="35" customFormat="false" ht="15" hidden="false" customHeight="true" outlineLevel="0" collapsed="false">
      <c r="A35" s="261" t="s">
        <v>734</v>
      </c>
      <c r="B35" s="138"/>
      <c r="C35" s="138" t="s">
        <v>682</v>
      </c>
      <c r="D35" s="283" t="n">
        <v>62.585</v>
      </c>
      <c r="E35" s="283" t="n">
        <v>24.824</v>
      </c>
      <c r="F35" s="283" t="n">
        <v>37.761</v>
      </c>
      <c r="G35" s="283" t="n">
        <v>19.664</v>
      </c>
      <c r="H35" s="283" t="n">
        <v>12.769</v>
      </c>
      <c r="I35" s="283" t="n">
        <v>6.895</v>
      </c>
      <c r="J35" s="283" t="n">
        <v>9.639</v>
      </c>
      <c r="K35" s="283" t="n">
        <v>33.282</v>
      </c>
      <c r="L35" s="283" t="n">
        <v>2.416</v>
      </c>
      <c r="M35" s="283" t="n">
        <v>0.527</v>
      </c>
      <c r="N35" s="283" t="n">
        <v>1.889</v>
      </c>
      <c r="O35" s="283" t="n">
        <v>30.866</v>
      </c>
      <c r="P35" s="283" t="n">
        <v>8.788</v>
      </c>
      <c r="Q35" s="283" t="n">
        <v>22.078</v>
      </c>
      <c r="R35" s="274" t="s">
        <v>734</v>
      </c>
    </row>
    <row r="36" customFormat="false" ht="15" hidden="false" customHeight="true" outlineLevel="0" collapsed="false">
      <c r="A36" s="261" t="s">
        <v>735</v>
      </c>
      <c r="B36" s="138"/>
      <c r="C36" s="138" t="s">
        <v>683</v>
      </c>
      <c r="D36" s="283" t="n">
        <v>98.046</v>
      </c>
      <c r="E36" s="283" t="n">
        <v>49.971</v>
      </c>
      <c r="F36" s="283" t="n">
        <v>48.075</v>
      </c>
      <c r="G36" s="283" t="n">
        <v>40.856</v>
      </c>
      <c r="H36" s="283" t="n">
        <v>33.091</v>
      </c>
      <c r="I36" s="283" t="n">
        <v>7.765</v>
      </c>
      <c r="J36" s="283" t="n">
        <v>14.545</v>
      </c>
      <c r="K36" s="283" t="n">
        <v>42.645</v>
      </c>
      <c r="L36" s="283" t="n">
        <v>2.335</v>
      </c>
      <c r="M36" s="283" t="n">
        <v>0.538</v>
      </c>
      <c r="N36" s="283" t="n">
        <v>1.797</v>
      </c>
      <c r="O36" s="283" t="n">
        <v>40.31</v>
      </c>
      <c r="P36" s="283" t="n">
        <v>20.756</v>
      </c>
      <c r="Q36" s="283" t="n">
        <v>19.554</v>
      </c>
      <c r="R36" s="274" t="s">
        <v>735</v>
      </c>
    </row>
    <row r="37" customFormat="false" ht="15" hidden="false" customHeight="true" outlineLevel="0" collapsed="false">
      <c r="A37" s="261" t="s">
        <v>736</v>
      </c>
      <c r="B37" s="138"/>
      <c r="C37" s="138" t="s">
        <v>684</v>
      </c>
      <c r="D37" s="283" t="n">
        <v>97.226</v>
      </c>
      <c r="E37" s="283" t="n">
        <v>63.428</v>
      </c>
      <c r="F37" s="283" t="n">
        <v>33.798</v>
      </c>
      <c r="G37" s="283" t="n">
        <v>57.161</v>
      </c>
      <c r="H37" s="283" t="n">
        <v>47.189</v>
      </c>
      <c r="I37" s="283" t="n">
        <v>9.972</v>
      </c>
      <c r="J37" s="283" t="n">
        <v>6.952</v>
      </c>
      <c r="K37" s="283" t="n">
        <v>33.113</v>
      </c>
      <c r="L37" s="283" t="n">
        <v>9.287</v>
      </c>
      <c r="M37" s="283" t="n">
        <v>0.768</v>
      </c>
      <c r="N37" s="283" t="n">
        <v>8.519</v>
      </c>
      <c r="O37" s="283" t="n">
        <v>23.826</v>
      </c>
      <c r="P37" s="283" t="n">
        <v>10.079</v>
      </c>
      <c r="Q37" s="283" t="n">
        <v>13.747</v>
      </c>
      <c r="R37" s="274" t="s">
        <v>736</v>
      </c>
    </row>
    <row r="38" customFormat="false" ht="15" hidden="false" customHeight="true" outlineLevel="0" collapsed="false">
      <c r="A38" s="261" t="s">
        <v>737</v>
      </c>
      <c r="B38" s="138"/>
      <c r="C38" s="138" t="s">
        <v>685</v>
      </c>
      <c r="D38" s="283" t="n">
        <v>248.958</v>
      </c>
      <c r="E38" s="283" t="n">
        <v>41.777</v>
      </c>
      <c r="F38" s="283" t="n">
        <v>207.181</v>
      </c>
      <c r="G38" s="283" t="n">
        <v>206.299</v>
      </c>
      <c r="H38" s="283" t="n">
        <v>23.437</v>
      </c>
      <c r="I38" s="283" t="n">
        <v>182.862</v>
      </c>
      <c r="J38" s="283" t="n">
        <v>10.884</v>
      </c>
      <c r="K38" s="283" t="n">
        <v>31.775</v>
      </c>
      <c r="L38" s="283" t="n">
        <v>7.456</v>
      </c>
      <c r="M38" s="283" t="n">
        <v>0.988</v>
      </c>
      <c r="N38" s="283" t="n">
        <v>6.468</v>
      </c>
      <c r="O38" s="283" t="n">
        <v>24.319</v>
      </c>
      <c r="P38" s="283" t="n">
        <v>10.444</v>
      </c>
      <c r="Q38" s="283" t="n">
        <v>13.875</v>
      </c>
      <c r="R38" s="274" t="s">
        <v>737</v>
      </c>
    </row>
    <row r="39" customFormat="false" ht="15" hidden="false" customHeight="true" outlineLevel="0" collapsed="false">
      <c r="A39" s="261" t="s">
        <v>738</v>
      </c>
      <c r="B39" s="138"/>
      <c r="C39" s="138" t="s">
        <v>686</v>
      </c>
      <c r="D39" s="283" t="n">
        <v>70.13</v>
      </c>
      <c r="E39" s="283" t="n">
        <v>41.366</v>
      </c>
      <c r="F39" s="283" t="n">
        <v>28.764</v>
      </c>
      <c r="G39" s="283" t="n">
        <v>30.141</v>
      </c>
      <c r="H39" s="283" t="n">
        <v>20.09</v>
      </c>
      <c r="I39" s="283" t="n">
        <v>10.051</v>
      </c>
      <c r="J39" s="283" t="n">
        <v>16.147</v>
      </c>
      <c r="K39" s="283" t="n">
        <v>23.842</v>
      </c>
      <c r="L39" s="283" t="n">
        <v>5.129</v>
      </c>
      <c r="M39" s="283" t="n">
        <v>1.083</v>
      </c>
      <c r="N39" s="283" t="n">
        <v>4.046</v>
      </c>
      <c r="O39" s="283" t="n">
        <v>18.713</v>
      </c>
      <c r="P39" s="283" t="n">
        <v>10.98</v>
      </c>
      <c r="Q39" s="283" t="n">
        <v>7.733</v>
      </c>
      <c r="R39" s="274" t="s">
        <v>738</v>
      </c>
    </row>
    <row r="40" customFormat="false" ht="15" hidden="false" customHeight="true" outlineLevel="0" collapsed="false">
      <c r="A40" s="261" t="s">
        <v>739</v>
      </c>
      <c r="B40" s="138"/>
      <c r="C40" s="138" t="s">
        <v>535</v>
      </c>
      <c r="D40" s="283" t="n">
        <v>68.442</v>
      </c>
      <c r="E40" s="283" t="n">
        <v>50.961</v>
      </c>
      <c r="F40" s="283" t="n">
        <v>17.481</v>
      </c>
      <c r="G40" s="283" t="n">
        <v>35.22</v>
      </c>
      <c r="H40" s="283" t="n">
        <v>31.923</v>
      </c>
      <c r="I40" s="283" t="n">
        <v>3.297</v>
      </c>
      <c r="J40" s="283" t="n">
        <v>17.307</v>
      </c>
      <c r="K40" s="283" t="n">
        <v>15.915</v>
      </c>
      <c r="L40" s="283" t="n">
        <v>1.731</v>
      </c>
      <c r="M40" s="283" t="n">
        <v>0.677</v>
      </c>
      <c r="N40" s="283" t="n">
        <v>1.054</v>
      </c>
      <c r="O40" s="283" t="n">
        <v>14.184</v>
      </c>
      <c r="P40" s="283" t="n">
        <v>9.484</v>
      </c>
      <c r="Q40" s="283" t="n">
        <v>4.7</v>
      </c>
      <c r="R40" s="274" t="s">
        <v>739</v>
      </c>
    </row>
    <row r="41" customFormat="false" ht="27.95" hidden="false" customHeight="true" outlineLevel="0" collapsed="false">
      <c r="A41" s="239" t="s">
        <v>707</v>
      </c>
      <c r="B41" s="239"/>
      <c r="C41" s="239"/>
      <c r="D41" s="283"/>
      <c r="E41" s="283"/>
      <c r="F41" s="283"/>
      <c r="G41" s="283"/>
      <c r="H41" s="283"/>
      <c r="I41" s="283"/>
      <c r="J41" s="283"/>
      <c r="K41" s="285" t="s">
        <v>707</v>
      </c>
      <c r="L41" s="283"/>
      <c r="M41" s="283"/>
      <c r="N41" s="283"/>
      <c r="O41" s="283"/>
      <c r="P41" s="283"/>
      <c r="Q41" s="283"/>
      <c r="R41" s="239"/>
    </row>
    <row r="42" customFormat="false" ht="21.95" hidden="false" customHeight="true" outlineLevel="0" collapsed="false">
      <c r="A42" s="261" t="s">
        <v>740</v>
      </c>
      <c r="B42" s="138" t="n">
        <v>2010</v>
      </c>
      <c r="C42" s="138" t="s">
        <v>676</v>
      </c>
      <c r="D42" s="283" t="n">
        <v>2879.647</v>
      </c>
      <c r="E42" s="283" t="n">
        <v>1237.638</v>
      </c>
      <c r="F42" s="283" t="n">
        <v>1642.009</v>
      </c>
      <c r="G42" s="283" t="n">
        <v>1100.931</v>
      </c>
      <c r="H42" s="283" t="n">
        <v>597.044</v>
      </c>
      <c r="I42" s="283" t="n">
        <v>503.887</v>
      </c>
      <c r="J42" s="283" t="n">
        <v>368.88</v>
      </c>
      <c r="K42" s="283" t="n">
        <v>1409.836</v>
      </c>
      <c r="L42" s="283" t="n">
        <v>271.714</v>
      </c>
      <c r="M42" s="283" t="n">
        <v>29.88</v>
      </c>
      <c r="N42" s="283" t="n">
        <v>241.834</v>
      </c>
      <c r="O42" s="283" t="n">
        <v>1138.122</v>
      </c>
      <c r="P42" s="283" t="n">
        <v>771.202</v>
      </c>
      <c r="Q42" s="283" t="n">
        <v>366.92</v>
      </c>
      <c r="R42" s="274" t="s">
        <v>740</v>
      </c>
      <c r="T42" s="269"/>
    </row>
    <row r="43" customFormat="false" ht="18" hidden="false" customHeight="true" outlineLevel="0" collapsed="false">
      <c r="A43" s="261" t="s">
        <v>741</v>
      </c>
      <c r="B43" s="138" t="n">
        <v>2010</v>
      </c>
      <c r="C43" s="138" t="s">
        <v>585</v>
      </c>
      <c r="D43" s="283" t="n">
        <v>200.628</v>
      </c>
      <c r="E43" s="283" t="n">
        <v>102.631</v>
      </c>
      <c r="F43" s="283" t="n">
        <v>97.997</v>
      </c>
      <c r="G43" s="283" t="n">
        <v>98.881</v>
      </c>
      <c r="H43" s="283" t="n">
        <v>78.413</v>
      </c>
      <c r="I43" s="283" t="n">
        <v>20.468</v>
      </c>
      <c r="J43" s="283" t="n">
        <v>13.625</v>
      </c>
      <c r="K43" s="283" t="n">
        <v>88.122</v>
      </c>
      <c r="L43" s="283" t="n">
        <v>10.593</v>
      </c>
      <c r="M43" s="283" t="n">
        <v>2.553</v>
      </c>
      <c r="N43" s="283" t="n">
        <v>8.04</v>
      </c>
      <c r="O43" s="283" t="n">
        <v>77.529</v>
      </c>
      <c r="P43" s="283" t="n">
        <v>62.235</v>
      </c>
      <c r="Q43" s="283" t="n">
        <v>15.294</v>
      </c>
      <c r="R43" s="274" t="s">
        <v>741</v>
      </c>
    </row>
    <row r="44" customFormat="false" ht="15" hidden="false" customHeight="true" outlineLevel="0" collapsed="false">
      <c r="A44" s="261" t="s">
        <v>742</v>
      </c>
      <c r="B44" s="138"/>
      <c r="C44" s="138" t="s">
        <v>677</v>
      </c>
      <c r="D44" s="283" t="n">
        <v>210.627</v>
      </c>
      <c r="E44" s="283" t="n">
        <v>78.095</v>
      </c>
      <c r="F44" s="283" t="n">
        <v>132.532</v>
      </c>
      <c r="G44" s="283" t="n">
        <v>78.309</v>
      </c>
      <c r="H44" s="283" t="n">
        <v>39.995</v>
      </c>
      <c r="I44" s="283" t="n">
        <v>38.314</v>
      </c>
      <c r="J44" s="283" t="n">
        <v>15.54</v>
      </c>
      <c r="K44" s="283" t="n">
        <v>116.778</v>
      </c>
      <c r="L44" s="283" t="n">
        <v>22.56</v>
      </c>
      <c r="M44" s="283" t="n">
        <v>1.737</v>
      </c>
      <c r="N44" s="283" t="n">
        <v>20.823</v>
      </c>
      <c r="O44" s="283" t="n">
        <v>94.218</v>
      </c>
      <c r="P44" s="283" t="n">
        <v>55.687</v>
      </c>
      <c r="Q44" s="283" t="n">
        <v>38.531</v>
      </c>
      <c r="R44" s="274" t="s">
        <v>742</v>
      </c>
    </row>
    <row r="45" customFormat="false" ht="15" hidden="false" customHeight="true" outlineLevel="0" collapsed="false">
      <c r="A45" s="261" t="s">
        <v>743</v>
      </c>
      <c r="B45" s="138"/>
      <c r="C45" s="138" t="s">
        <v>678</v>
      </c>
      <c r="D45" s="283" t="n">
        <v>262.443</v>
      </c>
      <c r="E45" s="283" t="n">
        <v>136.609</v>
      </c>
      <c r="F45" s="283" t="n">
        <v>125.834</v>
      </c>
      <c r="G45" s="283" t="n">
        <v>100.456</v>
      </c>
      <c r="H45" s="283" t="n">
        <v>60.488</v>
      </c>
      <c r="I45" s="283" t="n">
        <v>39.968</v>
      </c>
      <c r="J45" s="283" t="n">
        <v>45.722</v>
      </c>
      <c r="K45" s="283" t="n">
        <v>116.265</v>
      </c>
      <c r="L45" s="283" t="n">
        <v>30.399</v>
      </c>
      <c r="M45" s="283" t="n">
        <v>1.825</v>
      </c>
      <c r="N45" s="283" t="n">
        <v>28.574</v>
      </c>
      <c r="O45" s="283" t="n">
        <v>85.866</v>
      </c>
      <c r="P45" s="283" t="n">
        <v>57.111</v>
      </c>
      <c r="Q45" s="283" t="n">
        <v>28.755</v>
      </c>
      <c r="R45" s="274" t="s">
        <v>743</v>
      </c>
    </row>
    <row r="46" customFormat="false" ht="15" hidden="false" customHeight="true" outlineLevel="0" collapsed="false">
      <c r="A46" s="261" t="s">
        <v>744</v>
      </c>
      <c r="B46" s="138"/>
      <c r="C46" s="138" t="s">
        <v>679</v>
      </c>
      <c r="D46" s="283" t="n">
        <v>198.515</v>
      </c>
      <c r="E46" s="283" t="n">
        <v>76.09</v>
      </c>
      <c r="F46" s="283" t="n">
        <v>122.425</v>
      </c>
      <c r="G46" s="283" t="n">
        <v>75.208</v>
      </c>
      <c r="H46" s="283" t="n">
        <v>31.703</v>
      </c>
      <c r="I46" s="283" t="n">
        <v>43.505</v>
      </c>
      <c r="J46" s="283" t="n">
        <v>27.16</v>
      </c>
      <c r="K46" s="283" t="n">
        <v>96.147</v>
      </c>
      <c r="L46" s="283" t="n">
        <v>17.227</v>
      </c>
      <c r="M46" s="283" t="n">
        <v>2.747</v>
      </c>
      <c r="N46" s="283" t="n">
        <v>14.48</v>
      </c>
      <c r="O46" s="283" t="n">
        <v>78.92</v>
      </c>
      <c r="P46" s="283" t="n">
        <v>57.016</v>
      </c>
      <c r="Q46" s="283" t="n">
        <v>21.904</v>
      </c>
      <c r="R46" s="274" t="s">
        <v>744</v>
      </c>
    </row>
    <row r="47" customFormat="false" ht="15" hidden="false" customHeight="true" outlineLevel="0" collapsed="false">
      <c r="A47" s="261" t="s">
        <v>746</v>
      </c>
      <c r="B47" s="138"/>
      <c r="C47" s="138" t="s">
        <v>680</v>
      </c>
      <c r="D47" s="283" t="n">
        <v>271.748</v>
      </c>
      <c r="E47" s="283" t="n">
        <v>104.071</v>
      </c>
      <c r="F47" s="283" t="n">
        <v>167.677</v>
      </c>
      <c r="G47" s="283" t="n">
        <v>81.966</v>
      </c>
      <c r="H47" s="283" t="n">
        <v>47.868</v>
      </c>
      <c r="I47" s="283" t="n">
        <v>34.098</v>
      </c>
      <c r="J47" s="283" t="n">
        <v>31.013</v>
      </c>
      <c r="K47" s="283" t="n">
        <v>158.769</v>
      </c>
      <c r="L47" s="283" t="n">
        <v>25.19</v>
      </c>
      <c r="M47" s="283" t="n">
        <v>1.497</v>
      </c>
      <c r="N47" s="283" t="n">
        <v>23.693</v>
      </c>
      <c r="O47" s="283" t="n">
        <v>133.579</v>
      </c>
      <c r="P47" s="283" t="n">
        <v>80.898</v>
      </c>
      <c r="Q47" s="283" t="n">
        <v>52.681</v>
      </c>
      <c r="R47" s="274" t="s">
        <v>746</v>
      </c>
    </row>
    <row r="48" customFormat="false" ht="15" hidden="false" customHeight="true" outlineLevel="0" collapsed="false">
      <c r="A48" s="261" t="s">
        <v>747</v>
      </c>
      <c r="B48" s="138"/>
      <c r="C48" s="138" t="s">
        <v>681</v>
      </c>
      <c r="D48" s="283" t="n">
        <v>317.45</v>
      </c>
      <c r="E48" s="283" t="n">
        <v>151.819</v>
      </c>
      <c r="F48" s="283" t="n">
        <v>165.631</v>
      </c>
      <c r="G48" s="283" t="n">
        <v>128.306</v>
      </c>
      <c r="H48" s="283" t="n">
        <v>78.168</v>
      </c>
      <c r="I48" s="283" t="n">
        <v>50.138</v>
      </c>
      <c r="J48" s="283" t="n">
        <v>41.133</v>
      </c>
      <c r="K48" s="283" t="n">
        <v>148.011</v>
      </c>
      <c r="L48" s="283" t="n">
        <v>32.518</v>
      </c>
      <c r="M48" s="283" t="n">
        <v>1.558</v>
      </c>
      <c r="N48" s="283" t="n">
        <v>30.96</v>
      </c>
      <c r="O48" s="283" t="n">
        <v>115.493</v>
      </c>
      <c r="P48" s="283" t="n">
        <v>81.477</v>
      </c>
      <c r="Q48" s="283" t="n">
        <v>34.016</v>
      </c>
      <c r="R48" s="274" t="s">
        <v>747</v>
      </c>
    </row>
    <row r="49" customFormat="false" ht="15" hidden="false" customHeight="true" outlineLevel="0" collapsed="false">
      <c r="A49" s="261" t="s">
        <v>748</v>
      </c>
      <c r="B49" s="138"/>
      <c r="C49" s="138" t="s">
        <v>682</v>
      </c>
      <c r="D49" s="283" t="n">
        <v>255.058</v>
      </c>
      <c r="E49" s="283" t="n">
        <v>105.121</v>
      </c>
      <c r="F49" s="283" t="n">
        <v>149.937</v>
      </c>
      <c r="G49" s="283" t="n">
        <v>78.388</v>
      </c>
      <c r="H49" s="283" t="n">
        <v>39.906</v>
      </c>
      <c r="I49" s="283" t="n">
        <v>38.482</v>
      </c>
      <c r="J49" s="283" t="n">
        <v>33.429</v>
      </c>
      <c r="K49" s="283" t="n">
        <v>143.241</v>
      </c>
      <c r="L49" s="283" t="n">
        <v>31.786</v>
      </c>
      <c r="M49" s="283" t="n">
        <v>6.548</v>
      </c>
      <c r="N49" s="283" t="n">
        <v>25.238</v>
      </c>
      <c r="O49" s="283" t="n">
        <v>111.455</v>
      </c>
      <c r="P49" s="283" t="n">
        <v>75.782</v>
      </c>
      <c r="Q49" s="283" t="n">
        <v>35.673</v>
      </c>
      <c r="R49" s="274" t="s">
        <v>748</v>
      </c>
    </row>
    <row r="50" customFormat="false" ht="15" hidden="false" customHeight="true" outlineLevel="0" collapsed="false">
      <c r="A50" s="261" t="s">
        <v>749</v>
      </c>
      <c r="B50" s="138"/>
      <c r="C50" s="138" t="s">
        <v>683</v>
      </c>
      <c r="D50" s="283" t="n">
        <v>255.079</v>
      </c>
      <c r="E50" s="283" t="n">
        <v>109.889</v>
      </c>
      <c r="F50" s="283" t="n">
        <v>145.19</v>
      </c>
      <c r="G50" s="283" t="n">
        <v>97.63</v>
      </c>
      <c r="H50" s="283" t="n">
        <v>56.648</v>
      </c>
      <c r="I50" s="283" t="n">
        <v>40.982</v>
      </c>
      <c r="J50" s="283" t="n">
        <v>34.321</v>
      </c>
      <c r="K50" s="283" t="n">
        <v>123.128</v>
      </c>
      <c r="L50" s="283" t="n">
        <v>18.92</v>
      </c>
      <c r="M50" s="283" t="n">
        <v>1.39</v>
      </c>
      <c r="N50" s="283" t="n">
        <v>17.53</v>
      </c>
      <c r="O50" s="283" t="n">
        <v>104.208</v>
      </c>
      <c r="P50" s="283" t="n">
        <v>72.837</v>
      </c>
      <c r="Q50" s="283" t="n">
        <v>31.371</v>
      </c>
      <c r="R50" s="274" t="s">
        <v>749</v>
      </c>
    </row>
    <row r="51" customFormat="false" ht="15" hidden="false" customHeight="true" outlineLevel="0" collapsed="false">
      <c r="A51" s="261" t="s">
        <v>750</v>
      </c>
      <c r="B51" s="138"/>
      <c r="C51" s="138" t="s">
        <v>684</v>
      </c>
      <c r="D51" s="283" t="n">
        <v>267.319</v>
      </c>
      <c r="E51" s="283" t="n">
        <v>108.023</v>
      </c>
      <c r="F51" s="283" t="n">
        <v>159.296</v>
      </c>
      <c r="G51" s="283" t="n">
        <v>108.425</v>
      </c>
      <c r="H51" s="283" t="n">
        <v>45.424</v>
      </c>
      <c r="I51" s="283" t="n">
        <v>63.001</v>
      </c>
      <c r="J51" s="283" t="n">
        <v>36.81</v>
      </c>
      <c r="K51" s="283" t="n">
        <v>122.084</v>
      </c>
      <c r="L51" s="283" t="n">
        <v>25.789</v>
      </c>
      <c r="M51" s="283" t="n">
        <v>2.34</v>
      </c>
      <c r="N51" s="283" t="n">
        <v>23.449</v>
      </c>
      <c r="O51" s="283" t="n">
        <v>96.295</v>
      </c>
      <c r="P51" s="283" t="n">
        <v>65.716</v>
      </c>
      <c r="Q51" s="283" t="n">
        <v>30.579</v>
      </c>
      <c r="R51" s="274" t="s">
        <v>750</v>
      </c>
    </row>
    <row r="52" customFormat="false" ht="15" hidden="false" customHeight="true" outlineLevel="0" collapsed="false">
      <c r="A52" s="261" t="s">
        <v>751</v>
      </c>
      <c r="B52" s="138"/>
      <c r="C52" s="138" t="s">
        <v>685</v>
      </c>
      <c r="D52" s="283" t="n">
        <v>214.97</v>
      </c>
      <c r="E52" s="283" t="n">
        <v>89.862</v>
      </c>
      <c r="F52" s="283" t="n">
        <v>125.108</v>
      </c>
      <c r="G52" s="283" t="n">
        <v>87.02</v>
      </c>
      <c r="H52" s="283" t="n">
        <v>42.55</v>
      </c>
      <c r="I52" s="283" t="n">
        <v>44.47</v>
      </c>
      <c r="J52" s="283" t="n">
        <v>34.963</v>
      </c>
      <c r="K52" s="283" t="n">
        <v>92.987</v>
      </c>
      <c r="L52" s="283" t="n">
        <v>12.349</v>
      </c>
      <c r="M52" s="283" t="n">
        <v>2.548</v>
      </c>
      <c r="N52" s="283" t="n">
        <v>9.801</v>
      </c>
      <c r="O52" s="283" t="n">
        <v>80.638</v>
      </c>
      <c r="P52" s="283" t="n">
        <v>50.286</v>
      </c>
      <c r="Q52" s="283" t="n">
        <v>30.352</v>
      </c>
      <c r="R52" s="274" t="s">
        <v>751</v>
      </c>
    </row>
    <row r="53" customFormat="false" ht="15" hidden="false" customHeight="true" outlineLevel="0" collapsed="false">
      <c r="A53" s="261" t="s">
        <v>752</v>
      </c>
      <c r="B53" s="138"/>
      <c r="C53" s="138" t="s">
        <v>686</v>
      </c>
      <c r="D53" s="283" t="n">
        <v>194.584</v>
      </c>
      <c r="E53" s="283" t="n">
        <v>80.075</v>
      </c>
      <c r="F53" s="283" t="n">
        <v>114.509</v>
      </c>
      <c r="G53" s="283" t="n">
        <v>77.002</v>
      </c>
      <c r="H53" s="283" t="n">
        <v>37.865</v>
      </c>
      <c r="I53" s="283" t="n">
        <v>39.137</v>
      </c>
      <c r="J53" s="283" t="n">
        <v>26.299</v>
      </c>
      <c r="K53" s="283" t="n">
        <v>91.283</v>
      </c>
      <c r="L53" s="283" t="n">
        <v>15.911</v>
      </c>
      <c r="M53" s="283" t="n">
        <v>1.785</v>
      </c>
      <c r="N53" s="283" t="n">
        <v>14.126</v>
      </c>
      <c r="O53" s="283" t="n">
        <v>75.372</v>
      </c>
      <c r="P53" s="283" t="n">
        <v>53.201</v>
      </c>
      <c r="Q53" s="283" t="n">
        <v>22.171</v>
      </c>
      <c r="R53" s="274" t="s">
        <v>752</v>
      </c>
    </row>
    <row r="54" customFormat="false" ht="15" hidden="false" customHeight="true" outlineLevel="0" collapsed="false">
      <c r="A54" s="261" t="s">
        <v>753</v>
      </c>
      <c r="B54" s="138"/>
      <c r="C54" s="138" t="s">
        <v>535</v>
      </c>
      <c r="D54" s="283" t="n">
        <v>231.226</v>
      </c>
      <c r="E54" s="283" t="n">
        <v>95.353</v>
      </c>
      <c r="F54" s="283" t="n">
        <v>135.873</v>
      </c>
      <c r="G54" s="283" t="n">
        <v>89.34</v>
      </c>
      <c r="H54" s="283" t="n">
        <v>38.016</v>
      </c>
      <c r="I54" s="283" t="n">
        <v>51.324</v>
      </c>
      <c r="J54" s="283" t="n">
        <v>28.865</v>
      </c>
      <c r="K54" s="283" t="n">
        <v>113.021</v>
      </c>
      <c r="L54" s="283" t="n">
        <v>28.472</v>
      </c>
      <c r="M54" s="283" t="n">
        <v>3.352</v>
      </c>
      <c r="N54" s="283" t="n">
        <v>25.12</v>
      </c>
      <c r="O54" s="283" t="n">
        <v>84.549</v>
      </c>
      <c r="P54" s="283" t="n">
        <v>58.956</v>
      </c>
      <c r="Q54" s="283" t="n">
        <v>25.593</v>
      </c>
      <c r="R54" s="274" t="s">
        <v>753</v>
      </c>
    </row>
    <row r="55" customFormat="false" ht="27.95" hidden="false" customHeight="true" outlineLevel="0" collapsed="false">
      <c r="A55" s="239" t="s">
        <v>709</v>
      </c>
      <c r="B55" s="239"/>
      <c r="C55" s="239"/>
      <c r="D55" s="283"/>
      <c r="E55" s="283"/>
      <c r="F55" s="283"/>
      <c r="G55" s="283"/>
      <c r="H55" s="283"/>
      <c r="I55" s="283"/>
      <c r="J55" s="283"/>
      <c r="K55" s="285" t="s">
        <v>709</v>
      </c>
      <c r="L55" s="283"/>
      <c r="M55" s="283"/>
      <c r="N55" s="283"/>
      <c r="O55" s="283"/>
      <c r="P55" s="283"/>
      <c r="Q55" s="283"/>
      <c r="R55" s="239"/>
    </row>
    <row r="56" customFormat="false" ht="21.95" hidden="false" customHeight="true" outlineLevel="0" collapsed="false">
      <c r="A56" s="261" t="s">
        <v>754</v>
      </c>
      <c r="B56" s="138" t="n">
        <v>2010</v>
      </c>
      <c r="C56" s="138" t="s">
        <v>676</v>
      </c>
      <c r="D56" s="283" t="n">
        <v>794.649</v>
      </c>
      <c r="E56" s="283" t="n">
        <v>336.623</v>
      </c>
      <c r="F56" s="283" t="n">
        <v>458.026</v>
      </c>
      <c r="G56" s="283" t="n">
        <v>281.587</v>
      </c>
      <c r="H56" s="283" t="n">
        <v>118.471</v>
      </c>
      <c r="I56" s="283" t="n">
        <v>163.116</v>
      </c>
      <c r="J56" s="283" t="n">
        <v>147.265</v>
      </c>
      <c r="K56" s="283" t="n">
        <v>365.797</v>
      </c>
      <c r="L56" s="283" t="n">
        <v>70.887</v>
      </c>
      <c r="M56" s="283" t="n">
        <v>11.063</v>
      </c>
      <c r="N56" s="283" t="n">
        <v>59.824</v>
      </c>
      <c r="O56" s="283" t="n">
        <v>294.91</v>
      </c>
      <c r="P56" s="283" t="n">
        <v>195.88</v>
      </c>
      <c r="Q56" s="283" t="n">
        <v>99.03</v>
      </c>
      <c r="R56" s="274" t="s">
        <v>754</v>
      </c>
      <c r="T56" s="269"/>
    </row>
    <row r="57" customFormat="false" ht="18" hidden="false" customHeight="true" outlineLevel="0" collapsed="false">
      <c r="A57" s="261" t="s">
        <v>755</v>
      </c>
      <c r="B57" s="138" t="n">
        <v>2010</v>
      </c>
      <c r="C57" s="138" t="s">
        <v>585</v>
      </c>
      <c r="D57" s="283" t="n">
        <v>27.878</v>
      </c>
      <c r="E57" s="283" t="n">
        <v>15.331</v>
      </c>
      <c r="F57" s="283" t="n">
        <v>12.547</v>
      </c>
      <c r="G57" s="283" t="n">
        <v>11.948</v>
      </c>
      <c r="H57" s="283" t="n">
        <v>5.463</v>
      </c>
      <c r="I57" s="283" t="n">
        <v>6.485</v>
      </c>
      <c r="J57" s="283" t="n">
        <v>5.686</v>
      </c>
      <c r="K57" s="283" t="n">
        <v>10.244</v>
      </c>
      <c r="L57" s="283" t="n">
        <v>4.182</v>
      </c>
      <c r="M57" s="283" t="n">
        <v>0.527</v>
      </c>
      <c r="N57" s="283" t="n">
        <v>3.655</v>
      </c>
      <c r="O57" s="283" t="n">
        <v>6.062</v>
      </c>
      <c r="P57" s="283" t="n">
        <v>2.125</v>
      </c>
      <c r="Q57" s="283" t="n">
        <v>3.937</v>
      </c>
      <c r="R57" s="274" t="s">
        <v>755</v>
      </c>
    </row>
    <row r="58" customFormat="false" ht="15" hidden="false" customHeight="true" outlineLevel="0" collapsed="false">
      <c r="A58" s="261" t="s">
        <v>756</v>
      </c>
      <c r="B58" s="138"/>
      <c r="C58" s="138" t="s">
        <v>677</v>
      </c>
      <c r="D58" s="283" t="n">
        <v>37.711</v>
      </c>
      <c r="E58" s="283" t="n">
        <v>16.548</v>
      </c>
      <c r="F58" s="283" t="n">
        <v>21.163</v>
      </c>
      <c r="G58" s="283" t="n">
        <v>16.505</v>
      </c>
      <c r="H58" s="283" t="n">
        <v>4.398</v>
      </c>
      <c r="I58" s="283" t="n">
        <v>12.107</v>
      </c>
      <c r="J58" s="283" t="n">
        <v>8.796</v>
      </c>
      <c r="K58" s="283" t="n">
        <v>12.41</v>
      </c>
      <c r="L58" s="283" t="n">
        <v>3.354</v>
      </c>
      <c r="M58" s="283" t="n">
        <v>0.07</v>
      </c>
      <c r="N58" s="283" t="n">
        <v>3.284</v>
      </c>
      <c r="O58" s="283" t="n">
        <v>9.056</v>
      </c>
      <c r="P58" s="283" t="n">
        <v>4.296</v>
      </c>
      <c r="Q58" s="283" t="n">
        <v>4.76</v>
      </c>
      <c r="R58" s="274" t="s">
        <v>756</v>
      </c>
    </row>
    <row r="59" customFormat="false" ht="15" hidden="false" customHeight="true" outlineLevel="0" collapsed="false">
      <c r="A59" s="261" t="s">
        <v>757</v>
      </c>
      <c r="B59" s="138"/>
      <c r="C59" s="138" t="s">
        <v>678</v>
      </c>
      <c r="D59" s="283" t="n">
        <v>70.625</v>
      </c>
      <c r="E59" s="283" t="n">
        <v>33.393</v>
      </c>
      <c r="F59" s="283" t="n">
        <v>37.232</v>
      </c>
      <c r="G59" s="283" t="n">
        <v>29.842</v>
      </c>
      <c r="H59" s="283" t="n">
        <v>13.423</v>
      </c>
      <c r="I59" s="283" t="n">
        <v>16.419</v>
      </c>
      <c r="J59" s="283" t="n">
        <v>11.684</v>
      </c>
      <c r="K59" s="283" t="n">
        <v>29.099</v>
      </c>
      <c r="L59" s="283" t="n">
        <v>8.286</v>
      </c>
      <c r="M59" s="283" t="n">
        <v>2.455</v>
      </c>
      <c r="N59" s="283" t="n">
        <v>5.831</v>
      </c>
      <c r="O59" s="283" t="n">
        <v>20.813</v>
      </c>
      <c r="P59" s="283" t="n">
        <v>9.46</v>
      </c>
      <c r="Q59" s="283" t="n">
        <v>11.353</v>
      </c>
      <c r="R59" s="274" t="s">
        <v>757</v>
      </c>
    </row>
    <row r="60" customFormat="false" ht="15" hidden="false" customHeight="true" outlineLevel="0" collapsed="false">
      <c r="A60" s="261" t="s">
        <v>758</v>
      </c>
      <c r="B60" s="138"/>
      <c r="C60" s="138" t="s">
        <v>679</v>
      </c>
      <c r="D60" s="283" t="n">
        <v>64.4</v>
      </c>
      <c r="E60" s="283" t="n">
        <v>22.356</v>
      </c>
      <c r="F60" s="283" t="n">
        <v>42.044</v>
      </c>
      <c r="G60" s="283" t="n">
        <v>24.085</v>
      </c>
      <c r="H60" s="283" t="n">
        <v>9.742</v>
      </c>
      <c r="I60" s="283" t="n">
        <v>14.343</v>
      </c>
      <c r="J60" s="283" t="n">
        <v>7.995</v>
      </c>
      <c r="K60" s="283" t="n">
        <v>32.32</v>
      </c>
      <c r="L60" s="283" t="n">
        <v>4.619</v>
      </c>
      <c r="M60" s="283" t="n">
        <v>1.095</v>
      </c>
      <c r="N60" s="283" t="n">
        <v>3.524</v>
      </c>
      <c r="O60" s="283" t="n">
        <v>27.701</v>
      </c>
      <c r="P60" s="283" t="n">
        <v>20.551</v>
      </c>
      <c r="Q60" s="283" t="n">
        <v>7.15</v>
      </c>
      <c r="R60" s="274" t="s">
        <v>758</v>
      </c>
    </row>
    <row r="61" customFormat="false" ht="15" hidden="false" customHeight="true" outlineLevel="0" collapsed="false">
      <c r="A61" s="261" t="s">
        <v>759</v>
      </c>
      <c r="B61" s="138"/>
      <c r="C61" s="138" t="s">
        <v>680</v>
      </c>
      <c r="D61" s="283" t="n">
        <v>72.058</v>
      </c>
      <c r="E61" s="283" t="n">
        <v>28.455</v>
      </c>
      <c r="F61" s="283" t="n">
        <v>43.603</v>
      </c>
      <c r="G61" s="283" t="n">
        <v>23.367</v>
      </c>
      <c r="H61" s="283" t="n">
        <v>12.731</v>
      </c>
      <c r="I61" s="283" t="n">
        <v>10.636</v>
      </c>
      <c r="J61" s="283" t="n">
        <v>10.269</v>
      </c>
      <c r="K61" s="283" t="n">
        <v>38.422</v>
      </c>
      <c r="L61" s="283" t="n">
        <v>5.455</v>
      </c>
      <c r="M61" s="283" t="n">
        <v>0.481</v>
      </c>
      <c r="N61" s="283" t="n">
        <v>4.974</v>
      </c>
      <c r="O61" s="283" t="n">
        <v>32.967</v>
      </c>
      <c r="P61" s="283" t="n">
        <v>23.779</v>
      </c>
      <c r="Q61" s="283" t="n">
        <v>9.188</v>
      </c>
      <c r="R61" s="274" t="s">
        <v>759</v>
      </c>
    </row>
    <row r="62" customFormat="false" ht="15" hidden="false" customHeight="true" outlineLevel="0" collapsed="false">
      <c r="A62" s="261" t="s">
        <v>760</v>
      </c>
      <c r="B62" s="138"/>
      <c r="C62" s="138" t="s">
        <v>681</v>
      </c>
      <c r="D62" s="283" t="n">
        <v>87.253</v>
      </c>
      <c r="E62" s="283" t="n">
        <v>47.277</v>
      </c>
      <c r="F62" s="283" t="n">
        <v>39.976</v>
      </c>
      <c r="G62" s="283" t="n">
        <v>23.801</v>
      </c>
      <c r="H62" s="283" t="n">
        <v>10.18</v>
      </c>
      <c r="I62" s="283" t="n">
        <v>13.621</v>
      </c>
      <c r="J62" s="283" t="n">
        <v>26.266</v>
      </c>
      <c r="K62" s="283" t="n">
        <v>37.186</v>
      </c>
      <c r="L62" s="283" t="n">
        <v>10.831</v>
      </c>
      <c r="M62" s="283" t="n">
        <v>1.381</v>
      </c>
      <c r="N62" s="283" t="n">
        <v>9.45</v>
      </c>
      <c r="O62" s="283" t="n">
        <v>26.355</v>
      </c>
      <c r="P62" s="283" t="n">
        <v>16.305</v>
      </c>
      <c r="Q62" s="283" t="n">
        <v>10.05</v>
      </c>
      <c r="R62" s="274" t="s">
        <v>760</v>
      </c>
    </row>
    <row r="63" customFormat="false" ht="15" hidden="false" customHeight="true" outlineLevel="0" collapsed="false">
      <c r="A63" s="261" t="s">
        <v>761</v>
      </c>
      <c r="B63" s="138"/>
      <c r="C63" s="138" t="s">
        <v>682</v>
      </c>
      <c r="D63" s="283" t="n">
        <v>89.909</v>
      </c>
      <c r="E63" s="283" t="n">
        <v>41.192</v>
      </c>
      <c r="F63" s="283" t="n">
        <v>48.717</v>
      </c>
      <c r="G63" s="283" t="n">
        <v>22.504</v>
      </c>
      <c r="H63" s="283" t="n">
        <v>9.005</v>
      </c>
      <c r="I63" s="283" t="n">
        <v>13.499</v>
      </c>
      <c r="J63" s="283" t="n">
        <v>27.211</v>
      </c>
      <c r="K63" s="283" t="n">
        <v>40.194</v>
      </c>
      <c r="L63" s="283" t="n">
        <v>4.976</v>
      </c>
      <c r="M63" s="283" t="n">
        <v>0.543</v>
      </c>
      <c r="N63" s="283" t="n">
        <v>4.433</v>
      </c>
      <c r="O63" s="283" t="n">
        <v>35.218</v>
      </c>
      <c r="P63" s="283" t="n">
        <v>26.719</v>
      </c>
      <c r="Q63" s="283" t="n">
        <v>8.499</v>
      </c>
      <c r="R63" s="274" t="s">
        <v>761</v>
      </c>
    </row>
    <row r="64" customFormat="false" ht="15" hidden="false" customHeight="true" outlineLevel="0" collapsed="false">
      <c r="A64" s="261" t="s">
        <v>762</v>
      </c>
      <c r="B64" s="138"/>
      <c r="C64" s="138" t="s">
        <v>683</v>
      </c>
      <c r="D64" s="283" t="n">
        <v>82.966</v>
      </c>
      <c r="E64" s="283" t="n">
        <v>24.058</v>
      </c>
      <c r="F64" s="283" t="n">
        <v>58.908</v>
      </c>
      <c r="G64" s="283" t="n">
        <v>23.743</v>
      </c>
      <c r="H64" s="283" t="n">
        <v>7.66</v>
      </c>
      <c r="I64" s="283" t="n">
        <v>16.083</v>
      </c>
      <c r="J64" s="283" t="n">
        <v>11.12</v>
      </c>
      <c r="K64" s="283" t="n">
        <v>48.103</v>
      </c>
      <c r="L64" s="283" t="n">
        <v>5.278</v>
      </c>
      <c r="M64" s="283" t="n">
        <v>1.807</v>
      </c>
      <c r="N64" s="283" t="n">
        <v>3.471</v>
      </c>
      <c r="O64" s="283" t="n">
        <v>42.825</v>
      </c>
      <c r="P64" s="283" t="n">
        <v>28.831</v>
      </c>
      <c r="Q64" s="283" t="n">
        <v>13.994</v>
      </c>
      <c r="R64" s="274" t="s">
        <v>762</v>
      </c>
    </row>
    <row r="65" customFormat="false" ht="15" hidden="false" customHeight="true" outlineLevel="0" collapsed="false">
      <c r="A65" s="261" t="s">
        <v>763</v>
      </c>
      <c r="B65" s="138"/>
      <c r="C65" s="138" t="s">
        <v>684</v>
      </c>
      <c r="D65" s="283" t="n">
        <v>76.779</v>
      </c>
      <c r="E65" s="283" t="n">
        <v>21.921</v>
      </c>
      <c r="F65" s="283" t="n">
        <v>54.858</v>
      </c>
      <c r="G65" s="283" t="n">
        <v>24.495</v>
      </c>
      <c r="H65" s="283" t="n">
        <v>6.068</v>
      </c>
      <c r="I65" s="283" t="n">
        <v>18.427</v>
      </c>
      <c r="J65" s="283" t="n">
        <v>10.208</v>
      </c>
      <c r="K65" s="283" t="n">
        <v>42.076</v>
      </c>
      <c r="L65" s="283" t="n">
        <v>5.645</v>
      </c>
      <c r="M65" s="283" t="n">
        <v>1.493</v>
      </c>
      <c r="N65" s="283" t="n">
        <v>4.152</v>
      </c>
      <c r="O65" s="283" t="n">
        <v>36.431</v>
      </c>
      <c r="P65" s="283" t="n">
        <v>26.46</v>
      </c>
      <c r="Q65" s="283" t="n">
        <v>9.971</v>
      </c>
      <c r="R65" s="274" t="s">
        <v>763</v>
      </c>
    </row>
    <row r="66" customFormat="false" ht="15" hidden="false" customHeight="true" outlineLevel="0" collapsed="false">
      <c r="A66" s="261" t="s">
        <v>764</v>
      </c>
      <c r="B66" s="138"/>
      <c r="C66" s="138" t="s">
        <v>685</v>
      </c>
      <c r="D66" s="283" t="n">
        <v>78.362</v>
      </c>
      <c r="E66" s="283" t="n">
        <v>28.79</v>
      </c>
      <c r="F66" s="283" t="n">
        <v>49.572</v>
      </c>
      <c r="G66" s="283" t="n">
        <v>29.153</v>
      </c>
      <c r="H66" s="283" t="n">
        <v>9.305</v>
      </c>
      <c r="I66" s="283" t="n">
        <v>19.848</v>
      </c>
      <c r="J66" s="283" t="n">
        <v>11.898</v>
      </c>
      <c r="K66" s="283" t="n">
        <v>37.311</v>
      </c>
      <c r="L66" s="283" t="n">
        <v>7.587</v>
      </c>
      <c r="M66" s="283" t="n">
        <v>0.584</v>
      </c>
      <c r="N66" s="283" t="n">
        <v>7.003</v>
      </c>
      <c r="O66" s="283" t="n">
        <v>29.724</v>
      </c>
      <c r="P66" s="283" t="n">
        <v>20.694</v>
      </c>
      <c r="Q66" s="283" t="n">
        <v>9.03</v>
      </c>
      <c r="R66" s="274" t="s">
        <v>764</v>
      </c>
    </row>
    <row r="67" customFormat="false" ht="15" hidden="false" customHeight="true" outlineLevel="0" collapsed="false">
      <c r="A67" s="261" t="s">
        <v>765</v>
      </c>
      <c r="B67" s="138"/>
      <c r="C67" s="138" t="s">
        <v>686</v>
      </c>
      <c r="D67" s="283" t="n">
        <v>62.795</v>
      </c>
      <c r="E67" s="283" t="n">
        <v>32.761</v>
      </c>
      <c r="F67" s="283" t="n">
        <v>30.034</v>
      </c>
      <c r="G67" s="283" t="n">
        <v>27.534</v>
      </c>
      <c r="H67" s="283" t="n">
        <v>15.488</v>
      </c>
      <c r="I67" s="283" t="n">
        <v>12.046</v>
      </c>
      <c r="J67" s="283" t="n">
        <v>9.332</v>
      </c>
      <c r="K67" s="283" t="n">
        <v>25.929</v>
      </c>
      <c r="L67" s="283" t="n">
        <v>7.941</v>
      </c>
      <c r="M67" s="283" t="n">
        <v>0.349</v>
      </c>
      <c r="N67" s="283" t="n">
        <v>7.592</v>
      </c>
      <c r="O67" s="283" t="n">
        <v>17.988</v>
      </c>
      <c r="P67" s="283" t="n">
        <v>11.662</v>
      </c>
      <c r="Q67" s="283" t="n">
        <v>6.326</v>
      </c>
      <c r="R67" s="274" t="s">
        <v>765</v>
      </c>
    </row>
    <row r="68" customFormat="false" ht="15" hidden="false" customHeight="true" outlineLevel="0" collapsed="false">
      <c r="A68" s="261" t="s">
        <v>766</v>
      </c>
      <c r="B68" s="138"/>
      <c r="C68" s="138" t="s">
        <v>535</v>
      </c>
      <c r="D68" s="283" t="n">
        <v>43.913</v>
      </c>
      <c r="E68" s="283" t="n">
        <v>24.541</v>
      </c>
      <c r="F68" s="283" t="n">
        <v>19.372</v>
      </c>
      <c r="G68" s="283" t="n">
        <v>24.61</v>
      </c>
      <c r="H68" s="283" t="n">
        <v>15.008</v>
      </c>
      <c r="I68" s="283" t="n">
        <v>9.602</v>
      </c>
      <c r="J68" s="283" t="n">
        <v>6.8</v>
      </c>
      <c r="K68" s="283" t="n">
        <v>12.503</v>
      </c>
      <c r="L68" s="283" t="n">
        <v>2.733</v>
      </c>
      <c r="M68" s="283" t="n">
        <v>0.278</v>
      </c>
      <c r="N68" s="283" t="n">
        <v>2.455</v>
      </c>
      <c r="O68" s="283" t="n">
        <v>9.77</v>
      </c>
      <c r="P68" s="283" t="n">
        <v>4.998</v>
      </c>
      <c r="Q68" s="283" t="n">
        <v>4.772</v>
      </c>
      <c r="R68" s="274" t="s">
        <v>766</v>
      </c>
    </row>
    <row r="69" s="246"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694</v>
      </c>
      <c r="B13" s="139"/>
      <c r="C13" s="139"/>
      <c r="D13" s="139"/>
      <c r="E13" s="139"/>
      <c r="F13" s="139"/>
      <c r="G13" s="139"/>
      <c r="H13" s="139"/>
      <c r="I13" s="139"/>
      <c r="J13" s="139"/>
      <c r="K13" s="139" t="s">
        <v>694</v>
      </c>
      <c r="L13" s="247"/>
      <c r="M13" s="247"/>
      <c r="N13" s="247"/>
      <c r="O13" s="247"/>
      <c r="P13" s="247"/>
      <c r="Q13" s="247"/>
      <c r="R13" s="247"/>
    </row>
    <row r="14" customFormat="false" ht="21.95" hidden="false" customHeight="true" outlineLevel="0" collapsed="false">
      <c r="A14" s="261" t="s">
        <v>722</v>
      </c>
      <c r="B14" s="138" t="n">
        <v>2010</v>
      </c>
      <c r="C14" s="138" t="s">
        <v>676</v>
      </c>
      <c r="D14" s="283" t="n">
        <v>5612.301</v>
      </c>
      <c r="E14" s="283" t="n">
        <v>2400.291</v>
      </c>
      <c r="F14" s="283" t="n">
        <v>3212.01</v>
      </c>
      <c r="G14" s="283" t="n">
        <v>2546.045</v>
      </c>
      <c r="H14" s="283" t="n">
        <v>1245.777</v>
      </c>
      <c r="I14" s="283" t="n">
        <v>1300.268</v>
      </c>
      <c r="J14" s="283" t="n">
        <v>782.821</v>
      </c>
      <c r="K14" s="283" t="n">
        <v>2283.435</v>
      </c>
      <c r="L14" s="283" t="n">
        <v>371.693</v>
      </c>
      <c r="M14" s="283" t="n">
        <v>70.923</v>
      </c>
      <c r="N14" s="283" t="n">
        <v>300.77</v>
      </c>
      <c r="O14" s="283" t="n">
        <v>1911.742</v>
      </c>
      <c r="P14" s="283" t="n">
        <v>1044.825</v>
      </c>
      <c r="Q14" s="283" t="n">
        <v>866.917</v>
      </c>
      <c r="R14" s="274" t="s">
        <v>722</v>
      </c>
      <c r="T14" s="269"/>
    </row>
    <row r="15" customFormat="false" ht="18" hidden="false" customHeight="true" outlineLevel="0" collapsed="false">
      <c r="A15" s="261" t="s">
        <v>723</v>
      </c>
      <c r="B15" s="138" t="n">
        <v>2010</v>
      </c>
      <c r="C15" s="138" t="s">
        <v>585</v>
      </c>
      <c r="D15" s="283" t="n">
        <v>308.969</v>
      </c>
      <c r="E15" s="283" t="n">
        <v>123.699</v>
      </c>
      <c r="F15" s="283" t="n">
        <v>185.27</v>
      </c>
      <c r="G15" s="283" t="n">
        <v>132.03</v>
      </c>
      <c r="H15" s="283" t="n">
        <v>57.868</v>
      </c>
      <c r="I15" s="283" t="n">
        <v>74.162</v>
      </c>
      <c r="J15" s="283" t="n">
        <v>43.654</v>
      </c>
      <c r="K15" s="283" t="n">
        <v>133.285</v>
      </c>
      <c r="L15" s="283" t="n">
        <v>22.177</v>
      </c>
      <c r="M15" s="283" t="n">
        <v>3.976</v>
      </c>
      <c r="N15" s="283" t="n">
        <v>18.201</v>
      </c>
      <c r="O15" s="283" t="n">
        <v>111.108</v>
      </c>
      <c r="P15" s="283" t="n">
        <v>52.588</v>
      </c>
      <c r="Q15" s="283" t="n">
        <v>58.52</v>
      </c>
      <c r="R15" s="274" t="s">
        <v>723</v>
      </c>
    </row>
    <row r="16" customFormat="false" ht="15" hidden="false" customHeight="true" outlineLevel="0" collapsed="false">
      <c r="A16" s="261" t="s">
        <v>724</v>
      </c>
      <c r="B16" s="138"/>
      <c r="C16" s="138" t="s">
        <v>677</v>
      </c>
      <c r="D16" s="283" t="n">
        <v>348.734</v>
      </c>
      <c r="E16" s="283" t="n">
        <v>153.225</v>
      </c>
      <c r="F16" s="283" t="n">
        <v>195.509</v>
      </c>
      <c r="G16" s="283" t="n">
        <v>155.729</v>
      </c>
      <c r="H16" s="283" t="n">
        <v>88.202</v>
      </c>
      <c r="I16" s="283" t="n">
        <v>67.527</v>
      </c>
      <c r="J16" s="283" t="n">
        <v>46.17</v>
      </c>
      <c r="K16" s="283" t="n">
        <v>146.835</v>
      </c>
      <c r="L16" s="283" t="n">
        <v>18.853</v>
      </c>
      <c r="M16" s="283" t="n">
        <v>3.502</v>
      </c>
      <c r="N16" s="283" t="n">
        <v>15.351</v>
      </c>
      <c r="O16" s="283" t="n">
        <v>127.982</v>
      </c>
      <c r="P16" s="283" t="n">
        <v>60.194</v>
      </c>
      <c r="Q16" s="283" t="n">
        <v>67.788</v>
      </c>
      <c r="R16" s="274" t="s">
        <v>724</v>
      </c>
    </row>
    <row r="17" customFormat="false" ht="15" hidden="false" customHeight="true" outlineLevel="0" collapsed="false">
      <c r="A17" s="261" t="s">
        <v>725</v>
      </c>
      <c r="B17" s="138"/>
      <c r="C17" s="138" t="s">
        <v>678</v>
      </c>
      <c r="D17" s="283" t="n">
        <v>567.718</v>
      </c>
      <c r="E17" s="283" t="n">
        <v>216.022</v>
      </c>
      <c r="F17" s="283" t="n">
        <v>351.696</v>
      </c>
      <c r="G17" s="283" t="n">
        <v>269.486</v>
      </c>
      <c r="H17" s="283" t="n">
        <v>132.932</v>
      </c>
      <c r="I17" s="283" t="n">
        <v>136.554</v>
      </c>
      <c r="J17" s="283" t="n">
        <v>57.412</v>
      </c>
      <c r="K17" s="283" t="n">
        <v>240.82</v>
      </c>
      <c r="L17" s="283" t="n">
        <v>25.678</v>
      </c>
      <c r="M17" s="283" t="n">
        <v>4.649</v>
      </c>
      <c r="N17" s="283" t="n">
        <v>21.029</v>
      </c>
      <c r="O17" s="283" t="n">
        <v>215.142</v>
      </c>
      <c r="P17" s="283" t="n">
        <v>91.181</v>
      </c>
      <c r="Q17" s="283" t="n">
        <v>123.961</v>
      </c>
      <c r="R17" s="274" t="s">
        <v>725</v>
      </c>
    </row>
    <row r="18" customFormat="false" ht="15" hidden="false" customHeight="true" outlineLevel="0" collapsed="false">
      <c r="A18" s="261" t="s">
        <v>726</v>
      </c>
      <c r="B18" s="138"/>
      <c r="C18" s="138" t="s">
        <v>679</v>
      </c>
      <c r="D18" s="283" t="n">
        <v>535.712</v>
      </c>
      <c r="E18" s="283" t="n">
        <v>216.603</v>
      </c>
      <c r="F18" s="283" t="n">
        <v>319.109</v>
      </c>
      <c r="G18" s="283" t="n">
        <v>225.071</v>
      </c>
      <c r="H18" s="283" t="n">
        <v>113.178</v>
      </c>
      <c r="I18" s="283" t="n">
        <v>111.893</v>
      </c>
      <c r="J18" s="283" t="n">
        <v>72.593</v>
      </c>
      <c r="K18" s="283" t="n">
        <v>238.048</v>
      </c>
      <c r="L18" s="283" t="n">
        <v>30.832</v>
      </c>
      <c r="M18" s="283" t="n">
        <v>9.92</v>
      </c>
      <c r="N18" s="283" t="n">
        <v>20.912</v>
      </c>
      <c r="O18" s="283" t="n">
        <v>207.216</v>
      </c>
      <c r="P18" s="283" t="n">
        <v>104.211</v>
      </c>
      <c r="Q18" s="283" t="n">
        <v>103.005</v>
      </c>
      <c r="R18" s="274" t="s">
        <v>726</v>
      </c>
    </row>
    <row r="19" customFormat="false" ht="15" hidden="false" customHeight="true" outlineLevel="0" collapsed="false">
      <c r="A19" s="261" t="s">
        <v>727</v>
      </c>
      <c r="B19" s="138"/>
      <c r="C19" s="138" t="s">
        <v>680</v>
      </c>
      <c r="D19" s="283" t="n">
        <v>541.297</v>
      </c>
      <c r="E19" s="283" t="n">
        <v>215.372</v>
      </c>
      <c r="F19" s="283" t="n">
        <v>325.925</v>
      </c>
      <c r="G19" s="283" t="n">
        <v>281.352</v>
      </c>
      <c r="H19" s="283" t="n">
        <v>113.308</v>
      </c>
      <c r="I19" s="283" t="n">
        <v>168.044</v>
      </c>
      <c r="J19" s="283" t="n">
        <v>62.349</v>
      </c>
      <c r="K19" s="283" t="n">
        <v>197.596</v>
      </c>
      <c r="L19" s="283" t="n">
        <v>39.715</v>
      </c>
      <c r="M19" s="283" t="n">
        <v>10.447</v>
      </c>
      <c r="N19" s="283" t="n">
        <v>29.268</v>
      </c>
      <c r="O19" s="283" t="n">
        <v>157.881</v>
      </c>
      <c r="P19" s="283" t="n">
        <v>85.34</v>
      </c>
      <c r="Q19" s="283" t="n">
        <v>72.541</v>
      </c>
      <c r="R19" s="274" t="s">
        <v>727</v>
      </c>
    </row>
    <row r="20" customFormat="false" ht="15" hidden="false" customHeight="true" outlineLevel="0" collapsed="false">
      <c r="A20" s="261" t="s">
        <v>728</v>
      </c>
      <c r="B20" s="138"/>
      <c r="C20" s="138" t="s">
        <v>681</v>
      </c>
      <c r="D20" s="283" t="n">
        <v>569.793</v>
      </c>
      <c r="E20" s="283" t="n">
        <v>252.734</v>
      </c>
      <c r="F20" s="283" t="n">
        <v>317.059</v>
      </c>
      <c r="G20" s="283" t="n">
        <v>233.89</v>
      </c>
      <c r="H20" s="283" t="n">
        <v>122.037</v>
      </c>
      <c r="I20" s="283" t="n">
        <v>111.853</v>
      </c>
      <c r="J20" s="283" t="n">
        <v>67.823</v>
      </c>
      <c r="K20" s="283" t="n">
        <v>268.08</v>
      </c>
      <c r="L20" s="283" t="n">
        <v>62.874</v>
      </c>
      <c r="M20" s="283" t="n">
        <v>10.9</v>
      </c>
      <c r="N20" s="283" t="n">
        <v>51.974</v>
      </c>
      <c r="O20" s="283" t="n">
        <v>205.206</v>
      </c>
      <c r="P20" s="283" t="n">
        <v>128.715</v>
      </c>
      <c r="Q20" s="283" t="n">
        <v>76.491</v>
      </c>
      <c r="R20" s="274" t="s">
        <v>728</v>
      </c>
    </row>
    <row r="21" customFormat="false" ht="15" hidden="false" customHeight="true" outlineLevel="0" collapsed="false">
      <c r="A21" s="261" t="s">
        <v>729</v>
      </c>
      <c r="B21" s="138"/>
      <c r="C21" s="138" t="s">
        <v>682</v>
      </c>
      <c r="D21" s="283" t="n">
        <v>465.455</v>
      </c>
      <c r="E21" s="283" t="n">
        <v>181.323</v>
      </c>
      <c r="F21" s="283" t="n">
        <v>284.132</v>
      </c>
      <c r="G21" s="283" t="n">
        <v>211.839</v>
      </c>
      <c r="H21" s="283" t="n">
        <v>99.539</v>
      </c>
      <c r="I21" s="283" t="n">
        <v>112.3</v>
      </c>
      <c r="J21" s="283" t="n">
        <v>60.541</v>
      </c>
      <c r="K21" s="283" t="n">
        <v>193.075</v>
      </c>
      <c r="L21" s="283" t="n">
        <v>21.243</v>
      </c>
      <c r="M21" s="283" t="n">
        <v>2.449</v>
      </c>
      <c r="N21" s="283" t="n">
        <v>18.794</v>
      </c>
      <c r="O21" s="283" t="n">
        <v>171.832</v>
      </c>
      <c r="P21" s="283" t="n">
        <v>114.807</v>
      </c>
      <c r="Q21" s="283" t="n">
        <v>57.025</v>
      </c>
      <c r="R21" s="274" t="s">
        <v>729</v>
      </c>
    </row>
    <row r="22" customFormat="false" ht="15" hidden="false" customHeight="true" outlineLevel="0" collapsed="false">
      <c r="A22" s="261" t="s">
        <v>730</v>
      </c>
      <c r="B22" s="138"/>
      <c r="C22" s="138" t="s">
        <v>683</v>
      </c>
      <c r="D22" s="283" t="n">
        <v>479.246</v>
      </c>
      <c r="E22" s="283" t="n">
        <v>222.841</v>
      </c>
      <c r="F22" s="283" t="n">
        <v>256.405</v>
      </c>
      <c r="G22" s="283" t="n">
        <v>212.493</v>
      </c>
      <c r="H22" s="283" t="n">
        <v>109.419</v>
      </c>
      <c r="I22" s="283" t="n">
        <v>103.074</v>
      </c>
      <c r="J22" s="283" t="n">
        <v>75.257</v>
      </c>
      <c r="K22" s="283" t="n">
        <v>191.496</v>
      </c>
      <c r="L22" s="283" t="n">
        <v>38.165</v>
      </c>
      <c r="M22" s="283" t="n">
        <v>4.518</v>
      </c>
      <c r="N22" s="283" t="n">
        <v>33.647</v>
      </c>
      <c r="O22" s="283" t="n">
        <v>153.331</v>
      </c>
      <c r="P22" s="283" t="n">
        <v>99.771</v>
      </c>
      <c r="Q22" s="283" t="n">
        <v>53.56</v>
      </c>
      <c r="R22" s="274" t="s">
        <v>730</v>
      </c>
    </row>
    <row r="23" customFormat="false" ht="15" hidden="false" customHeight="true" outlineLevel="0" collapsed="false">
      <c r="A23" s="261" t="s">
        <v>116</v>
      </c>
      <c r="B23" s="138"/>
      <c r="C23" s="138" t="s">
        <v>684</v>
      </c>
      <c r="D23" s="283" t="n">
        <v>526.787</v>
      </c>
      <c r="E23" s="283" t="n">
        <v>231.236</v>
      </c>
      <c r="F23" s="283" t="n">
        <v>295.551</v>
      </c>
      <c r="G23" s="283" t="n">
        <v>251.725</v>
      </c>
      <c r="H23" s="283" t="n">
        <v>129.044</v>
      </c>
      <c r="I23" s="283" t="n">
        <v>122.681</v>
      </c>
      <c r="J23" s="283" t="n">
        <v>73.29</v>
      </c>
      <c r="K23" s="283" t="n">
        <v>201.772</v>
      </c>
      <c r="L23" s="283" t="n">
        <v>28.902</v>
      </c>
      <c r="M23" s="283" t="n">
        <v>6.559</v>
      </c>
      <c r="N23" s="283" t="n">
        <v>22.343</v>
      </c>
      <c r="O23" s="283" t="n">
        <v>172.87</v>
      </c>
      <c r="P23" s="283" t="n">
        <v>109.913</v>
      </c>
      <c r="Q23" s="283" t="n">
        <v>62.957</v>
      </c>
      <c r="R23" s="274" t="s">
        <v>116</v>
      </c>
    </row>
    <row r="24" customFormat="false" ht="15" hidden="false" customHeight="true" outlineLevel="0" collapsed="false">
      <c r="A24" s="261" t="s">
        <v>119</v>
      </c>
      <c r="B24" s="138"/>
      <c r="C24" s="138" t="s">
        <v>685</v>
      </c>
      <c r="D24" s="283" t="n">
        <v>440.009</v>
      </c>
      <c r="E24" s="283" t="n">
        <v>196.045</v>
      </c>
      <c r="F24" s="283" t="n">
        <v>243.964</v>
      </c>
      <c r="G24" s="283" t="n">
        <v>226.567</v>
      </c>
      <c r="H24" s="283" t="n">
        <v>103.483</v>
      </c>
      <c r="I24" s="283" t="n">
        <v>123.084</v>
      </c>
      <c r="J24" s="283" t="n">
        <v>74.185</v>
      </c>
      <c r="K24" s="283" t="n">
        <v>139.257</v>
      </c>
      <c r="L24" s="283" t="n">
        <v>18.377</v>
      </c>
      <c r="M24" s="283" t="n">
        <v>5.013</v>
      </c>
      <c r="N24" s="283" t="n">
        <v>13.364</v>
      </c>
      <c r="O24" s="283" t="n">
        <v>120.88</v>
      </c>
      <c r="P24" s="283" t="n">
        <v>69.639</v>
      </c>
      <c r="Q24" s="283" t="n">
        <v>51.241</v>
      </c>
      <c r="R24" s="274" t="s">
        <v>119</v>
      </c>
    </row>
    <row r="25" customFormat="false" ht="15" hidden="false" customHeight="true" outlineLevel="0" collapsed="false">
      <c r="A25" s="261" t="s">
        <v>122</v>
      </c>
      <c r="B25" s="138"/>
      <c r="C25" s="138" t="s">
        <v>686</v>
      </c>
      <c r="D25" s="283" t="n">
        <v>462.524</v>
      </c>
      <c r="E25" s="283" t="n">
        <v>202.244</v>
      </c>
      <c r="F25" s="283" t="n">
        <v>260.28</v>
      </c>
      <c r="G25" s="283" t="n">
        <v>194.449</v>
      </c>
      <c r="H25" s="283" t="n">
        <v>99.749</v>
      </c>
      <c r="I25" s="283" t="n">
        <v>94.7</v>
      </c>
      <c r="J25" s="283" t="n">
        <v>75.713</v>
      </c>
      <c r="K25" s="283" t="n">
        <v>192.362</v>
      </c>
      <c r="L25" s="283" t="n">
        <v>26.782</v>
      </c>
      <c r="M25" s="283" t="n">
        <v>4.969</v>
      </c>
      <c r="N25" s="283" t="n">
        <v>21.813</v>
      </c>
      <c r="O25" s="283" t="n">
        <v>165.58</v>
      </c>
      <c r="P25" s="283" t="n">
        <v>79.623</v>
      </c>
      <c r="Q25" s="283" t="n">
        <v>85.957</v>
      </c>
      <c r="R25" s="274" t="s">
        <v>122</v>
      </c>
    </row>
    <row r="26" customFormat="false" ht="15" hidden="false" customHeight="true" outlineLevel="0" collapsed="false">
      <c r="A26" s="261" t="s">
        <v>128</v>
      </c>
      <c r="B26" s="138"/>
      <c r="C26" s="138" t="s">
        <v>535</v>
      </c>
      <c r="D26" s="283" t="n">
        <v>366.057</v>
      </c>
      <c r="E26" s="283" t="n">
        <v>188.947</v>
      </c>
      <c r="F26" s="283" t="n">
        <v>177.11</v>
      </c>
      <c r="G26" s="283" t="n">
        <v>151.414</v>
      </c>
      <c r="H26" s="283" t="n">
        <v>77.018</v>
      </c>
      <c r="I26" s="283" t="n">
        <v>74.396</v>
      </c>
      <c r="J26" s="283" t="n">
        <v>73.834</v>
      </c>
      <c r="K26" s="283" t="n">
        <v>140.809</v>
      </c>
      <c r="L26" s="283" t="n">
        <v>38.095</v>
      </c>
      <c r="M26" s="283" t="n">
        <v>4.021</v>
      </c>
      <c r="N26" s="283" t="n">
        <v>34.074</v>
      </c>
      <c r="O26" s="283" t="n">
        <v>102.714</v>
      </c>
      <c r="P26" s="283" t="n">
        <v>48.843</v>
      </c>
      <c r="Q26" s="283" t="n">
        <v>53.871</v>
      </c>
      <c r="R26" s="274" t="s">
        <v>128</v>
      </c>
    </row>
    <row r="27" customFormat="false" ht="27.95" hidden="false" customHeight="true" outlineLevel="0" collapsed="false">
      <c r="A27" s="239" t="s">
        <v>696</v>
      </c>
      <c r="B27" s="239"/>
      <c r="C27" s="239"/>
      <c r="D27" s="283"/>
      <c r="E27" s="283"/>
      <c r="F27" s="283"/>
      <c r="G27" s="283"/>
      <c r="H27" s="283"/>
      <c r="I27" s="283"/>
      <c r="J27" s="283"/>
      <c r="K27" s="285" t="s">
        <v>696</v>
      </c>
      <c r="L27" s="283"/>
      <c r="M27" s="283"/>
      <c r="N27" s="283"/>
      <c r="O27" s="283"/>
      <c r="P27" s="283"/>
      <c r="Q27" s="283"/>
      <c r="R27" s="239"/>
    </row>
    <row r="28" customFormat="false" ht="21.95" hidden="false" customHeight="true" outlineLevel="0" collapsed="false">
      <c r="A28" s="261" t="s">
        <v>142</v>
      </c>
      <c r="B28" s="138" t="n">
        <v>2010</v>
      </c>
      <c r="C28" s="138" t="s">
        <v>676</v>
      </c>
      <c r="D28" s="283" t="n">
        <v>7747.014</v>
      </c>
      <c r="E28" s="283" t="n">
        <v>4151.191</v>
      </c>
      <c r="F28" s="283" t="n">
        <v>3595.823</v>
      </c>
      <c r="G28" s="283" t="n">
        <v>3722.125</v>
      </c>
      <c r="H28" s="283" t="n">
        <v>2262.184</v>
      </c>
      <c r="I28" s="283" t="n">
        <v>1459.941</v>
      </c>
      <c r="J28" s="283" t="n">
        <v>1366.655</v>
      </c>
      <c r="K28" s="283" t="n">
        <v>2658.234</v>
      </c>
      <c r="L28" s="283" t="n">
        <v>522.352</v>
      </c>
      <c r="M28" s="283" t="n">
        <v>110.292</v>
      </c>
      <c r="N28" s="283" t="n">
        <v>412.06</v>
      </c>
      <c r="O28" s="283" t="n">
        <v>2135.882</v>
      </c>
      <c r="P28" s="283" t="n">
        <v>1179.012</v>
      </c>
      <c r="Q28" s="283" t="n">
        <v>956.87</v>
      </c>
      <c r="R28" s="274" t="s">
        <v>142</v>
      </c>
      <c r="T28" s="269"/>
    </row>
    <row r="29" customFormat="false" ht="18" hidden="false" customHeight="true" outlineLevel="0" collapsed="false">
      <c r="A29" s="261" t="s">
        <v>149</v>
      </c>
      <c r="B29" s="138" t="n">
        <v>2010</v>
      </c>
      <c r="C29" s="138" t="s">
        <v>585</v>
      </c>
      <c r="D29" s="283" t="n">
        <v>462.72</v>
      </c>
      <c r="E29" s="283" t="n">
        <v>208.082</v>
      </c>
      <c r="F29" s="283" t="n">
        <v>254.638</v>
      </c>
      <c r="G29" s="283" t="n">
        <v>234.929</v>
      </c>
      <c r="H29" s="283" t="n">
        <v>113.34</v>
      </c>
      <c r="I29" s="283" t="n">
        <v>121.589</v>
      </c>
      <c r="J29" s="283" t="n">
        <v>58.509</v>
      </c>
      <c r="K29" s="283" t="n">
        <v>169.282</v>
      </c>
      <c r="L29" s="283" t="n">
        <v>36.233</v>
      </c>
      <c r="M29" s="283" t="n">
        <v>8.192</v>
      </c>
      <c r="N29" s="283" t="n">
        <v>28.041</v>
      </c>
      <c r="O29" s="283" t="n">
        <v>133.049</v>
      </c>
      <c r="P29" s="283" t="n">
        <v>69.011</v>
      </c>
      <c r="Q29" s="283" t="n">
        <v>64.038</v>
      </c>
      <c r="R29" s="274" t="s">
        <v>149</v>
      </c>
    </row>
    <row r="30" customFormat="false" ht="15" hidden="false" customHeight="true" outlineLevel="0" collapsed="false">
      <c r="A30" s="261" t="s">
        <v>159</v>
      </c>
      <c r="B30" s="138"/>
      <c r="C30" s="138" t="s">
        <v>677</v>
      </c>
      <c r="D30" s="283" t="n">
        <v>486.814</v>
      </c>
      <c r="E30" s="283" t="n">
        <v>257.381</v>
      </c>
      <c r="F30" s="283" t="n">
        <v>229.433</v>
      </c>
      <c r="G30" s="283" t="n">
        <v>232.072</v>
      </c>
      <c r="H30" s="283" t="n">
        <v>139.88</v>
      </c>
      <c r="I30" s="283" t="n">
        <v>92.192</v>
      </c>
      <c r="J30" s="283" t="n">
        <v>70.982</v>
      </c>
      <c r="K30" s="283" t="n">
        <v>183.76</v>
      </c>
      <c r="L30" s="283" t="n">
        <v>46.519</v>
      </c>
      <c r="M30" s="283" t="n">
        <v>4.991</v>
      </c>
      <c r="N30" s="283" t="n">
        <v>41.528</v>
      </c>
      <c r="O30" s="283" t="n">
        <v>137.241</v>
      </c>
      <c r="P30" s="283" t="n">
        <v>79.147</v>
      </c>
      <c r="Q30" s="283" t="n">
        <v>58.094</v>
      </c>
      <c r="R30" s="274" t="s">
        <v>159</v>
      </c>
    </row>
    <row r="31" customFormat="false" ht="15" hidden="false" customHeight="true" outlineLevel="0" collapsed="false">
      <c r="A31" s="261" t="s">
        <v>163</v>
      </c>
      <c r="B31" s="138"/>
      <c r="C31" s="138" t="s">
        <v>678</v>
      </c>
      <c r="D31" s="283" t="n">
        <v>784.948</v>
      </c>
      <c r="E31" s="283" t="n">
        <v>413.763</v>
      </c>
      <c r="F31" s="283" t="n">
        <v>371.185</v>
      </c>
      <c r="G31" s="283" t="n">
        <v>404.345</v>
      </c>
      <c r="H31" s="283" t="n">
        <v>220.783</v>
      </c>
      <c r="I31" s="283" t="n">
        <v>183.562</v>
      </c>
      <c r="J31" s="283" t="n">
        <v>138.908</v>
      </c>
      <c r="K31" s="283" t="n">
        <v>241.695</v>
      </c>
      <c r="L31" s="283" t="n">
        <v>54.072</v>
      </c>
      <c r="M31" s="283" t="n">
        <v>17.317</v>
      </c>
      <c r="N31" s="283" t="n">
        <v>36.755</v>
      </c>
      <c r="O31" s="283" t="n">
        <v>187.623</v>
      </c>
      <c r="P31" s="283" t="n">
        <v>94.802</v>
      </c>
      <c r="Q31" s="283" t="n">
        <v>92.821</v>
      </c>
      <c r="R31" s="274" t="s">
        <v>163</v>
      </c>
    </row>
    <row r="32" customFormat="false" ht="15" hidden="false" customHeight="true" outlineLevel="0" collapsed="false">
      <c r="A32" s="261" t="s">
        <v>731</v>
      </c>
      <c r="B32" s="138"/>
      <c r="C32" s="138" t="s">
        <v>679</v>
      </c>
      <c r="D32" s="283" t="n">
        <v>615.056</v>
      </c>
      <c r="E32" s="283" t="n">
        <v>330.388</v>
      </c>
      <c r="F32" s="283" t="n">
        <v>284.668</v>
      </c>
      <c r="G32" s="283" t="n">
        <v>262.209</v>
      </c>
      <c r="H32" s="283" t="n">
        <v>153.372</v>
      </c>
      <c r="I32" s="283" t="n">
        <v>108.837</v>
      </c>
      <c r="J32" s="283" t="n">
        <v>116.171</v>
      </c>
      <c r="K32" s="283" t="n">
        <v>236.676</v>
      </c>
      <c r="L32" s="283" t="n">
        <v>60.845</v>
      </c>
      <c r="M32" s="283" t="n">
        <v>7.953</v>
      </c>
      <c r="N32" s="283" t="n">
        <v>52.892</v>
      </c>
      <c r="O32" s="283" t="n">
        <v>175.831</v>
      </c>
      <c r="P32" s="283" t="n">
        <v>93.562</v>
      </c>
      <c r="Q32" s="283" t="n">
        <v>82.269</v>
      </c>
      <c r="R32" s="274" t="s">
        <v>731</v>
      </c>
    </row>
    <row r="33" customFormat="false" ht="15" hidden="false" customHeight="true" outlineLevel="0" collapsed="false">
      <c r="A33" s="261" t="s">
        <v>732</v>
      </c>
      <c r="B33" s="138"/>
      <c r="C33" s="138" t="s">
        <v>680</v>
      </c>
      <c r="D33" s="283" t="n">
        <v>597.896</v>
      </c>
      <c r="E33" s="283" t="n">
        <v>332.465</v>
      </c>
      <c r="F33" s="283" t="n">
        <v>265.431</v>
      </c>
      <c r="G33" s="283" t="n">
        <v>289.155</v>
      </c>
      <c r="H33" s="283" t="n">
        <v>189.98</v>
      </c>
      <c r="I33" s="283" t="n">
        <v>99.175</v>
      </c>
      <c r="J33" s="283" t="n">
        <v>105.779</v>
      </c>
      <c r="K33" s="283" t="n">
        <v>202.962</v>
      </c>
      <c r="L33" s="283" t="n">
        <v>36.706</v>
      </c>
      <c r="M33" s="283" t="n">
        <v>9.025</v>
      </c>
      <c r="N33" s="283" t="n">
        <v>27.681</v>
      </c>
      <c r="O33" s="283" t="n">
        <v>166.256</v>
      </c>
      <c r="P33" s="283" t="n">
        <v>98.511</v>
      </c>
      <c r="Q33" s="283" t="n">
        <v>67.745</v>
      </c>
      <c r="R33" s="274" t="s">
        <v>732</v>
      </c>
    </row>
    <row r="34" customFormat="false" ht="15" hidden="false" customHeight="true" outlineLevel="0" collapsed="false">
      <c r="A34" s="261" t="s">
        <v>733</v>
      </c>
      <c r="B34" s="138"/>
      <c r="C34" s="138" t="s">
        <v>681</v>
      </c>
      <c r="D34" s="283" t="n">
        <v>736.311</v>
      </c>
      <c r="E34" s="283" t="n">
        <v>348.911</v>
      </c>
      <c r="F34" s="283" t="n">
        <v>387.4</v>
      </c>
      <c r="G34" s="283" t="n">
        <v>388.808</v>
      </c>
      <c r="H34" s="283" t="n">
        <v>209.507</v>
      </c>
      <c r="I34" s="283" t="n">
        <v>179.301</v>
      </c>
      <c r="J34" s="283" t="n">
        <v>100.736</v>
      </c>
      <c r="K34" s="283" t="n">
        <v>246.767</v>
      </c>
      <c r="L34" s="283" t="n">
        <v>38.668</v>
      </c>
      <c r="M34" s="283" t="n">
        <v>7.722</v>
      </c>
      <c r="N34" s="283" t="n">
        <v>30.946</v>
      </c>
      <c r="O34" s="283" t="n">
        <v>208.099</v>
      </c>
      <c r="P34" s="283" t="n">
        <v>112.341</v>
      </c>
      <c r="Q34" s="283" t="n">
        <v>95.758</v>
      </c>
      <c r="R34" s="274" t="s">
        <v>733</v>
      </c>
    </row>
    <row r="35" customFormat="false" ht="15" hidden="false" customHeight="true" outlineLevel="0" collapsed="false">
      <c r="A35" s="261" t="s">
        <v>734</v>
      </c>
      <c r="B35" s="138"/>
      <c r="C35" s="138" t="s">
        <v>682</v>
      </c>
      <c r="D35" s="283" t="n">
        <v>672.588</v>
      </c>
      <c r="E35" s="283" t="n">
        <v>349.613</v>
      </c>
      <c r="F35" s="283" t="n">
        <v>322.975</v>
      </c>
      <c r="G35" s="283" t="n">
        <v>325.958</v>
      </c>
      <c r="H35" s="283" t="n">
        <v>209.013</v>
      </c>
      <c r="I35" s="283" t="n">
        <v>116.945</v>
      </c>
      <c r="J35" s="283" t="n">
        <v>108.884</v>
      </c>
      <c r="K35" s="283" t="n">
        <v>237.746</v>
      </c>
      <c r="L35" s="283" t="n">
        <v>31.716</v>
      </c>
      <c r="M35" s="283" t="n">
        <v>10.63</v>
      </c>
      <c r="N35" s="283" t="n">
        <v>21.086</v>
      </c>
      <c r="O35" s="283" t="n">
        <v>206.03</v>
      </c>
      <c r="P35" s="283" t="n">
        <v>114.506</v>
      </c>
      <c r="Q35" s="283" t="n">
        <v>91.524</v>
      </c>
      <c r="R35" s="274" t="s">
        <v>734</v>
      </c>
    </row>
    <row r="36" customFormat="false" ht="15" hidden="false" customHeight="true" outlineLevel="0" collapsed="false">
      <c r="A36" s="261" t="s">
        <v>735</v>
      </c>
      <c r="B36" s="138"/>
      <c r="C36" s="138" t="s">
        <v>683</v>
      </c>
      <c r="D36" s="283" t="n">
        <v>755.128</v>
      </c>
      <c r="E36" s="283" t="n">
        <v>441.348</v>
      </c>
      <c r="F36" s="283" t="n">
        <v>313.78</v>
      </c>
      <c r="G36" s="283" t="n">
        <v>406.038</v>
      </c>
      <c r="H36" s="283" t="n">
        <v>290.894</v>
      </c>
      <c r="I36" s="283" t="n">
        <v>115.144</v>
      </c>
      <c r="J36" s="283" t="n">
        <v>102.975</v>
      </c>
      <c r="K36" s="283" t="n">
        <v>246.115</v>
      </c>
      <c r="L36" s="283" t="n">
        <v>47.479</v>
      </c>
      <c r="M36" s="283" t="n">
        <v>7.538</v>
      </c>
      <c r="N36" s="283" t="n">
        <v>39.941</v>
      </c>
      <c r="O36" s="283" t="n">
        <v>198.636</v>
      </c>
      <c r="P36" s="283" t="n">
        <v>111.374</v>
      </c>
      <c r="Q36" s="283" t="n">
        <v>87.262</v>
      </c>
      <c r="R36" s="274" t="s">
        <v>735</v>
      </c>
    </row>
    <row r="37" customFormat="false" ht="15" hidden="false" customHeight="true" outlineLevel="0" collapsed="false">
      <c r="A37" s="261" t="s">
        <v>736</v>
      </c>
      <c r="B37" s="138"/>
      <c r="C37" s="138" t="s">
        <v>684</v>
      </c>
      <c r="D37" s="283" t="n">
        <v>751.825</v>
      </c>
      <c r="E37" s="283" t="n">
        <v>423.634</v>
      </c>
      <c r="F37" s="283" t="n">
        <v>328.191</v>
      </c>
      <c r="G37" s="283" t="n">
        <v>295.265</v>
      </c>
      <c r="H37" s="283" t="n">
        <v>181.989</v>
      </c>
      <c r="I37" s="283" t="n">
        <v>113.276</v>
      </c>
      <c r="J37" s="283" t="n">
        <v>195.153</v>
      </c>
      <c r="K37" s="283" t="n">
        <v>261.407</v>
      </c>
      <c r="L37" s="283" t="n">
        <v>46.492</v>
      </c>
      <c r="M37" s="283" t="n">
        <v>12.927</v>
      </c>
      <c r="N37" s="283" t="n">
        <v>33.565</v>
      </c>
      <c r="O37" s="283" t="n">
        <v>214.915</v>
      </c>
      <c r="P37" s="283" t="n">
        <v>124.484</v>
      </c>
      <c r="Q37" s="283" t="n">
        <v>90.431</v>
      </c>
      <c r="R37" s="274" t="s">
        <v>736</v>
      </c>
    </row>
    <row r="38" customFormat="false" ht="15" hidden="false" customHeight="true" outlineLevel="0" collapsed="false">
      <c r="A38" s="261" t="s">
        <v>737</v>
      </c>
      <c r="B38" s="138"/>
      <c r="C38" s="138" t="s">
        <v>685</v>
      </c>
      <c r="D38" s="283" t="n">
        <v>670.355</v>
      </c>
      <c r="E38" s="283" t="n">
        <v>379.661</v>
      </c>
      <c r="F38" s="283" t="n">
        <v>290.694</v>
      </c>
      <c r="G38" s="283" t="n">
        <v>336.374</v>
      </c>
      <c r="H38" s="283" t="n">
        <v>225.692</v>
      </c>
      <c r="I38" s="283" t="n">
        <v>110.682</v>
      </c>
      <c r="J38" s="283" t="n">
        <v>108.61</v>
      </c>
      <c r="K38" s="283" t="n">
        <v>225.371</v>
      </c>
      <c r="L38" s="283" t="n">
        <v>45.359</v>
      </c>
      <c r="M38" s="283" t="n">
        <v>10.137</v>
      </c>
      <c r="N38" s="283" t="n">
        <v>35.222</v>
      </c>
      <c r="O38" s="283" t="n">
        <v>180.012</v>
      </c>
      <c r="P38" s="283" t="n">
        <v>96.517</v>
      </c>
      <c r="Q38" s="283" t="n">
        <v>83.495</v>
      </c>
      <c r="R38" s="274" t="s">
        <v>737</v>
      </c>
    </row>
    <row r="39" customFormat="false" ht="15" hidden="false" customHeight="true" outlineLevel="0" collapsed="false">
      <c r="A39" s="261" t="s">
        <v>738</v>
      </c>
      <c r="B39" s="138"/>
      <c r="C39" s="138" t="s">
        <v>686</v>
      </c>
      <c r="D39" s="283" t="n">
        <v>578.951</v>
      </c>
      <c r="E39" s="283" t="n">
        <v>294.157</v>
      </c>
      <c r="F39" s="283" t="n">
        <v>284.794</v>
      </c>
      <c r="G39" s="283" t="n">
        <v>262.503</v>
      </c>
      <c r="H39" s="283" t="n">
        <v>153.5</v>
      </c>
      <c r="I39" s="283" t="n">
        <v>109.003</v>
      </c>
      <c r="J39" s="283" t="n">
        <v>96.733</v>
      </c>
      <c r="K39" s="283" t="n">
        <v>219.715</v>
      </c>
      <c r="L39" s="283" t="n">
        <v>43.924</v>
      </c>
      <c r="M39" s="283" t="n">
        <v>8.453</v>
      </c>
      <c r="N39" s="283" t="n">
        <v>35.471</v>
      </c>
      <c r="O39" s="283" t="n">
        <v>175.791</v>
      </c>
      <c r="P39" s="283" t="n">
        <v>106.418</v>
      </c>
      <c r="Q39" s="283" t="n">
        <v>69.373</v>
      </c>
      <c r="R39" s="274" t="s">
        <v>738</v>
      </c>
    </row>
    <row r="40" customFormat="false" ht="15" hidden="false" customHeight="true" outlineLevel="0" collapsed="false">
      <c r="A40" s="261" t="s">
        <v>739</v>
      </c>
      <c r="B40" s="138"/>
      <c r="C40" s="138" t="s">
        <v>535</v>
      </c>
      <c r="D40" s="283" t="n">
        <v>634.422</v>
      </c>
      <c r="E40" s="283" t="n">
        <v>371.788</v>
      </c>
      <c r="F40" s="283" t="n">
        <v>262.634</v>
      </c>
      <c r="G40" s="283" t="n">
        <v>284.469</v>
      </c>
      <c r="H40" s="283" t="n">
        <v>174.234</v>
      </c>
      <c r="I40" s="283" t="n">
        <v>110.235</v>
      </c>
      <c r="J40" s="283" t="n">
        <v>163.215</v>
      </c>
      <c r="K40" s="283" t="n">
        <v>186.738</v>
      </c>
      <c r="L40" s="283" t="n">
        <v>34.339</v>
      </c>
      <c r="M40" s="283" t="n">
        <v>5.407</v>
      </c>
      <c r="N40" s="283" t="n">
        <v>28.932</v>
      </c>
      <c r="O40" s="283" t="n">
        <v>152.399</v>
      </c>
      <c r="P40" s="283" t="n">
        <v>78.339</v>
      </c>
      <c r="Q40" s="283" t="n">
        <v>74.06</v>
      </c>
      <c r="R40" s="274" t="s">
        <v>739</v>
      </c>
    </row>
    <row r="41" customFormat="false" ht="27.95" hidden="false" customHeight="true" outlineLevel="0" collapsed="false">
      <c r="A41" s="239" t="s">
        <v>698</v>
      </c>
      <c r="B41" s="239"/>
      <c r="C41" s="239"/>
      <c r="D41" s="283"/>
      <c r="E41" s="283"/>
      <c r="F41" s="283"/>
      <c r="G41" s="283"/>
      <c r="H41" s="283"/>
      <c r="I41" s="283"/>
      <c r="J41" s="283"/>
      <c r="K41" s="285" t="s">
        <v>698</v>
      </c>
      <c r="L41" s="283"/>
      <c r="M41" s="283"/>
      <c r="N41" s="283"/>
      <c r="O41" s="283"/>
      <c r="P41" s="283"/>
      <c r="Q41" s="283"/>
      <c r="R41" s="239"/>
    </row>
    <row r="42" customFormat="false" ht="21.95" hidden="false" customHeight="true" outlineLevel="0" collapsed="false">
      <c r="A42" s="261" t="s">
        <v>740</v>
      </c>
      <c r="B42" s="138" t="n">
        <v>2010</v>
      </c>
      <c r="C42" s="138" t="s">
        <v>676</v>
      </c>
      <c r="D42" s="283" t="n">
        <v>2240.574</v>
      </c>
      <c r="E42" s="283" t="n">
        <v>973.223</v>
      </c>
      <c r="F42" s="283" t="n">
        <v>1267.351</v>
      </c>
      <c r="G42" s="283" t="n">
        <v>699.605</v>
      </c>
      <c r="H42" s="283" t="n">
        <v>436.888</v>
      </c>
      <c r="I42" s="283" t="n">
        <v>262.717</v>
      </c>
      <c r="J42" s="283" t="n">
        <v>228.791</v>
      </c>
      <c r="K42" s="283" t="n">
        <v>1312.178</v>
      </c>
      <c r="L42" s="283" t="n">
        <v>307.544</v>
      </c>
      <c r="M42" s="283" t="n">
        <v>34.873</v>
      </c>
      <c r="N42" s="283" t="n">
        <v>272.671</v>
      </c>
      <c r="O42" s="283" t="n">
        <v>1004.634</v>
      </c>
      <c r="P42" s="283" t="n">
        <v>642.343</v>
      </c>
      <c r="Q42" s="283" t="n">
        <v>362.291</v>
      </c>
      <c r="R42" s="274" t="s">
        <v>740</v>
      </c>
      <c r="T42" s="269"/>
    </row>
    <row r="43" customFormat="false" ht="18" hidden="false" customHeight="true" outlineLevel="0" collapsed="false">
      <c r="A43" s="261" t="s">
        <v>741</v>
      </c>
      <c r="B43" s="138" t="n">
        <v>2010</v>
      </c>
      <c r="C43" s="138" t="s">
        <v>585</v>
      </c>
      <c r="D43" s="283" t="n">
        <v>115.511</v>
      </c>
      <c r="E43" s="283" t="n">
        <v>56.499</v>
      </c>
      <c r="F43" s="283" t="n">
        <v>59.012</v>
      </c>
      <c r="G43" s="283" t="n">
        <v>38.983</v>
      </c>
      <c r="H43" s="283" t="n">
        <v>26.596</v>
      </c>
      <c r="I43" s="283" t="n">
        <v>12.387</v>
      </c>
      <c r="J43" s="283" t="n">
        <v>10.8</v>
      </c>
      <c r="K43" s="283" t="n">
        <v>65.728</v>
      </c>
      <c r="L43" s="283" t="n">
        <v>19.103</v>
      </c>
      <c r="M43" s="283" t="n">
        <v>0.933</v>
      </c>
      <c r="N43" s="283" t="n">
        <v>18.17</v>
      </c>
      <c r="O43" s="283" t="n">
        <v>46.625</v>
      </c>
      <c r="P43" s="283" t="n">
        <v>27.191</v>
      </c>
      <c r="Q43" s="283" t="n">
        <v>19.434</v>
      </c>
      <c r="R43" s="274" t="s">
        <v>741</v>
      </c>
    </row>
    <row r="44" customFormat="false" ht="15" hidden="false" customHeight="true" outlineLevel="0" collapsed="false">
      <c r="A44" s="261" t="s">
        <v>742</v>
      </c>
      <c r="B44" s="138"/>
      <c r="C44" s="138" t="s">
        <v>677</v>
      </c>
      <c r="D44" s="283" t="n">
        <v>139.254</v>
      </c>
      <c r="E44" s="283" t="n">
        <v>61.708</v>
      </c>
      <c r="F44" s="283" t="n">
        <v>77.546</v>
      </c>
      <c r="G44" s="283" t="n">
        <v>46.265</v>
      </c>
      <c r="H44" s="283" t="n">
        <v>32.087</v>
      </c>
      <c r="I44" s="283" t="n">
        <v>14.178</v>
      </c>
      <c r="J44" s="283" t="n">
        <v>13.68</v>
      </c>
      <c r="K44" s="283" t="n">
        <v>79.309</v>
      </c>
      <c r="L44" s="283" t="n">
        <v>15.941</v>
      </c>
      <c r="M44" s="283" t="n">
        <v>1.677</v>
      </c>
      <c r="N44" s="283" t="n">
        <v>14.264</v>
      </c>
      <c r="O44" s="283" t="n">
        <v>63.368</v>
      </c>
      <c r="P44" s="283" t="n">
        <v>36.723</v>
      </c>
      <c r="Q44" s="283" t="n">
        <v>26.645</v>
      </c>
      <c r="R44" s="274" t="s">
        <v>742</v>
      </c>
    </row>
    <row r="45" customFormat="false" ht="15" hidden="false" customHeight="true" outlineLevel="0" collapsed="false">
      <c r="A45" s="261" t="s">
        <v>743</v>
      </c>
      <c r="B45" s="138"/>
      <c r="C45" s="138" t="s">
        <v>678</v>
      </c>
      <c r="D45" s="283" t="n">
        <v>188.927</v>
      </c>
      <c r="E45" s="283" t="n">
        <v>69.754</v>
      </c>
      <c r="F45" s="283" t="n">
        <v>119.173</v>
      </c>
      <c r="G45" s="283" t="n">
        <v>61.394</v>
      </c>
      <c r="H45" s="283" t="n">
        <v>36.232</v>
      </c>
      <c r="I45" s="283" t="n">
        <v>25.162</v>
      </c>
      <c r="J45" s="283" t="n">
        <v>18.891</v>
      </c>
      <c r="K45" s="283" t="n">
        <v>108.642</v>
      </c>
      <c r="L45" s="283" t="n">
        <v>14.631</v>
      </c>
      <c r="M45" s="283" t="n">
        <v>3.049</v>
      </c>
      <c r="N45" s="283" t="n">
        <v>11.582</v>
      </c>
      <c r="O45" s="283" t="n">
        <v>94.011</v>
      </c>
      <c r="P45" s="283" t="n">
        <v>59.925</v>
      </c>
      <c r="Q45" s="283" t="n">
        <v>34.086</v>
      </c>
      <c r="R45" s="274" t="s">
        <v>743</v>
      </c>
    </row>
    <row r="46" customFormat="false" ht="15" hidden="false" customHeight="true" outlineLevel="0" collapsed="false">
      <c r="A46" s="261" t="s">
        <v>744</v>
      </c>
      <c r="B46" s="138"/>
      <c r="C46" s="138" t="s">
        <v>679</v>
      </c>
      <c r="D46" s="283" t="n">
        <v>209.985</v>
      </c>
      <c r="E46" s="283" t="n">
        <v>92.619</v>
      </c>
      <c r="F46" s="283" t="n">
        <v>117.366</v>
      </c>
      <c r="G46" s="283" t="n">
        <v>66.784</v>
      </c>
      <c r="H46" s="283" t="n">
        <v>34.254</v>
      </c>
      <c r="I46" s="283" t="n">
        <v>32.53</v>
      </c>
      <c r="J46" s="283" t="n">
        <v>32.793</v>
      </c>
      <c r="K46" s="283" t="n">
        <v>110.408</v>
      </c>
      <c r="L46" s="283" t="n">
        <v>25.572</v>
      </c>
      <c r="M46" s="283" t="n">
        <v>3.756</v>
      </c>
      <c r="N46" s="283" t="n">
        <v>21.816</v>
      </c>
      <c r="O46" s="283" t="n">
        <v>84.836</v>
      </c>
      <c r="P46" s="283" t="n">
        <v>50.386</v>
      </c>
      <c r="Q46" s="283" t="n">
        <v>34.45</v>
      </c>
      <c r="R46" s="274" t="s">
        <v>744</v>
      </c>
    </row>
    <row r="47" customFormat="false" ht="15" hidden="false" customHeight="true" outlineLevel="0" collapsed="false">
      <c r="A47" s="261" t="s">
        <v>746</v>
      </c>
      <c r="B47" s="138"/>
      <c r="C47" s="138" t="s">
        <v>680</v>
      </c>
      <c r="D47" s="283" t="n">
        <v>191.019</v>
      </c>
      <c r="E47" s="283" t="n">
        <v>81.564</v>
      </c>
      <c r="F47" s="283" t="n">
        <v>109.455</v>
      </c>
      <c r="G47" s="283" t="n">
        <v>71.372</v>
      </c>
      <c r="H47" s="283" t="n">
        <v>45.509</v>
      </c>
      <c r="I47" s="283" t="n">
        <v>25.863</v>
      </c>
      <c r="J47" s="283" t="n">
        <v>18.603</v>
      </c>
      <c r="K47" s="283" t="n">
        <v>101.044</v>
      </c>
      <c r="L47" s="283" t="n">
        <v>17.452</v>
      </c>
      <c r="M47" s="283" t="n">
        <v>3.779</v>
      </c>
      <c r="N47" s="283" t="n">
        <v>13.673</v>
      </c>
      <c r="O47" s="283" t="n">
        <v>83.592</v>
      </c>
      <c r="P47" s="283" t="n">
        <v>58.313</v>
      </c>
      <c r="Q47" s="283" t="n">
        <v>25.279</v>
      </c>
      <c r="R47" s="274" t="s">
        <v>746</v>
      </c>
    </row>
    <row r="48" customFormat="false" ht="15" hidden="false" customHeight="true" outlineLevel="0" collapsed="false">
      <c r="A48" s="261" t="s">
        <v>747</v>
      </c>
      <c r="B48" s="138"/>
      <c r="C48" s="138" t="s">
        <v>681</v>
      </c>
      <c r="D48" s="283" t="n">
        <v>222.08</v>
      </c>
      <c r="E48" s="283" t="n">
        <v>98.071</v>
      </c>
      <c r="F48" s="283" t="n">
        <v>124.009</v>
      </c>
      <c r="G48" s="283" t="n">
        <v>73.566</v>
      </c>
      <c r="H48" s="283" t="n">
        <v>56.005</v>
      </c>
      <c r="I48" s="283" t="n">
        <v>17.561</v>
      </c>
      <c r="J48" s="283" t="n">
        <v>18.189</v>
      </c>
      <c r="K48" s="283" t="n">
        <v>130.325</v>
      </c>
      <c r="L48" s="283" t="n">
        <v>23.877</v>
      </c>
      <c r="M48" s="283" t="n">
        <v>4.184</v>
      </c>
      <c r="N48" s="283" t="n">
        <v>19.693</v>
      </c>
      <c r="O48" s="283" t="n">
        <v>106.448</v>
      </c>
      <c r="P48" s="283" t="n">
        <v>69.356</v>
      </c>
      <c r="Q48" s="283" t="n">
        <v>37.092</v>
      </c>
      <c r="R48" s="274" t="s">
        <v>747</v>
      </c>
    </row>
    <row r="49" customFormat="false" ht="15" hidden="false" customHeight="true" outlineLevel="0" collapsed="false">
      <c r="A49" s="261" t="s">
        <v>748</v>
      </c>
      <c r="B49" s="138"/>
      <c r="C49" s="138" t="s">
        <v>682</v>
      </c>
      <c r="D49" s="283" t="n">
        <v>214.591</v>
      </c>
      <c r="E49" s="283" t="n">
        <v>80.955</v>
      </c>
      <c r="F49" s="283" t="n">
        <v>133.636</v>
      </c>
      <c r="G49" s="283" t="n">
        <v>56.889</v>
      </c>
      <c r="H49" s="283" t="n">
        <v>32.293</v>
      </c>
      <c r="I49" s="283" t="n">
        <v>24.596</v>
      </c>
      <c r="J49" s="283" t="n">
        <v>22.242</v>
      </c>
      <c r="K49" s="283" t="n">
        <v>135.46</v>
      </c>
      <c r="L49" s="283" t="n">
        <v>26.42</v>
      </c>
      <c r="M49" s="283" t="n">
        <v>1.858</v>
      </c>
      <c r="N49" s="283" t="n">
        <v>24.562</v>
      </c>
      <c r="O49" s="283" t="n">
        <v>109.04</v>
      </c>
      <c r="P49" s="283" t="n">
        <v>77.655</v>
      </c>
      <c r="Q49" s="283" t="n">
        <v>31.385</v>
      </c>
      <c r="R49" s="274" t="s">
        <v>748</v>
      </c>
    </row>
    <row r="50" customFormat="false" ht="15" hidden="false" customHeight="true" outlineLevel="0" collapsed="false">
      <c r="A50" s="261" t="s">
        <v>749</v>
      </c>
      <c r="B50" s="138"/>
      <c r="C50" s="138" t="s">
        <v>683</v>
      </c>
      <c r="D50" s="283" t="n">
        <v>211.444</v>
      </c>
      <c r="E50" s="283" t="n">
        <v>88.886</v>
      </c>
      <c r="F50" s="283" t="n">
        <v>122.558</v>
      </c>
      <c r="G50" s="283" t="n">
        <v>63.577</v>
      </c>
      <c r="H50" s="283" t="n">
        <v>34.944</v>
      </c>
      <c r="I50" s="283" t="n">
        <v>28.633</v>
      </c>
      <c r="J50" s="283" t="n">
        <v>17.923</v>
      </c>
      <c r="K50" s="283" t="n">
        <v>129.944</v>
      </c>
      <c r="L50" s="283" t="n">
        <v>36.019</v>
      </c>
      <c r="M50" s="283" t="n">
        <v>6.478</v>
      </c>
      <c r="N50" s="283" t="n">
        <v>29.541</v>
      </c>
      <c r="O50" s="283" t="n">
        <v>93.925</v>
      </c>
      <c r="P50" s="283" t="n">
        <v>67.791</v>
      </c>
      <c r="Q50" s="283" t="n">
        <v>26.134</v>
      </c>
      <c r="R50" s="274" t="s">
        <v>749</v>
      </c>
    </row>
    <row r="51" customFormat="false" ht="15" hidden="false" customHeight="true" outlineLevel="0" collapsed="false">
      <c r="A51" s="261" t="s">
        <v>750</v>
      </c>
      <c r="B51" s="138"/>
      <c r="C51" s="138" t="s">
        <v>684</v>
      </c>
      <c r="D51" s="283" t="n">
        <v>233.878</v>
      </c>
      <c r="E51" s="283" t="n">
        <v>100.476</v>
      </c>
      <c r="F51" s="283" t="n">
        <v>133.402</v>
      </c>
      <c r="G51" s="283" t="n">
        <v>53.796</v>
      </c>
      <c r="H51" s="283" t="n">
        <v>32.592</v>
      </c>
      <c r="I51" s="283" t="n">
        <v>21.204</v>
      </c>
      <c r="J51" s="283" t="n">
        <v>21.375</v>
      </c>
      <c r="K51" s="283" t="n">
        <v>158.707</v>
      </c>
      <c r="L51" s="283" t="n">
        <v>46.509</v>
      </c>
      <c r="M51" s="283" t="n">
        <v>2.073</v>
      </c>
      <c r="N51" s="283" t="n">
        <v>44.436</v>
      </c>
      <c r="O51" s="283" t="n">
        <v>112.198</v>
      </c>
      <c r="P51" s="283" t="n">
        <v>77.527</v>
      </c>
      <c r="Q51" s="283" t="n">
        <v>34.671</v>
      </c>
      <c r="R51" s="274" t="s">
        <v>750</v>
      </c>
    </row>
    <row r="52" customFormat="false" ht="15" hidden="false" customHeight="true" outlineLevel="0" collapsed="false">
      <c r="A52" s="261" t="s">
        <v>751</v>
      </c>
      <c r="B52" s="138"/>
      <c r="C52" s="138" t="s">
        <v>685</v>
      </c>
      <c r="D52" s="283" t="n">
        <v>207.231</v>
      </c>
      <c r="E52" s="283" t="n">
        <v>104.164</v>
      </c>
      <c r="F52" s="283" t="n">
        <v>103.067</v>
      </c>
      <c r="G52" s="283" t="n">
        <v>65.199</v>
      </c>
      <c r="H52" s="283" t="n">
        <v>39.751</v>
      </c>
      <c r="I52" s="283" t="n">
        <v>25.448</v>
      </c>
      <c r="J52" s="283" t="n">
        <v>17.112</v>
      </c>
      <c r="K52" s="283" t="n">
        <v>124.92</v>
      </c>
      <c r="L52" s="283" t="n">
        <v>47.301</v>
      </c>
      <c r="M52" s="283" t="n">
        <v>2.902</v>
      </c>
      <c r="N52" s="283" t="n">
        <v>44.399</v>
      </c>
      <c r="O52" s="283" t="n">
        <v>77.619</v>
      </c>
      <c r="P52" s="283" t="n">
        <v>53.12</v>
      </c>
      <c r="Q52" s="283" t="n">
        <v>24.499</v>
      </c>
      <c r="R52" s="274" t="s">
        <v>751</v>
      </c>
    </row>
    <row r="53" customFormat="false" ht="15" hidden="false" customHeight="true" outlineLevel="0" collapsed="false">
      <c r="A53" s="261" t="s">
        <v>752</v>
      </c>
      <c r="B53" s="138"/>
      <c r="C53" s="138" t="s">
        <v>686</v>
      </c>
      <c r="D53" s="283" t="n">
        <v>152.319</v>
      </c>
      <c r="E53" s="283" t="n">
        <v>56.87</v>
      </c>
      <c r="F53" s="283" t="n">
        <v>95.449</v>
      </c>
      <c r="G53" s="283" t="n">
        <v>43.431</v>
      </c>
      <c r="H53" s="283" t="n">
        <v>25.834</v>
      </c>
      <c r="I53" s="283" t="n">
        <v>17.597</v>
      </c>
      <c r="J53" s="283" t="n">
        <v>19.603</v>
      </c>
      <c r="K53" s="283" t="n">
        <v>89.285</v>
      </c>
      <c r="L53" s="283" t="n">
        <v>11.433</v>
      </c>
      <c r="M53" s="283" t="n">
        <v>0.732</v>
      </c>
      <c r="N53" s="283" t="n">
        <v>10.701</v>
      </c>
      <c r="O53" s="283" t="n">
        <v>77.852</v>
      </c>
      <c r="P53" s="283" t="n">
        <v>39.194</v>
      </c>
      <c r="Q53" s="283" t="n">
        <v>38.658</v>
      </c>
      <c r="R53" s="274" t="s">
        <v>752</v>
      </c>
    </row>
    <row r="54" customFormat="false" ht="15" hidden="false" customHeight="true" outlineLevel="0" collapsed="false">
      <c r="A54" s="261" t="s">
        <v>753</v>
      </c>
      <c r="B54" s="138"/>
      <c r="C54" s="138" t="s">
        <v>535</v>
      </c>
      <c r="D54" s="283" t="n">
        <v>154.335</v>
      </c>
      <c r="E54" s="283" t="n">
        <v>81.657</v>
      </c>
      <c r="F54" s="283" t="n">
        <v>72.678</v>
      </c>
      <c r="G54" s="283" t="n">
        <v>58.349</v>
      </c>
      <c r="H54" s="283" t="n">
        <v>40.791</v>
      </c>
      <c r="I54" s="283" t="n">
        <v>17.558</v>
      </c>
      <c r="J54" s="283" t="n">
        <v>17.58</v>
      </c>
      <c r="K54" s="283" t="n">
        <v>78.406</v>
      </c>
      <c r="L54" s="283" t="n">
        <v>23.286</v>
      </c>
      <c r="M54" s="283" t="n">
        <v>3.452</v>
      </c>
      <c r="N54" s="283" t="n">
        <v>19.834</v>
      </c>
      <c r="O54" s="283" t="n">
        <v>55.12</v>
      </c>
      <c r="P54" s="283" t="n">
        <v>25.162</v>
      </c>
      <c r="Q54" s="283" t="n">
        <v>29.958</v>
      </c>
      <c r="R54" s="274" t="s">
        <v>753</v>
      </c>
    </row>
    <row r="55" customFormat="false" ht="27.95" hidden="false" customHeight="true" outlineLevel="0" collapsed="false">
      <c r="A55" s="239" t="s">
        <v>700</v>
      </c>
      <c r="B55" s="239"/>
      <c r="C55" s="239"/>
      <c r="D55" s="283"/>
      <c r="E55" s="283"/>
      <c r="F55" s="283"/>
      <c r="G55" s="283"/>
      <c r="H55" s="283"/>
      <c r="I55" s="283"/>
      <c r="J55" s="283"/>
      <c r="K55" s="285" t="s">
        <v>700</v>
      </c>
      <c r="L55" s="283"/>
      <c r="M55" s="283"/>
      <c r="N55" s="283"/>
      <c r="O55" s="283"/>
      <c r="P55" s="283"/>
      <c r="Q55" s="283"/>
      <c r="R55" s="239"/>
    </row>
    <row r="56" customFormat="false" ht="21.95" hidden="false" customHeight="true" outlineLevel="0" collapsed="false">
      <c r="A56" s="261" t="s">
        <v>754</v>
      </c>
      <c r="B56" s="138" t="n">
        <v>2010</v>
      </c>
      <c r="C56" s="138" t="s">
        <v>676</v>
      </c>
      <c r="D56" s="283" t="n">
        <v>731.809</v>
      </c>
      <c r="E56" s="283" t="n">
        <v>396.654</v>
      </c>
      <c r="F56" s="283" t="n">
        <v>335.155</v>
      </c>
      <c r="G56" s="283" t="n">
        <v>316.593</v>
      </c>
      <c r="H56" s="283" t="n">
        <v>245.951</v>
      </c>
      <c r="I56" s="283" t="n">
        <v>70.642</v>
      </c>
      <c r="J56" s="283" t="n">
        <v>62.515</v>
      </c>
      <c r="K56" s="283" t="n">
        <v>352.701</v>
      </c>
      <c r="L56" s="283" t="n">
        <v>88.188</v>
      </c>
      <c r="M56" s="283" t="n">
        <v>6.229</v>
      </c>
      <c r="N56" s="283" t="n">
        <v>81.959</v>
      </c>
      <c r="O56" s="283" t="n">
        <v>264.513</v>
      </c>
      <c r="P56" s="283" t="n">
        <v>114.354</v>
      </c>
      <c r="Q56" s="283" t="n">
        <v>150.159</v>
      </c>
      <c r="R56" s="274" t="s">
        <v>754</v>
      </c>
      <c r="T56" s="269"/>
    </row>
    <row r="57" customFormat="false" ht="18" hidden="false" customHeight="true" outlineLevel="0" collapsed="false">
      <c r="A57" s="261" t="s">
        <v>755</v>
      </c>
      <c r="B57" s="138" t="n">
        <v>2010</v>
      </c>
      <c r="C57" s="138" t="s">
        <v>585</v>
      </c>
      <c r="D57" s="283" t="n">
        <v>49.479</v>
      </c>
      <c r="E57" s="283" t="n">
        <v>27.055</v>
      </c>
      <c r="F57" s="283" t="n">
        <v>22.424</v>
      </c>
      <c r="G57" s="283" t="n">
        <v>23.937</v>
      </c>
      <c r="H57" s="283" t="n">
        <v>20.051</v>
      </c>
      <c r="I57" s="283" t="n">
        <v>3.886</v>
      </c>
      <c r="J57" s="283" t="n">
        <v>2.365</v>
      </c>
      <c r="K57" s="283" t="n">
        <v>23.177</v>
      </c>
      <c r="L57" s="283" t="n">
        <v>4.639</v>
      </c>
      <c r="M57" s="283" t="n">
        <v>0.192</v>
      </c>
      <c r="N57" s="283" t="n">
        <v>4.447</v>
      </c>
      <c r="O57" s="283" t="n">
        <v>18.538</v>
      </c>
      <c r="P57" s="283" t="n">
        <v>6.036</v>
      </c>
      <c r="Q57" s="283" t="n">
        <v>12.502</v>
      </c>
      <c r="R57" s="274" t="s">
        <v>755</v>
      </c>
    </row>
    <row r="58" customFormat="false" ht="15" hidden="false" customHeight="true" outlineLevel="0" collapsed="false">
      <c r="A58" s="261" t="s">
        <v>756</v>
      </c>
      <c r="B58" s="138"/>
      <c r="C58" s="138" t="s">
        <v>677</v>
      </c>
      <c r="D58" s="283" t="n">
        <v>48.064</v>
      </c>
      <c r="E58" s="283" t="n">
        <v>25.987</v>
      </c>
      <c r="F58" s="283" t="n">
        <v>22.077</v>
      </c>
      <c r="G58" s="283" t="n">
        <v>16.876</v>
      </c>
      <c r="H58" s="283" t="n">
        <v>12.482</v>
      </c>
      <c r="I58" s="283" t="n">
        <v>4.394</v>
      </c>
      <c r="J58" s="283" t="n">
        <v>3</v>
      </c>
      <c r="K58" s="283" t="n">
        <v>28.188</v>
      </c>
      <c r="L58" s="283" t="n">
        <v>10.505</v>
      </c>
      <c r="M58" s="283" t="n">
        <v>0.675</v>
      </c>
      <c r="N58" s="283" t="n">
        <v>9.83</v>
      </c>
      <c r="O58" s="283" t="n">
        <v>17.683</v>
      </c>
      <c r="P58" s="283" t="n">
        <v>7.536</v>
      </c>
      <c r="Q58" s="283" t="n">
        <v>10.147</v>
      </c>
      <c r="R58" s="274" t="s">
        <v>756</v>
      </c>
    </row>
    <row r="59" customFormat="false" ht="15" hidden="false" customHeight="true" outlineLevel="0" collapsed="false">
      <c r="A59" s="261" t="s">
        <v>757</v>
      </c>
      <c r="B59" s="138"/>
      <c r="C59" s="138" t="s">
        <v>678</v>
      </c>
      <c r="D59" s="283" t="n">
        <v>42.301</v>
      </c>
      <c r="E59" s="283" t="n">
        <v>20.847</v>
      </c>
      <c r="F59" s="283" t="n">
        <v>21.454</v>
      </c>
      <c r="G59" s="283" t="n">
        <v>17.117</v>
      </c>
      <c r="H59" s="283" t="n">
        <v>11.954</v>
      </c>
      <c r="I59" s="283" t="n">
        <v>5.163</v>
      </c>
      <c r="J59" s="283" t="n">
        <v>4.943</v>
      </c>
      <c r="K59" s="283" t="n">
        <v>20.241</v>
      </c>
      <c r="L59" s="283" t="n">
        <v>3.95</v>
      </c>
      <c r="M59" s="283" t="n">
        <v>0.309</v>
      </c>
      <c r="N59" s="283" t="n">
        <v>3.641</v>
      </c>
      <c r="O59" s="283" t="n">
        <v>16.291</v>
      </c>
      <c r="P59" s="283" t="n">
        <v>8.196</v>
      </c>
      <c r="Q59" s="283" t="n">
        <v>8.095</v>
      </c>
      <c r="R59" s="274" t="s">
        <v>757</v>
      </c>
    </row>
    <row r="60" customFormat="false" ht="15" hidden="false" customHeight="true" outlineLevel="0" collapsed="false">
      <c r="A60" s="261" t="s">
        <v>758</v>
      </c>
      <c r="B60" s="138"/>
      <c r="C60" s="138" t="s">
        <v>679</v>
      </c>
      <c r="D60" s="283" t="n">
        <v>50.057</v>
      </c>
      <c r="E60" s="283" t="n">
        <v>27.423</v>
      </c>
      <c r="F60" s="283" t="n">
        <v>22.634</v>
      </c>
      <c r="G60" s="283" t="n">
        <v>21.72</v>
      </c>
      <c r="H60" s="283" t="n">
        <v>15.142</v>
      </c>
      <c r="I60" s="283" t="n">
        <v>6.578</v>
      </c>
      <c r="J60" s="283" t="n">
        <v>5.993</v>
      </c>
      <c r="K60" s="283" t="n">
        <v>22.344</v>
      </c>
      <c r="L60" s="283" t="n">
        <v>6.288</v>
      </c>
      <c r="M60" s="283" t="n">
        <v>0.348</v>
      </c>
      <c r="N60" s="283" t="n">
        <v>5.94</v>
      </c>
      <c r="O60" s="283" t="n">
        <v>16.056</v>
      </c>
      <c r="P60" s="283" t="n">
        <v>8.258</v>
      </c>
      <c r="Q60" s="283" t="n">
        <v>7.798</v>
      </c>
      <c r="R60" s="274" t="s">
        <v>758</v>
      </c>
    </row>
    <row r="61" customFormat="false" ht="15" hidden="false" customHeight="true" outlineLevel="0" collapsed="false">
      <c r="A61" s="261" t="s">
        <v>759</v>
      </c>
      <c r="B61" s="138"/>
      <c r="C61" s="138" t="s">
        <v>680</v>
      </c>
      <c r="D61" s="283" t="n">
        <v>59.337</v>
      </c>
      <c r="E61" s="283" t="n">
        <v>29.887</v>
      </c>
      <c r="F61" s="283" t="n">
        <v>29.45</v>
      </c>
      <c r="G61" s="283" t="n">
        <v>22.567</v>
      </c>
      <c r="H61" s="283" t="n">
        <v>17.001</v>
      </c>
      <c r="I61" s="283" t="n">
        <v>5.566</v>
      </c>
      <c r="J61" s="283" t="n">
        <v>5.444</v>
      </c>
      <c r="K61" s="283" t="n">
        <v>31.326</v>
      </c>
      <c r="L61" s="283" t="n">
        <v>7.442</v>
      </c>
      <c r="M61" s="283" t="n">
        <v>0.614</v>
      </c>
      <c r="N61" s="283" t="n">
        <v>6.828</v>
      </c>
      <c r="O61" s="283" t="n">
        <v>23.884</v>
      </c>
      <c r="P61" s="283" t="n">
        <v>10.322</v>
      </c>
      <c r="Q61" s="283" t="n">
        <v>13.562</v>
      </c>
      <c r="R61" s="274" t="s">
        <v>759</v>
      </c>
    </row>
    <row r="62" customFormat="false" ht="15" hidden="false" customHeight="true" outlineLevel="0" collapsed="false">
      <c r="A62" s="261" t="s">
        <v>760</v>
      </c>
      <c r="B62" s="138"/>
      <c r="C62" s="138" t="s">
        <v>681</v>
      </c>
      <c r="D62" s="283" t="n">
        <v>79.751</v>
      </c>
      <c r="E62" s="283" t="n">
        <v>45.629</v>
      </c>
      <c r="F62" s="283" t="n">
        <v>34.122</v>
      </c>
      <c r="G62" s="283" t="n">
        <v>38.515</v>
      </c>
      <c r="H62" s="283" t="n">
        <v>32.354</v>
      </c>
      <c r="I62" s="283" t="n">
        <v>6.161</v>
      </c>
      <c r="J62" s="283" t="n">
        <v>5.335</v>
      </c>
      <c r="K62" s="283" t="n">
        <v>35.901</v>
      </c>
      <c r="L62" s="283" t="n">
        <v>7.94</v>
      </c>
      <c r="M62" s="283" t="n">
        <v>0.529</v>
      </c>
      <c r="N62" s="283" t="n">
        <v>7.411</v>
      </c>
      <c r="O62" s="283" t="n">
        <v>27.961</v>
      </c>
      <c r="P62" s="283" t="n">
        <v>14.064</v>
      </c>
      <c r="Q62" s="283" t="n">
        <v>13.897</v>
      </c>
      <c r="R62" s="274" t="s">
        <v>760</v>
      </c>
    </row>
    <row r="63" customFormat="false" ht="15" hidden="false" customHeight="true" outlineLevel="0" collapsed="false">
      <c r="A63" s="261" t="s">
        <v>761</v>
      </c>
      <c r="B63" s="138"/>
      <c r="C63" s="138" t="s">
        <v>682</v>
      </c>
      <c r="D63" s="283" t="n">
        <v>73.34</v>
      </c>
      <c r="E63" s="283" t="n">
        <v>43.528</v>
      </c>
      <c r="F63" s="283" t="n">
        <v>29.812</v>
      </c>
      <c r="G63" s="283" t="n">
        <v>26.753</v>
      </c>
      <c r="H63" s="283" t="n">
        <v>20.466</v>
      </c>
      <c r="I63" s="283" t="n">
        <v>6.287</v>
      </c>
      <c r="J63" s="283" t="n">
        <v>5.343</v>
      </c>
      <c r="K63" s="283" t="n">
        <v>41.244</v>
      </c>
      <c r="L63" s="283" t="n">
        <v>17.719</v>
      </c>
      <c r="M63" s="283" t="n">
        <v>0.479</v>
      </c>
      <c r="N63" s="283" t="n">
        <v>17.24</v>
      </c>
      <c r="O63" s="283" t="n">
        <v>23.525</v>
      </c>
      <c r="P63" s="283" t="n">
        <v>11.24</v>
      </c>
      <c r="Q63" s="283" t="n">
        <v>12.285</v>
      </c>
      <c r="R63" s="274" t="s">
        <v>761</v>
      </c>
    </row>
    <row r="64" customFormat="false" ht="15" hidden="false" customHeight="true" outlineLevel="0" collapsed="false">
      <c r="A64" s="261" t="s">
        <v>762</v>
      </c>
      <c r="B64" s="138"/>
      <c r="C64" s="138" t="s">
        <v>683</v>
      </c>
      <c r="D64" s="283" t="n">
        <v>84.475</v>
      </c>
      <c r="E64" s="283" t="n">
        <v>54.825</v>
      </c>
      <c r="F64" s="283" t="n">
        <v>29.65</v>
      </c>
      <c r="G64" s="283" t="n">
        <v>48.48</v>
      </c>
      <c r="H64" s="283" t="n">
        <v>41.849</v>
      </c>
      <c r="I64" s="283" t="n">
        <v>6.631</v>
      </c>
      <c r="J64" s="283" t="n">
        <v>4.812</v>
      </c>
      <c r="K64" s="283" t="n">
        <v>31.183</v>
      </c>
      <c r="L64" s="283" t="n">
        <v>8.164</v>
      </c>
      <c r="M64" s="283" t="n">
        <v>0.588</v>
      </c>
      <c r="N64" s="283" t="n">
        <v>7.576</v>
      </c>
      <c r="O64" s="283" t="n">
        <v>23.019</v>
      </c>
      <c r="P64" s="283" t="n">
        <v>11.345</v>
      </c>
      <c r="Q64" s="283" t="n">
        <v>11.674</v>
      </c>
      <c r="R64" s="274" t="s">
        <v>762</v>
      </c>
    </row>
    <row r="65" customFormat="false" ht="15" hidden="false" customHeight="true" outlineLevel="0" collapsed="false">
      <c r="A65" s="261" t="s">
        <v>763</v>
      </c>
      <c r="B65" s="138"/>
      <c r="C65" s="138" t="s">
        <v>684</v>
      </c>
      <c r="D65" s="283" t="n">
        <v>63.413</v>
      </c>
      <c r="E65" s="283" t="n">
        <v>25.857</v>
      </c>
      <c r="F65" s="283" t="n">
        <v>37.556</v>
      </c>
      <c r="G65" s="283" t="n">
        <v>18.36</v>
      </c>
      <c r="H65" s="283" t="n">
        <v>10.74</v>
      </c>
      <c r="I65" s="283" t="n">
        <v>7.62</v>
      </c>
      <c r="J65" s="283" t="n">
        <v>7.907</v>
      </c>
      <c r="K65" s="283" t="n">
        <v>37.146</v>
      </c>
      <c r="L65" s="283" t="n">
        <v>7.21</v>
      </c>
      <c r="M65" s="283" t="n">
        <v>0.506</v>
      </c>
      <c r="N65" s="283" t="n">
        <v>6.704</v>
      </c>
      <c r="O65" s="283" t="n">
        <v>29.936</v>
      </c>
      <c r="P65" s="283" t="n">
        <v>14.518</v>
      </c>
      <c r="Q65" s="283" t="n">
        <v>15.418</v>
      </c>
      <c r="R65" s="274" t="s">
        <v>763</v>
      </c>
    </row>
    <row r="66" customFormat="false" ht="15" hidden="false" customHeight="true" outlineLevel="0" collapsed="false">
      <c r="A66" s="261" t="s">
        <v>764</v>
      </c>
      <c r="B66" s="138"/>
      <c r="C66" s="138" t="s">
        <v>685</v>
      </c>
      <c r="D66" s="283" t="n">
        <v>67.21</v>
      </c>
      <c r="E66" s="283" t="n">
        <v>36.063</v>
      </c>
      <c r="F66" s="283" t="n">
        <v>31.147</v>
      </c>
      <c r="G66" s="283" t="n">
        <v>27.114</v>
      </c>
      <c r="H66" s="283" t="n">
        <v>22.329</v>
      </c>
      <c r="I66" s="283" t="n">
        <v>4.785</v>
      </c>
      <c r="J66" s="283" t="n">
        <v>5.887</v>
      </c>
      <c r="K66" s="283" t="n">
        <v>34.209</v>
      </c>
      <c r="L66" s="283" t="n">
        <v>7.847</v>
      </c>
      <c r="M66" s="283" t="n">
        <v>0.395</v>
      </c>
      <c r="N66" s="283" t="n">
        <v>7.452</v>
      </c>
      <c r="O66" s="283" t="n">
        <v>26.362</v>
      </c>
      <c r="P66" s="283" t="n">
        <v>6.475</v>
      </c>
      <c r="Q66" s="283" t="n">
        <v>19.887</v>
      </c>
      <c r="R66" s="274" t="s">
        <v>764</v>
      </c>
    </row>
    <row r="67" customFormat="false" ht="15" hidden="false" customHeight="true" outlineLevel="0" collapsed="false">
      <c r="A67" s="261" t="s">
        <v>765</v>
      </c>
      <c r="B67" s="138"/>
      <c r="C67" s="138" t="s">
        <v>686</v>
      </c>
      <c r="D67" s="283" t="n">
        <v>51.006</v>
      </c>
      <c r="E67" s="283" t="n">
        <v>24.168</v>
      </c>
      <c r="F67" s="283" t="n">
        <v>26.838</v>
      </c>
      <c r="G67" s="283" t="n">
        <v>20.386</v>
      </c>
      <c r="H67" s="283" t="n">
        <v>13.751</v>
      </c>
      <c r="I67" s="283" t="n">
        <v>6.635</v>
      </c>
      <c r="J67" s="283" t="n">
        <v>6.531</v>
      </c>
      <c r="K67" s="283" t="n">
        <v>24.089</v>
      </c>
      <c r="L67" s="283" t="n">
        <v>3.886</v>
      </c>
      <c r="M67" s="283" t="n">
        <v>0.163</v>
      </c>
      <c r="N67" s="283" t="n">
        <v>3.723</v>
      </c>
      <c r="O67" s="283" t="n">
        <v>20.203</v>
      </c>
      <c r="P67" s="283" t="n">
        <v>9.113</v>
      </c>
      <c r="Q67" s="283" t="n">
        <v>11.09</v>
      </c>
      <c r="R67" s="274" t="s">
        <v>765</v>
      </c>
    </row>
    <row r="68" customFormat="false" ht="15" hidden="false" customHeight="true" outlineLevel="0" collapsed="false">
      <c r="A68" s="261" t="s">
        <v>766</v>
      </c>
      <c r="B68" s="138"/>
      <c r="C68" s="138" t="s">
        <v>535</v>
      </c>
      <c r="D68" s="283" t="n">
        <v>63.376</v>
      </c>
      <c r="E68" s="283" t="n">
        <v>35.385</v>
      </c>
      <c r="F68" s="283" t="n">
        <v>27.991</v>
      </c>
      <c r="G68" s="283" t="n">
        <v>34.768</v>
      </c>
      <c r="H68" s="283" t="n">
        <v>27.832</v>
      </c>
      <c r="I68" s="283" t="n">
        <v>6.936</v>
      </c>
      <c r="J68" s="283" t="n">
        <v>4.955</v>
      </c>
      <c r="K68" s="283" t="n">
        <v>23.653</v>
      </c>
      <c r="L68" s="283" t="n">
        <v>2.598</v>
      </c>
      <c r="M68" s="283" t="n">
        <v>1.431</v>
      </c>
      <c r="N68" s="283" t="n">
        <v>1.167</v>
      </c>
      <c r="O68" s="283" t="n">
        <v>21.055</v>
      </c>
      <c r="P68" s="283" t="n">
        <v>7.251</v>
      </c>
      <c r="Q68" s="283" t="n">
        <v>13.804</v>
      </c>
      <c r="R68" s="274" t="s">
        <v>766</v>
      </c>
    </row>
    <row r="69" s="246"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702</v>
      </c>
      <c r="B13" s="139"/>
      <c r="C13" s="139"/>
      <c r="D13" s="139"/>
      <c r="E13" s="139"/>
      <c r="F13" s="139"/>
      <c r="G13" s="139"/>
      <c r="H13" s="139"/>
      <c r="I13" s="139"/>
      <c r="J13" s="139"/>
      <c r="K13" s="247" t="s">
        <v>702</v>
      </c>
      <c r="L13" s="247"/>
      <c r="M13" s="247"/>
      <c r="N13" s="247"/>
      <c r="O13" s="247"/>
      <c r="P13" s="247"/>
      <c r="Q13" s="247"/>
      <c r="R13" s="247"/>
    </row>
    <row r="14" customFormat="false" ht="21.95" hidden="false" customHeight="true" outlineLevel="0" collapsed="false">
      <c r="A14" s="261" t="s">
        <v>722</v>
      </c>
      <c r="B14" s="138" t="n">
        <v>2010</v>
      </c>
      <c r="C14" s="138" t="s">
        <v>676</v>
      </c>
      <c r="D14" s="283" t="n">
        <v>3097.734</v>
      </c>
      <c r="E14" s="283" t="n">
        <v>1195.132</v>
      </c>
      <c r="F14" s="283" t="n">
        <v>1902.602</v>
      </c>
      <c r="G14" s="283" t="n">
        <v>1423.335</v>
      </c>
      <c r="H14" s="283" t="n">
        <v>708.369</v>
      </c>
      <c r="I14" s="283" t="n">
        <v>714.966</v>
      </c>
      <c r="J14" s="283" t="n">
        <v>225.343</v>
      </c>
      <c r="K14" s="283" t="n">
        <v>1449.056</v>
      </c>
      <c r="L14" s="283" t="n">
        <v>261.42</v>
      </c>
      <c r="M14" s="283" t="n">
        <v>21.482</v>
      </c>
      <c r="N14" s="283" t="n">
        <v>239.938</v>
      </c>
      <c r="O14" s="283" t="n">
        <v>1187.636</v>
      </c>
      <c r="P14" s="283" t="n">
        <v>710.052</v>
      </c>
      <c r="Q14" s="283" t="n">
        <v>477.584</v>
      </c>
      <c r="R14" s="274" t="s">
        <v>722</v>
      </c>
      <c r="T14" s="269"/>
    </row>
    <row r="15" customFormat="false" ht="18" hidden="false" customHeight="true" outlineLevel="0" collapsed="false">
      <c r="A15" s="261" t="s">
        <v>723</v>
      </c>
      <c r="B15" s="138" t="n">
        <v>2010</v>
      </c>
      <c r="C15" s="138" t="s">
        <v>585</v>
      </c>
      <c r="D15" s="283" t="n">
        <v>163.619</v>
      </c>
      <c r="E15" s="283" t="n">
        <v>70.802</v>
      </c>
      <c r="F15" s="283" t="n">
        <v>92.817</v>
      </c>
      <c r="G15" s="283" t="n">
        <v>78.256</v>
      </c>
      <c r="H15" s="283" t="n">
        <v>42.689</v>
      </c>
      <c r="I15" s="283" t="n">
        <v>35.567</v>
      </c>
      <c r="J15" s="283" t="n">
        <v>10.02</v>
      </c>
      <c r="K15" s="283" t="n">
        <v>75.343</v>
      </c>
      <c r="L15" s="283" t="n">
        <v>18.093</v>
      </c>
      <c r="M15" s="283" t="n">
        <v>0.822</v>
      </c>
      <c r="N15" s="283" t="n">
        <v>17.271</v>
      </c>
      <c r="O15" s="283" t="n">
        <v>57.25</v>
      </c>
      <c r="P15" s="283" t="n">
        <v>15.893</v>
      </c>
      <c r="Q15" s="283" t="n">
        <v>41.357</v>
      </c>
      <c r="R15" s="274" t="s">
        <v>723</v>
      </c>
    </row>
    <row r="16" customFormat="false" ht="15" hidden="false" customHeight="true" outlineLevel="0" collapsed="false">
      <c r="A16" s="261" t="s">
        <v>724</v>
      </c>
      <c r="B16" s="138"/>
      <c r="C16" s="138" t="s">
        <v>677</v>
      </c>
      <c r="D16" s="283" t="n">
        <v>245.267</v>
      </c>
      <c r="E16" s="283" t="n">
        <v>100.703</v>
      </c>
      <c r="F16" s="283" t="n">
        <v>144.564</v>
      </c>
      <c r="G16" s="283" t="n">
        <v>110.313</v>
      </c>
      <c r="H16" s="283" t="n">
        <v>72.927</v>
      </c>
      <c r="I16" s="283" t="n">
        <v>37.386</v>
      </c>
      <c r="J16" s="283" t="n">
        <v>13.148</v>
      </c>
      <c r="K16" s="283" t="n">
        <v>121.806</v>
      </c>
      <c r="L16" s="283" t="n">
        <v>14.628</v>
      </c>
      <c r="M16" s="283" t="n">
        <v>1.881</v>
      </c>
      <c r="N16" s="283" t="n">
        <v>12.747</v>
      </c>
      <c r="O16" s="283" t="n">
        <v>107.178</v>
      </c>
      <c r="P16" s="283" t="n">
        <v>54</v>
      </c>
      <c r="Q16" s="283" t="n">
        <v>53.178</v>
      </c>
      <c r="R16" s="274" t="s">
        <v>724</v>
      </c>
    </row>
    <row r="17" customFormat="false" ht="15" hidden="false" customHeight="true" outlineLevel="0" collapsed="false">
      <c r="A17" s="261" t="s">
        <v>725</v>
      </c>
      <c r="B17" s="138"/>
      <c r="C17" s="138" t="s">
        <v>678</v>
      </c>
      <c r="D17" s="283" t="n">
        <v>312.164</v>
      </c>
      <c r="E17" s="283" t="n">
        <v>123.26</v>
      </c>
      <c r="F17" s="283" t="n">
        <v>188.904</v>
      </c>
      <c r="G17" s="283" t="n">
        <v>135.958</v>
      </c>
      <c r="H17" s="283" t="n">
        <v>83.611</v>
      </c>
      <c r="I17" s="283" t="n">
        <v>52.347</v>
      </c>
      <c r="J17" s="283" t="n">
        <v>17.497</v>
      </c>
      <c r="K17" s="283" t="n">
        <v>158.709</v>
      </c>
      <c r="L17" s="283" t="n">
        <v>22.152</v>
      </c>
      <c r="M17" s="283" t="n">
        <v>1.072</v>
      </c>
      <c r="N17" s="283" t="n">
        <v>21.08</v>
      </c>
      <c r="O17" s="283" t="n">
        <v>136.557</v>
      </c>
      <c r="P17" s="283" t="n">
        <v>94.434</v>
      </c>
      <c r="Q17" s="283" t="n">
        <v>42.123</v>
      </c>
      <c r="R17" s="274" t="s">
        <v>725</v>
      </c>
    </row>
    <row r="18" customFormat="false" ht="15" hidden="false" customHeight="true" outlineLevel="0" collapsed="false">
      <c r="A18" s="261" t="s">
        <v>726</v>
      </c>
      <c r="B18" s="138"/>
      <c r="C18" s="138" t="s">
        <v>679</v>
      </c>
      <c r="D18" s="283" t="n">
        <v>267.931</v>
      </c>
      <c r="E18" s="283" t="n">
        <v>102.267</v>
      </c>
      <c r="F18" s="283" t="n">
        <v>165.664</v>
      </c>
      <c r="G18" s="283" t="n">
        <v>106.301</v>
      </c>
      <c r="H18" s="283" t="n">
        <v>52.905</v>
      </c>
      <c r="I18" s="283" t="n">
        <v>53.396</v>
      </c>
      <c r="J18" s="283" t="n">
        <v>23.823</v>
      </c>
      <c r="K18" s="283" t="n">
        <v>137.807</v>
      </c>
      <c r="L18" s="283" t="n">
        <v>25.539</v>
      </c>
      <c r="M18" s="283" t="n">
        <v>1.191</v>
      </c>
      <c r="N18" s="283" t="n">
        <v>24.348</v>
      </c>
      <c r="O18" s="283" t="n">
        <v>112.268</v>
      </c>
      <c r="P18" s="283" t="n">
        <v>77.68</v>
      </c>
      <c r="Q18" s="283" t="n">
        <v>34.588</v>
      </c>
      <c r="R18" s="274" t="s">
        <v>726</v>
      </c>
    </row>
    <row r="19" customFormat="false" ht="15" hidden="false" customHeight="true" outlineLevel="0" collapsed="false">
      <c r="A19" s="261" t="s">
        <v>727</v>
      </c>
      <c r="B19" s="138"/>
      <c r="C19" s="138" t="s">
        <v>680</v>
      </c>
      <c r="D19" s="283" t="n">
        <v>248.747</v>
      </c>
      <c r="E19" s="283" t="n">
        <v>103.969</v>
      </c>
      <c r="F19" s="283" t="n">
        <v>144.778</v>
      </c>
      <c r="G19" s="283" t="n">
        <v>119.168</v>
      </c>
      <c r="H19" s="283" t="n">
        <v>61.621</v>
      </c>
      <c r="I19" s="283" t="n">
        <v>57.547</v>
      </c>
      <c r="J19" s="283" t="n">
        <v>22.903</v>
      </c>
      <c r="K19" s="283" t="n">
        <v>106.676</v>
      </c>
      <c r="L19" s="283" t="n">
        <v>19.445</v>
      </c>
      <c r="M19" s="283" t="n">
        <v>4.886</v>
      </c>
      <c r="N19" s="283" t="n">
        <v>14.559</v>
      </c>
      <c r="O19" s="283" t="n">
        <v>87.231</v>
      </c>
      <c r="P19" s="283" t="n">
        <v>46.116</v>
      </c>
      <c r="Q19" s="283" t="n">
        <v>41.115</v>
      </c>
      <c r="R19" s="274" t="s">
        <v>727</v>
      </c>
    </row>
    <row r="20" customFormat="false" ht="15" hidden="false" customHeight="true" outlineLevel="0" collapsed="false">
      <c r="A20" s="261" t="s">
        <v>728</v>
      </c>
      <c r="B20" s="138"/>
      <c r="C20" s="138" t="s">
        <v>681</v>
      </c>
      <c r="D20" s="283" t="n">
        <v>298.431</v>
      </c>
      <c r="E20" s="283" t="n">
        <v>119.447</v>
      </c>
      <c r="F20" s="283" t="n">
        <v>178.984</v>
      </c>
      <c r="G20" s="283" t="n">
        <v>138.585</v>
      </c>
      <c r="H20" s="283" t="n">
        <v>64.81</v>
      </c>
      <c r="I20" s="283" t="n">
        <v>73.775</v>
      </c>
      <c r="J20" s="283" t="n">
        <v>22.964</v>
      </c>
      <c r="K20" s="283" t="n">
        <v>136.882</v>
      </c>
      <c r="L20" s="283" t="n">
        <v>31.673</v>
      </c>
      <c r="M20" s="283" t="n">
        <v>2.563</v>
      </c>
      <c r="N20" s="283" t="n">
        <v>29.11</v>
      </c>
      <c r="O20" s="283" t="n">
        <v>105.209</v>
      </c>
      <c r="P20" s="283" t="n">
        <v>66.578</v>
      </c>
      <c r="Q20" s="283" t="n">
        <v>38.631</v>
      </c>
      <c r="R20" s="274" t="s">
        <v>728</v>
      </c>
    </row>
    <row r="21" customFormat="false" ht="15" hidden="false" customHeight="true" outlineLevel="0" collapsed="false">
      <c r="A21" s="261" t="s">
        <v>729</v>
      </c>
      <c r="B21" s="138"/>
      <c r="C21" s="138" t="s">
        <v>682</v>
      </c>
      <c r="D21" s="283" t="n">
        <v>326.221</v>
      </c>
      <c r="E21" s="283" t="n">
        <v>101.21</v>
      </c>
      <c r="F21" s="283" t="n">
        <v>225.011</v>
      </c>
      <c r="G21" s="283" t="n">
        <v>168.547</v>
      </c>
      <c r="H21" s="283" t="n">
        <v>62.879</v>
      </c>
      <c r="I21" s="283" t="n">
        <v>105.668</v>
      </c>
      <c r="J21" s="283" t="n">
        <v>17.71</v>
      </c>
      <c r="K21" s="283" t="n">
        <v>139.964</v>
      </c>
      <c r="L21" s="283" t="n">
        <v>20.621</v>
      </c>
      <c r="M21" s="283" t="n">
        <v>1.134</v>
      </c>
      <c r="N21" s="283" t="n">
        <v>19.487</v>
      </c>
      <c r="O21" s="283" t="n">
        <v>119.343</v>
      </c>
      <c r="P21" s="283" t="n">
        <v>76.15</v>
      </c>
      <c r="Q21" s="283" t="n">
        <v>43.193</v>
      </c>
      <c r="R21" s="274" t="s">
        <v>729</v>
      </c>
    </row>
    <row r="22" customFormat="false" ht="15" hidden="false" customHeight="true" outlineLevel="0" collapsed="false">
      <c r="A22" s="261" t="s">
        <v>730</v>
      </c>
      <c r="B22" s="138"/>
      <c r="C22" s="138" t="s">
        <v>683</v>
      </c>
      <c r="D22" s="283" t="n">
        <v>276.539</v>
      </c>
      <c r="E22" s="283" t="n">
        <v>106.503</v>
      </c>
      <c r="F22" s="283" t="n">
        <v>170.036</v>
      </c>
      <c r="G22" s="283" t="n">
        <v>119.052</v>
      </c>
      <c r="H22" s="283" t="n">
        <v>58.919</v>
      </c>
      <c r="I22" s="283" t="n">
        <v>60.133</v>
      </c>
      <c r="J22" s="283" t="n">
        <v>20.262</v>
      </c>
      <c r="K22" s="283" t="n">
        <v>137.225</v>
      </c>
      <c r="L22" s="283" t="n">
        <v>27.322</v>
      </c>
      <c r="M22" s="283" t="n">
        <v>1.014</v>
      </c>
      <c r="N22" s="283" t="n">
        <v>26.308</v>
      </c>
      <c r="O22" s="283" t="n">
        <v>109.903</v>
      </c>
      <c r="P22" s="283" t="n">
        <v>68.576</v>
      </c>
      <c r="Q22" s="283" t="n">
        <v>41.327</v>
      </c>
      <c r="R22" s="274" t="s">
        <v>730</v>
      </c>
    </row>
    <row r="23" customFormat="false" ht="15" hidden="false" customHeight="true" outlineLevel="0" collapsed="false">
      <c r="A23" s="261" t="s">
        <v>116</v>
      </c>
      <c r="B23" s="138"/>
      <c r="C23" s="138" t="s">
        <v>684</v>
      </c>
      <c r="D23" s="283" t="n">
        <v>269.361</v>
      </c>
      <c r="E23" s="283" t="n">
        <v>95.513</v>
      </c>
      <c r="F23" s="283" t="n">
        <v>173.848</v>
      </c>
      <c r="G23" s="283" t="n">
        <v>125.18</v>
      </c>
      <c r="H23" s="283" t="n">
        <v>46.013</v>
      </c>
      <c r="I23" s="283" t="n">
        <v>79.167</v>
      </c>
      <c r="J23" s="283" t="n">
        <v>21.36</v>
      </c>
      <c r="K23" s="283" t="n">
        <v>122.821</v>
      </c>
      <c r="L23" s="283" t="n">
        <v>28.14</v>
      </c>
      <c r="M23" s="283" t="n">
        <v>1.919</v>
      </c>
      <c r="N23" s="283" t="n">
        <v>26.221</v>
      </c>
      <c r="O23" s="283" t="n">
        <v>94.681</v>
      </c>
      <c r="P23" s="283" t="n">
        <v>63.279</v>
      </c>
      <c r="Q23" s="283" t="n">
        <v>31.402</v>
      </c>
      <c r="R23" s="274" t="s">
        <v>116</v>
      </c>
    </row>
    <row r="24" customFormat="false" ht="15" hidden="false" customHeight="true" outlineLevel="0" collapsed="false">
      <c r="A24" s="261" t="s">
        <v>119</v>
      </c>
      <c r="B24" s="138"/>
      <c r="C24" s="138" t="s">
        <v>685</v>
      </c>
      <c r="D24" s="283" t="n">
        <v>225.282</v>
      </c>
      <c r="E24" s="283" t="n">
        <v>81.935</v>
      </c>
      <c r="F24" s="283" t="n">
        <v>143.347</v>
      </c>
      <c r="G24" s="283" t="n">
        <v>100.835</v>
      </c>
      <c r="H24" s="283" t="n">
        <v>42.57</v>
      </c>
      <c r="I24" s="283" t="n">
        <v>58.265</v>
      </c>
      <c r="J24" s="283" t="n">
        <v>19.586</v>
      </c>
      <c r="K24" s="283" t="n">
        <v>104.861</v>
      </c>
      <c r="L24" s="283" t="n">
        <v>19.779</v>
      </c>
      <c r="M24" s="283" t="n">
        <v>1.407</v>
      </c>
      <c r="N24" s="283" t="n">
        <v>18.372</v>
      </c>
      <c r="O24" s="283" t="n">
        <v>85.082</v>
      </c>
      <c r="P24" s="283" t="n">
        <v>55.157</v>
      </c>
      <c r="Q24" s="283" t="n">
        <v>29.925</v>
      </c>
      <c r="R24" s="274" t="s">
        <v>119</v>
      </c>
    </row>
    <row r="25" customFormat="false" ht="15" hidden="false" customHeight="true" outlineLevel="0" collapsed="false">
      <c r="A25" s="261" t="s">
        <v>122</v>
      </c>
      <c r="B25" s="138"/>
      <c r="C25" s="138" t="s">
        <v>686</v>
      </c>
      <c r="D25" s="283" t="n">
        <v>200.317</v>
      </c>
      <c r="E25" s="283" t="n">
        <v>70.793</v>
      </c>
      <c r="F25" s="283" t="n">
        <v>129.524</v>
      </c>
      <c r="G25" s="283" t="n">
        <v>84.02</v>
      </c>
      <c r="H25" s="283" t="n">
        <v>39.873</v>
      </c>
      <c r="I25" s="283" t="n">
        <v>44.147</v>
      </c>
      <c r="J25" s="283" t="n">
        <v>16.942</v>
      </c>
      <c r="K25" s="283" t="n">
        <v>99.355</v>
      </c>
      <c r="L25" s="283" t="n">
        <v>13.978</v>
      </c>
      <c r="M25" s="283" t="n">
        <v>1.848</v>
      </c>
      <c r="N25" s="283" t="n">
        <v>12.13</v>
      </c>
      <c r="O25" s="283" t="n">
        <v>85.377</v>
      </c>
      <c r="P25" s="283" t="n">
        <v>50.046</v>
      </c>
      <c r="Q25" s="283" t="n">
        <v>35.331</v>
      </c>
      <c r="R25" s="274" t="s">
        <v>122</v>
      </c>
    </row>
    <row r="26" customFormat="false" ht="15" hidden="false" customHeight="true" outlineLevel="0" collapsed="false">
      <c r="A26" s="261" t="s">
        <v>128</v>
      </c>
      <c r="B26" s="138"/>
      <c r="C26" s="138" t="s">
        <v>535</v>
      </c>
      <c r="D26" s="283" t="n">
        <v>263.855</v>
      </c>
      <c r="E26" s="283" t="n">
        <v>118.73</v>
      </c>
      <c r="F26" s="283" t="n">
        <v>145.125</v>
      </c>
      <c r="G26" s="283" t="n">
        <v>137.12</v>
      </c>
      <c r="H26" s="283" t="n">
        <v>79.552</v>
      </c>
      <c r="I26" s="283" t="n">
        <v>57.568</v>
      </c>
      <c r="J26" s="283" t="n">
        <v>19.128</v>
      </c>
      <c r="K26" s="283" t="n">
        <v>107.607</v>
      </c>
      <c r="L26" s="283" t="n">
        <v>20.05</v>
      </c>
      <c r="M26" s="283" t="n">
        <v>1.745</v>
      </c>
      <c r="N26" s="283" t="n">
        <v>18.305</v>
      </c>
      <c r="O26" s="283" t="n">
        <v>87.557</v>
      </c>
      <c r="P26" s="283" t="n">
        <v>42.143</v>
      </c>
      <c r="Q26" s="283" t="n">
        <v>45.414</v>
      </c>
      <c r="R26" s="274" t="s">
        <v>128</v>
      </c>
    </row>
    <row r="27" customFormat="false" ht="27.95" hidden="false" customHeight="true" outlineLevel="0" collapsed="false">
      <c r="A27" s="239" t="s">
        <v>704</v>
      </c>
      <c r="B27" s="239"/>
      <c r="C27" s="239"/>
      <c r="D27" s="283"/>
      <c r="E27" s="283"/>
      <c r="F27" s="283"/>
      <c r="G27" s="283"/>
      <c r="H27" s="283"/>
      <c r="I27" s="283"/>
      <c r="J27" s="283"/>
      <c r="K27" s="285" t="s">
        <v>704</v>
      </c>
      <c r="L27" s="283"/>
      <c r="M27" s="283"/>
      <c r="N27" s="283"/>
      <c r="O27" s="283"/>
      <c r="P27" s="283"/>
      <c r="Q27" s="283"/>
      <c r="R27" s="239"/>
    </row>
    <row r="28" customFormat="false" ht="21.95" hidden="false" customHeight="true" outlineLevel="0" collapsed="false">
      <c r="A28" s="261" t="s">
        <v>142</v>
      </c>
      <c r="B28" s="138" t="n">
        <v>2010</v>
      </c>
      <c r="C28" s="138" t="s">
        <v>676</v>
      </c>
      <c r="D28" s="283" t="n">
        <v>1773.824</v>
      </c>
      <c r="E28" s="283" t="n">
        <v>681.819</v>
      </c>
      <c r="F28" s="283" t="n">
        <v>1092.005</v>
      </c>
      <c r="G28" s="283" t="n">
        <v>802.925</v>
      </c>
      <c r="H28" s="283" t="n">
        <v>394.992</v>
      </c>
      <c r="I28" s="283" t="n">
        <v>407.933</v>
      </c>
      <c r="J28" s="283" t="n">
        <v>147.568</v>
      </c>
      <c r="K28" s="283" t="n">
        <v>823.331</v>
      </c>
      <c r="L28" s="283" t="n">
        <v>139.259</v>
      </c>
      <c r="M28" s="283" t="n">
        <v>19.907</v>
      </c>
      <c r="N28" s="283" t="n">
        <v>119.352</v>
      </c>
      <c r="O28" s="283" t="n">
        <v>684.072</v>
      </c>
      <c r="P28" s="283" t="n">
        <v>406.996</v>
      </c>
      <c r="Q28" s="283" t="n">
        <v>277.076</v>
      </c>
      <c r="R28" s="274" t="s">
        <v>142</v>
      </c>
      <c r="T28" s="269"/>
    </row>
    <row r="29" customFormat="false" ht="18" hidden="false" customHeight="true" outlineLevel="0" collapsed="false">
      <c r="A29" s="261" t="s">
        <v>149</v>
      </c>
      <c r="B29" s="138" t="n">
        <v>2010</v>
      </c>
      <c r="C29" s="138" t="s">
        <v>585</v>
      </c>
      <c r="D29" s="283" t="n">
        <v>66.655</v>
      </c>
      <c r="E29" s="283" t="n">
        <v>19.067</v>
      </c>
      <c r="F29" s="283" t="n">
        <v>47.588</v>
      </c>
      <c r="G29" s="283" t="n">
        <v>30.615</v>
      </c>
      <c r="H29" s="283" t="n">
        <v>11.506</v>
      </c>
      <c r="I29" s="283" t="n">
        <v>19.109</v>
      </c>
      <c r="J29" s="283" t="n">
        <v>3.833</v>
      </c>
      <c r="K29" s="283" t="n">
        <v>32.207</v>
      </c>
      <c r="L29" s="283" t="n">
        <v>3.728</v>
      </c>
      <c r="M29" s="283" t="n">
        <v>0.346</v>
      </c>
      <c r="N29" s="283" t="n">
        <v>3.382</v>
      </c>
      <c r="O29" s="283" t="n">
        <v>28.479</v>
      </c>
      <c r="P29" s="283" t="n">
        <v>15.927</v>
      </c>
      <c r="Q29" s="283" t="n">
        <v>12.552</v>
      </c>
      <c r="R29" s="274" t="s">
        <v>149</v>
      </c>
    </row>
    <row r="30" customFormat="false" ht="15" hidden="false" customHeight="true" outlineLevel="0" collapsed="false">
      <c r="A30" s="261" t="s">
        <v>159</v>
      </c>
      <c r="B30" s="138"/>
      <c r="C30" s="138" t="s">
        <v>677</v>
      </c>
      <c r="D30" s="283" t="n">
        <v>89.878</v>
      </c>
      <c r="E30" s="283" t="n">
        <v>30.325</v>
      </c>
      <c r="F30" s="283" t="n">
        <v>59.553</v>
      </c>
      <c r="G30" s="283" t="n">
        <v>35.502</v>
      </c>
      <c r="H30" s="283" t="n">
        <v>19.259</v>
      </c>
      <c r="I30" s="283" t="n">
        <v>16.243</v>
      </c>
      <c r="J30" s="283" t="n">
        <v>5.704</v>
      </c>
      <c r="K30" s="283" t="n">
        <v>48.672</v>
      </c>
      <c r="L30" s="283" t="n">
        <v>5.362</v>
      </c>
      <c r="M30" s="283" t="n">
        <v>0.619</v>
      </c>
      <c r="N30" s="283" t="n">
        <v>4.743</v>
      </c>
      <c r="O30" s="283" t="n">
        <v>43.31</v>
      </c>
      <c r="P30" s="283" t="n">
        <v>13.323</v>
      </c>
      <c r="Q30" s="283" t="n">
        <v>29.987</v>
      </c>
      <c r="R30" s="274" t="s">
        <v>159</v>
      </c>
    </row>
    <row r="31" customFormat="false" ht="15" hidden="false" customHeight="true" outlineLevel="0" collapsed="false">
      <c r="A31" s="261" t="s">
        <v>163</v>
      </c>
      <c r="B31" s="138"/>
      <c r="C31" s="138" t="s">
        <v>678</v>
      </c>
      <c r="D31" s="283" t="n">
        <v>170.827</v>
      </c>
      <c r="E31" s="283" t="n">
        <v>65.282</v>
      </c>
      <c r="F31" s="283" t="n">
        <v>105.545</v>
      </c>
      <c r="G31" s="283" t="n">
        <v>90.186</v>
      </c>
      <c r="H31" s="283" t="n">
        <v>34.014</v>
      </c>
      <c r="I31" s="283" t="n">
        <v>56.172</v>
      </c>
      <c r="J31" s="283" t="n">
        <v>14.893</v>
      </c>
      <c r="K31" s="283" t="n">
        <v>65.748</v>
      </c>
      <c r="L31" s="283" t="n">
        <v>16.375</v>
      </c>
      <c r="M31" s="283" t="n">
        <v>0.936</v>
      </c>
      <c r="N31" s="283" t="n">
        <v>15.439</v>
      </c>
      <c r="O31" s="283" t="n">
        <v>49.373</v>
      </c>
      <c r="P31" s="283" t="n">
        <v>23.601</v>
      </c>
      <c r="Q31" s="283" t="n">
        <v>25.772</v>
      </c>
      <c r="R31" s="274" t="s">
        <v>163</v>
      </c>
    </row>
    <row r="32" customFormat="false" ht="15" hidden="false" customHeight="true" outlineLevel="0" collapsed="false">
      <c r="A32" s="261" t="s">
        <v>731</v>
      </c>
      <c r="B32" s="138"/>
      <c r="C32" s="138" t="s">
        <v>679</v>
      </c>
      <c r="D32" s="283" t="n">
        <v>152.071</v>
      </c>
      <c r="E32" s="283" t="n">
        <v>69.597</v>
      </c>
      <c r="F32" s="283" t="n">
        <v>82.474</v>
      </c>
      <c r="G32" s="283" t="n">
        <v>70.538</v>
      </c>
      <c r="H32" s="283" t="n">
        <v>36.378</v>
      </c>
      <c r="I32" s="283" t="n">
        <v>34.16</v>
      </c>
      <c r="J32" s="283" t="n">
        <v>24.019</v>
      </c>
      <c r="K32" s="283" t="n">
        <v>57.514</v>
      </c>
      <c r="L32" s="283" t="n">
        <v>9.2</v>
      </c>
      <c r="M32" s="283" t="n">
        <v>1.963</v>
      </c>
      <c r="N32" s="283" t="n">
        <v>7.237</v>
      </c>
      <c r="O32" s="283" t="n">
        <v>48.314</v>
      </c>
      <c r="P32" s="283" t="n">
        <v>34.603</v>
      </c>
      <c r="Q32" s="283" t="n">
        <v>13.711</v>
      </c>
      <c r="R32" s="274" t="s">
        <v>731</v>
      </c>
    </row>
    <row r="33" customFormat="false" ht="15" hidden="false" customHeight="true" outlineLevel="0" collapsed="false">
      <c r="A33" s="261" t="s">
        <v>732</v>
      </c>
      <c r="B33" s="138"/>
      <c r="C33" s="138" t="s">
        <v>680</v>
      </c>
      <c r="D33" s="283" t="n">
        <v>148.313</v>
      </c>
      <c r="E33" s="283" t="n">
        <v>51.828</v>
      </c>
      <c r="F33" s="283" t="n">
        <v>96.485</v>
      </c>
      <c r="G33" s="283" t="n">
        <v>57.294</v>
      </c>
      <c r="H33" s="283" t="n">
        <v>29.828</v>
      </c>
      <c r="I33" s="283" t="n">
        <v>27.466</v>
      </c>
      <c r="J33" s="283" t="n">
        <v>12.022</v>
      </c>
      <c r="K33" s="283" t="n">
        <v>78.997</v>
      </c>
      <c r="L33" s="283" t="n">
        <v>9.978</v>
      </c>
      <c r="M33" s="283" t="n">
        <v>1.15</v>
      </c>
      <c r="N33" s="283" t="n">
        <v>8.828</v>
      </c>
      <c r="O33" s="283" t="n">
        <v>69.019</v>
      </c>
      <c r="P33" s="283" t="n">
        <v>37.926</v>
      </c>
      <c r="Q33" s="283" t="n">
        <v>31.093</v>
      </c>
      <c r="R33" s="274" t="s">
        <v>732</v>
      </c>
    </row>
    <row r="34" customFormat="false" ht="15" hidden="false" customHeight="true" outlineLevel="0" collapsed="false">
      <c r="A34" s="261" t="s">
        <v>733</v>
      </c>
      <c r="B34" s="138"/>
      <c r="C34" s="138" t="s">
        <v>681</v>
      </c>
      <c r="D34" s="283" t="n">
        <v>190.438</v>
      </c>
      <c r="E34" s="283" t="n">
        <v>78.933</v>
      </c>
      <c r="F34" s="283" t="n">
        <v>111.505</v>
      </c>
      <c r="G34" s="283" t="n">
        <v>73.848</v>
      </c>
      <c r="H34" s="283" t="n">
        <v>37.003</v>
      </c>
      <c r="I34" s="283" t="n">
        <v>36.845</v>
      </c>
      <c r="J34" s="283" t="n">
        <v>13.94</v>
      </c>
      <c r="K34" s="283" t="n">
        <v>102.65</v>
      </c>
      <c r="L34" s="283" t="n">
        <v>27.99</v>
      </c>
      <c r="M34" s="283" t="n">
        <v>0.867</v>
      </c>
      <c r="N34" s="283" t="n">
        <v>27.123</v>
      </c>
      <c r="O34" s="283" t="n">
        <v>74.66</v>
      </c>
      <c r="P34" s="283" t="n">
        <v>49.285</v>
      </c>
      <c r="Q34" s="283" t="n">
        <v>25.375</v>
      </c>
      <c r="R34" s="274" t="s">
        <v>733</v>
      </c>
    </row>
    <row r="35" customFormat="false" ht="15" hidden="false" customHeight="true" outlineLevel="0" collapsed="false">
      <c r="A35" s="261" t="s">
        <v>734</v>
      </c>
      <c r="B35" s="138"/>
      <c r="C35" s="138" t="s">
        <v>682</v>
      </c>
      <c r="D35" s="283" t="n">
        <v>169.635</v>
      </c>
      <c r="E35" s="283" t="n">
        <v>60.95</v>
      </c>
      <c r="F35" s="283" t="n">
        <v>108.685</v>
      </c>
      <c r="G35" s="283" t="n">
        <v>73.86</v>
      </c>
      <c r="H35" s="283" t="n">
        <v>35.673</v>
      </c>
      <c r="I35" s="283" t="n">
        <v>38.187</v>
      </c>
      <c r="J35" s="283" t="n">
        <v>9.48</v>
      </c>
      <c r="K35" s="283" t="n">
        <v>86.295</v>
      </c>
      <c r="L35" s="283" t="n">
        <v>15.797</v>
      </c>
      <c r="M35" s="283" t="n">
        <v>1.345</v>
      </c>
      <c r="N35" s="283" t="n">
        <v>14.452</v>
      </c>
      <c r="O35" s="283" t="n">
        <v>70.498</v>
      </c>
      <c r="P35" s="283" t="n">
        <v>48.386</v>
      </c>
      <c r="Q35" s="283" t="n">
        <v>22.112</v>
      </c>
      <c r="R35" s="274" t="s">
        <v>734</v>
      </c>
    </row>
    <row r="36" customFormat="false" ht="15" hidden="false" customHeight="true" outlineLevel="0" collapsed="false">
      <c r="A36" s="261" t="s">
        <v>735</v>
      </c>
      <c r="B36" s="138"/>
      <c r="C36" s="138" t="s">
        <v>683</v>
      </c>
      <c r="D36" s="283" t="n">
        <v>194.508</v>
      </c>
      <c r="E36" s="283" t="n">
        <v>67.174</v>
      </c>
      <c r="F36" s="283" t="n">
        <v>127.334</v>
      </c>
      <c r="G36" s="283" t="n">
        <v>87.278</v>
      </c>
      <c r="H36" s="283" t="n">
        <v>39.936</v>
      </c>
      <c r="I36" s="283" t="n">
        <v>47.342</v>
      </c>
      <c r="J36" s="283" t="n">
        <v>16.591</v>
      </c>
      <c r="K36" s="283" t="n">
        <v>90.639</v>
      </c>
      <c r="L36" s="283" t="n">
        <v>10.647</v>
      </c>
      <c r="M36" s="283" t="n">
        <v>2.513</v>
      </c>
      <c r="N36" s="283" t="n">
        <v>8.134</v>
      </c>
      <c r="O36" s="283" t="n">
        <v>79.992</v>
      </c>
      <c r="P36" s="283" t="n">
        <v>55.497</v>
      </c>
      <c r="Q36" s="283" t="n">
        <v>24.495</v>
      </c>
      <c r="R36" s="274" t="s">
        <v>735</v>
      </c>
    </row>
    <row r="37" customFormat="false" ht="15" hidden="false" customHeight="true" outlineLevel="0" collapsed="false">
      <c r="A37" s="261" t="s">
        <v>736</v>
      </c>
      <c r="B37" s="138"/>
      <c r="C37" s="138" t="s">
        <v>684</v>
      </c>
      <c r="D37" s="283" t="n">
        <v>186.305</v>
      </c>
      <c r="E37" s="283" t="n">
        <v>64.415</v>
      </c>
      <c r="F37" s="283" t="n">
        <v>121.89</v>
      </c>
      <c r="G37" s="283" t="n">
        <v>87.2</v>
      </c>
      <c r="H37" s="283" t="n">
        <v>41.329</v>
      </c>
      <c r="I37" s="283" t="n">
        <v>45.871</v>
      </c>
      <c r="J37" s="283" t="n">
        <v>13.451</v>
      </c>
      <c r="K37" s="283" t="n">
        <v>85.654</v>
      </c>
      <c r="L37" s="283" t="n">
        <v>9.635</v>
      </c>
      <c r="M37" s="283" t="n">
        <v>1.674</v>
      </c>
      <c r="N37" s="283" t="n">
        <v>7.961</v>
      </c>
      <c r="O37" s="283" t="n">
        <v>76.019</v>
      </c>
      <c r="P37" s="283" t="n">
        <v>37.694</v>
      </c>
      <c r="Q37" s="283" t="n">
        <v>38.325</v>
      </c>
      <c r="R37" s="274" t="s">
        <v>736</v>
      </c>
    </row>
    <row r="38" customFormat="false" ht="15" hidden="false" customHeight="true" outlineLevel="0" collapsed="false">
      <c r="A38" s="261" t="s">
        <v>737</v>
      </c>
      <c r="B38" s="138"/>
      <c r="C38" s="138" t="s">
        <v>685</v>
      </c>
      <c r="D38" s="283" t="n">
        <v>141.705</v>
      </c>
      <c r="E38" s="283" t="n">
        <v>58.341</v>
      </c>
      <c r="F38" s="283" t="n">
        <v>83.364</v>
      </c>
      <c r="G38" s="283" t="n">
        <v>74.493</v>
      </c>
      <c r="H38" s="283" t="n">
        <v>38.7</v>
      </c>
      <c r="I38" s="283" t="n">
        <v>35.793</v>
      </c>
      <c r="J38" s="283" t="n">
        <v>11.152</v>
      </c>
      <c r="K38" s="283" t="n">
        <v>56.06</v>
      </c>
      <c r="L38" s="283" t="n">
        <v>8.489</v>
      </c>
      <c r="M38" s="283" t="n">
        <v>1.989</v>
      </c>
      <c r="N38" s="283" t="n">
        <v>6.5</v>
      </c>
      <c r="O38" s="283" t="n">
        <v>47.571</v>
      </c>
      <c r="P38" s="283" t="n">
        <v>29.66</v>
      </c>
      <c r="Q38" s="283" t="n">
        <v>17.911</v>
      </c>
      <c r="R38" s="274" t="s">
        <v>737</v>
      </c>
    </row>
    <row r="39" customFormat="false" ht="15" hidden="false" customHeight="true" outlineLevel="0" collapsed="false">
      <c r="A39" s="261" t="s">
        <v>738</v>
      </c>
      <c r="B39" s="138"/>
      <c r="C39" s="138" t="s">
        <v>686</v>
      </c>
      <c r="D39" s="283" t="n">
        <v>119.503</v>
      </c>
      <c r="E39" s="283" t="n">
        <v>57.288</v>
      </c>
      <c r="F39" s="283" t="n">
        <v>62.215</v>
      </c>
      <c r="G39" s="283" t="n">
        <v>60.911</v>
      </c>
      <c r="H39" s="283" t="n">
        <v>35.111</v>
      </c>
      <c r="I39" s="283" t="n">
        <v>25.8</v>
      </c>
      <c r="J39" s="283" t="n">
        <v>9.273</v>
      </c>
      <c r="K39" s="283" t="n">
        <v>49.319</v>
      </c>
      <c r="L39" s="283" t="n">
        <v>12.904</v>
      </c>
      <c r="M39" s="283" t="n">
        <v>2.415</v>
      </c>
      <c r="N39" s="283" t="n">
        <v>10.489</v>
      </c>
      <c r="O39" s="283" t="n">
        <v>36.415</v>
      </c>
      <c r="P39" s="283" t="n">
        <v>18.812</v>
      </c>
      <c r="Q39" s="283" t="n">
        <v>17.603</v>
      </c>
      <c r="R39" s="274" t="s">
        <v>738</v>
      </c>
    </row>
    <row r="40" customFormat="false" ht="15" hidden="false" customHeight="true" outlineLevel="0" collapsed="false">
      <c r="A40" s="261" t="s">
        <v>739</v>
      </c>
      <c r="B40" s="138"/>
      <c r="C40" s="138" t="s">
        <v>535</v>
      </c>
      <c r="D40" s="283" t="n">
        <v>143.986</v>
      </c>
      <c r="E40" s="283" t="n">
        <v>58.619</v>
      </c>
      <c r="F40" s="283" t="n">
        <v>85.367</v>
      </c>
      <c r="G40" s="283" t="n">
        <v>61.2</v>
      </c>
      <c r="H40" s="283" t="n">
        <v>36.255</v>
      </c>
      <c r="I40" s="283" t="n">
        <v>24.945</v>
      </c>
      <c r="J40" s="283" t="n">
        <v>13.21</v>
      </c>
      <c r="K40" s="283" t="n">
        <v>69.576</v>
      </c>
      <c r="L40" s="283" t="n">
        <v>9.154</v>
      </c>
      <c r="M40" s="283" t="n">
        <v>4.09</v>
      </c>
      <c r="N40" s="283" t="n">
        <v>5.064</v>
      </c>
      <c r="O40" s="283" t="n">
        <v>60.422</v>
      </c>
      <c r="P40" s="283" t="n">
        <v>42.282</v>
      </c>
      <c r="Q40" s="283" t="n">
        <v>18.14</v>
      </c>
      <c r="R40" s="274" t="s">
        <v>739</v>
      </c>
    </row>
    <row r="41" customFormat="false" ht="27.95" hidden="false" customHeight="true" outlineLevel="0" collapsed="false">
      <c r="A41" s="239" t="s">
        <v>706</v>
      </c>
      <c r="B41" s="239"/>
      <c r="C41" s="239"/>
      <c r="D41" s="283"/>
      <c r="E41" s="283"/>
      <c r="F41" s="283"/>
      <c r="G41" s="283"/>
      <c r="H41" s="283"/>
      <c r="I41" s="283"/>
      <c r="J41" s="283"/>
      <c r="K41" s="285" t="s">
        <v>706</v>
      </c>
      <c r="L41" s="283"/>
      <c r="M41" s="283"/>
      <c r="N41" s="283"/>
      <c r="O41" s="283"/>
      <c r="P41" s="283"/>
      <c r="Q41" s="283"/>
      <c r="R41" s="239"/>
    </row>
    <row r="42" customFormat="false" ht="21.95" hidden="false" customHeight="true" outlineLevel="0" collapsed="false">
      <c r="A42" s="261" t="s">
        <v>740</v>
      </c>
      <c r="B42" s="138" t="n">
        <v>2010</v>
      </c>
      <c r="C42" s="138" t="s">
        <v>676</v>
      </c>
      <c r="D42" s="283" t="n">
        <v>1036.262</v>
      </c>
      <c r="E42" s="283" t="n">
        <v>517.101</v>
      </c>
      <c r="F42" s="283" t="n">
        <v>519.161</v>
      </c>
      <c r="G42" s="283" t="n">
        <v>325.847</v>
      </c>
      <c r="H42" s="283" t="n">
        <v>185.338</v>
      </c>
      <c r="I42" s="283" t="n">
        <v>140.509</v>
      </c>
      <c r="J42" s="283" t="n">
        <v>253.335</v>
      </c>
      <c r="K42" s="283" t="n">
        <v>457.08</v>
      </c>
      <c r="L42" s="283" t="n">
        <v>78.428</v>
      </c>
      <c r="M42" s="283" t="n">
        <v>20.048</v>
      </c>
      <c r="N42" s="283" t="n">
        <v>58.38</v>
      </c>
      <c r="O42" s="283" t="n">
        <v>378.652</v>
      </c>
      <c r="P42" s="283" t="n">
        <v>234.173</v>
      </c>
      <c r="Q42" s="283" t="n">
        <v>144.479</v>
      </c>
      <c r="R42" s="274" t="s">
        <v>740</v>
      </c>
      <c r="T42" s="269"/>
    </row>
    <row r="43" customFormat="false" ht="18" hidden="false" customHeight="true" outlineLevel="0" collapsed="false">
      <c r="A43" s="261" t="s">
        <v>741</v>
      </c>
      <c r="B43" s="138" t="n">
        <v>2010</v>
      </c>
      <c r="C43" s="138" t="s">
        <v>585</v>
      </c>
      <c r="D43" s="283" t="n">
        <v>46.924</v>
      </c>
      <c r="E43" s="283" t="n">
        <v>27.463</v>
      </c>
      <c r="F43" s="283" t="n">
        <v>19.461</v>
      </c>
      <c r="G43" s="283" t="n">
        <v>13.538</v>
      </c>
      <c r="H43" s="283" t="n">
        <v>6.882</v>
      </c>
      <c r="I43" s="283" t="n">
        <v>6.656</v>
      </c>
      <c r="J43" s="283" t="n">
        <v>17.415</v>
      </c>
      <c r="K43" s="283" t="n">
        <v>15.971</v>
      </c>
      <c r="L43" s="283" t="n">
        <v>3.166</v>
      </c>
      <c r="M43" s="283" t="n">
        <v>0.936</v>
      </c>
      <c r="N43" s="283" t="n">
        <v>2.23</v>
      </c>
      <c r="O43" s="283" t="n">
        <v>12.805</v>
      </c>
      <c r="P43" s="283" t="n">
        <v>7.471</v>
      </c>
      <c r="Q43" s="283" t="n">
        <v>5.334</v>
      </c>
      <c r="R43" s="274" t="s">
        <v>741</v>
      </c>
    </row>
    <row r="44" customFormat="false" ht="15" hidden="false" customHeight="true" outlineLevel="0" collapsed="false">
      <c r="A44" s="261" t="s">
        <v>742</v>
      </c>
      <c r="B44" s="138"/>
      <c r="C44" s="138" t="s">
        <v>677</v>
      </c>
      <c r="D44" s="283" t="n">
        <v>55.775</v>
      </c>
      <c r="E44" s="283" t="n">
        <v>29.287</v>
      </c>
      <c r="F44" s="283" t="n">
        <v>26.488</v>
      </c>
      <c r="G44" s="283" t="n">
        <v>23.061</v>
      </c>
      <c r="H44" s="283" t="n">
        <v>8.415</v>
      </c>
      <c r="I44" s="283" t="n">
        <v>14.646</v>
      </c>
      <c r="J44" s="283" t="n">
        <v>17.179</v>
      </c>
      <c r="K44" s="283" t="n">
        <v>15.535</v>
      </c>
      <c r="L44" s="283" t="n">
        <v>3.693</v>
      </c>
      <c r="M44" s="283" t="n">
        <v>0.61</v>
      </c>
      <c r="N44" s="283" t="n">
        <v>3.083</v>
      </c>
      <c r="O44" s="283" t="n">
        <v>11.842</v>
      </c>
      <c r="P44" s="283" t="n">
        <v>5.73</v>
      </c>
      <c r="Q44" s="283" t="n">
        <v>6.112</v>
      </c>
      <c r="R44" s="274" t="s">
        <v>742</v>
      </c>
    </row>
    <row r="45" customFormat="false" ht="15" hidden="false" customHeight="true" outlineLevel="0" collapsed="false">
      <c r="A45" s="261" t="s">
        <v>743</v>
      </c>
      <c r="B45" s="138"/>
      <c r="C45" s="138" t="s">
        <v>678</v>
      </c>
      <c r="D45" s="283" t="n">
        <v>81.122</v>
      </c>
      <c r="E45" s="283" t="n">
        <v>47.874</v>
      </c>
      <c r="F45" s="283" t="n">
        <v>33.248</v>
      </c>
      <c r="G45" s="283" t="n">
        <v>25.924</v>
      </c>
      <c r="H45" s="283" t="n">
        <v>16.668</v>
      </c>
      <c r="I45" s="283" t="n">
        <v>9.256</v>
      </c>
      <c r="J45" s="283" t="n">
        <v>21.74</v>
      </c>
      <c r="K45" s="283" t="n">
        <v>33.458</v>
      </c>
      <c r="L45" s="283" t="n">
        <v>9.466</v>
      </c>
      <c r="M45" s="283" t="n">
        <v>1.219</v>
      </c>
      <c r="N45" s="283" t="n">
        <v>8.247</v>
      </c>
      <c r="O45" s="283" t="n">
        <v>23.992</v>
      </c>
      <c r="P45" s="283" t="n">
        <v>14.067</v>
      </c>
      <c r="Q45" s="283" t="n">
        <v>9.925</v>
      </c>
      <c r="R45" s="274" t="s">
        <v>743</v>
      </c>
    </row>
    <row r="46" customFormat="false" ht="15" hidden="false" customHeight="true" outlineLevel="0" collapsed="false">
      <c r="A46" s="261" t="s">
        <v>744</v>
      </c>
      <c r="B46" s="138"/>
      <c r="C46" s="138" t="s">
        <v>679</v>
      </c>
      <c r="D46" s="283" t="n">
        <v>123.301</v>
      </c>
      <c r="E46" s="283" t="n">
        <v>44.642</v>
      </c>
      <c r="F46" s="283" t="n">
        <v>78.659</v>
      </c>
      <c r="G46" s="283" t="n">
        <v>25.139</v>
      </c>
      <c r="H46" s="283" t="n">
        <v>15.36</v>
      </c>
      <c r="I46" s="283" t="n">
        <v>9.779</v>
      </c>
      <c r="J46" s="283" t="n">
        <v>18.771</v>
      </c>
      <c r="K46" s="283" t="n">
        <v>79.391</v>
      </c>
      <c r="L46" s="283" t="n">
        <v>10.511</v>
      </c>
      <c r="M46" s="283" t="n">
        <v>3.432</v>
      </c>
      <c r="N46" s="283" t="n">
        <v>7.079</v>
      </c>
      <c r="O46" s="283" t="n">
        <v>68.88</v>
      </c>
      <c r="P46" s="283" t="n">
        <v>56.479</v>
      </c>
      <c r="Q46" s="283" t="n">
        <v>12.401</v>
      </c>
      <c r="R46" s="274" t="s">
        <v>744</v>
      </c>
    </row>
    <row r="47" customFormat="false" ht="15" hidden="false" customHeight="true" outlineLevel="0" collapsed="false">
      <c r="A47" s="261" t="s">
        <v>746</v>
      </c>
      <c r="B47" s="138"/>
      <c r="C47" s="138" t="s">
        <v>680</v>
      </c>
      <c r="D47" s="283" t="n">
        <v>91.859</v>
      </c>
      <c r="E47" s="283" t="n">
        <v>52.354</v>
      </c>
      <c r="F47" s="283" t="n">
        <v>39.505</v>
      </c>
      <c r="G47" s="283" t="n">
        <v>32.783</v>
      </c>
      <c r="H47" s="283" t="n">
        <v>19.552</v>
      </c>
      <c r="I47" s="283" t="n">
        <v>13.231</v>
      </c>
      <c r="J47" s="283" t="n">
        <v>24.612</v>
      </c>
      <c r="K47" s="283" t="n">
        <v>34.464</v>
      </c>
      <c r="L47" s="283" t="n">
        <v>8.19</v>
      </c>
      <c r="M47" s="283" t="n">
        <v>2.265</v>
      </c>
      <c r="N47" s="283" t="n">
        <v>5.925</v>
      </c>
      <c r="O47" s="283" t="n">
        <v>26.274</v>
      </c>
      <c r="P47" s="283" t="n">
        <v>17.781</v>
      </c>
      <c r="Q47" s="283" t="n">
        <v>8.493</v>
      </c>
      <c r="R47" s="274" t="s">
        <v>746</v>
      </c>
    </row>
    <row r="48" customFormat="false" ht="15" hidden="false" customHeight="true" outlineLevel="0" collapsed="false">
      <c r="A48" s="261" t="s">
        <v>747</v>
      </c>
      <c r="B48" s="138"/>
      <c r="C48" s="138" t="s">
        <v>681</v>
      </c>
      <c r="D48" s="283" t="n">
        <v>91.566</v>
      </c>
      <c r="E48" s="283" t="n">
        <v>49.175</v>
      </c>
      <c r="F48" s="283" t="n">
        <v>42.391</v>
      </c>
      <c r="G48" s="283" t="n">
        <v>27.283</v>
      </c>
      <c r="H48" s="283" t="n">
        <v>15.928</v>
      </c>
      <c r="I48" s="283" t="n">
        <v>11.355</v>
      </c>
      <c r="J48" s="283" t="n">
        <v>25.151</v>
      </c>
      <c r="K48" s="283" t="n">
        <v>39.132</v>
      </c>
      <c r="L48" s="283" t="n">
        <v>8.096</v>
      </c>
      <c r="M48" s="283" t="n">
        <v>1.58</v>
      </c>
      <c r="N48" s="283" t="n">
        <v>6.516</v>
      </c>
      <c r="O48" s="283" t="n">
        <v>31.036</v>
      </c>
      <c r="P48" s="283" t="n">
        <v>19.542</v>
      </c>
      <c r="Q48" s="283" t="n">
        <v>11.494</v>
      </c>
      <c r="R48" s="274" t="s">
        <v>747</v>
      </c>
    </row>
    <row r="49" customFormat="false" ht="15" hidden="false" customHeight="true" outlineLevel="0" collapsed="false">
      <c r="A49" s="261" t="s">
        <v>748</v>
      </c>
      <c r="B49" s="138"/>
      <c r="C49" s="138" t="s">
        <v>682</v>
      </c>
      <c r="D49" s="283" t="n">
        <v>98.495</v>
      </c>
      <c r="E49" s="283" t="n">
        <v>53.527</v>
      </c>
      <c r="F49" s="283" t="n">
        <v>44.968</v>
      </c>
      <c r="G49" s="283" t="n">
        <v>28.057</v>
      </c>
      <c r="H49" s="283" t="n">
        <v>17.891</v>
      </c>
      <c r="I49" s="283" t="n">
        <v>10.166</v>
      </c>
      <c r="J49" s="283" t="n">
        <v>29.897</v>
      </c>
      <c r="K49" s="283" t="n">
        <v>40.541</v>
      </c>
      <c r="L49" s="283" t="n">
        <v>5.739</v>
      </c>
      <c r="M49" s="283" t="n">
        <v>0.913</v>
      </c>
      <c r="N49" s="283" t="n">
        <v>4.826</v>
      </c>
      <c r="O49" s="283" t="n">
        <v>34.802</v>
      </c>
      <c r="P49" s="283" t="n">
        <v>19.353</v>
      </c>
      <c r="Q49" s="283" t="n">
        <v>15.449</v>
      </c>
      <c r="R49" s="274" t="s">
        <v>748</v>
      </c>
    </row>
    <row r="50" customFormat="false" ht="15" hidden="false" customHeight="true" outlineLevel="0" collapsed="false">
      <c r="A50" s="261" t="s">
        <v>749</v>
      </c>
      <c r="B50" s="138"/>
      <c r="C50" s="138" t="s">
        <v>683</v>
      </c>
      <c r="D50" s="283" t="n">
        <v>93.708</v>
      </c>
      <c r="E50" s="283" t="n">
        <v>39.883</v>
      </c>
      <c r="F50" s="283" t="n">
        <v>53.825</v>
      </c>
      <c r="G50" s="283" t="n">
        <v>27.8</v>
      </c>
      <c r="H50" s="283" t="n">
        <v>11.789</v>
      </c>
      <c r="I50" s="283" t="n">
        <v>16.011</v>
      </c>
      <c r="J50" s="283" t="n">
        <v>23.339</v>
      </c>
      <c r="K50" s="283" t="n">
        <v>42.569</v>
      </c>
      <c r="L50" s="283" t="n">
        <v>4.755</v>
      </c>
      <c r="M50" s="283" t="n">
        <v>1.16</v>
      </c>
      <c r="N50" s="283" t="n">
        <v>3.595</v>
      </c>
      <c r="O50" s="283" t="n">
        <v>37.814</v>
      </c>
      <c r="P50" s="283" t="n">
        <v>22.223</v>
      </c>
      <c r="Q50" s="283" t="n">
        <v>15.591</v>
      </c>
      <c r="R50" s="274" t="s">
        <v>749</v>
      </c>
    </row>
    <row r="51" customFormat="false" ht="15" hidden="false" customHeight="true" outlineLevel="0" collapsed="false">
      <c r="A51" s="261" t="s">
        <v>750</v>
      </c>
      <c r="B51" s="138"/>
      <c r="C51" s="138" t="s">
        <v>684</v>
      </c>
      <c r="D51" s="283" t="n">
        <v>122.923</v>
      </c>
      <c r="E51" s="283" t="n">
        <v>56.563</v>
      </c>
      <c r="F51" s="283" t="n">
        <v>66.36</v>
      </c>
      <c r="G51" s="283" t="n">
        <v>39.135</v>
      </c>
      <c r="H51" s="283" t="n">
        <v>22.447</v>
      </c>
      <c r="I51" s="283" t="n">
        <v>16.688</v>
      </c>
      <c r="J51" s="283" t="n">
        <v>21.448</v>
      </c>
      <c r="K51" s="283" t="n">
        <v>62.34</v>
      </c>
      <c r="L51" s="283" t="n">
        <v>12.668</v>
      </c>
      <c r="M51" s="283" t="n">
        <v>4.548</v>
      </c>
      <c r="N51" s="283" t="n">
        <v>8.12</v>
      </c>
      <c r="O51" s="283" t="n">
        <v>49.672</v>
      </c>
      <c r="P51" s="283" t="n">
        <v>26.99</v>
      </c>
      <c r="Q51" s="283" t="n">
        <v>22.682</v>
      </c>
      <c r="R51" s="274" t="s">
        <v>750</v>
      </c>
    </row>
    <row r="52" customFormat="false" ht="15" hidden="false" customHeight="true" outlineLevel="0" collapsed="false">
      <c r="A52" s="261" t="s">
        <v>751</v>
      </c>
      <c r="B52" s="138"/>
      <c r="C52" s="138" t="s">
        <v>685</v>
      </c>
      <c r="D52" s="283" t="n">
        <v>86.562</v>
      </c>
      <c r="E52" s="283" t="n">
        <v>41.111</v>
      </c>
      <c r="F52" s="283" t="n">
        <v>45.451</v>
      </c>
      <c r="G52" s="283" t="n">
        <v>27.715</v>
      </c>
      <c r="H52" s="283" t="n">
        <v>17.173</v>
      </c>
      <c r="I52" s="283" t="n">
        <v>10.542</v>
      </c>
      <c r="J52" s="283" t="n">
        <v>18.645</v>
      </c>
      <c r="K52" s="283" t="n">
        <v>40.202</v>
      </c>
      <c r="L52" s="283" t="n">
        <v>5.293</v>
      </c>
      <c r="M52" s="283" t="n">
        <v>2.228</v>
      </c>
      <c r="N52" s="283" t="n">
        <v>3.065</v>
      </c>
      <c r="O52" s="283" t="n">
        <v>34.909</v>
      </c>
      <c r="P52" s="283" t="n">
        <v>21.625</v>
      </c>
      <c r="Q52" s="283" t="n">
        <v>13.284</v>
      </c>
      <c r="R52" s="274" t="s">
        <v>751</v>
      </c>
    </row>
    <row r="53" customFormat="false" ht="15" hidden="false" customHeight="true" outlineLevel="0" collapsed="false">
      <c r="A53" s="261" t="s">
        <v>752</v>
      </c>
      <c r="B53" s="138"/>
      <c r="C53" s="138" t="s">
        <v>686</v>
      </c>
      <c r="D53" s="283" t="n">
        <v>89.264</v>
      </c>
      <c r="E53" s="283" t="n">
        <v>48.425</v>
      </c>
      <c r="F53" s="283" t="n">
        <v>40.839</v>
      </c>
      <c r="G53" s="283" t="n">
        <v>37.719</v>
      </c>
      <c r="H53" s="283" t="n">
        <v>22.574</v>
      </c>
      <c r="I53" s="283" t="n">
        <v>15.145</v>
      </c>
      <c r="J53" s="283" t="n">
        <v>20.991</v>
      </c>
      <c r="K53" s="283" t="n">
        <v>30.554</v>
      </c>
      <c r="L53" s="283" t="n">
        <v>4.86</v>
      </c>
      <c r="M53" s="283" t="n">
        <v>0.854</v>
      </c>
      <c r="N53" s="283" t="n">
        <v>4.006</v>
      </c>
      <c r="O53" s="283" t="n">
        <v>25.694</v>
      </c>
      <c r="P53" s="283" t="n">
        <v>13.312</v>
      </c>
      <c r="Q53" s="283" t="n">
        <v>12.382</v>
      </c>
      <c r="R53" s="274" t="s">
        <v>752</v>
      </c>
    </row>
    <row r="54" customFormat="false" ht="15" hidden="false" customHeight="true" outlineLevel="0" collapsed="false">
      <c r="A54" s="261" t="s">
        <v>753</v>
      </c>
      <c r="B54" s="138"/>
      <c r="C54" s="138" t="s">
        <v>535</v>
      </c>
      <c r="D54" s="283" t="n">
        <v>54.763</v>
      </c>
      <c r="E54" s="283" t="n">
        <v>26.797</v>
      </c>
      <c r="F54" s="283" t="n">
        <v>27.966</v>
      </c>
      <c r="G54" s="283" t="n">
        <v>17.693</v>
      </c>
      <c r="H54" s="283" t="n">
        <v>10.659</v>
      </c>
      <c r="I54" s="283" t="n">
        <v>7.034</v>
      </c>
      <c r="J54" s="283" t="n">
        <v>14.147</v>
      </c>
      <c r="K54" s="283" t="n">
        <v>22.923</v>
      </c>
      <c r="L54" s="283" t="n">
        <v>1.991</v>
      </c>
      <c r="M54" s="283" t="n">
        <v>0.303</v>
      </c>
      <c r="N54" s="283" t="n">
        <v>1.688</v>
      </c>
      <c r="O54" s="283" t="n">
        <v>20.932</v>
      </c>
      <c r="P54" s="283" t="n">
        <v>9.6</v>
      </c>
      <c r="Q54" s="283" t="n">
        <v>11.332</v>
      </c>
      <c r="R54" s="274" t="s">
        <v>753</v>
      </c>
    </row>
    <row r="55" customFormat="false" ht="27.95" hidden="false" customHeight="true" outlineLevel="0" collapsed="false">
      <c r="A55" s="239" t="s">
        <v>708</v>
      </c>
      <c r="B55" s="239"/>
      <c r="C55" s="239"/>
      <c r="D55" s="283"/>
      <c r="E55" s="283"/>
      <c r="F55" s="283"/>
      <c r="G55" s="283"/>
      <c r="H55" s="283"/>
      <c r="I55" s="283"/>
      <c r="J55" s="283"/>
      <c r="K55" s="285" t="s">
        <v>708</v>
      </c>
      <c r="L55" s="283"/>
      <c r="M55" s="283"/>
      <c r="N55" s="283"/>
      <c r="O55" s="283"/>
      <c r="P55" s="283"/>
      <c r="Q55" s="283"/>
      <c r="R55" s="239"/>
    </row>
    <row r="56" customFormat="false" ht="21.95" hidden="false" customHeight="true" outlineLevel="0" collapsed="false">
      <c r="A56" s="261" t="s">
        <v>754</v>
      </c>
      <c r="B56" s="138" t="n">
        <v>2010</v>
      </c>
      <c r="C56" s="138" t="s">
        <v>676</v>
      </c>
      <c r="D56" s="283" t="n">
        <v>1577.336</v>
      </c>
      <c r="E56" s="283" t="n">
        <v>545.727</v>
      </c>
      <c r="F56" s="283" t="n">
        <v>1031.609</v>
      </c>
      <c r="G56" s="283" t="n">
        <v>514.402</v>
      </c>
      <c r="H56" s="283" t="n">
        <v>255.432</v>
      </c>
      <c r="I56" s="283" t="n">
        <v>258.97</v>
      </c>
      <c r="J56" s="283" t="n">
        <v>101.423</v>
      </c>
      <c r="K56" s="283" t="n">
        <v>961.511</v>
      </c>
      <c r="L56" s="283" t="n">
        <v>188.872</v>
      </c>
      <c r="M56" s="283" t="n">
        <v>20.745</v>
      </c>
      <c r="N56" s="283" t="n">
        <v>168.127</v>
      </c>
      <c r="O56" s="283" t="n">
        <v>772.639</v>
      </c>
      <c r="P56" s="283" t="n">
        <v>424.955</v>
      </c>
      <c r="Q56" s="283" t="n">
        <v>347.684</v>
      </c>
      <c r="R56" s="274" t="s">
        <v>754</v>
      </c>
      <c r="T56" s="269"/>
    </row>
    <row r="57" customFormat="false" ht="18" hidden="false" customHeight="true" outlineLevel="0" collapsed="false">
      <c r="A57" s="261" t="s">
        <v>755</v>
      </c>
      <c r="B57" s="138" t="n">
        <v>2010</v>
      </c>
      <c r="C57" s="138" t="s">
        <v>585</v>
      </c>
      <c r="D57" s="283" t="n">
        <v>75.334</v>
      </c>
      <c r="E57" s="283" t="n">
        <v>21.825</v>
      </c>
      <c r="F57" s="283" t="n">
        <v>53.509</v>
      </c>
      <c r="G57" s="283" t="n">
        <v>16.717</v>
      </c>
      <c r="H57" s="283" t="n">
        <v>10.034</v>
      </c>
      <c r="I57" s="283" t="n">
        <v>6.683</v>
      </c>
      <c r="J57" s="283" t="n">
        <v>5.129</v>
      </c>
      <c r="K57" s="283" t="n">
        <v>53.488</v>
      </c>
      <c r="L57" s="283" t="n">
        <v>6.662</v>
      </c>
      <c r="M57" s="283" t="n">
        <v>1.25</v>
      </c>
      <c r="N57" s="283" t="n">
        <v>5.412</v>
      </c>
      <c r="O57" s="283" t="n">
        <v>46.826</v>
      </c>
      <c r="P57" s="283" t="n">
        <v>17.354</v>
      </c>
      <c r="Q57" s="283" t="n">
        <v>29.472</v>
      </c>
      <c r="R57" s="274" t="s">
        <v>755</v>
      </c>
    </row>
    <row r="58" customFormat="false" ht="15" hidden="false" customHeight="true" outlineLevel="0" collapsed="false">
      <c r="A58" s="261" t="s">
        <v>756</v>
      </c>
      <c r="B58" s="138"/>
      <c r="C58" s="138" t="s">
        <v>677</v>
      </c>
      <c r="D58" s="283" t="n">
        <v>76.903</v>
      </c>
      <c r="E58" s="283" t="n">
        <v>36.974</v>
      </c>
      <c r="F58" s="283" t="n">
        <v>39.929</v>
      </c>
      <c r="G58" s="283" t="n">
        <v>28.945</v>
      </c>
      <c r="H58" s="283" t="n">
        <v>15.894</v>
      </c>
      <c r="I58" s="283" t="n">
        <v>13.051</v>
      </c>
      <c r="J58" s="283" t="n">
        <v>5.704</v>
      </c>
      <c r="K58" s="283" t="n">
        <v>42.254</v>
      </c>
      <c r="L58" s="283" t="n">
        <v>15.376</v>
      </c>
      <c r="M58" s="283" t="n">
        <v>1.062</v>
      </c>
      <c r="N58" s="283" t="n">
        <v>14.314</v>
      </c>
      <c r="O58" s="283" t="n">
        <v>26.878</v>
      </c>
      <c r="P58" s="283" t="n">
        <v>12.587</v>
      </c>
      <c r="Q58" s="283" t="n">
        <v>14.291</v>
      </c>
      <c r="R58" s="274" t="s">
        <v>756</v>
      </c>
    </row>
    <row r="59" customFormat="false" ht="15" hidden="false" customHeight="true" outlineLevel="0" collapsed="false">
      <c r="A59" s="261" t="s">
        <v>757</v>
      </c>
      <c r="B59" s="138"/>
      <c r="C59" s="138" t="s">
        <v>678</v>
      </c>
      <c r="D59" s="283" t="n">
        <v>156.728</v>
      </c>
      <c r="E59" s="283" t="n">
        <v>60.798</v>
      </c>
      <c r="F59" s="283" t="n">
        <v>95.93</v>
      </c>
      <c r="G59" s="283" t="n">
        <v>45.942</v>
      </c>
      <c r="H59" s="283" t="n">
        <v>24.673</v>
      </c>
      <c r="I59" s="283" t="n">
        <v>21.269</v>
      </c>
      <c r="J59" s="283" t="n">
        <v>10.16</v>
      </c>
      <c r="K59" s="283" t="n">
        <v>100.626</v>
      </c>
      <c r="L59" s="283" t="n">
        <v>25.965</v>
      </c>
      <c r="M59" s="283" t="n">
        <v>2.109</v>
      </c>
      <c r="N59" s="283" t="n">
        <v>23.856</v>
      </c>
      <c r="O59" s="283" t="n">
        <v>74.661</v>
      </c>
      <c r="P59" s="283" t="n">
        <v>44.29</v>
      </c>
      <c r="Q59" s="283" t="n">
        <v>30.371</v>
      </c>
      <c r="R59" s="274" t="s">
        <v>757</v>
      </c>
    </row>
    <row r="60" customFormat="false" ht="15" hidden="false" customHeight="true" outlineLevel="0" collapsed="false">
      <c r="A60" s="261" t="s">
        <v>758</v>
      </c>
      <c r="B60" s="138"/>
      <c r="C60" s="138" t="s">
        <v>679</v>
      </c>
      <c r="D60" s="283" t="n">
        <v>146.743</v>
      </c>
      <c r="E60" s="283" t="n">
        <v>50.653</v>
      </c>
      <c r="F60" s="283" t="n">
        <v>96.09</v>
      </c>
      <c r="G60" s="283" t="n">
        <v>37.439</v>
      </c>
      <c r="H60" s="283" t="n">
        <v>18.262</v>
      </c>
      <c r="I60" s="283" t="n">
        <v>19.177</v>
      </c>
      <c r="J60" s="283" t="n">
        <v>10.276</v>
      </c>
      <c r="K60" s="283" t="n">
        <v>99.028</v>
      </c>
      <c r="L60" s="283" t="n">
        <v>22.115</v>
      </c>
      <c r="M60" s="283" t="n">
        <v>1.892</v>
      </c>
      <c r="N60" s="283" t="n">
        <v>20.223</v>
      </c>
      <c r="O60" s="283" t="n">
        <v>76.913</v>
      </c>
      <c r="P60" s="283" t="n">
        <v>37.182</v>
      </c>
      <c r="Q60" s="283" t="n">
        <v>39.731</v>
      </c>
      <c r="R60" s="274" t="s">
        <v>758</v>
      </c>
    </row>
    <row r="61" customFormat="false" ht="15" hidden="false" customHeight="true" outlineLevel="0" collapsed="false">
      <c r="A61" s="261" t="s">
        <v>759</v>
      </c>
      <c r="B61" s="138"/>
      <c r="C61" s="138" t="s">
        <v>680</v>
      </c>
      <c r="D61" s="283" t="n">
        <v>151.482</v>
      </c>
      <c r="E61" s="283" t="n">
        <v>48.587</v>
      </c>
      <c r="F61" s="283" t="n">
        <v>102.895</v>
      </c>
      <c r="G61" s="283" t="n">
        <v>44.672</v>
      </c>
      <c r="H61" s="283" t="n">
        <v>20.229</v>
      </c>
      <c r="I61" s="283" t="n">
        <v>24.443</v>
      </c>
      <c r="J61" s="283" t="n">
        <v>11.558</v>
      </c>
      <c r="K61" s="283" t="n">
        <v>95.252</v>
      </c>
      <c r="L61" s="283" t="n">
        <v>16.8</v>
      </c>
      <c r="M61" s="283" t="n">
        <v>1.525</v>
      </c>
      <c r="N61" s="283" t="n">
        <v>15.275</v>
      </c>
      <c r="O61" s="283" t="n">
        <v>78.452</v>
      </c>
      <c r="P61" s="283" t="n">
        <v>50.833</v>
      </c>
      <c r="Q61" s="283" t="n">
        <v>27.619</v>
      </c>
      <c r="R61" s="274" t="s">
        <v>759</v>
      </c>
    </row>
    <row r="62" customFormat="false" ht="15" hidden="false" customHeight="true" outlineLevel="0" collapsed="false">
      <c r="A62" s="261" t="s">
        <v>760</v>
      </c>
      <c r="B62" s="138"/>
      <c r="C62" s="138" t="s">
        <v>681</v>
      </c>
      <c r="D62" s="283" t="n">
        <v>149.891</v>
      </c>
      <c r="E62" s="283" t="n">
        <v>41.53</v>
      </c>
      <c r="F62" s="283" t="n">
        <v>108.361</v>
      </c>
      <c r="G62" s="283" t="n">
        <v>47.151</v>
      </c>
      <c r="H62" s="283" t="n">
        <v>23.56</v>
      </c>
      <c r="I62" s="283" t="n">
        <v>23.591</v>
      </c>
      <c r="J62" s="283" t="n">
        <v>8.982</v>
      </c>
      <c r="K62" s="283" t="n">
        <v>93.758</v>
      </c>
      <c r="L62" s="283" t="n">
        <v>8.988</v>
      </c>
      <c r="M62" s="283" t="n">
        <v>0.481</v>
      </c>
      <c r="N62" s="283" t="n">
        <v>8.507</v>
      </c>
      <c r="O62" s="283" t="n">
        <v>84.77</v>
      </c>
      <c r="P62" s="283" t="n">
        <v>57.098</v>
      </c>
      <c r="Q62" s="283" t="n">
        <v>27.672</v>
      </c>
      <c r="R62" s="274" t="s">
        <v>760</v>
      </c>
    </row>
    <row r="63" customFormat="false" ht="15" hidden="false" customHeight="true" outlineLevel="0" collapsed="false">
      <c r="A63" s="261" t="s">
        <v>761</v>
      </c>
      <c r="B63" s="138"/>
      <c r="C63" s="138" t="s">
        <v>682</v>
      </c>
      <c r="D63" s="283" t="n">
        <v>187.967</v>
      </c>
      <c r="E63" s="283" t="n">
        <v>69.982</v>
      </c>
      <c r="F63" s="283" t="n">
        <v>117.985</v>
      </c>
      <c r="G63" s="283" t="n">
        <v>74.694</v>
      </c>
      <c r="H63" s="283" t="n">
        <v>39.811</v>
      </c>
      <c r="I63" s="283" t="n">
        <v>34.883</v>
      </c>
      <c r="J63" s="283" t="n">
        <v>8.674</v>
      </c>
      <c r="K63" s="283" t="n">
        <v>104.599</v>
      </c>
      <c r="L63" s="283" t="n">
        <v>21.497</v>
      </c>
      <c r="M63" s="283" t="n">
        <v>1.969</v>
      </c>
      <c r="N63" s="283" t="n">
        <v>19.528</v>
      </c>
      <c r="O63" s="283" t="n">
        <v>83.102</v>
      </c>
      <c r="P63" s="283" t="n">
        <v>49.361</v>
      </c>
      <c r="Q63" s="283" t="n">
        <v>33.741</v>
      </c>
      <c r="R63" s="274" t="s">
        <v>761</v>
      </c>
    </row>
    <row r="64" customFormat="false" ht="15" hidden="false" customHeight="true" outlineLevel="0" collapsed="false">
      <c r="A64" s="261" t="s">
        <v>762</v>
      </c>
      <c r="B64" s="138"/>
      <c r="C64" s="138" t="s">
        <v>683</v>
      </c>
      <c r="D64" s="283" t="n">
        <v>143.05</v>
      </c>
      <c r="E64" s="283" t="n">
        <v>42.17</v>
      </c>
      <c r="F64" s="283" t="n">
        <v>100.88</v>
      </c>
      <c r="G64" s="283" t="n">
        <v>43.44</v>
      </c>
      <c r="H64" s="283" t="n">
        <v>19.5</v>
      </c>
      <c r="I64" s="283" t="n">
        <v>23.94</v>
      </c>
      <c r="J64" s="283" t="n">
        <v>7.206</v>
      </c>
      <c r="K64" s="283" t="n">
        <v>92.404</v>
      </c>
      <c r="L64" s="283" t="n">
        <v>15.464</v>
      </c>
      <c r="M64" s="283" t="n">
        <v>1.846</v>
      </c>
      <c r="N64" s="283" t="n">
        <v>13.618</v>
      </c>
      <c r="O64" s="283" t="n">
        <v>76.94</v>
      </c>
      <c r="P64" s="283" t="n">
        <v>47.344</v>
      </c>
      <c r="Q64" s="283" t="n">
        <v>29.596</v>
      </c>
      <c r="R64" s="274" t="s">
        <v>762</v>
      </c>
    </row>
    <row r="65" customFormat="false" ht="15" hidden="false" customHeight="true" outlineLevel="0" collapsed="false">
      <c r="A65" s="261" t="s">
        <v>763</v>
      </c>
      <c r="B65" s="138"/>
      <c r="C65" s="138" t="s">
        <v>684</v>
      </c>
      <c r="D65" s="283" t="n">
        <v>159.065</v>
      </c>
      <c r="E65" s="283" t="n">
        <v>56.245</v>
      </c>
      <c r="F65" s="283" t="n">
        <v>102.82</v>
      </c>
      <c r="G65" s="283" t="n">
        <v>54.024</v>
      </c>
      <c r="H65" s="283" t="n">
        <v>26.938</v>
      </c>
      <c r="I65" s="283" t="n">
        <v>27.086</v>
      </c>
      <c r="J65" s="283" t="n">
        <v>11.025</v>
      </c>
      <c r="K65" s="283" t="n">
        <v>94.016</v>
      </c>
      <c r="L65" s="283" t="n">
        <v>18.282</v>
      </c>
      <c r="M65" s="283" t="n">
        <v>2.489</v>
      </c>
      <c r="N65" s="283" t="n">
        <v>15.793</v>
      </c>
      <c r="O65" s="283" t="n">
        <v>75.734</v>
      </c>
      <c r="P65" s="283" t="n">
        <v>43.023</v>
      </c>
      <c r="Q65" s="283" t="n">
        <v>32.711</v>
      </c>
      <c r="R65" s="274" t="s">
        <v>763</v>
      </c>
    </row>
    <row r="66" customFormat="false" ht="15" hidden="false" customHeight="true" outlineLevel="0" collapsed="false">
      <c r="A66" s="261" t="s">
        <v>764</v>
      </c>
      <c r="B66" s="138"/>
      <c r="C66" s="138" t="s">
        <v>685</v>
      </c>
      <c r="D66" s="283" t="n">
        <v>131.005</v>
      </c>
      <c r="E66" s="283" t="n">
        <v>50.842</v>
      </c>
      <c r="F66" s="283" t="n">
        <v>80.163</v>
      </c>
      <c r="G66" s="283" t="n">
        <v>43.004</v>
      </c>
      <c r="H66" s="283" t="n">
        <v>24.276</v>
      </c>
      <c r="I66" s="283" t="n">
        <v>18.728</v>
      </c>
      <c r="J66" s="283" t="n">
        <v>9.5</v>
      </c>
      <c r="K66" s="283" t="n">
        <v>78.501</v>
      </c>
      <c r="L66" s="283" t="n">
        <v>17.066</v>
      </c>
      <c r="M66" s="283" t="n">
        <v>3.676</v>
      </c>
      <c r="N66" s="283" t="n">
        <v>13.39</v>
      </c>
      <c r="O66" s="283" t="n">
        <v>61.435</v>
      </c>
      <c r="P66" s="283" t="n">
        <v>27.406</v>
      </c>
      <c r="Q66" s="283" t="n">
        <v>34.029</v>
      </c>
      <c r="R66" s="274" t="s">
        <v>764</v>
      </c>
    </row>
    <row r="67" customFormat="false" ht="15" hidden="false" customHeight="true" outlineLevel="0" collapsed="false">
      <c r="A67" s="261" t="s">
        <v>765</v>
      </c>
      <c r="B67" s="138"/>
      <c r="C67" s="138" t="s">
        <v>686</v>
      </c>
      <c r="D67" s="283" t="n">
        <v>103.889</v>
      </c>
      <c r="E67" s="283" t="n">
        <v>38.355</v>
      </c>
      <c r="F67" s="283" t="n">
        <v>65.534</v>
      </c>
      <c r="G67" s="283" t="n">
        <v>45.006</v>
      </c>
      <c r="H67" s="283" t="n">
        <v>18.344</v>
      </c>
      <c r="I67" s="283" t="n">
        <v>26.662</v>
      </c>
      <c r="J67" s="283" t="n">
        <v>7.795</v>
      </c>
      <c r="K67" s="283" t="n">
        <v>51.088</v>
      </c>
      <c r="L67" s="283" t="n">
        <v>12.216</v>
      </c>
      <c r="M67" s="283" t="n">
        <v>1.423</v>
      </c>
      <c r="N67" s="283" t="n">
        <v>10.793</v>
      </c>
      <c r="O67" s="283" t="n">
        <v>38.872</v>
      </c>
      <c r="P67" s="283" t="n">
        <v>17.941</v>
      </c>
      <c r="Q67" s="283" t="n">
        <v>20.931</v>
      </c>
      <c r="R67" s="274" t="s">
        <v>765</v>
      </c>
    </row>
    <row r="68" customFormat="false" ht="15" hidden="false" customHeight="true" outlineLevel="0" collapsed="false">
      <c r="A68" s="261" t="s">
        <v>766</v>
      </c>
      <c r="B68" s="138"/>
      <c r="C68" s="138" t="s">
        <v>535</v>
      </c>
      <c r="D68" s="283" t="n">
        <v>95.279</v>
      </c>
      <c r="E68" s="283" t="n">
        <v>27.766</v>
      </c>
      <c r="F68" s="283" t="n">
        <v>67.513</v>
      </c>
      <c r="G68" s="283" t="n">
        <v>33.368</v>
      </c>
      <c r="H68" s="283" t="n">
        <v>13.911</v>
      </c>
      <c r="I68" s="283" t="n">
        <v>19.457</v>
      </c>
      <c r="J68" s="283" t="n">
        <v>5.414</v>
      </c>
      <c r="K68" s="283" t="n">
        <v>56.497</v>
      </c>
      <c r="L68" s="283" t="n">
        <v>8.441</v>
      </c>
      <c r="M68" s="283" t="n">
        <v>1.023</v>
      </c>
      <c r="N68" s="283" t="n">
        <v>7.418</v>
      </c>
      <c r="O68" s="283" t="n">
        <v>48.056</v>
      </c>
      <c r="P68" s="283" t="n">
        <v>20.536</v>
      </c>
      <c r="Q68" s="283" t="n">
        <v>27.52</v>
      </c>
      <c r="R68" s="274" t="s">
        <v>766</v>
      </c>
    </row>
    <row r="69" s="246"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8</v>
      </c>
      <c r="B3" s="108"/>
      <c r="C3" s="108"/>
      <c r="D3" s="108"/>
      <c r="E3" s="108"/>
      <c r="F3" s="108"/>
      <c r="G3" s="108"/>
      <c r="H3" s="108"/>
      <c r="I3" s="108"/>
      <c r="J3" s="108"/>
      <c r="K3" s="108" t="s">
        <v>668</v>
      </c>
    </row>
    <row r="4" customFormat="false" ht="18" hidden="false" customHeight="true" outlineLevel="0" collapsed="false">
      <c r="A4" s="108" t="s">
        <v>1043</v>
      </c>
      <c r="B4" s="108"/>
      <c r="C4" s="108"/>
      <c r="D4" s="108"/>
      <c r="E4" s="108"/>
      <c r="F4" s="108"/>
      <c r="G4" s="108"/>
      <c r="H4" s="108"/>
      <c r="I4" s="108"/>
      <c r="J4" s="108"/>
      <c r="K4" s="108" t="s">
        <v>1043</v>
      </c>
    </row>
    <row r="5" customFormat="false" ht="18" hidden="false" customHeight="true" outlineLevel="0" collapsed="false">
      <c r="A5" s="108" t="s">
        <v>1040</v>
      </c>
      <c r="B5" s="108"/>
      <c r="C5" s="108"/>
      <c r="D5" s="108"/>
      <c r="E5" s="108"/>
      <c r="F5" s="108"/>
      <c r="G5" s="108"/>
      <c r="H5" s="108"/>
      <c r="I5" s="108"/>
      <c r="J5" s="108"/>
      <c r="K5" s="108" t="s">
        <v>1040</v>
      </c>
    </row>
    <row r="6" customFormat="false" ht="18" hidden="false" customHeight="true" outlineLevel="0" collapsed="false">
      <c r="A6" s="108" t="s">
        <v>549</v>
      </c>
      <c r="B6" s="108"/>
      <c r="C6" s="108"/>
      <c r="D6" s="108"/>
      <c r="E6" s="108"/>
      <c r="F6" s="108"/>
      <c r="G6" s="108"/>
      <c r="H6" s="108"/>
      <c r="I6" s="108"/>
      <c r="J6" s="108"/>
      <c r="K6" s="108" t="s">
        <v>549</v>
      </c>
    </row>
    <row r="7" customFormat="false" ht="18" hidden="false" customHeight="true" outlineLevel="0" collapsed="false">
      <c r="A7" s="226" t="s">
        <v>670</v>
      </c>
      <c r="B7" s="226"/>
      <c r="C7" s="226"/>
      <c r="D7" s="226"/>
      <c r="E7" s="226"/>
      <c r="F7" s="226"/>
      <c r="G7" s="226"/>
      <c r="H7" s="226"/>
      <c r="I7" s="226"/>
      <c r="J7" s="226"/>
      <c r="K7" s="226" t="s">
        <v>670</v>
      </c>
      <c r="L7" s="250"/>
      <c r="M7" s="250"/>
      <c r="N7" s="250"/>
      <c r="O7" s="250"/>
      <c r="P7" s="250"/>
      <c r="Q7" s="250"/>
      <c r="R7" s="250"/>
    </row>
    <row r="8" s="138" customFormat="true" ht="15.75" hidden="false" customHeight="true" outlineLevel="0" collapsed="false">
      <c r="A8" s="251" t="s">
        <v>713</v>
      </c>
      <c r="B8" s="252" t="s">
        <v>714</v>
      </c>
      <c r="C8" s="252"/>
      <c r="D8" s="253" t="s">
        <v>1044</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3" hidden="false" customHeight="true" outlineLevel="0" collapsed="false">
      <c r="A13" s="261" t="n">
        <v>1</v>
      </c>
      <c r="B13" s="27" t="s">
        <v>1045</v>
      </c>
      <c r="C13" s="27" t="s">
        <v>1046</v>
      </c>
      <c r="D13" s="264" t="n">
        <v>19722.8</v>
      </c>
      <c r="E13" s="264" t="n">
        <v>10582.9</v>
      </c>
      <c r="F13" s="264" t="n">
        <v>9139.9</v>
      </c>
      <c r="G13" s="264" t="n">
        <v>8572.7</v>
      </c>
      <c r="H13" s="264" t="n">
        <v>5884.2</v>
      </c>
      <c r="I13" s="264" t="n">
        <v>2688.5</v>
      </c>
      <c r="J13" s="264" t="n">
        <v>2867.6</v>
      </c>
      <c r="K13" s="264" t="n">
        <v>8282.5</v>
      </c>
      <c r="L13" s="264" t="n">
        <v>1831.1</v>
      </c>
      <c r="M13" s="264" t="n">
        <v>210</v>
      </c>
      <c r="N13" s="264" t="n">
        <v>1621.1</v>
      </c>
      <c r="O13" s="264" t="n">
        <v>6451.4</v>
      </c>
      <c r="P13" s="264" t="n">
        <v>3396.9</v>
      </c>
      <c r="Q13" s="264" t="n">
        <v>3054.6</v>
      </c>
      <c r="R13" s="261" t="n">
        <v>1</v>
      </c>
      <c r="T13" s="267"/>
      <c r="U13" s="267"/>
      <c r="V13" s="267"/>
      <c r="W13" s="267"/>
      <c r="X13" s="267"/>
      <c r="Y13" s="267"/>
      <c r="Z13" s="267"/>
      <c r="AA13" s="267"/>
      <c r="AB13" s="267"/>
      <c r="AC13" s="267"/>
    </row>
    <row r="14" customFormat="false" ht="12" hidden="false" customHeight="true" outlineLevel="0" collapsed="false">
      <c r="A14" s="261" t="n">
        <v>2</v>
      </c>
      <c r="B14" s="27" t="n">
        <v>0</v>
      </c>
      <c r="C14" s="27" t="s">
        <v>1047</v>
      </c>
      <c r="D14" s="264" t="n">
        <v>20721.8</v>
      </c>
      <c r="E14" s="264" t="n">
        <v>10814.5</v>
      </c>
      <c r="F14" s="264" t="n">
        <v>9907.3</v>
      </c>
      <c r="G14" s="264" t="n">
        <v>8813.8</v>
      </c>
      <c r="H14" s="264" t="n">
        <v>6087.4</v>
      </c>
      <c r="I14" s="264" t="n">
        <v>2726.4</v>
      </c>
      <c r="J14" s="264" t="n">
        <v>2981.4</v>
      </c>
      <c r="K14" s="264" t="n">
        <v>8926.7</v>
      </c>
      <c r="L14" s="264" t="n">
        <v>1745.8</v>
      </c>
      <c r="M14" s="264" t="n">
        <v>229.7</v>
      </c>
      <c r="N14" s="264" t="n">
        <v>1516.1</v>
      </c>
      <c r="O14" s="264" t="n">
        <v>7180.9</v>
      </c>
      <c r="P14" s="264" t="n">
        <v>3908.1</v>
      </c>
      <c r="Q14" s="264" t="n">
        <v>3272.8</v>
      </c>
      <c r="R14" s="261" t="n">
        <v>2</v>
      </c>
    </row>
    <row r="15" customFormat="false" ht="12" hidden="false" customHeight="true" outlineLevel="0" collapsed="false">
      <c r="A15" s="261" t="n">
        <v>3</v>
      </c>
      <c r="B15" s="27" t="n">
        <v>0</v>
      </c>
      <c r="C15" s="27" t="s">
        <v>1048</v>
      </c>
      <c r="D15" s="264" t="n">
        <v>20036.5</v>
      </c>
      <c r="E15" s="264" t="n">
        <v>10514.8</v>
      </c>
      <c r="F15" s="264" t="n">
        <v>9521.8</v>
      </c>
      <c r="G15" s="264" t="n">
        <v>8500.1</v>
      </c>
      <c r="H15" s="264" t="n">
        <v>5796.2</v>
      </c>
      <c r="I15" s="264" t="n">
        <v>2703.9</v>
      </c>
      <c r="J15" s="264" t="n">
        <v>2930.2</v>
      </c>
      <c r="K15" s="264" t="n">
        <v>8606.2</v>
      </c>
      <c r="L15" s="264" t="n">
        <v>1788.4</v>
      </c>
      <c r="M15" s="264" t="n">
        <v>229.4</v>
      </c>
      <c r="N15" s="264" t="n">
        <v>1558.9</v>
      </c>
      <c r="O15" s="264" t="n">
        <v>6817.9</v>
      </c>
      <c r="P15" s="264" t="n">
        <v>3754.8</v>
      </c>
      <c r="Q15" s="264" t="n">
        <v>3063</v>
      </c>
      <c r="R15" s="261" t="n">
        <v>3</v>
      </c>
    </row>
    <row r="16" customFormat="false" ht="12" hidden="false" customHeight="true" outlineLevel="0" collapsed="false">
      <c r="A16" s="261" t="n">
        <v>4</v>
      </c>
      <c r="B16" s="27" t="n">
        <v>0</v>
      </c>
      <c r="C16" s="27" t="s">
        <v>1049</v>
      </c>
      <c r="D16" s="264" t="n">
        <v>17462.8</v>
      </c>
      <c r="E16" s="264" t="n">
        <v>9726.1</v>
      </c>
      <c r="F16" s="264" t="n">
        <v>7736.8</v>
      </c>
      <c r="G16" s="264" t="n">
        <v>8057.1</v>
      </c>
      <c r="H16" s="264" t="n">
        <v>5632.6</v>
      </c>
      <c r="I16" s="264" t="n">
        <v>2424.5</v>
      </c>
      <c r="J16" s="264" t="n">
        <v>2529.5</v>
      </c>
      <c r="K16" s="264" t="n">
        <v>6876.3</v>
      </c>
      <c r="L16" s="264" t="n">
        <v>1564</v>
      </c>
      <c r="M16" s="264" t="n">
        <v>172.4</v>
      </c>
      <c r="N16" s="264" t="n">
        <v>1391.6</v>
      </c>
      <c r="O16" s="264" t="n">
        <v>5312.3</v>
      </c>
      <c r="P16" s="264" t="n">
        <v>2806.8</v>
      </c>
      <c r="Q16" s="264" t="n">
        <v>2505.5</v>
      </c>
      <c r="R16" s="261" t="n">
        <v>4</v>
      </c>
    </row>
    <row r="17" customFormat="false" ht="21.95" hidden="false" customHeight="true" outlineLevel="0" collapsed="false">
      <c r="A17" s="261" t="n">
        <v>5</v>
      </c>
      <c r="B17" s="27" t="s">
        <v>1050</v>
      </c>
      <c r="C17" s="27" t="s">
        <v>1046</v>
      </c>
      <c r="D17" s="264" t="n">
        <v>19556.7</v>
      </c>
      <c r="E17" s="264" t="n">
        <v>10508.3</v>
      </c>
      <c r="F17" s="264" t="n">
        <v>9048.4</v>
      </c>
      <c r="G17" s="264" t="n">
        <v>8969.7</v>
      </c>
      <c r="H17" s="264" t="n">
        <v>6130.6</v>
      </c>
      <c r="I17" s="264" t="n">
        <v>2839.1</v>
      </c>
      <c r="J17" s="264" t="n">
        <v>2613.3</v>
      </c>
      <c r="K17" s="264" t="n">
        <v>7973.7</v>
      </c>
      <c r="L17" s="264" t="n">
        <v>1764.5</v>
      </c>
      <c r="M17" s="264" t="n">
        <v>228.6</v>
      </c>
      <c r="N17" s="264" t="n">
        <v>1535.9</v>
      </c>
      <c r="O17" s="264" t="n">
        <v>6209.3</v>
      </c>
      <c r="P17" s="264" t="n">
        <v>3245.7</v>
      </c>
      <c r="Q17" s="264" t="n">
        <v>2963.5</v>
      </c>
      <c r="R17" s="261" t="n">
        <v>5</v>
      </c>
    </row>
    <row r="18" customFormat="false" ht="12" hidden="false" customHeight="true" outlineLevel="0" collapsed="false">
      <c r="A18" s="261" t="n">
        <v>6</v>
      </c>
      <c r="B18" s="27" t="n">
        <v>0</v>
      </c>
      <c r="C18" s="27" t="s">
        <v>1047</v>
      </c>
      <c r="D18" s="264" t="n">
        <v>21567.8</v>
      </c>
      <c r="E18" s="264" t="n">
        <v>11475.5</v>
      </c>
      <c r="F18" s="264" t="n">
        <v>10092.3</v>
      </c>
      <c r="G18" s="264" t="n">
        <v>9911.7</v>
      </c>
      <c r="H18" s="264" t="n">
        <v>6818.1</v>
      </c>
      <c r="I18" s="264" t="n">
        <v>3093.6</v>
      </c>
      <c r="J18" s="264" t="n">
        <v>2775.8</v>
      </c>
      <c r="K18" s="264" t="n">
        <v>8880.3</v>
      </c>
      <c r="L18" s="264" t="n">
        <v>1881.6</v>
      </c>
      <c r="M18" s="264" t="n">
        <v>285.1</v>
      </c>
      <c r="N18" s="264" t="n">
        <v>1596.5</v>
      </c>
      <c r="O18" s="264" t="n">
        <v>6998.7</v>
      </c>
      <c r="P18" s="264" t="n">
        <v>3836.5</v>
      </c>
      <c r="Q18" s="264" t="n">
        <v>3162.2</v>
      </c>
      <c r="R18" s="261" t="n">
        <v>6</v>
      </c>
    </row>
    <row r="19" customFormat="false" ht="12" hidden="false" customHeight="true" outlineLevel="0" collapsed="false">
      <c r="A19" s="261" t="n">
        <v>7</v>
      </c>
      <c r="B19" s="27" t="n">
        <v>0</v>
      </c>
      <c r="C19" s="27" t="s">
        <v>1048</v>
      </c>
      <c r="D19" s="264" t="n">
        <v>21865.9</v>
      </c>
      <c r="E19" s="264" t="n">
        <v>11480</v>
      </c>
      <c r="F19" s="264" t="n">
        <v>10385.8</v>
      </c>
      <c r="G19" s="264" t="n">
        <v>10004.1</v>
      </c>
      <c r="H19" s="264" t="n">
        <v>6903.8</v>
      </c>
      <c r="I19" s="264" t="n">
        <v>3100.3</v>
      </c>
      <c r="J19" s="264" t="n">
        <v>2705</v>
      </c>
      <c r="K19" s="264" t="n">
        <v>9156.8</v>
      </c>
      <c r="L19" s="264" t="n">
        <v>1871.3</v>
      </c>
      <c r="M19" s="264" t="n">
        <v>265.4</v>
      </c>
      <c r="N19" s="264" t="n">
        <v>1605.9</v>
      </c>
      <c r="O19" s="264" t="n">
        <v>7285.5</v>
      </c>
      <c r="P19" s="264" t="n">
        <v>4003.9</v>
      </c>
      <c r="Q19" s="264" t="n">
        <v>3281.6</v>
      </c>
      <c r="R19" s="261" t="n">
        <v>7</v>
      </c>
    </row>
    <row r="20" customFormat="false" ht="12" hidden="false" customHeight="true" outlineLevel="0" collapsed="false">
      <c r="A20" s="261" t="n">
        <v>8</v>
      </c>
      <c r="B20" s="27" t="n">
        <v>0</v>
      </c>
      <c r="C20" s="27" t="s">
        <v>1049</v>
      </c>
      <c r="D20" s="264" t="n">
        <v>20849.3</v>
      </c>
      <c r="E20" s="264" t="n">
        <v>10967.1</v>
      </c>
      <c r="F20" s="264" t="n">
        <v>9882.3</v>
      </c>
      <c r="G20" s="264" t="n">
        <v>9613.4</v>
      </c>
      <c r="H20" s="264" t="n">
        <v>6675.2</v>
      </c>
      <c r="I20" s="264" t="n">
        <v>2938.2</v>
      </c>
      <c r="J20" s="264" t="n">
        <v>2444.2</v>
      </c>
      <c r="K20" s="264" t="n">
        <v>8791.8</v>
      </c>
      <c r="L20" s="264" t="n">
        <v>1847.7</v>
      </c>
      <c r="M20" s="264" t="n">
        <v>225.6</v>
      </c>
      <c r="N20" s="264" t="n">
        <v>1622.1</v>
      </c>
      <c r="O20" s="264" t="n">
        <v>6944.1</v>
      </c>
      <c r="P20" s="264" t="n">
        <v>3468.6</v>
      </c>
      <c r="Q20" s="264" t="n">
        <v>3475.4</v>
      </c>
      <c r="R20" s="261" t="n">
        <v>8</v>
      </c>
    </row>
    <row r="21" customFormat="false" ht="21.95" hidden="false" customHeight="true" outlineLevel="0" collapsed="false">
      <c r="A21" s="261" t="n">
        <v>9</v>
      </c>
      <c r="B21" s="27" t="s">
        <v>1051</v>
      </c>
      <c r="C21" s="27" t="s">
        <v>1046</v>
      </c>
      <c r="D21" s="264" t="n">
        <v>22713.1</v>
      </c>
      <c r="E21" s="264" t="n">
        <v>11723.4</v>
      </c>
      <c r="F21" s="264" t="n">
        <v>10989.7</v>
      </c>
      <c r="G21" s="264" t="n">
        <v>10455.9</v>
      </c>
      <c r="H21" s="264" t="n">
        <v>7393.4</v>
      </c>
      <c r="I21" s="264" t="n">
        <v>3062.5</v>
      </c>
      <c r="J21" s="264" t="n">
        <v>2414.9</v>
      </c>
      <c r="K21" s="264" t="n">
        <v>9842.2</v>
      </c>
      <c r="L21" s="264" t="n">
        <v>1915.1</v>
      </c>
      <c r="M21" s="264" t="n">
        <v>237</v>
      </c>
      <c r="N21" s="264" t="n">
        <v>1678.1</v>
      </c>
      <c r="O21" s="264" t="n">
        <v>7927.1</v>
      </c>
      <c r="P21" s="264" t="n">
        <v>4070.5</v>
      </c>
      <c r="Q21" s="264" t="n">
        <v>3856.6</v>
      </c>
      <c r="R21" s="261" t="n">
        <v>9</v>
      </c>
    </row>
    <row r="22" customFormat="false" ht="12" hidden="false" customHeight="true" outlineLevel="0" collapsed="false">
      <c r="A22" s="261" t="n">
        <v>10</v>
      </c>
      <c r="B22" s="27" t="n">
        <v>0</v>
      </c>
      <c r="C22" s="27" t="s">
        <v>1047</v>
      </c>
      <c r="D22" s="264" t="n">
        <v>24099.5</v>
      </c>
      <c r="E22" s="264" t="n">
        <v>12370.4</v>
      </c>
      <c r="F22" s="264" t="n">
        <v>11729.1</v>
      </c>
      <c r="G22" s="264" t="n">
        <v>11328.9</v>
      </c>
      <c r="H22" s="264" t="n">
        <v>7868.9</v>
      </c>
      <c r="I22" s="264" t="n">
        <v>3460</v>
      </c>
      <c r="J22" s="264" t="n">
        <v>2529.6</v>
      </c>
      <c r="K22" s="264" t="n">
        <v>10241</v>
      </c>
      <c r="L22" s="264" t="n">
        <v>1971.9</v>
      </c>
      <c r="M22" s="264" t="n">
        <v>244.6</v>
      </c>
      <c r="N22" s="264" t="n">
        <v>1727.3</v>
      </c>
      <c r="O22" s="264" t="n">
        <v>8269.1</v>
      </c>
      <c r="P22" s="264" t="n">
        <v>4463</v>
      </c>
      <c r="Q22" s="264" t="n">
        <v>3806.2</v>
      </c>
      <c r="R22" s="261" t="n">
        <v>10</v>
      </c>
    </row>
    <row r="23" customFormat="false" ht="12" hidden="false" customHeight="true" outlineLevel="0" collapsed="false">
      <c r="A23" s="261" t="n">
        <v>11</v>
      </c>
      <c r="B23" s="27" t="n">
        <v>0</v>
      </c>
      <c r="C23" s="27" t="s">
        <v>1048</v>
      </c>
      <c r="D23" s="264" t="n">
        <v>23487.6</v>
      </c>
      <c r="E23" s="264" t="n">
        <v>12089.6</v>
      </c>
      <c r="F23" s="264" t="n">
        <v>11398</v>
      </c>
      <c r="G23" s="264" t="n">
        <v>10870.1</v>
      </c>
      <c r="H23" s="264" t="n">
        <v>7488.8</v>
      </c>
      <c r="I23" s="264" t="n">
        <v>3381.4</v>
      </c>
      <c r="J23" s="264" t="n">
        <v>2512.4</v>
      </c>
      <c r="K23" s="264" t="n">
        <v>10105</v>
      </c>
      <c r="L23" s="264" t="n">
        <v>2088.4</v>
      </c>
      <c r="M23" s="264" t="n">
        <v>255.7</v>
      </c>
      <c r="N23" s="264" t="n">
        <v>1832.7</v>
      </c>
      <c r="O23" s="264" t="n">
        <v>8016.6</v>
      </c>
      <c r="P23" s="264" t="n">
        <v>4361.8</v>
      </c>
      <c r="Q23" s="264" t="n">
        <v>3654.8</v>
      </c>
      <c r="R23" s="261" t="n">
        <v>11</v>
      </c>
    </row>
    <row r="24" customFormat="false" ht="12" hidden="false" customHeight="true" outlineLevel="0" collapsed="false">
      <c r="A24" s="261" t="n">
        <v>12</v>
      </c>
      <c r="B24" s="27" t="n">
        <v>0</v>
      </c>
      <c r="C24" s="27" t="s">
        <v>1049</v>
      </c>
      <c r="D24" s="264" t="n">
        <v>20755</v>
      </c>
      <c r="E24" s="264" t="n">
        <v>10634.5</v>
      </c>
      <c r="F24" s="264" t="n">
        <v>10120.5</v>
      </c>
      <c r="G24" s="264" t="n">
        <v>9753.1</v>
      </c>
      <c r="H24" s="264" t="n">
        <v>6509.2</v>
      </c>
      <c r="I24" s="264" t="n">
        <v>3243.9</v>
      </c>
      <c r="J24" s="264" t="n">
        <v>2093.3</v>
      </c>
      <c r="K24" s="264" t="n">
        <v>8908.7</v>
      </c>
      <c r="L24" s="264" t="n">
        <v>2032</v>
      </c>
      <c r="M24" s="264" t="n">
        <v>235.7</v>
      </c>
      <c r="N24" s="264" t="n">
        <v>1796.3</v>
      </c>
      <c r="O24" s="264" t="n">
        <v>6876.7</v>
      </c>
      <c r="P24" s="264" t="n">
        <v>3562.6</v>
      </c>
      <c r="Q24" s="264" t="n">
        <v>3314.1</v>
      </c>
      <c r="R24" s="261" t="n">
        <v>12</v>
      </c>
    </row>
    <row r="25" customFormat="false" ht="21.95" hidden="false" customHeight="true" outlineLevel="0" collapsed="false">
      <c r="A25" s="261" t="n">
        <v>13</v>
      </c>
      <c r="B25" s="27" t="s">
        <v>538</v>
      </c>
      <c r="C25" s="27" t="s">
        <v>1046</v>
      </c>
      <c r="D25" s="264" t="n">
        <v>21937.5</v>
      </c>
      <c r="E25" s="264" t="n">
        <v>10385.9</v>
      </c>
      <c r="F25" s="264" t="n">
        <v>11551.6</v>
      </c>
      <c r="G25" s="264" t="n">
        <v>9402.7</v>
      </c>
      <c r="H25" s="264" t="n">
        <v>6071</v>
      </c>
      <c r="I25" s="264" t="n">
        <v>3331.7</v>
      </c>
      <c r="J25" s="264" t="n">
        <v>2171.6</v>
      </c>
      <c r="K25" s="264" t="n">
        <v>10363.2</v>
      </c>
      <c r="L25" s="264" t="n">
        <v>2143.3</v>
      </c>
      <c r="M25" s="264" t="n">
        <v>264.3</v>
      </c>
      <c r="N25" s="264" t="n">
        <v>1879</v>
      </c>
      <c r="O25" s="264" t="n">
        <v>8219.9</v>
      </c>
      <c r="P25" s="264" t="n">
        <v>4408.6</v>
      </c>
      <c r="Q25" s="264" t="n">
        <v>3811.2</v>
      </c>
      <c r="R25" s="261" t="n">
        <v>13</v>
      </c>
    </row>
    <row r="26" customFormat="false" ht="12" hidden="false" customHeight="true" outlineLevel="0" collapsed="false">
      <c r="A26" s="261" t="n">
        <v>14</v>
      </c>
      <c r="B26" s="27" t="n">
        <v>0</v>
      </c>
      <c r="C26" s="27" t="s">
        <v>1047</v>
      </c>
      <c r="D26" s="264" t="n">
        <v>23068.2</v>
      </c>
      <c r="E26" s="264" t="n">
        <v>10505.9</v>
      </c>
      <c r="F26" s="264" t="n">
        <v>12562.3</v>
      </c>
      <c r="G26" s="264" t="n">
        <v>9535.7</v>
      </c>
      <c r="H26" s="264" t="n">
        <v>5820.1</v>
      </c>
      <c r="I26" s="264" t="n">
        <v>3715.6</v>
      </c>
      <c r="J26" s="264" t="n">
        <v>2400</v>
      </c>
      <c r="K26" s="264" t="n">
        <v>11132.5</v>
      </c>
      <c r="L26" s="264" t="n">
        <v>2285.8</v>
      </c>
      <c r="M26" s="264" t="n">
        <v>249.4</v>
      </c>
      <c r="N26" s="264" t="n">
        <v>2036.5</v>
      </c>
      <c r="O26" s="264" t="n">
        <v>8846.7</v>
      </c>
      <c r="P26" s="264" t="n">
        <v>5091.8</v>
      </c>
      <c r="Q26" s="264" t="n">
        <v>3754.9</v>
      </c>
      <c r="R26" s="261" t="n">
        <v>14</v>
      </c>
    </row>
    <row r="27" customFormat="false" ht="12" hidden="false" customHeight="true" outlineLevel="0" collapsed="false">
      <c r="A27" s="261" t="n">
        <v>15</v>
      </c>
      <c r="B27" s="27" t="n">
        <v>0</v>
      </c>
      <c r="C27" s="27" t="s">
        <v>1048</v>
      </c>
      <c r="D27" s="264" t="n">
        <v>22623.7</v>
      </c>
      <c r="E27" s="264" t="n">
        <v>10611.1</v>
      </c>
      <c r="F27" s="264" t="n">
        <v>12012.6</v>
      </c>
      <c r="G27" s="264" t="n">
        <v>9537.9</v>
      </c>
      <c r="H27" s="264" t="n">
        <v>5893.3</v>
      </c>
      <c r="I27" s="264" t="n">
        <v>3644.6</v>
      </c>
      <c r="J27" s="264" t="n">
        <v>2391.7</v>
      </c>
      <c r="K27" s="264" t="n">
        <v>10694.1</v>
      </c>
      <c r="L27" s="264" t="n">
        <v>2326.1</v>
      </c>
      <c r="M27" s="264" t="n">
        <v>239.1</v>
      </c>
      <c r="N27" s="264" t="n">
        <v>2087</v>
      </c>
      <c r="O27" s="264" t="n">
        <v>8368</v>
      </c>
      <c r="P27" s="264" t="n">
        <v>4602.8</v>
      </c>
      <c r="Q27" s="264" t="n">
        <v>3765.2</v>
      </c>
      <c r="R27" s="261" t="n">
        <v>15</v>
      </c>
    </row>
    <row r="28" customFormat="false" ht="12" hidden="false" customHeight="true" outlineLevel="0" collapsed="false">
      <c r="A28" s="261" t="n">
        <v>16</v>
      </c>
      <c r="B28" s="27" t="n">
        <v>0</v>
      </c>
      <c r="C28" s="27" t="s">
        <v>1049</v>
      </c>
      <c r="D28" s="264" t="n">
        <v>20306.8</v>
      </c>
      <c r="E28" s="264" t="n">
        <v>9908.2</v>
      </c>
      <c r="F28" s="264" t="n">
        <v>10398.6</v>
      </c>
      <c r="G28" s="264" t="n">
        <v>8769.8</v>
      </c>
      <c r="H28" s="264" t="n">
        <v>5460.9</v>
      </c>
      <c r="I28" s="264" t="n">
        <v>3309</v>
      </c>
      <c r="J28" s="264" t="n">
        <v>2284.7</v>
      </c>
      <c r="K28" s="264" t="n">
        <v>9252.2</v>
      </c>
      <c r="L28" s="264" t="n">
        <v>2162.6</v>
      </c>
      <c r="M28" s="264" t="n">
        <v>263.5</v>
      </c>
      <c r="N28" s="264" t="n">
        <v>1899.1</v>
      </c>
      <c r="O28" s="264" t="n">
        <v>7089.6</v>
      </c>
      <c r="P28" s="264" t="n">
        <v>3715.3</v>
      </c>
      <c r="Q28" s="264" t="n">
        <v>3374.3</v>
      </c>
      <c r="R28" s="261" t="n">
        <v>16</v>
      </c>
    </row>
    <row r="29" customFormat="false" ht="21.95" hidden="false" customHeight="true" outlineLevel="0" collapsed="false">
      <c r="A29" s="261" t="n">
        <v>17</v>
      </c>
      <c r="B29" s="27" t="s">
        <v>536</v>
      </c>
      <c r="C29" s="27" t="s">
        <v>1046</v>
      </c>
      <c r="D29" s="264" t="n">
        <v>23989.1</v>
      </c>
      <c r="E29" s="264" t="n">
        <v>11077.5</v>
      </c>
      <c r="F29" s="264" t="n">
        <v>12911.6</v>
      </c>
      <c r="G29" s="264" t="n">
        <v>9989.3</v>
      </c>
      <c r="H29" s="264" t="n">
        <v>5962.8</v>
      </c>
      <c r="I29" s="264" t="n">
        <v>4026.4</v>
      </c>
      <c r="J29" s="264" t="n">
        <v>2705</v>
      </c>
      <c r="K29" s="264" t="n">
        <v>11294.8</v>
      </c>
      <c r="L29" s="264" t="n">
        <v>2409.7</v>
      </c>
      <c r="M29" s="264" t="n">
        <v>320.3</v>
      </c>
      <c r="N29" s="264" t="n">
        <v>2089.4</v>
      </c>
      <c r="O29" s="264" t="n">
        <v>8885.1</v>
      </c>
      <c r="P29" s="264" t="n">
        <v>4636.6</v>
      </c>
      <c r="Q29" s="264" t="n">
        <v>4248.5</v>
      </c>
      <c r="R29" s="261" t="n">
        <v>17</v>
      </c>
    </row>
    <row r="30" customFormat="false" ht="12" hidden="false" customHeight="true" outlineLevel="0" collapsed="false">
      <c r="A30" s="261" t="n">
        <v>18</v>
      </c>
      <c r="B30" s="27" t="n">
        <v>0</v>
      </c>
      <c r="C30" s="27" t="s">
        <v>1047</v>
      </c>
      <c r="D30" s="264" t="n">
        <v>25083.5</v>
      </c>
      <c r="E30" s="264" t="n">
        <v>11709.6</v>
      </c>
      <c r="F30" s="264" t="n">
        <v>13374</v>
      </c>
      <c r="G30" s="264" t="n">
        <v>10833.2</v>
      </c>
      <c r="H30" s="264" t="n">
        <v>6551.7</v>
      </c>
      <c r="I30" s="264" t="n">
        <v>4281.4</v>
      </c>
      <c r="J30" s="264" t="n">
        <v>2784</v>
      </c>
      <c r="K30" s="264" t="n">
        <v>11466.3</v>
      </c>
      <c r="L30" s="264" t="n">
        <v>2373.8</v>
      </c>
      <c r="M30" s="264" t="n">
        <v>287.3</v>
      </c>
      <c r="N30" s="264" t="n">
        <v>2086.4</v>
      </c>
      <c r="O30" s="264" t="n">
        <v>9092.5</v>
      </c>
      <c r="P30" s="264" t="n">
        <v>4982.9</v>
      </c>
      <c r="Q30" s="264" t="n">
        <v>4109.6</v>
      </c>
      <c r="R30" s="261" t="n">
        <v>18</v>
      </c>
    </row>
    <row r="31" customFormat="false" ht="12" hidden="false" customHeight="true" outlineLevel="0" collapsed="false">
      <c r="A31" s="261" t="n">
        <v>19</v>
      </c>
      <c r="B31" s="27" t="n">
        <v>0</v>
      </c>
      <c r="C31" s="27" t="s">
        <v>1048</v>
      </c>
      <c r="D31" s="264" t="n">
        <v>24142.4</v>
      </c>
      <c r="E31" s="264" t="n">
        <v>11412.8</v>
      </c>
      <c r="F31" s="264" t="n">
        <v>12729.5</v>
      </c>
      <c r="G31" s="264" t="n">
        <v>10305.3</v>
      </c>
      <c r="H31" s="264" t="n">
        <v>6307.3</v>
      </c>
      <c r="I31" s="264" t="n">
        <v>3998</v>
      </c>
      <c r="J31" s="264" t="n">
        <v>2843.3</v>
      </c>
      <c r="K31" s="264" t="n">
        <v>10993.8</v>
      </c>
      <c r="L31" s="264" t="n">
        <v>2262.3</v>
      </c>
      <c r="M31" s="264" t="n">
        <v>257.6</v>
      </c>
      <c r="N31" s="264" t="n">
        <v>2004.7</v>
      </c>
      <c r="O31" s="264" t="n">
        <v>8731.5</v>
      </c>
      <c r="P31" s="264" t="n">
        <v>4722.6</v>
      </c>
      <c r="Q31" s="264" t="n">
        <v>4008.9</v>
      </c>
      <c r="R31" s="261" t="n">
        <v>19</v>
      </c>
    </row>
    <row r="32" customFormat="false" ht="12" hidden="false" customHeight="true" outlineLevel="0" collapsed="false">
      <c r="A32" s="261" t="n">
        <v>20</v>
      </c>
      <c r="B32" s="27" t="n">
        <v>0</v>
      </c>
      <c r="C32" s="27" t="s">
        <v>1049</v>
      </c>
      <c r="D32" s="264" t="n">
        <v>22169.2</v>
      </c>
      <c r="E32" s="264" t="n">
        <v>10851.4</v>
      </c>
      <c r="F32" s="264" t="n">
        <v>11317.8</v>
      </c>
      <c r="G32" s="264" t="n">
        <v>9593.5</v>
      </c>
      <c r="H32" s="264" t="n">
        <v>5870.9</v>
      </c>
      <c r="I32" s="264" t="n">
        <v>3722.7</v>
      </c>
      <c r="J32" s="264" t="n">
        <v>2905</v>
      </c>
      <c r="K32" s="264" t="n">
        <v>9670.7</v>
      </c>
      <c r="L32" s="264" t="n">
        <v>2075.6</v>
      </c>
      <c r="M32" s="264" t="n">
        <v>240.6</v>
      </c>
      <c r="N32" s="264" t="n">
        <v>1835</v>
      </c>
      <c r="O32" s="264" t="n">
        <v>7595.1</v>
      </c>
      <c r="P32" s="264" t="n">
        <v>3891.1</v>
      </c>
      <c r="Q32" s="264" t="n">
        <v>3704</v>
      </c>
      <c r="R32" s="261" t="n">
        <v>20</v>
      </c>
    </row>
    <row r="33" customFormat="false" ht="33" hidden="false" customHeight="true" outlineLevel="0" collapsed="false">
      <c r="A33" s="239" t="s">
        <v>1052</v>
      </c>
      <c r="B33" s="239"/>
      <c r="C33" s="239"/>
      <c r="D33" s="239"/>
      <c r="E33" s="239"/>
      <c r="F33" s="239"/>
      <c r="G33" s="239"/>
      <c r="H33" s="239"/>
      <c r="I33" s="239"/>
      <c r="J33" s="239"/>
      <c r="K33" s="239" t="s">
        <v>1052</v>
      </c>
      <c r="L33" s="286"/>
      <c r="M33" s="286"/>
      <c r="N33" s="286"/>
      <c r="O33" s="286"/>
      <c r="P33" s="286"/>
      <c r="Q33" s="286"/>
      <c r="R33" s="286"/>
    </row>
    <row r="34" customFormat="false" ht="21.95" hidden="false" customHeight="true" outlineLevel="0" collapsed="false">
      <c r="A34" s="261" t="n">
        <v>21</v>
      </c>
      <c r="B34" s="27" t="s">
        <v>1045</v>
      </c>
      <c r="C34" s="27" t="s">
        <v>1046</v>
      </c>
      <c r="D34" s="267" t="n">
        <v>13.2</v>
      </c>
      <c r="E34" s="267" t="n">
        <v>11.9</v>
      </c>
      <c r="F34" s="267" t="n">
        <v>14.7</v>
      </c>
      <c r="G34" s="267" t="n">
        <v>12.8</v>
      </c>
      <c r="H34" s="267" t="n">
        <v>9.8</v>
      </c>
      <c r="I34" s="267" t="n">
        <v>20</v>
      </c>
      <c r="J34" s="267" t="n">
        <v>16.5</v>
      </c>
      <c r="K34" s="267" t="n">
        <v>12.4</v>
      </c>
      <c r="L34" s="267" t="n">
        <v>11.5</v>
      </c>
      <c r="M34" s="267" t="n">
        <v>-1.2</v>
      </c>
      <c r="N34" s="267" t="n">
        <v>13.4</v>
      </c>
      <c r="O34" s="267" t="n">
        <v>12.7</v>
      </c>
      <c r="P34" s="267" t="n">
        <v>19.1</v>
      </c>
      <c r="Q34" s="267" t="n">
        <v>6.3</v>
      </c>
      <c r="R34" s="261" t="n">
        <v>21</v>
      </c>
    </row>
    <row r="35" customFormat="false" ht="12" hidden="false" customHeight="true" outlineLevel="0" collapsed="false">
      <c r="A35" s="261" t="n">
        <v>22</v>
      </c>
      <c r="B35" s="27" t="n">
        <v>0</v>
      </c>
      <c r="C35" s="27" t="s">
        <v>1047</v>
      </c>
      <c r="D35" s="267" t="n">
        <v>5.1</v>
      </c>
      <c r="E35" s="267" t="n">
        <v>2.2</v>
      </c>
      <c r="F35" s="267" t="n">
        <v>8.4</v>
      </c>
      <c r="G35" s="267" t="n">
        <v>2.8</v>
      </c>
      <c r="H35" s="267" t="n">
        <v>3.5</v>
      </c>
      <c r="I35" s="267" t="n">
        <v>1.4</v>
      </c>
      <c r="J35" s="267" t="n">
        <v>4</v>
      </c>
      <c r="K35" s="267" t="n">
        <v>7.8</v>
      </c>
      <c r="L35" s="267" t="n">
        <v>-4.7</v>
      </c>
      <c r="M35" s="267" t="n">
        <v>9.4</v>
      </c>
      <c r="N35" s="267" t="n">
        <v>-6.5</v>
      </c>
      <c r="O35" s="267" t="n">
        <v>11.3</v>
      </c>
      <c r="P35" s="267" t="n">
        <v>15.1</v>
      </c>
      <c r="Q35" s="267" t="n">
        <v>7.1</v>
      </c>
      <c r="R35" s="261" t="n">
        <v>22</v>
      </c>
    </row>
    <row r="36" customFormat="false" ht="12" hidden="false" customHeight="true" outlineLevel="0" collapsed="false">
      <c r="A36" s="261" t="n">
        <v>23</v>
      </c>
      <c r="B36" s="27" t="n">
        <v>0</v>
      </c>
      <c r="C36" s="27" t="s">
        <v>1048</v>
      </c>
      <c r="D36" s="267" t="n">
        <v>-3.3</v>
      </c>
      <c r="E36" s="267" t="n">
        <v>-2.8</v>
      </c>
      <c r="F36" s="267" t="n">
        <v>-3.9</v>
      </c>
      <c r="G36" s="267" t="n">
        <v>-3.6</v>
      </c>
      <c r="H36" s="267" t="n">
        <v>-4.8</v>
      </c>
      <c r="I36" s="267" t="n">
        <v>-0.8</v>
      </c>
      <c r="J36" s="267" t="n">
        <v>-1.7</v>
      </c>
      <c r="K36" s="267" t="n">
        <v>-3.6</v>
      </c>
      <c r="L36" s="267" t="n">
        <v>2.4</v>
      </c>
      <c r="M36" s="267" t="n">
        <v>-0.1</v>
      </c>
      <c r="N36" s="267" t="n">
        <v>2.8</v>
      </c>
      <c r="O36" s="267" t="n">
        <v>-5.1</v>
      </c>
      <c r="P36" s="267" t="n">
        <v>-3.9</v>
      </c>
      <c r="Q36" s="267" t="n">
        <v>-6.4</v>
      </c>
      <c r="R36" s="261" t="n">
        <v>23</v>
      </c>
    </row>
    <row r="37" customFormat="false" ht="12" hidden="false" customHeight="true" outlineLevel="0" collapsed="false">
      <c r="A37" s="261" t="n">
        <v>24</v>
      </c>
      <c r="B37" s="27" t="n">
        <v>0</v>
      </c>
      <c r="C37" s="27" t="s">
        <v>1049</v>
      </c>
      <c r="D37" s="267" t="n">
        <v>-12.8</v>
      </c>
      <c r="E37" s="267" t="n">
        <v>-7.5</v>
      </c>
      <c r="F37" s="267" t="n">
        <v>-18.7</v>
      </c>
      <c r="G37" s="267" t="n">
        <v>-5.2</v>
      </c>
      <c r="H37" s="267" t="n">
        <v>-2.8</v>
      </c>
      <c r="I37" s="267" t="n">
        <v>-10.3</v>
      </c>
      <c r="J37" s="267" t="n">
        <v>-13.7</v>
      </c>
      <c r="K37" s="267" t="n">
        <v>-20.1</v>
      </c>
      <c r="L37" s="267" t="n">
        <v>-12.5</v>
      </c>
      <c r="M37" s="267" t="n">
        <v>-24.8</v>
      </c>
      <c r="N37" s="267" t="n">
        <v>-10.7</v>
      </c>
      <c r="O37" s="267" t="n">
        <v>-22.1</v>
      </c>
      <c r="P37" s="267" t="n">
        <v>-25.2</v>
      </c>
      <c r="Q37" s="267" t="n">
        <v>-18.2</v>
      </c>
      <c r="R37" s="261" t="n">
        <v>24</v>
      </c>
    </row>
    <row r="38" customFormat="false" ht="21.95" hidden="false" customHeight="true" outlineLevel="0" collapsed="false">
      <c r="A38" s="261" t="n">
        <v>25</v>
      </c>
      <c r="B38" s="27" t="s">
        <v>1050</v>
      </c>
      <c r="C38" s="27" t="s">
        <v>1046</v>
      </c>
      <c r="D38" s="267" t="n">
        <v>12</v>
      </c>
      <c r="E38" s="267" t="n">
        <v>8</v>
      </c>
      <c r="F38" s="267" t="n">
        <v>17</v>
      </c>
      <c r="G38" s="267" t="n">
        <v>11.3</v>
      </c>
      <c r="H38" s="267" t="n">
        <v>8.8</v>
      </c>
      <c r="I38" s="267" t="n">
        <v>17.1</v>
      </c>
      <c r="J38" s="267" t="n">
        <v>3.3</v>
      </c>
      <c r="K38" s="267" t="n">
        <v>16</v>
      </c>
      <c r="L38" s="267" t="n">
        <v>12.8</v>
      </c>
      <c r="M38" s="267" t="n">
        <v>32.5</v>
      </c>
      <c r="N38" s="267" t="n">
        <v>10.4</v>
      </c>
      <c r="O38" s="267" t="n">
        <v>16.9</v>
      </c>
      <c r="P38" s="267" t="n">
        <v>15.6</v>
      </c>
      <c r="Q38" s="267" t="n">
        <v>18.3</v>
      </c>
      <c r="R38" s="261" t="n">
        <v>25</v>
      </c>
    </row>
    <row r="39" customFormat="false" ht="12" hidden="false" customHeight="true" outlineLevel="0" collapsed="false">
      <c r="A39" s="261" t="n">
        <v>26</v>
      </c>
      <c r="B39" s="27" t="n">
        <v>0</v>
      </c>
      <c r="C39" s="27" t="s">
        <v>1047</v>
      </c>
      <c r="D39" s="267" t="n">
        <v>10.3</v>
      </c>
      <c r="E39" s="267" t="n">
        <v>9.2</v>
      </c>
      <c r="F39" s="267" t="n">
        <v>11.5</v>
      </c>
      <c r="G39" s="267" t="n">
        <v>10.5</v>
      </c>
      <c r="H39" s="267" t="n">
        <v>11.2</v>
      </c>
      <c r="I39" s="267" t="n">
        <v>9</v>
      </c>
      <c r="J39" s="267" t="n">
        <v>6.2</v>
      </c>
      <c r="K39" s="267" t="n">
        <v>11.4</v>
      </c>
      <c r="L39" s="267" t="n">
        <v>6.6</v>
      </c>
      <c r="M39" s="267" t="n">
        <v>24.7</v>
      </c>
      <c r="N39" s="267" t="n">
        <v>3.9</v>
      </c>
      <c r="O39" s="267" t="n">
        <v>12.7</v>
      </c>
      <c r="P39" s="267" t="n">
        <v>18.2</v>
      </c>
      <c r="Q39" s="267" t="n">
        <v>6.7</v>
      </c>
      <c r="R39" s="261" t="n">
        <v>26</v>
      </c>
    </row>
    <row r="40" customFormat="false" ht="12" hidden="false" customHeight="true" outlineLevel="0" collapsed="false">
      <c r="A40" s="261" t="n">
        <v>27</v>
      </c>
      <c r="B40" s="27" t="n">
        <v>0</v>
      </c>
      <c r="C40" s="27" t="s">
        <v>1048</v>
      </c>
      <c r="D40" s="267" t="n">
        <v>1.4</v>
      </c>
      <c r="E40" s="267" t="s">
        <v>690</v>
      </c>
      <c r="F40" s="267" t="n">
        <v>2.9</v>
      </c>
      <c r="G40" s="267" t="n">
        <v>0.9</v>
      </c>
      <c r="H40" s="267" t="n">
        <v>1.3</v>
      </c>
      <c r="I40" s="267" t="n">
        <v>0.2</v>
      </c>
      <c r="J40" s="267" t="n">
        <v>-2.6</v>
      </c>
      <c r="K40" s="267" t="n">
        <v>3.1</v>
      </c>
      <c r="L40" s="267" t="n">
        <v>-0.5</v>
      </c>
      <c r="M40" s="267" t="n">
        <v>-6.9</v>
      </c>
      <c r="N40" s="267" t="n">
        <v>0.6</v>
      </c>
      <c r="O40" s="267" t="n">
        <v>4.1</v>
      </c>
      <c r="P40" s="267" t="n">
        <v>4.4</v>
      </c>
      <c r="Q40" s="267" t="n">
        <v>3.8</v>
      </c>
      <c r="R40" s="261" t="n">
        <v>27</v>
      </c>
    </row>
    <row r="41" customFormat="false" ht="12" hidden="false" customHeight="true" outlineLevel="0" collapsed="false">
      <c r="A41" s="261" t="n">
        <v>28</v>
      </c>
      <c r="B41" s="27" t="n">
        <v>0</v>
      </c>
      <c r="C41" s="27" t="s">
        <v>1049</v>
      </c>
      <c r="D41" s="267" t="n">
        <v>-4.6</v>
      </c>
      <c r="E41" s="267" t="n">
        <v>-4.5</v>
      </c>
      <c r="F41" s="267" t="n">
        <v>-4.8</v>
      </c>
      <c r="G41" s="267" t="n">
        <v>-3.9</v>
      </c>
      <c r="H41" s="267" t="n">
        <v>-3.3</v>
      </c>
      <c r="I41" s="267" t="n">
        <v>-5.2</v>
      </c>
      <c r="J41" s="267" t="n">
        <v>-9.6</v>
      </c>
      <c r="K41" s="267" t="n">
        <v>-4</v>
      </c>
      <c r="L41" s="267" t="n">
        <v>-1.3</v>
      </c>
      <c r="M41" s="267" t="n">
        <v>-15</v>
      </c>
      <c r="N41" s="267" t="n">
        <v>1</v>
      </c>
      <c r="O41" s="267" t="n">
        <v>-4.7</v>
      </c>
      <c r="P41" s="267" t="n">
        <v>-13.4</v>
      </c>
      <c r="Q41" s="267" t="n">
        <v>5.9</v>
      </c>
      <c r="R41" s="261" t="n">
        <v>28</v>
      </c>
    </row>
    <row r="42" customFormat="false" ht="21.95" hidden="false" customHeight="true" outlineLevel="0" collapsed="false">
      <c r="A42" s="261" t="n">
        <v>29</v>
      </c>
      <c r="B42" s="27" t="s">
        <v>1051</v>
      </c>
      <c r="C42" s="27" t="s">
        <v>1046</v>
      </c>
      <c r="D42" s="267" t="n">
        <v>8.9</v>
      </c>
      <c r="E42" s="267" t="n">
        <v>6.9</v>
      </c>
      <c r="F42" s="267" t="n">
        <v>11.2</v>
      </c>
      <c r="G42" s="267" t="n">
        <v>8.8</v>
      </c>
      <c r="H42" s="267" t="n">
        <v>10.8</v>
      </c>
      <c r="I42" s="267" t="n">
        <v>4.2</v>
      </c>
      <c r="J42" s="267" t="n">
        <v>-1.2</v>
      </c>
      <c r="K42" s="267" t="n">
        <v>11.9</v>
      </c>
      <c r="L42" s="267" t="n">
        <v>3.6</v>
      </c>
      <c r="M42" s="267" t="n">
        <v>5.1</v>
      </c>
      <c r="N42" s="267" t="n">
        <v>3.5</v>
      </c>
      <c r="O42" s="267" t="n">
        <v>14.2</v>
      </c>
      <c r="P42" s="267" t="n">
        <v>17.4</v>
      </c>
      <c r="Q42" s="267" t="n">
        <v>11</v>
      </c>
      <c r="R42" s="261" t="n">
        <v>29</v>
      </c>
    </row>
    <row r="43" customFormat="false" ht="12" hidden="false" customHeight="true" outlineLevel="0" collapsed="false">
      <c r="A43" s="261" t="n">
        <v>30</v>
      </c>
      <c r="B43" s="27" t="n">
        <v>0</v>
      </c>
      <c r="C43" s="27" t="s">
        <v>1047</v>
      </c>
      <c r="D43" s="267" t="n">
        <v>6.1</v>
      </c>
      <c r="E43" s="267" t="n">
        <v>5.5</v>
      </c>
      <c r="F43" s="267" t="n">
        <v>6.7</v>
      </c>
      <c r="G43" s="267" t="n">
        <v>8.3</v>
      </c>
      <c r="H43" s="267" t="n">
        <v>6.4</v>
      </c>
      <c r="I43" s="267" t="n">
        <v>13</v>
      </c>
      <c r="J43" s="267" t="n">
        <v>4.7</v>
      </c>
      <c r="K43" s="267" t="n">
        <v>4.1</v>
      </c>
      <c r="L43" s="267" t="n">
        <v>3</v>
      </c>
      <c r="M43" s="267" t="n">
        <v>3.2</v>
      </c>
      <c r="N43" s="267" t="n">
        <v>2.9</v>
      </c>
      <c r="O43" s="267" t="n">
        <v>4.3</v>
      </c>
      <c r="P43" s="267" t="n">
        <v>9.6</v>
      </c>
      <c r="Q43" s="267" t="n">
        <v>-1.3</v>
      </c>
      <c r="R43" s="261" t="n">
        <v>30</v>
      </c>
    </row>
    <row r="44" customFormat="false" ht="12" hidden="false" customHeight="true" outlineLevel="0" collapsed="false">
      <c r="A44" s="261" t="n">
        <v>31</v>
      </c>
      <c r="B44" s="27" t="n">
        <v>0</v>
      </c>
      <c r="C44" s="27" t="s">
        <v>1048</v>
      </c>
      <c r="D44" s="267" t="n">
        <v>-2.5</v>
      </c>
      <c r="E44" s="267" t="n">
        <v>-2.3</v>
      </c>
      <c r="F44" s="267" t="n">
        <v>-2.8</v>
      </c>
      <c r="G44" s="267" t="n">
        <v>-4</v>
      </c>
      <c r="H44" s="267" t="n">
        <v>-4.8</v>
      </c>
      <c r="I44" s="267" t="n">
        <v>-2.3</v>
      </c>
      <c r="J44" s="267" t="n">
        <v>-0.7</v>
      </c>
      <c r="K44" s="267" t="n">
        <v>-1.3</v>
      </c>
      <c r="L44" s="267" t="n">
        <v>5.9</v>
      </c>
      <c r="M44" s="267" t="n">
        <v>4.5</v>
      </c>
      <c r="N44" s="267" t="n">
        <v>6.1</v>
      </c>
      <c r="O44" s="267" t="n">
        <v>-3.1</v>
      </c>
      <c r="P44" s="267" t="n">
        <v>-2.3</v>
      </c>
      <c r="Q44" s="267" t="n">
        <v>-4</v>
      </c>
      <c r="R44" s="261" t="n">
        <v>31</v>
      </c>
    </row>
    <row r="45" customFormat="false" ht="12" hidden="false" customHeight="true" outlineLevel="0" collapsed="false">
      <c r="A45" s="261" t="n">
        <v>32</v>
      </c>
      <c r="B45" s="27" t="n">
        <v>0</v>
      </c>
      <c r="C45" s="27" t="s">
        <v>1049</v>
      </c>
      <c r="D45" s="267" t="n">
        <v>-11.6</v>
      </c>
      <c r="E45" s="267" t="n">
        <v>-12</v>
      </c>
      <c r="F45" s="267" t="n">
        <v>-11.2</v>
      </c>
      <c r="G45" s="267" t="n">
        <v>-10.3</v>
      </c>
      <c r="H45" s="267" t="n">
        <v>-13.1</v>
      </c>
      <c r="I45" s="267" t="n">
        <v>-4.1</v>
      </c>
      <c r="J45" s="267" t="n">
        <v>-16.7</v>
      </c>
      <c r="K45" s="267" t="n">
        <v>-11.8</v>
      </c>
      <c r="L45" s="267" t="n">
        <v>-2.7</v>
      </c>
      <c r="M45" s="267" t="n">
        <v>-7.8</v>
      </c>
      <c r="N45" s="267" t="n">
        <v>-2</v>
      </c>
      <c r="O45" s="267" t="n">
        <v>-14.2</v>
      </c>
      <c r="P45" s="267" t="n">
        <v>-18.3</v>
      </c>
      <c r="Q45" s="267" t="n">
        <v>-9.3</v>
      </c>
      <c r="R45" s="261" t="n">
        <v>32</v>
      </c>
    </row>
    <row r="46" customFormat="false" ht="21.95" hidden="false" customHeight="true" outlineLevel="0" collapsed="false">
      <c r="A46" s="261" t="n">
        <v>33</v>
      </c>
      <c r="B46" s="27" t="s">
        <v>538</v>
      </c>
      <c r="C46" s="27" t="s">
        <v>1046</v>
      </c>
      <c r="D46" s="267" t="n">
        <v>5.7</v>
      </c>
      <c r="E46" s="267" t="n">
        <v>-2.3</v>
      </c>
      <c r="F46" s="267" t="n">
        <v>14.1</v>
      </c>
      <c r="G46" s="267" t="n">
        <v>-3.6</v>
      </c>
      <c r="H46" s="267" t="n">
        <v>-6.7</v>
      </c>
      <c r="I46" s="267" t="n">
        <v>2.7</v>
      </c>
      <c r="J46" s="267" t="n">
        <v>3.7</v>
      </c>
      <c r="K46" s="267" t="n">
        <v>16.3</v>
      </c>
      <c r="L46" s="267" t="n">
        <v>5.5</v>
      </c>
      <c r="M46" s="267" t="n">
        <v>12.1</v>
      </c>
      <c r="N46" s="267" t="n">
        <v>4.6</v>
      </c>
      <c r="O46" s="267" t="n">
        <v>19.5</v>
      </c>
      <c r="P46" s="267" t="n">
        <v>23.7</v>
      </c>
      <c r="Q46" s="267" t="n">
        <v>15</v>
      </c>
      <c r="R46" s="261" t="n">
        <v>33</v>
      </c>
    </row>
    <row r="47" customFormat="false" ht="12" hidden="false" customHeight="true" outlineLevel="0" collapsed="false">
      <c r="A47" s="261" t="n">
        <v>34</v>
      </c>
      <c r="B47" s="27" t="n">
        <v>0</v>
      </c>
      <c r="C47" s="27" t="s">
        <v>1047</v>
      </c>
      <c r="D47" s="267" t="n">
        <v>5.2</v>
      </c>
      <c r="E47" s="267" t="n">
        <v>1.2</v>
      </c>
      <c r="F47" s="267" t="n">
        <v>8.7</v>
      </c>
      <c r="G47" s="267" t="n">
        <v>1.4</v>
      </c>
      <c r="H47" s="267" t="n">
        <v>-4.1</v>
      </c>
      <c r="I47" s="267" t="n">
        <v>11.5</v>
      </c>
      <c r="J47" s="267" t="n">
        <v>10.5</v>
      </c>
      <c r="K47" s="267" t="n">
        <v>7.4</v>
      </c>
      <c r="L47" s="267" t="n">
        <v>6.6</v>
      </c>
      <c r="M47" s="267" t="n">
        <v>-5.6</v>
      </c>
      <c r="N47" s="267" t="n">
        <v>8.4</v>
      </c>
      <c r="O47" s="267" t="n">
        <v>7.6</v>
      </c>
      <c r="P47" s="267" t="n">
        <v>15.5</v>
      </c>
      <c r="Q47" s="267" t="n">
        <v>-1.5</v>
      </c>
      <c r="R47" s="261" t="n">
        <v>34</v>
      </c>
    </row>
    <row r="48" customFormat="false" ht="12" hidden="false" customHeight="true" outlineLevel="0" collapsed="false">
      <c r="A48" s="261" t="n">
        <v>35</v>
      </c>
      <c r="B48" s="27" t="n">
        <v>0</v>
      </c>
      <c r="C48" s="27" t="s">
        <v>1048</v>
      </c>
      <c r="D48" s="267" t="n">
        <v>-1.9</v>
      </c>
      <c r="E48" s="267" t="n">
        <v>1</v>
      </c>
      <c r="F48" s="267" t="n">
        <v>-4.4</v>
      </c>
      <c r="G48" s="267" t="s">
        <v>690</v>
      </c>
      <c r="H48" s="267" t="n">
        <v>1.3</v>
      </c>
      <c r="I48" s="267" t="n">
        <v>-1.9</v>
      </c>
      <c r="J48" s="267" t="n">
        <v>-0.3</v>
      </c>
      <c r="K48" s="267" t="n">
        <v>-3.9</v>
      </c>
      <c r="L48" s="267" t="n">
        <v>1.8</v>
      </c>
      <c r="M48" s="267" t="n">
        <v>-4.1</v>
      </c>
      <c r="N48" s="267" t="n">
        <v>2.5</v>
      </c>
      <c r="O48" s="267" t="n">
        <v>-5.4</v>
      </c>
      <c r="P48" s="267" t="n">
        <v>-9.6</v>
      </c>
      <c r="Q48" s="267" t="n">
        <v>0.3</v>
      </c>
      <c r="R48" s="261" t="n">
        <v>35</v>
      </c>
    </row>
    <row r="49" customFormat="false" ht="12" hidden="false" customHeight="true" outlineLevel="0" collapsed="false">
      <c r="A49" s="261" t="n">
        <v>36</v>
      </c>
      <c r="B49" s="27" t="n">
        <v>0</v>
      </c>
      <c r="C49" s="27" t="s">
        <v>1049</v>
      </c>
      <c r="D49" s="267" t="n">
        <v>-10.2</v>
      </c>
      <c r="E49" s="267" t="n">
        <v>-6.6</v>
      </c>
      <c r="F49" s="267" t="n">
        <v>-13.4</v>
      </c>
      <c r="G49" s="267" t="n">
        <v>-8.1</v>
      </c>
      <c r="H49" s="267" t="n">
        <v>-7.3</v>
      </c>
      <c r="I49" s="267" t="n">
        <v>-9.2</v>
      </c>
      <c r="J49" s="267" t="n">
        <v>-4.5</v>
      </c>
      <c r="K49" s="267" t="n">
        <v>-13.5</v>
      </c>
      <c r="L49" s="267" t="n">
        <v>-7</v>
      </c>
      <c r="M49" s="267" t="n">
        <v>10.2</v>
      </c>
      <c r="N49" s="267" t="n">
        <v>-9</v>
      </c>
      <c r="O49" s="267" t="n">
        <v>-15.3</v>
      </c>
      <c r="P49" s="267" t="n">
        <v>-19.3</v>
      </c>
      <c r="Q49" s="267" t="n">
        <v>-10.4</v>
      </c>
      <c r="R49" s="261" t="n">
        <v>36</v>
      </c>
    </row>
    <row r="50" customFormat="false" ht="21.95" hidden="false" customHeight="true" outlineLevel="0" collapsed="false">
      <c r="A50" s="261" t="n">
        <v>37</v>
      </c>
      <c r="B50" s="27" t="s">
        <v>536</v>
      </c>
      <c r="C50" s="27" t="s">
        <v>1046</v>
      </c>
      <c r="D50" s="267" t="n">
        <v>18.1</v>
      </c>
      <c r="E50" s="267" t="n">
        <v>11.8</v>
      </c>
      <c r="F50" s="267" t="n">
        <v>24.2</v>
      </c>
      <c r="G50" s="267" t="n">
        <v>13.9</v>
      </c>
      <c r="H50" s="267" t="n">
        <v>9.2</v>
      </c>
      <c r="I50" s="267" t="n">
        <v>21.7</v>
      </c>
      <c r="J50" s="267" t="n">
        <v>18.4</v>
      </c>
      <c r="K50" s="267" t="n">
        <v>22.1</v>
      </c>
      <c r="L50" s="267" t="n">
        <v>11.4</v>
      </c>
      <c r="M50" s="267" t="n">
        <v>21.5</v>
      </c>
      <c r="N50" s="267" t="n">
        <v>10</v>
      </c>
      <c r="O50" s="267" t="n">
        <v>25.3</v>
      </c>
      <c r="P50" s="267" t="n">
        <v>24.8</v>
      </c>
      <c r="Q50" s="267" t="n">
        <v>25.9</v>
      </c>
      <c r="R50" s="261" t="n">
        <v>37</v>
      </c>
    </row>
    <row r="51" customFormat="false" ht="12" hidden="false" customHeight="true" outlineLevel="0" collapsed="false">
      <c r="A51" s="261" t="n">
        <v>38</v>
      </c>
      <c r="B51" s="27" t="n">
        <v>0</v>
      </c>
      <c r="C51" s="27" t="s">
        <v>1047</v>
      </c>
      <c r="D51" s="267" t="n">
        <v>4.6</v>
      </c>
      <c r="E51" s="267" t="n">
        <v>5.7</v>
      </c>
      <c r="F51" s="267" t="n">
        <v>3.6</v>
      </c>
      <c r="G51" s="267" t="n">
        <v>8.4</v>
      </c>
      <c r="H51" s="267" t="n">
        <v>9.9</v>
      </c>
      <c r="I51" s="267" t="n">
        <v>6.3</v>
      </c>
      <c r="J51" s="267" t="n">
        <v>2.9</v>
      </c>
      <c r="K51" s="267" t="n">
        <v>1.5</v>
      </c>
      <c r="L51" s="267" t="n">
        <v>-1.5</v>
      </c>
      <c r="M51" s="267" t="n">
        <v>-10.3</v>
      </c>
      <c r="N51" s="267" t="n">
        <v>-0.1</v>
      </c>
      <c r="O51" s="267" t="n">
        <v>2.3</v>
      </c>
      <c r="P51" s="267" t="n">
        <v>7.5</v>
      </c>
      <c r="Q51" s="267" t="n">
        <v>-3.3</v>
      </c>
      <c r="R51" s="261" t="n">
        <v>38</v>
      </c>
    </row>
    <row r="52" customFormat="false" ht="12" hidden="false" customHeight="true" outlineLevel="0" collapsed="false">
      <c r="A52" s="261" t="n">
        <v>39</v>
      </c>
      <c r="B52" s="27" t="n">
        <v>0</v>
      </c>
      <c r="C52" s="27" t="s">
        <v>1048</v>
      </c>
      <c r="D52" s="267" t="n">
        <v>-3.8</v>
      </c>
      <c r="E52" s="267" t="n">
        <v>-2.5</v>
      </c>
      <c r="F52" s="267" t="n">
        <v>-4.8</v>
      </c>
      <c r="G52" s="267" t="n">
        <v>-4.9</v>
      </c>
      <c r="H52" s="267" t="n">
        <v>-3.7</v>
      </c>
      <c r="I52" s="267" t="n">
        <v>-6.6</v>
      </c>
      <c r="J52" s="267" t="n">
        <v>2.1</v>
      </c>
      <c r="K52" s="267" t="n">
        <v>-4.1</v>
      </c>
      <c r="L52" s="267" t="n">
        <v>-4.7</v>
      </c>
      <c r="M52" s="267" t="n">
        <v>-10.4</v>
      </c>
      <c r="N52" s="267" t="n">
        <v>-3.9</v>
      </c>
      <c r="O52" s="267" t="n">
        <v>-4</v>
      </c>
      <c r="P52" s="267" t="n">
        <v>-5.2</v>
      </c>
      <c r="Q52" s="267" t="n">
        <v>-2.4</v>
      </c>
      <c r="R52" s="261" t="n">
        <v>39</v>
      </c>
    </row>
    <row r="53" customFormat="false" ht="12" hidden="false" customHeight="true" outlineLevel="0" collapsed="false">
      <c r="A53" s="261" t="n">
        <v>40</v>
      </c>
      <c r="B53" s="27" t="n">
        <v>0</v>
      </c>
      <c r="C53" s="27" t="s">
        <v>1049</v>
      </c>
      <c r="D53" s="267" t="n">
        <v>-8.2</v>
      </c>
      <c r="E53" s="267" t="n">
        <v>-4.9</v>
      </c>
      <c r="F53" s="267" t="n">
        <v>-11.1</v>
      </c>
      <c r="G53" s="267" t="n">
        <v>-6.9</v>
      </c>
      <c r="H53" s="267" t="n">
        <v>-6.9</v>
      </c>
      <c r="I53" s="267" t="n">
        <v>-6.9</v>
      </c>
      <c r="J53" s="267" t="n">
        <v>2.2</v>
      </c>
      <c r="K53" s="267" t="n">
        <v>-12</v>
      </c>
      <c r="L53" s="267" t="n">
        <v>-8.3</v>
      </c>
      <c r="M53" s="267" t="n">
        <v>-6.6</v>
      </c>
      <c r="N53" s="267" t="n">
        <v>-8.5</v>
      </c>
      <c r="O53" s="267" t="n">
        <v>-13</v>
      </c>
      <c r="P53" s="267" t="n">
        <v>-17.6</v>
      </c>
      <c r="Q53" s="267" t="n">
        <v>-7.6</v>
      </c>
      <c r="R53" s="261" t="n">
        <v>40</v>
      </c>
    </row>
    <row r="54" customFormat="false" ht="33" hidden="false" customHeight="true" outlineLevel="0" collapsed="false">
      <c r="A54" s="239" t="s">
        <v>1053</v>
      </c>
      <c r="B54" s="239"/>
      <c r="C54" s="239"/>
      <c r="D54" s="239"/>
      <c r="E54" s="239"/>
      <c r="F54" s="239"/>
      <c r="G54" s="239"/>
      <c r="H54" s="239"/>
      <c r="I54" s="239"/>
      <c r="J54" s="239"/>
      <c r="K54" s="239" t="s">
        <v>1053</v>
      </c>
      <c r="L54" s="108"/>
      <c r="M54" s="108"/>
      <c r="N54" s="108"/>
      <c r="O54" s="108"/>
      <c r="P54" s="108"/>
      <c r="Q54" s="108"/>
      <c r="R54" s="108"/>
    </row>
    <row r="55" customFormat="false" ht="21.95" hidden="false" customHeight="true" outlineLevel="0" collapsed="false">
      <c r="A55" s="261" t="n">
        <v>41</v>
      </c>
      <c r="B55" s="27" t="s">
        <v>1050</v>
      </c>
      <c r="C55" s="27" t="s">
        <v>1046</v>
      </c>
      <c r="D55" s="267" t="n">
        <v>-0.8</v>
      </c>
      <c r="E55" s="267" t="n">
        <v>-0.7</v>
      </c>
      <c r="F55" s="267" t="n">
        <v>-1</v>
      </c>
      <c r="G55" s="267" t="n">
        <v>4.6</v>
      </c>
      <c r="H55" s="267" t="n">
        <v>4.2</v>
      </c>
      <c r="I55" s="267" t="n">
        <v>5.6</v>
      </c>
      <c r="J55" s="267" t="n">
        <v>-8.9</v>
      </c>
      <c r="K55" s="267" t="n">
        <v>-3.7</v>
      </c>
      <c r="L55" s="267" t="n">
        <v>-3.6</v>
      </c>
      <c r="M55" s="267" t="n">
        <v>8.8</v>
      </c>
      <c r="N55" s="267" t="n">
        <v>-5.3</v>
      </c>
      <c r="O55" s="267" t="n">
        <v>-3.8</v>
      </c>
      <c r="P55" s="267" t="n">
        <v>-4.4</v>
      </c>
      <c r="Q55" s="267" t="n">
        <v>-3</v>
      </c>
      <c r="R55" s="261" t="n">
        <v>41</v>
      </c>
    </row>
    <row r="56" customFormat="false" ht="12" hidden="false" customHeight="true" outlineLevel="0" collapsed="false">
      <c r="A56" s="261" t="n">
        <v>42</v>
      </c>
      <c r="B56" s="27" t="n">
        <v>0</v>
      </c>
      <c r="C56" s="27" t="s">
        <v>1047</v>
      </c>
      <c r="D56" s="267" t="n">
        <v>4.1</v>
      </c>
      <c r="E56" s="267" t="n">
        <v>6.1</v>
      </c>
      <c r="F56" s="267" t="n">
        <v>1.9</v>
      </c>
      <c r="G56" s="267" t="n">
        <v>12.5</v>
      </c>
      <c r="H56" s="267" t="n">
        <v>12</v>
      </c>
      <c r="I56" s="267" t="n">
        <v>13.5</v>
      </c>
      <c r="J56" s="267" t="n">
        <v>-6.9</v>
      </c>
      <c r="K56" s="267" t="n">
        <v>-0.5</v>
      </c>
      <c r="L56" s="267" t="n">
        <v>7.8</v>
      </c>
      <c r="M56" s="267" t="n">
        <v>24.1</v>
      </c>
      <c r="N56" s="267" t="n">
        <v>5.3</v>
      </c>
      <c r="O56" s="267" t="n">
        <v>-2.5</v>
      </c>
      <c r="P56" s="267" t="n">
        <v>-1.8</v>
      </c>
      <c r="Q56" s="267" t="n">
        <v>-3.4</v>
      </c>
      <c r="R56" s="261" t="n">
        <v>42</v>
      </c>
    </row>
    <row r="57" customFormat="false" ht="12" hidden="false" customHeight="true" outlineLevel="0" collapsed="false">
      <c r="A57" s="261" t="n">
        <v>43</v>
      </c>
      <c r="B57" s="27" t="n">
        <v>0</v>
      </c>
      <c r="C57" s="27" t="s">
        <v>1048</v>
      </c>
      <c r="D57" s="267" t="n">
        <v>9.1</v>
      </c>
      <c r="E57" s="267" t="n">
        <v>9.2</v>
      </c>
      <c r="F57" s="267" t="n">
        <v>9.1</v>
      </c>
      <c r="G57" s="267" t="n">
        <v>17.7</v>
      </c>
      <c r="H57" s="267" t="n">
        <v>19.1</v>
      </c>
      <c r="I57" s="267" t="n">
        <v>14.7</v>
      </c>
      <c r="J57" s="267" t="n">
        <v>-7.7</v>
      </c>
      <c r="K57" s="267" t="n">
        <v>6.4</v>
      </c>
      <c r="L57" s="267" t="n">
        <v>4.6</v>
      </c>
      <c r="M57" s="267" t="n">
        <v>15.7</v>
      </c>
      <c r="N57" s="267" t="n">
        <v>3</v>
      </c>
      <c r="O57" s="267" t="n">
        <v>6.9</v>
      </c>
      <c r="P57" s="267" t="n">
        <v>6.6</v>
      </c>
      <c r="Q57" s="267" t="n">
        <v>7.1</v>
      </c>
      <c r="R57" s="261" t="n">
        <v>43</v>
      </c>
    </row>
    <row r="58" customFormat="false" ht="12" hidden="false" customHeight="true" outlineLevel="0" collapsed="false">
      <c r="A58" s="261" t="n">
        <v>44</v>
      </c>
      <c r="B58" s="27" t="n">
        <v>0</v>
      </c>
      <c r="C58" s="27" t="s">
        <v>1049</v>
      </c>
      <c r="D58" s="267" t="n">
        <v>19.4</v>
      </c>
      <c r="E58" s="267" t="n">
        <v>12.8</v>
      </c>
      <c r="F58" s="267" t="n">
        <v>27.7</v>
      </c>
      <c r="G58" s="267" t="n">
        <v>19.3</v>
      </c>
      <c r="H58" s="267" t="n">
        <v>18.5</v>
      </c>
      <c r="I58" s="267" t="n">
        <v>21.2</v>
      </c>
      <c r="J58" s="267" t="n">
        <v>-3.4</v>
      </c>
      <c r="K58" s="267" t="n">
        <v>27.9</v>
      </c>
      <c r="L58" s="267" t="n">
        <v>18.1</v>
      </c>
      <c r="M58" s="267" t="n">
        <v>30.8</v>
      </c>
      <c r="N58" s="267" t="n">
        <v>16.6</v>
      </c>
      <c r="O58" s="267" t="n">
        <v>30.7</v>
      </c>
      <c r="P58" s="267" t="n">
        <v>23.6</v>
      </c>
      <c r="Q58" s="267" t="n">
        <v>38.7</v>
      </c>
      <c r="R58" s="261" t="n">
        <v>44</v>
      </c>
    </row>
    <row r="59" customFormat="false" ht="21.95" hidden="false" customHeight="true" outlineLevel="0" collapsed="false">
      <c r="A59" s="261" t="n">
        <v>45</v>
      </c>
      <c r="B59" s="27" t="s">
        <v>1051</v>
      </c>
      <c r="C59" s="27" t="s">
        <v>1046</v>
      </c>
      <c r="D59" s="267" t="n">
        <v>16.1</v>
      </c>
      <c r="E59" s="267" t="n">
        <v>11.6</v>
      </c>
      <c r="F59" s="267" t="n">
        <v>21.5</v>
      </c>
      <c r="G59" s="267" t="n">
        <v>16.6</v>
      </c>
      <c r="H59" s="267" t="n">
        <v>20.6</v>
      </c>
      <c r="I59" s="267" t="n">
        <v>7.9</v>
      </c>
      <c r="J59" s="267" t="n">
        <v>-7.6</v>
      </c>
      <c r="K59" s="267" t="n">
        <v>23.4</v>
      </c>
      <c r="L59" s="267" t="n">
        <v>8.5</v>
      </c>
      <c r="M59" s="267" t="n">
        <v>3.7</v>
      </c>
      <c r="N59" s="267" t="n">
        <v>9.3</v>
      </c>
      <c r="O59" s="267" t="n">
        <v>27.7</v>
      </c>
      <c r="P59" s="267" t="n">
        <v>25.4</v>
      </c>
      <c r="Q59" s="267" t="n">
        <v>30.1</v>
      </c>
      <c r="R59" s="261" t="n">
        <v>45</v>
      </c>
    </row>
    <row r="60" customFormat="false" ht="12" hidden="false" customHeight="true" outlineLevel="0" collapsed="false">
      <c r="A60" s="261" t="n">
        <v>46</v>
      </c>
      <c r="B60" s="27" t="n">
        <v>0</v>
      </c>
      <c r="C60" s="27" t="s">
        <v>1047</v>
      </c>
      <c r="D60" s="267" t="n">
        <v>11.7</v>
      </c>
      <c r="E60" s="267" t="n">
        <v>7.8</v>
      </c>
      <c r="F60" s="267" t="n">
        <v>16.2</v>
      </c>
      <c r="G60" s="267" t="n">
        <v>14.3</v>
      </c>
      <c r="H60" s="267" t="n">
        <v>15.4</v>
      </c>
      <c r="I60" s="267" t="n">
        <v>11.8</v>
      </c>
      <c r="J60" s="267" t="n">
        <v>-8.9</v>
      </c>
      <c r="K60" s="267" t="n">
        <v>15.3</v>
      </c>
      <c r="L60" s="267" t="n">
        <v>4.8</v>
      </c>
      <c r="M60" s="267" t="n">
        <v>-14.2</v>
      </c>
      <c r="N60" s="267" t="n">
        <v>8.2</v>
      </c>
      <c r="O60" s="267" t="n">
        <v>18.2</v>
      </c>
      <c r="P60" s="267" t="n">
        <v>16.3</v>
      </c>
      <c r="Q60" s="267" t="n">
        <v>20.4</v>
      </c>
      <c r="R60" s="261" t="n">
        <v>46</v>
      </c>
    </row>
    <row r="61" customFormat="false" ht="12" hidden="false" customHeight="true" outlineLevel="0" collapsed="false">
      <c r="A61" s="261" t="n">
        <v>47</v>
      </c>
      <c r="B61" s="27" t="n">
        <v>0</v>
      </c>
      <c r="C61" s="27" t="s">
        <v>1048</v>
      </c>
      <c r="D61" s="267" t="n">
        <v>7.4</v>
      </c>
      <c r="E61" s="267" t="n">
        <v>5.3</v>
      </c>
      <c r="F61" s="267" t="n">
        <v>9.7</v>
      </c>
      <c r="G61" s="267" t="n">
        <v>8.7</v>
      </c>
      <c r="H61" s="267" t="n">
        <v>8.5</v>
      </c>
      <c r="I61" s="267" t="n">
        <v>9.1</v>
      </c>
      <c r="J61" s="267" t="n">
        <v>-7.1</v>
      </c>
      <c r="K61" s="267" t="n">
        <v>10.4</v>
      </c>
      <c r="L61" s="267" t="n">
        <v>11.6</v>
      </c>
      <c r="M61" s="267" t="n">
        <v>-3.7</v>
      </c>
      <c r="N61" s="267" t="n">
        <v>14.1</v>
      </c>
      <c r="O61" s="267" t="n">
        <v>10</v>
      </c>
      <c r="P61" s="267" t="n">
        <v>8.9</v>
      </c>
      <c r="Q61" s="267" t="n">
        <v>11.4</v>
      </c>
      <c r="R61" s="261" t="n">
        <v>47</v>
      </c>
    </row>
    <row r="62" customFormat="false" ht="12" hidden="false" customHeight="true" outlineLevel="0" collapsed="false">
      <c r="A62" s="261" t="n">
        <v>48</v>
      </c>
      <c r="B62" s="27" t="n">
        <v>0</v>
      </c>
      <c r="C62" s="27" t="s">
        <v>1049</v>
      </c>
      <c r="D62" s="267" t="n">
        <v>-0.5</v>
      </c>
      <c r="E62" s="267" t="n">
        <v>-3</v>
      </c>
      <c r="F62" s="267" t="n">
        <v>2.4</v>
      </c>
      <c r="G62" s="267" t="n">
        <v>1.5</v>
      </c>
      <c r="H62" s="267" t="n">
        <v>-2.5</v>
      </c>
      <c r="I62" s="267" t="n">
        <v>10.4</v>
      </c>
      <c r="J62" s="267" t="n">
        <v>-14.4</v>
      </c>
      <c r="K62" s="267" t="n">
        <v>1.3</v>
      </c>
      <c r="L62" s="267" t="n">
        <v>10</v>
      </c>
      <c r="M62" s="267" t="n">
        <v>4.5</v>
      </c>
      <c r="N62" s="267" t="n">
        <v>10.7</v>
      </c>
      <c r="O62" s="267" t="n">
        <v>-1</v>
      </c>
      <c r="P62" s="267" t="n">
        <v>2.7</v>
      </c>
      <c r="Q62" s="267" t="n">
        <v>-4.6</v>
      </c>
      <c r="R62" s="261" t="n">
        <v>48</v>
      </c>
    </row>
    <row r="63" customFormat="false" ht="21.95" hidden="false" customHeight="true" outlineLevel="0" collapsed="false">
      <c r="A63" s="261" t="n">
        <v>49</v>
      </c>
      <c r="B63" s="27" t="s">
        <v>538</v>
      </c>
      <c r="C63" s="27" t="s">
        <v>1046</v>
      </c>
      <c r="D63" s="267" t="n">
        <v>-3.4</v>
      </c>
      <c r="E63" s="267" t="n">
        <v>-11.4</v>
      </c>
      <c r="F63" s="267" t="n">
        <v>5.1</v>
      </c>
      <c r="G63" s="267" t="n">
        <v>-10.1</v>
      </c>
      <c r="H63" s="267" t="n">
        <v>-17.9</v>
      </c>
      <c r="I63" s="267" t="n">
        <v>8.8</v>
      </c>
      <c r="J63" s="267" t="n">
        <v>-10.1</v>
      </c>
      <c r="K63" s="267" t="n">
        <v>5.3</v>
      </c>
      <c r="L63" s="267" t="n">
        <v>11.9</v>
      </c>
      <c r="M63" s="267" t="n">
        <v>11.5</v>
      </c>
      <c r="N63" s="267" t="n">
        <v>12</v>
      </c>
      <c r="O63" s="267" t="n">
        <v>3.7</v>
      </c>
      <c r="P63" s="267" t="n">
        <v>8.3</v>
      </c>
      <c r="Q63" s="267" t="n">
        <v>-1.2</v>
      </c>
      <c r="R63" s="261" t="n">
        <v>49</v>
      </c>
    </row>
    <row r="64" customFormat="false" ht="12" hidden="false" customHeight="true" outlineLevel="0" collapsed="false">
      <c r="A64" s="261" t="n">
        <v>50</v>
      </c>
      <c r="B64" s="27" t="n">
        <v>0</v>
      </c>
      <c r="C64" s="27" t="s">
        <v>1047</v>
      </c>
      <c r="D64" s="267" t="n">
        <v>-4.3</v>
      </c>
      <c r="E64" s="267" t="n">
        <v>-15.1</v>
      </c>
      <c r="F64" s="267" t="n">
        <v>7.1</v>
      </c>
      <c r="G64" s="267" t="n">
        <v>-15.8</v>
      </c>
      <c r="H64" s="267" t="n">
        <v>-26</v>
      </c>
      <c r="I64" s="267" t="n">
        <v>7.4</v>
      </c>
      <c r="J64" s="267" t="n">
        <v>-5.1</v>
      </c>
      <c r="K64" s="267" t="n">
        <v>8.7</v>
      </c>
      <c r="L64" s="267" t="n">
        <v>15.9</v>
      </c>
      <c r="M64" s="267" t="n">
        <v>1.9</v>
      </c>
      <c r="N64" s="267" t="n">
        <v>17.9</v>
      </c>
      <c r="O64" s="267" t="n">
        <v>7</v>
      </c>
      <c r="P64" s="267" t="n">
        <v>14.1</v>
      </c>
      <c r="Q64" s="267" t="n">
        <v>-1.3</v>
      </c>
      <c r="R64" s="261" t="n">
        <v>50</v>
      </c>
    </row>
    <row r="65" customFormat="false" ht="12" hidden="false" customHeight="true" outlineLevel="0" collapsed="false">
      <c r="A65" s="261" t="n">
        <v>51</v>
      </c>
      <c r="B65" s="27" t="n">
        <v>0</v>
      </c>
      <c r="C65" s="27" t="s">
        <v>1048</v>
      </c>
      <c r="D65" s="267" t="n">
        <v>-3.7</v>
      </c>
      <c r="E65" s="267" t="n">
        <v>-12.2</v>
      </c>
      <c r="F65" s="267" t="n">
        <v>5.4</v>
      </c>
      <c r="G65" s="267" t="n">
        <v>-12.3</v>
      </c>
      <c r="H65" s="267" t="n">
        <v>-21.3</v>
      </c>
      <c r="I65" s="267" t="n">
        <v>7.8</v>
      </c>
      <c r="J65" s="267" t="n">
        <v>-4.8</v>
      </c>
      <c r="K65" s="267" t="n">
        <v>5.8</v>
      </c>
      <c r="L65" s="267" t="n">
        <v>11.4</v>
      </c>
      <c r="M65" s="267" t="n">
        <v>-6.5</v>
      </c>
      <c r="N65" s="267" t="n">
        <v>13.9</v>
      </c>
      <c r="O65" s="267" t="n">
        <v>4.4</v>
      </c>
      <c r="P65" s="267" t="n">
        <v>5.5</v>
      </c>
      <c r="Q65" s="267" t="n">
        <v>3</v>
      </c>
      <c r="R65" s="261" t="n">
        <v>51</v>
      </c>
    </row>
    <row r="66" customFormat="false" ht="12" hidden="false" customHeight="true" outlineLevel="0" collapsed="false">
      <c r="A66" s="261" t="n">
        <v>52</v>
      </c>
      <c r="B66" s="27" t="n">
        <v>0</v>
      </c>
      <c r="C66" s="27" t="s">
        <v>1049</v>
      </c>
      <c r="D66" s="267" t="n">
        <v>-2.2</v>
      </c>
      <c r="E66" s="267" t="n">
        <v>-6.8</v>
      </c>
      <c r="F66" s="267" t="n">
        <v>2.7</v>
      </c>
      <c r="G66" s="267" t="n">
        <v>-10.1</v>
      </c>
      <c r="H66" s="267" t="n">
        <v>-16.1</v>
      </c>
      <c r="I66" s="267" t="n">
        <v>2</v>
      </c>
      <c r="J66" s="267" t="n">
        <v>9.1</v>
      </c>
      <c r="K66" s="267" t="n">
        <v>3.9</v>
      </c>
      <c r="L66" s="267" t="n">
        <v>6.4</v>
      </c>
      <c r="M66" s="267" t="n">
        <v>11.8</v>
      </c>
      <c r="N66" s="267" t="n">
        <v>5.7</v>
      </c>
      <c r="O66" s="267" t="n">
        <v>3.1</v>
      </c>
      <c r="P66" s="267" t="n">
        <v>4.3</v>
      </c>
      <c r="Q66" s="267" t="n">
        <v>1.8</v>
      </c>
      <c r="R66" s="261" t="n">
        <v>52</v>
      </c>
    </row>
    <row r="67" customFormat="false" ht="21.95" hidden="false" customHeight="true" outlineLevel="0" collapsed="false">
      <c r="A67" s="261" t="n">
        <v>53</v>
      </c>
      <c r="B67" s="27" t="s">
        <v>536</v>
      </c>
      <c r="C67" s="27" t="s">
        <v>1046</v>
      </c>
      <c r="D67" s="267" t="n">
        <v>9.4</v>
      </c>
      <c r="E67" s="267" t="n">
        <v>6.7</v>
      </c>
      <c r="F67" s="267" t="n">
        <v>11.8</v>
      </c>
      <c r="G67" s="267" t="n">
        <v>6.2</v>
      </c>
      <c r="H67" s="267" t="n">
        <v>-1.8</v>
      </c>
      <c r="I67" s="267" t="n">
        <v>20.9</v>
      </c>
      <c r="J67" s="267" t="n">
        <v>24.6</v>
      </c>
      <c r="K67" s="267" t="n">
        <v>9</v>
      </c>
      <c r="L67" s="267" t="n">
        <v>12.4</v>
      </c>
      <c r="M67" s="267" t="n">
        <v>21.2</v>
      </c>
      <c r="N67" s="267" t="n">
        <v>11.2</v>
      </c>
      <c r="O67" s="267" t="n">
        <v>8.1</v>
      </c>
      <c r="P67" s="267" t="n">
        <v>5.2</v>
      </c>
      <c r="Q67" s="267" t="n">
        <v>11.5</v>
      </c>
      <c r="R67" s="261" t="n">
        <v>53</v>
      </c>
    </row>
    <row r="68" customFormat="false" ht="12" hidden="false" customHeight="true" outlineLevel="0" collapsed="false">
      <c r="A68" s="261" t="n">
        <v>54</v>
      </c>
      <c r="B68" s="27" t="n">
        <v>0</v>
      </c>
      <c r="C68" s="27" t="s">
        <v>1047</v>
      </c>
      <c r="D68" s="267" t="n">
        <v>8.7</v>
      </c>
      <c r="E68" s="267" t="n">
        <v>11.5</v>
      </c>
      <c r="F68" s="267" t="n">
        <v>6.5</v>
      </c>
      <c r="G68" s="267" t="n">
        <v>13.6</v>
      </c>
      <c r="H68" s="267" t="n">
        <v>12.6</v>
      </c>
      <c r="I68" s="267" t="n">
        <v>15.2</v>
      </c>
      <c r="J68" s="267" t="n">
        <v>16</v>
      </c>
      <c r="K68" s="267" t="n">
        <v>3</v>
      </c>
      <c r="L68" s="267" t="n">
        <v>3.8</v>
      </c>
      <c r="M68" s="267" t="n">
        <v>15.2</v>
      </c>
      <c r="N68" s="267" t="n">
        <v>2.5</v>
      </c>
      <c r="O68" s="267" t="n">
        <v>2.8</v>
      </c>
      <c r="P68" s="267" t="n">
        <v>-2.1</v>
      </c>
      <c r="Q68" s="267" t="n">
        <v>9.4</v>
      </c>
      <c r="R68" s="261" t="n">
        <v>54</v>
      </c>
    </row>
    <row r="69" customFormat="false" ht="12" hidden="false" customHeight="true" outlineLevel="0" collapsed="false">
      <c r="A69" s="261" t="n">
        <v>55</v>
      </c>
      <c r="B69" s="27" t="n">
        <v>0</v>
      </c>
      <c r="C69" s="27" t="s">
        <v>1048</v>
      </c>
      <c r="D69" s="267" t="n">
        <v>6.7</v>
      </c>
      <c r="E69" s="267" t="n">
        <v>7.6</v>
      </c>
      <c r="F69" s="267" t="n">
        <v>6</v>
      </c>
      <c r="G69" s="267" t="n">
        <v>8</v>
      </c>
      <c r="H69" s="267" t="n">
        <v>7</v>
      </c>
      <c r="I69" s="267" t="n">
        <v>9.7</v>
      </c>
      <c r="J69" s="267" t="n">
        <v>18.9</v>
      </c>
      <c r="K69" s="267" t="n">
        <v>2.8</v>
      </c>
      <c r="L69" s="267" t="n">
        <v>-2.7</v>
      </c>
      <c r="M69" s="267" t="n">
        <v>7.7</v>
      </c>
      <c r="N69" s="267" t="n">
        <v>-3.9</v>
      </c>
      <c r="O69" s="267" t="n">
        <v>4.3</v>
      </c>
      <c r="P69" s="267" t="n">
        <v>2.6</v>
      </c>
      <c r="Q69" s="267" t="n">
        <v>6.5</v>
      </c>
      <c r="R69" s="261" t="n">
        <v>55</v>
      </c>
    </row>
    <row r="70" customFormat="false" ht="12" hidden="false" customHeight="true" outlineLevel="0" collapsed="false">
      <c r="A70" s="261" t="n">
        <v>56</v>
      </c>
      <c r="B70" s="27" t="n">
        <v>0</v>
      </c>
      <c r="C70" s="27" t="s">
        <v>1049</v>
      </c>
      <c r="D70" s="267" t="n">
        <v>9.2</v>
      </c>
      <c r="E70" s="267" t="n">
        <v>9.5</v>
      </c>
      <c r="F70" s="267" t="n">
        <v>8.8</v>
      </c>
      <c r="G70" s="267" t="n">
        <v>9.4</v>
      </c>
      <c r="H70" s="267" t="n">
        <v>7.5</v>
      </c>
      <c r="I70" s="267" t="n">
        <v>12.5</v>
      </c>
      <c r="J70" s="267" t="n">
        <v>27.1</v>
      </c>
      <c r="K70" s="267" t="n">
        <v>4.5</v>
      </c>
      <c r="L70" s="267" t="n">
        <v>-4</v>
      </c>
      <c r="M70" s="267" t="n">
        <v>-8.7</v>
      </c>
      <c r="N70" s="267" t="n">
        <v>-3.4</v>
      </c>
      <c r="O70" s="267" t="n">
        <v>7.1</v>
      </c>
      <c r="P70" s="267" t="n">
        <v>4.7</v>
      </c>
      <c r="Q70" s="267" t="n">
        <v>9.8</v>
      </c>
      <c r="R70" s="261" t="n">
        <v>56</v>
      </c>
    </row>
    <row r="71" customFormat="false" ht="21.95" hidden="false" customHeight="true" outlineLevel="0" collapsed="false">
      <c r="A71" s="289" t="s">
        <v>691</v>
      </c>
      <c r="D71" s="267"/>
      <c r="E71" s="267"/>
      <c r="F71" s="267"/>
      <c r="G71" s="267"/>
      <c r="H71" s="267"/>
      <c r="I71" s="267"/>
      <c r="J71" s="267"/>
      <c r="K71" s="289" t="s">
        <v>691</v>
      </c>
      <c r="L71" s="267"/>
      <c r="M71" s="267"/>
      <c r="N71" s="267"/>
      <c r="O71" s="267"/>
      <c r="P71" s="267"/>
      <c r="Q71" s="267"/>
      <c r="R71" s="261"/>
    </row>
    <row r="72" s="246" customFormat="true" ht="21.95" hidden="false" customHeight="true" outlineLevel="0" collapsed="false">
      <c r="A72" s="108" t="s">
        <v>221</v>
      </c>
      <c r="B72" s="126"/>
      <c r="C72" s="126"/>
      <c r="D72" s="126"/>
      <c r="E72" s="126"/>
      <c r="F72" s="126"/>
      <c r="G72" s="126"/>
      <c r="H72" s="126"/>
      <c r="I72" s="126"/>
      <c r="J72" s="290"/>
      <c r="K72" s="27" t="s">
        <v>221</v>
      </c>
      <c r="L72" s="27"/>
      <c r="M72" s="27"/>
      <c r="N72" s="27"/>
      <c r="O72" s="27"/>
      <c r="P72" s="27"/>
      <c r="Q72" s="27"/>
      <c r="R72" s="290"/>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54</v>
      </c>
      <c r="B4" s="108"/>
      <c r="C4" s="108"/>
      <c r="D4" s="108"/>
      <c r="E4" s="108"/>
      <c r="F4" s="108"/>
      <c r="G4" s="108"/>
      <c r="H4" s="108"/>
      <c r="I4" s="108"/>
      <c r="J4" s="108"/>
      <c r="K4" s="108" t="s">
        <v>1054</v>
      </c>
    </row>
    <row r="5" customFormat="false" ht="18" hidden="false" customHeight="true" outlineLevel="0" collapsed="false">
      <c r="A5" s="108" t="s">
        <v>1040</v>
      </c>
      <c r="B5" s="108"/>
      <c r="C5" s="108"/>
      <c r="D5" s="108"/>
      <c r="E5" s="108"/>
      <c r="F5" s="108"/>
      <c r="G5" s="108"/>
      <c r="H5" s="108"/>
      <c r="I5" s="108"/>
      <c r="J5" s="108"/>
      <c r="K5" s="108" t="s">
        <v>1040</v>
      </c>
    </row>
    <row r="6" customFormat="false" ht="18" hidden="false" customHeight="true" outlineLevel="0" collapsed="false">
      <c r="A6" s="108" t="s">
        <v>549</v>
      </c>
      <c r="B6" s="108"/>
      <c r="C6" s="108"/>
      <c r="D6" s="108"/>
      <c r="E6" s="108"/>
      <c r="F6" s="108"/>
      <c r="G6" s="108"/>
      <c r="H6" s="108"/>
      <c r="I6" s="108"/>
      <c r="J6" s="108"/>
      <c r="K6" s="108" t="s">
        <v>549</v>
      </c>
    </row>
    <row r="7" customFormat="false" ht="18" hidden="false" customHeight="true" outlineLevel="0" collapsed="false">
      <c r="A7" s="291" t="s">
        <v>693</v>
      </c>
      <c r="B7" s="291"/>
      <c r="C7" s="291"/>
      <c r="D7" s="291"/>
      <c r="E7" s="291"/>
      <c r="F7" s="291"/>
      <c r="G7" s="291"/>
      <c r="H7" s="291"/>
      <c r="I7" s="291"/>
      <c r="J7" s="291"/>
      <c r="K7" s="291" t="s">
        <v>693</v>
      </c>
      <c r="L7" s="250"/>
      <c r="M7" s="250"/>
      <c r="N7" s="250"/>
      <c r="O7" s="250"/>
      <c r="P7" s="250"/>
      <c r="Q7" s="250"/>
      <c r="R7" s="250"/>
    </row>
    <row r="8" s="138" customFormat="true" ht="15.75" hidden="false" customHeight="true" outlineLevel="0" collapsed="false">
      <c r="A8" s="251" t="s">
        <v>713</v>
      </c>
      <c r="B8" s="252" t="s">
        <v>714</v>
      </c>
      <c r="C8" s="252"/>
      <c r="D8" s="253" t="s">
        <v>1044</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s="108" customFormat="true" ht="39.95" hidden="false" customHeight="true" outlineLevel="0" collapsed="false">
      <c r="A13" s="239" t="s">
        <v>26</v>
      </c>
      <c r="B13" s="139"/>
      <c r="C13" s="139"/>
      <c r="D13" s="139"/>
      <c r="E13" s="139"/>
      <c r="F13" s="139"/>
      <c r="G13" s="139"/>
      <c r="H13" s="139"/>
      <c r="I13" s="139"/>
      <c r="J13" s="139"/>
      <c r="K13" s="239" t="s">
        <v>26</v>
      </c>
      <c r="L13" s="247"/>
      <c r="M13" s="247"/>
      <c r="N13" s="247"/>
      <c r="O13" s="247"/>
      <c r="P13" s="247"/>
      <c r="Q13" s="247"/>
      <c r="R13" s="247"/>
    </row>
    <row r="14" customFormat="false" ht="24" hidden="false" customHeight="true" outlineLevel="0" collapsed="false">
      <c r="A14" s="261" t="s">
        <v>722</v>
      </c>
      <c r="B14" s="27" t="s">
        <v>538</v>
      </c>
      <c r="C14" s="138" t="s">
        <v>1049</v>
      </c>
      <c r="D14" s="283" t="n">
        <v>20306.8</v>
      </c>
      <c r="E14" s="283" t="n">
        <v>9908.2</v>
      </c>
      <c r="F14" s="283" t="n">
        <v>10398.6</v>
      </c>
      <c r="G14" s="283" t="n">
        <v>8769.8</v>
      </c>
      <c r="H14" s="283" t="n">
        <v>5460.9</v>
      </c>
      <c r="I14" s="283" t="n">
        <v>3309</v>
      </c>
      <c r="J14" s="283" t="n">
        <v>2284.7</v>
      </c>
      <c r="K14" s="283" t="n">
        <v>9252.2</v>
      </c>
      <c r="L14" s="283" t="n">
        <v>2162.6</v>
      </c>
      <c r="M14" s="283" t="n">
        <v>263.5</v>
      </c>
      <c r="N14" s="283" t="n">
        <v>1899.1</v>
      </c>
      <c r="O14" s="283" t="n">
        <v>7089.6</v>
      </c>
      <c r="P14" s="283" t="n">
        <v>3715.3</v>
      </c>
      <c r="Q14" s="283" t="n">
        <v>3374.3</v>
      </c>
      <c r="R14" s="280" t="n">
        <v>1</v>
      </c>
    </row>
    <row r="15" customFormat="false" ht="20.1" hidden="false" customHeight="true" outlineLevel="0" collapsed="false">
      <c r="A15" s="261" t="s">
        <v>723</v>
      </c>
      <c r="B15" s="27" t="s">
        <v>536</v>
      </c>
      <c r="C15" s="138" t="s">
        <v>1048</v>
      </c>
      <c r="D15" s="283" t="n">
        <v>24142.4</v>
      </c>
      <c r="E15" s="283" t="n">
        <v>11412.8</v>
      </c>
      <c r="F15" s="283" t="n">
        <v>12729.5</v>
      </c>
      <c r="G15" s="283" t="n">
        <v>10305.3</v>
      </c>
      <c r="H15" s="283" t="n">
        <v>6307.3</v>
      </c>
      <c r="I15" s="283" t="n">
        <v>3998</v>
      </c>
      <c r="J15" s="283" t="n">
        <v>2843.3</v>
      </c>
      <c r="K15" s="283" t="n">
        <v>10993.8</v>
      </c>
      <c r="L15" s="283" t="n">
        <v>2262.3</v>
      </c>
      <c r="M15" s="283" t="n">
        <v>257.6</v>
      </c>
      <c r="N15" s="283" t="n">
        <v>2004.7</v>
      </c>
      <c r="O15" s="283" t="n">
        <v>8731.5</v>
      </c>
      <c r="P15" s="283" t="n">
        <v>4722.6</v>
      </c>
      <c r="Q15" s="283" t="n">
        <v>4008.9</v>
      </c>
      <c r="R15" s="280" t="n">
        <v>2</v>
      </c>
    </row>
    <row r="16" customFormat="false" ht="12.95" hidden="false" customHeight="true" outlineLevel="0" collapsed="false">
      <c r="A16" s="261" t="s">
        <v>724</v>
      </c>
      <c r="C16" s="138" t="s">
        <v>1049</v>
      </c>
      <c r="D16" s="283" t="n">
        <v>22169.2</v>
      </c>
      <c r="E16" s="283" t="n">
        <v>10851.4</v>
      </c>
      <c r="F16" s="283" t="n">
        <v>11317.8</v>
      </c>
      <c r="G16" s="283" t="n">
        <v>9593.5</v>
      </c>
      <c r="H16" s="283" t="n">
        <v>5870.9</v>
      </c>
      <c r="I16" s="283" t="n">
        <v>3722.7</v>
      </c>
      <c r="J16" s="283" t="n">
        <v>2905</v>
      </c>
      <c r="K16" s="283" t="n">
        <v>9670.7</v>
      </c>
      <c r="L16" s="283" t="n">
        <v>2075.6</v>
      </c>
      <c r="M16" s="283" t="n">
        <v>240.6</v>
      </c>
      <c r="N16" s="283" t="n">
        <v>1835</v>
      </c>
      <c r="O16" s="283" t="n">
        <v>7595.1</v>
      </c>
      <c r="P16" s="283" t="n">
        <v>3891.1</v>
      </c>
      <c r="Q16" s="283" t="n">
        <v>3704</v>
      </c>
      <c r="R16" s="280" t="n">
        <v>3</v>
      </c>
    </row>
    <row r="17" s="108" customFormat="true" ht="39.95" hidden="false" customHeight="true" outlineLevel="0" collapsed="false">
      <c r="A17" s="239" t="s">
        <v>695</v>
      </c>
      <c r="B17" s="139"/>
      <c r="C17" s="139"/>
      <c r="D17" s="283"/>
      <c r="E17" s="283"/>
      <c r="F17" s="283"/>
      <c r="G17" s="283"/>
      <c r="H17" s="283"/>
      <c r="I17" s="283"/>
      <c r="J17" s="283"/>
      <c r="K17" s="283" t="s">
        <v>695</v>
      </c>
      <c r="L17" s="283"/>
      <c r="M17" s="283"/>
      <c r="N17" s="283"/>
      <c r="O17" s="283"/>
      <c r="P17" s="283"/>
      <c r="Q17" s="283"/>
      <c r="R17" s="139"/>
    </row>
    <row r="18" customFormat="false" ht="24" hidden="false" customHeight="true" outlineLevel="0" collapsed="false">
      <c r="A18" s="261" t="s">
        <v>725</v>
      </c>
      <c r="B18" s="27" t="s">
        <v>538</v>
      </c>
      <c r="C18" s="138" t="s">
        <v>1049</v>
      </c>
      <c r="D18" s="283" t="n">
        <v>2263.3</v>
      </c>
      <c r="E18" s="283" t="n">
        <v>1320.5</v>
      </c>
      <c r="F18" s="283" t="n">
        <v>942.8</v>
      </c>
      <c r="G18" s="283" t="n">
        <v>875.1</v>
      </c>
      <c r="H18" s="283" t="n">
        <v>697.7</v>
      </c>
      <c r="I18" s="283" t="n">
        <v>177.3</v>
      </c>
      <c r="J18" s="283" t="n">
        <v>348.4</v>
      </c>
      <c r="K18" s="283" t="n">
        <v>1039.8</v>
      </c>
      <c r="L18" s="283" t="n">
        <v>274.3</v>
      </c>
      <c r="M18" s="283" t="n">
        <v>55.6</v>
      </c>
      <c r="N18" s="283" t="n">
        <v>218.7</v>
      </c>
      <c r="O18" s="283" t="n">
        <v>765.5</v>
      </c>
      <c r="P18" s="283" t="n">
        <v>343.7</v>
      </c>
      <c r="Q18" s="283" t="n">
        <v>421.7</v>
      </c>
      <c r="R18" s="280" t="n">
        <v>4</v>
      </c>
    </row>
    <row r="19" customFormat="false" ht="20.1" hidden="false" customHeight="true" outlineLevel="0" collapsed="false">
      <c r="A19" s="261" t="s">
        <v>726</v>
      </c>
      <c r="B19" s="27" t="s">
        <v>536</v>
      </c>
      <c r="C19" s="138" t="s">
        <v>1048</v>
      </c>
      <c r="D19" s="283" t="n">
        <v>2602</v>
      </c>
      <c r="E19" s="283" t="n">
        <v>1497.1</v>
      </c>
      <c r="F19" s="283" t="n">
        <v>1104.9</v>
      </c>
      <c r="G19" s="283" t="n">
        <v>1013.9</v>
      </c>
      <c r="H19" s="283" t="n">
        <v>795.3</v>
      </c>
      <c r="I19" s="283" t="n">
        <v>218.6</v>
      </c>
      <c r="J19" s="283" t="n">
        <v>434.4</v>
      </c>
      <c r="K19" s="283" t="n">
        <v>1153.7</v>
      </c>
      <c r="L19" s="283" t="n">
        <v>267.4</v>
      </c>
      <c r="M19" s="283" t="n">
        <v>53.1</v>
      </c>
      <c r="N19" s="283" t="n">
        <v>214.3</v>
      </c>
      <c r="O19" s="283" t="n">
        <v>886.3</v>
      </c>
      <c r="P19" s="283" t="n">
        <v>463.3</v>
      </c>
      <c r="Q19" s="283" t="n">
        <v>423</v>
      </c>
      <c r="R19" s="280" t="n">
        <v>5</v>
      </c>
    </row>
    <row r="20" customFormat="false" ht="12.95" hidden="false" customHeight="true" outlineLevel="0" collapsed="false">
      <c r="A20" s="261" t="s">
        <v>727</v>
      </c>
      <c r="C20" s="138" t="s">
        <v>1049</v>
      </c>
      <c r="D20" s="283" t="n">
        <v>2308.3</v>
      </c>
      <c r="E20" s="283" t="n">
        <v>1392.5</v>
      </c>
      <c r="F20" s="283" t="n">
        <v>915.8</v>
      </c>
      <c r="G20" s="283" t="n">
        <v>911.1</v>
      </c>
      <c r="H20" s="283" t="n">
        <v>741</v>
      </c>
      <c r="I20" s="283" t="n">
        <v>170</v>
      </c>
      <c r="J20" s="283" t="n">
        <v>406.3</v>
      </c>
      <c r="K20" s="283" t="n">
        <v>990.9</v>
      </c>
      <c r="L20" s="283" t="n">
        <v>245.1</v>
      </c>
      <c r="M20" s="283" t="n">
        <v>47.7</v>
      </c>
      <c r="N20" s="283" t="n">
        <v>197.5</v>
      </c>
      <c r="O20" s="283" t="n">
        <v>745.7</v>
      </c>
      <c r="P20" s="283" t="n">
        <v>375.5</v>
      </c>
      <c r="Q20" s="283" t="n">
        <v>370.2</v>
      </c>
      <c r="R20" s="280" t="n">
        <v>6</v>
      </c>
    </row>
    <row r="21" s="108" customFormat="true" ht="39.95" hidden="false" customHeight="true" outlineLevel="0" collapsed="false">
      <c r="A21" s="239" t="s">
        <v>697</v>
      </c>
      <c r="B21" s="139"/>
      <c r="C21" s="139"/>
      <c r="D21" s="283"/>
      <c r="E21" s="283"/>
      <c r="F21" s="283"/>
      <c r="G21" s="283"/>
      <c r="H21" s="283"/>
      <c r="I21" s="283"/>
      <c r="J21" s="283"/>
      <c r="K21" s="285" t="s">
        <v>697</v>
      </c>
      <c r="L21" s="283"/>
      <c r="M21" s="283"/>
      <c r="N21" s="283"/>
      <c r="O21" s="283"/>
      <c r="P21" s="283"/>
      <c r="Q21" s="283"/>
      <c r="R21" s="139"/>
    </row>
    <row r="22" customFormat="false" ht="24" hidden="false" customHeight="true" outlineLevel="0" collapsed="false">
      <c r="A22" s="261" t="s">
        <v>728</v>
      </c>
      <c r="B22" s="27" t="s">
        <v>538</v>
      </c>
      <c r="C22" s="138" t="s">
        <v>1049</v>
      </c>
      <c r="D22" s="283" t="n">
        <v>4029.2</v>
      </c>
      <c r="E22" s="283" t="n">
        <v>2143.5</v>
      </c>
      <c r="F22" s="283" t="n">
        <v>1885.8</v>
      </c>
      <c r="G22" s="283" t="n">
        <v>1575.4</v>
      </c>
      <c r="H22" s="283" t="n">
        <v>1020.4</v>
      </c>
      <c r="I22" s="283" t="n">
        <v>555</v>
      </c>
      <c r="J22" s="283" t="n">
        <v>663.7</v>
      </c>
      <c r="K22" s="283" t="n">
        <v>1790</v>
      </c>
      <c r="L22" s="283" t="n">
        <v>459.3</v>
      </c>
      <c r="M22" s="283" t="n">
        <v>31.3</v>
      </c>
      <c r="N22" s="283" t="n">
        <v>428</v>
      </c>
      <c r="O22" s="283" t="n">
        <v>1330.8</v>
      </c>
      <c r="P22" s="283" t="n">
        <v>608.4</v>
      </c>
      <c r="Q22" s="283" t="n">
        <v>722.4</v>
      </c>
      <c r="R22" s="280" t="n">
        <v>7</v>
      </c>
    </row>
    <row r="23" customFormat="false" ht="20.1" hidden="false" customHeight="true" outlineLevel="0" collapsed="false">
      <c r="A23" s="261" t="s">
        <v>729</v>
      </c>
      <c r="B23" s="27" t="s">
        <v>536</v>
      </c>
      <c r="C23" s="138" t="s">
        <v>1048</v>
      </c>
      <c r="D23" s="283" t="n">
        <v>5069.3</v>
      </c>
      <c r="E23" s="283" t="n">
        <v>2676.7</v>
      </c>
      <c r="F23" s="283" t="n">
        <v>2392.6</v>
      </c>
      <c r="G23" s="283" t="n">
        <v>1974</v>
      </c>
      <c r="H23" s="283" t="n">
        <v>1316.2</v>
      </c>
      <c r="I23" s="283" t="n">
        <v>657.7</v>
      </c>
      <c r="J23" s="283" t="n">
        <v>878.3</v>
      </c>
      <c r="K23" s="283" t="n">
        <v>2217</v>
      </c>
      <c r="L23" s="283" t="n">
        <v>482.1</v>
      </c>
      <c r="M23" s="283" t="n">
        <v>47.4</v>
      </c>
      <c r="N23" s="283" t="n">
        <v>434.8</v>
      </c>
      <c r="O23" s="283" t="n">
        <v>1734.9</v>
      </c>
      <c r="P23" s="283" t="n">
        <v>819.4</v>
      </c>
      <c r="Q23" s="283" t="n">
        <v>915.5</v>
      </c>
      <c r="R23" s="280" t="n">
        <v>8</v>
      </c>
    </row>
    <row r="24" customFormat="false" ht="12.95" hidden="false" customHeight="true" outlineLevel="0" collapsed="false">
      <c r="A24" s="261" t="s">
        <v>730</v>
      </c>
      <c r="C24" s="138" t="s">
        <v>1049</v>
      </c>
      <c r="D24" s="283" t="n">
        <v>4391.3</v>
      </c>
      <c r="E24" s="283" t="n">
        <v>2388.4</v>
      </c>
      <c r="F24" s="283" t="n">
        <v>2002.9</v>
      </c>
      <c r="G24" s="283" t="n">
        <v>1732.9</v>
      </c>
      <c r="H24" s="283" t="n">
        <v>1130</v>
      </c>
      <c r="I24" s="283" t="n">
        <v>602.8</v>
      </c>
      <c r="J24" s="283" t="n">
        <v>846.6</v>
      </c>
      <c r="K24" s="283" t="n">
        <v>1811.8</v>
      </c>
      <c r="L24" s="283" t="n">
        <v>411.8</v>
      </c>
      <c r="M24" s="283" t="n">
        <v>41.5</v>
      </c>
      <c r="N24" s="283" t="n">
        <v>370.3</v>
      </c>
      <c r="O24" s="283" t="n">
        <v>1400.1</v>
      </c>
      <c r="P24" s="283" t="n">
        <v>631.2</v>
      </c>
      <c r="Q24" s="283" t="n">
        <v>768.8</v>
      </c>
      <c r="R24" s="280" t="n">
        <v>9</v>
      </c>
    </row>
    <row r="25" s="108" customFormat="true" ht="39.95" hidden="false" customHeight="true" outlineLevel="0" collapsed="false">
      <c r="A25" s="239" t="s">
        <v>699</v>
      </c>
      <c r="B25" s="139"/>
      <c r="C25" s="139"/>
      <c r="D25" s="283"/>
      <c r="E25" s="283"/>
      <c r="F25" s="283"/>
      <c r="G25" s="283"/>
      <c r="H25" s="283"/>
      <c r="I25" s="283"/>
      <c r="J25" s="283"/>
      <c r="K25" s="285" t="s">
        <v>699</v>
      </c>
      <c r="L25" s="283"/>
      <c r="M25" s="283"/>
      <c r="N25" s="283"/>
      <c r="O25" s="283"/>
      <c r="P25" s="283"/>
      <c r="Q25" s="283"/>
      <c r="R25" s="139"/>
    </row>
    <row r="26" customFormat="false" ht="24" hidden="false" customHeight="true" outlineLevel="0" collapsed="false">
      <c r="A26" s="261" t="s">
        <v>116</v>
      </c>
      <c r="B26" s="27" t="s">
        <v>538</v>
      </c>
      <c r="C26" s="138" t="s">
        <v>1049</v>
      </c>
      <c r="D26" s="283" t="n">
        <v>807.2</v>
      </c>
      <c r="E26" s="283" t="n">
        <v>452.2</v>
      </c>
      <c r="F26" s="283" t="n">
        <v>355</v>
      </c>
      <c r="G26" s="283" t="n">
        <v>505.6</v>
      </c>
      <c r="H26" s="283" t="n">
        <v>318.8</v>
      </c>
      <c r="I26" s="283" t="n">
        <v>186.8</v>
      </c>
      <c r="J26" s="283" t="n">
        <v>40.4</v>
      </c>
      <c r="K26" s="283" t="n">
        <v>261.2</v>
      </c>
      <c r="L26" s="283" t="n">
        <v>93</v>
      </c>
      <c r="M26" s="283" t="n">
        <v>10.4</v>
      </c>
      <c r="N26" s="283" t="n">
        <v>82.6</v>
      </c>
      <c r="O26" s="283" t="n">
        <v>168.3</v>
      </c>
      <c r="P26" s="283" t="n">
        <v>64.9</v>
      </c>
      <c r="Q26" s="283" t="n">
        <v>103.4</v>
      </c>
      <c r="R26" s="280" t="n">
        <v>10</v>
      </c>
    </row>
    <row r="27" customFormat="false" ht="20.1" hidden="false" customHeight="true" outlineLevel="0" collapsed="false">
      <c r="A27" s="261" t="s">
        <v>119</v>
      </c>
      <c r="B27" s="27" t="s">
        <v>536</v>
      </c>
      <c r="C27" s="138" t="s">
        <v>1048</v>
      </c>
      <c r="D27" s="283" t="n">
        <v>895.8</v>
      </c>
      <c r="E27" s="283" t="n">
        <v>474.7</v>
      </c>
      <c r="F27" s="283" t="n">
        <v>421.1</v>
      </c>
      <c r="G27" s="283" t="n">
        <v>487.9</v>
      </c>
      <c r="H27" s="283" t="n">
        <v>328.4</v>
      </c>
      <c r="I27" s="283" t="n">
        <v>159.5</v>
      </c>
      <c r="J27" s="283" t="n">
        <v>50.1</v>
      </c>
      <c r="K27" s="283" t="n">
        <v>357.8</v>
      </c>
      <c r="L27" s="283" t="n">
        <v>96.2</v>
      </c>
      <c r="M27" s="283" t="n">
        <v>19.7</v>
      </c>
      <c r="N27" s="283" t="n">
        <v>76.4</v>
      </c>
      <c r="O27" s="283" t="n">
        <v>261.6</v>
      </c>
      <c r="P27" s="283" t="n">
        <v>70.9</v>
      </c>
      <c r="Q27" s="283" t="n">
        <v>190.8</v>
      </c>
      <c r="R27" s="280" t="n">
        <v>11</v>
      </c>
    </row>
    <row r="28" customFormat="false" ht="12.95" hidden="false" customHeight="true" outlineLevel="0" collapsed="false">
      <c r="A28" s="261" t="s">
        <v>122</v>
      </c>
      <c r="C28" s="138" t="s">
        <v>1049</v>
      </c>
      <c r="D28" s="283" t="n">
        <v>1020.6</v>
      </c>
      <c r="E28" s="283" t="n">
        <v>599.3</v>
      </c>
      <c r="F28" s="283" t="n">
        <v>421.3</v>
      </c>
      <c r="G28" s="283" t="n">
        <v>590.1</v>
      </c>
      <c r="H28" s="283" t="n">
        <v>400.6</v>
      </c>
      <c r="I28" s="283" t="n">
        <v>189.5</v>
      </c>
      <c r="J28" s="283" t="n">
        <v>109.4</v>
      </c>
      <c r="K28" s="283" t="n">
        <v>321.1</v>
      </c>
      <c r="L28" s="283" t="n">
        <v>89.3</v>
      </c>
      <c r="M28" s="283" t="n">
        <v>17.3</v>
      </c>
      <c r="N28" s="283" t="n">
        <v>72</v>
      </c>
      <c r="O28" s="283" t="n">
        <v>231.8</v>
      </c>
      <c r="P28" s="283" t="n">
        <v>63.4</v>
      </c>
      <c r="Q28" s="283" t="n">
        <v>168.4</v>
      </c>
      <c r="R28" s="280" t="n">
        <v>12</v>
      </c>
    </row>
    <row r="29" s="108" customFormat="true" ht="39.95" hidden="false" customHeight="true" outlineLevel="0" collapsed="false">
      <c r="A29" s="239" t="s">
        <v>701</v>
      </c>
      <c r="B29" s="139"/>
      <c r="C29" s="139"/>
      <c r="D29" s="283"/>
      <c r="E29" s="283"/>
      <c r="F29" s="283"/>
      <c r="G29" s="283"/>
      <c r="H29" s="283"/>
      <c r="I29" s="283"/>
      <c r="J29" s="283"/>
      <c r="K29" s="285" t="s">
        <v>701</v>
      </c>
      <c r="L29" s="283"/>
      <c r="M29" s="283"/>
      <c r="N29" s="283"/>
      <c r="O29" s="283"/>
      <c r="P29" s="283"/>
      <c r="Q29" s="283"/>
      <c r="R29" s="139"/>
    </row>
    <row r="30" customFormat="false" ht="24" hidden="false" customHeight="true" outlineLevel="0" collapsed="false">
      <c r="A30" s="261" t="s">
        <v>128</v>
      </c>
      <c r="B30" s="27" t="s">
        <v>538</v>
      </c>
      <c r="C30" s="138" t="s">
        <v>1049</v>
      </c>
      <c r="D30" s="283" t="n">
        <v>725.4</v>
      </c>
      <c r="E30" s="283" t="n">
        <v>247.2</v>
      </c>
      <c r="F30" s="283" t="n">
        <v>478.2</v>
      </c>
      <c r="G30" s="283" t="n">
        <v>256.7</v>
      </c>
      <c r="H30" s="283" t="n">
        <v>135.1</v>
      </c>
      <c r="I30" s="283" t="n">
        <v>121.6</v>
      </c>
      <c r="J30" s="283" t="n">
        <v>66.1</v>
      </c>
      <c r="K30" s="283" t="n">
        <v>402.6</v>
      </c>
      <c r="L30" s="283" t="n">
        <v>46.1</v>
      </c>
      <c r="M30" s="283" t="n">
        <v>7.9</v>
      </c>
      <c r="N30" s="283" t="n">
        <v>38.1</v>
      </c>
      <c r="O30" s="283" t="n">
        <v>356.6</v>
      </c>
      <c r="P30" s="283" t="n">
        <v>282.7</v>
      </c>
      <c r="Q30" s="283" t="n">
        <v>73.9</v>
      </c>
      <c r="R30" s="280" t="n">
        <v>13</v>
      </c>
    </row>
    <row r="31" customFormat="false" ht="20.1" hidden="false" customHeight="true" outlineLevel="0" collapsed="false">
      <c r="A31" s="261" t="s">
        <v>142</v>
      </c>
      <c r="B31" s="27" t="s">
        <v>536</v>
      </c>
      <c r="C31" s="138" t="s">
        <v>1048</v>
      </c>
      <c r="D31" s="283" t="n">
        <v>819.2</v>
      </c>
      <c r="E31" s="283" t="n">
        <v>322.6</v>
      </c>
      <c r="F31" s="283" t="n">
        <v>496.5</v>
      </c>
      <c r="G31" s="283" t="n">
        <v>297.9</v>
      </c>
      <c r="H31" s="283" t="n">
        <v>174.9</v>
      </c>
      <c r="I31" s="283" t="n">
        <v>123.1</v>
      </c>
      <c r="J31" s="283" t="n">
        <v>95.3</v>
      </c>
      <c r="K31" s="283" t="n">
        <v>426</v>
      </c>
      <c r="L31" s="283" t="n">
        <v>52.5</v>
      </c>
      <c r="M31" s="283" t="n">
        <v>9.1</v>
      </c>
      <c r="N31" s="283" t="n">
        <v>43.5</v>
      </c>
      <c r="O31" s="283" t="n">
        <v>373.5</v>
      </c>
      <c r="P31" s="283" t="n">
        <v>300</v>
      </c>
      <c r="Q31" s="283" t="n">
        <v>73.4</v>
      </c>
      <c r="R31" s="280" t="n">
        <v>14</v>
      </c>
    </row>
    <row r="32" customFormat="false" ht="12.95" hidden="false" customHeight="true" outlineLevel="0" collapsed="false">
      <c r="A32" s="261" t="s">
        <v>149</v>
      </c>
      <c r="C32" s="138" t="s">
        <v>1049</v>
      </c>
      <c r="D32" s="283" t="n">
        <v>811.4</v>
      </c>
      <c r="E32" s="283" t="n">
        <v>349.6</v>
      </c>
      <c r="F32" s="283" t="n">
        <v>461.8</v>
      </c>
      <c r="G32" s="283" t="n">
        <v>310.1</v>
      </c>
      <c r="H32" s="283" t="n">
        <v>192.7</v>
      </c>
      <c r="I32" s="283" t="n">
        <v>117.4</v>
      </c>
      <c r="J32" s="283" t="n">
        <v>110.2</v>
      </c>
      <c r="K32" s="283" t="n">
        <v>391.1</v>
      </c>
      <c r="L32" s="283" t="n">
        <v>46.7</v>
      </c>
      <c r="M32" s="283" t="n">
        <v>8.7</v>
      </c>
      <c r="N32" s="283" t="n">
        <v>37.9</v>
      </c>
      <c r="O32" s="283" t="n">
        <v>344.4</v>
      </c>
      <c r="P32" s="283" t="n">
        <v>267.1</v>
      </c>
      <c r="Q32" s="283" t="n">
        <v>77.4</v>
      </c>
      <c r="R32" s="280" t="n">
        <v>15</v>
      </c>
    </row>
    <row r="33" s="108" customFormat="true" ht="39.95" hidden="false" customHeight="true" outlineLevel="0" collapsed="false">
      <c r="A33" s="239" t="s">
        <v>703</v>
      </c>
      <c r="B33" s="139"/>
      <c r="C33" s="139"/>
      <c r="D33" s="283"/>
      <c r="E33" s="283"/>
      <c r="F33" s="283"/>
      <c r="G33" s="283"/>
      <c r="H33" s="283"/>
      <c r="I33" s="283"/>
      <c r="J33" s="283"/>
      <c r="K33" s="285" t="s">
        <v>703</v>
      </c>
      <c r="L33" s="283"/>
      <c r="M33" s="283"/>
      <c r="N33" s="283"/>
      <c r="O33" s="283"/>
      <c r="P33" s="283"/>
      <c r="Q33" s="283"/>
      <c r="R33" s="139"/>
    </row>
    <row r="34" customFormat="false" ht="24" hidden="false" customHeight="true" outlineLevel="0" collapsed="false">
      <c r="A34" s="261" t="s">
        <v>159</v>
      </c>
      <c r="B34" s="27" t="s">
        <v>538</v>
      </c>
      <c r="C34" s="138" t="s">
        <v>1049</v>
      </c>
      <c r="D34" s="283" t="n">
        <v>158.5</v>
      </c>
      <c r="E34" s="283" t="n">
        <v>72.5</v>
      </c>
      <c r="F34" s="283" t="n">
        <v>85.9</v>
      </c>
      <c r="G34" s="283" t="n">
        <v>67.2</v>
      </c>
      <c r="H34" s="283" t="n">
        <v>44</v>
      </c>
      <c r="I34" s="283" t="n">
        <v>23.3</v>
      </c>
      <c r="J34" s="283" t="n">
        <v>21</v>
      </c>
      <c r="K34" s="283" t="n">
        <v>70.3</v>
      </c>
      <c r="L34" s="283" t="n">
        <v>7.6</v>
      </c>
      <c r="M34" s="283" t="n">
        <v>5.4</v>
      </c>
      <c r="N34" s="283" t="n">
        <v>2.2</v>
      </c>
      <c r="O34" s="283" t="n">
        <v>62.7</v>
      </c>
      <c r="P34" s="283" t="n">
        <v>19.1</v>
      </c>
      <c r="Q34" s="283" t="n">
        <v>43.5</v>
      </c>
      <c r="R34" s="280" t="n">
        <v>16</v>
      </c>
    </row>
    <row r="35" customFormat="false" ht="20.1" hidden="false" customHeight="true" outlineLevel="0" collapsed="false">
      <c r="A35" s="261" t="s">
        <v>163</v>
      </c>
      <c r="B35" s="27" t="s">
        <v>536</v>
      </c>
      <c r="C35" s="138" t="s">
        <v>1048</v>
      </c>
      <c r="D35" s="283" t="n">
        <v>179.4</v>
      </c>
      <c r="E35" s="283" t="n">
        <v>99.3</v>
      </c>
      <c r="F35" s="283" t="n">
        <v>80</v>
      </c>
      <c r="G35" s="283" t="n">
        <v>74.5</v>
      </c>
      <c r="H35" s="283" t="n">
        <v>52.2</v>
      </c>
      <c r="I35" s="283" t="n">
        <v>22.3</v>
      </c>
      <c r="J35" s="283" t="n">
        <v>19.4</v>
      </c>
      <c r="K35" s="283" t="n">
        <v>85.4</v>
      </c>
      <c r="L35" s="283" t="n">
        <v>27.7</v>
      </c>
      <c r="M35" s="283" t="n">
        <v>2.7</v>
      </c>
      <c r="N35" s="283" t="n">
        <v>25</v>
      </c>
      <c r="O35" s="283" t="n">
        <v>57.7</v>
      </c>
      <c r="P35" s="283" t="n">
        <v>36.3</v>
      </c>
      <c r="Q35" s="283" t="n">
        <v>21.4</v>
      </c>
      <c r="R35" s="280" t="n">
        <v>17</v>
      </c>
    </row>
    <row r="36" customFormat="false" ht="12.95" hidden="false" customHeight="true" outlineLevel="0" collapsed="false">
      <c r="A36" s="261" t="s">
        <v>731</v>
      </c>
      <c r="C36" s="138" t="s">
        <v>1049</v>
      </c>
      <c r="D36" s="283" t="n">
        <v>184.8</v>
      </c>
      <c r="E36" s="283" t="n">
        <v>76.5</v>
      </c>
      <c r="F36" s="283" t="n">
        <v>108.3</v>
      </c>
      <c r="G36" s="283" t="n">
        <v>48.9</v>
      </c>
      <c r="H36" s="283" t="n">
        <v>29.2</v>
      </c>
      <c r="I36" s="283" t="n">
        <v>19.7</v>
      </c>
      <c r="J36" s="283" t="n">
        <v>24.9</v>
      </c>
      <c r="K36" s="283" t="n">
        <v>111</v>
      </c>
      <c r="L36" s="283" t="n">
        <v>22.4</v>
      </c>
      <c r="M36" s="283" t="n">
        <v>1.2</v>
      </c>
      <c r="N36" s="283" t="n">
        <v>21.2</v>
      </c>
      <c r="O36" s="283" t="n">
        <v>88.6</v>
      </c>
      <c r="P36" s="283" t="n">
        <v>30.9</v>
      </c>
      <c r="Q36" s="283" t="n">
        <v>57.7</v>
      </c>
      <c r="R36" s="280" t="n">
        <v>18</v>
      </c>
    </row>
    <row r="37" s="108" customFormat="true" ht="39.95" hidden="false" customHeight="true" outlineLevel="0" collapsed="false">
      <c r="A37" s="239" t="s">
        <v>705</v>
      </c>
      <c r="B37" s="139"/>
      <c r="C37" s="139"/>
      <c r="D37" s="283"/>
      <c r="E37" s="283"/>
      <c r="F37" s="283"/>
      <c r="G37" s="283"/>
      <c r="H37" s="283"/>
      <c r="I37" s="283"/>
      <c r="J37" s="283"/>
      <c r="K37" s="285" t="s">
        <v>705</v>
      </c>
      <c r="L37" s="283"/>
      <c r="M37" s="283"/>
      <c r="N37" s="283"/>
      <c r="O37" s="283"/>
      <c r="P37" s="283"/>
      <c r="Q37" s="283"/>
      <c r="R37" s="139"/>
    </row>
    <row r="38" customFormat="false" ht="24" hidden="false" customHeight="true" outlineLevel="0" collapsed="false">
      <c r="A38" s="261" t="s">
        <v>732</v>
      </c>
      <c r="B38" s="27" t="s">
        <v>538</v>
      </c>
      <c r="C38" s="138" t="s">
        <v>1049</v>
      </c>
      <c r="D38" s="283" t="n">
        <v>780.8</v>
      </c>
      <c r="E38" s="283" t="n">
        <v>555.3</v>
      </c>
      <c r="F38" s="283" t="n">
        <v>225.6</v>
      </c>
      <c r="G38" s="283" t="n">
        <v>485.6</v>
      </c>
      <c r="H38" s="283" t="n">
        <v>414.7</v>
      </c>
      <c r="I38" s="283" t="n">
        <v>70.9</v>
      </c>
      <c r="J38" s="283" t="n">
        <v>95</v>
      </c>
      <c r="K38" s="283" t="n">
        <v>200.2</v>
      </c>
      <c r="L38" s="283" t="n">
        <v>45.6</v>
      </c>
      <c r="M38" s="283" t="n">
        <v>1</v>
      </c>
      <c r="N38" s="283" t="n">
        <v>44.6</v>
      </c>
      <c r="O38" s="283" t="n">
        <v>154.6</v>
      </c>
      <c r="P38" s="283" t="n">
        <v>30.9</v>
      </c>
      <c r="Q38" s="283" t="n">
        <v>123.7</v>
      </c>
      <c r="R38" s="280" t="n">
        <v>19</v>
      </c>
    </row>
    <row r="39" customFormat="false" ht="20.1" hidden="false" customHeight="true" outlineLevel="0" collapsed="false">
      <c r="A39" s="261" t="s">
        <v>733</v>
      </c>
      <c r="B39" s="27" t="s">
        <v>536</v>
      </c>
      <c r="C39" s="138" t="s">
        <v>1048</v>
      </c>
      <c r="D39" s="283" t="n">
        <v>1046.8</v>
      </c>
      <c r="E39" s="283" t="n">
        <v>533.2</v>
      </c>
      <c r="F39" s="283" t="n">
        <v>513.6</v>
      </c>
      <c r="G39" s="283" t="n">
        <v>515.3</v>
      </c>
      <c r="H39" s="283" t="n">
        <v>379.3</v>
      </c>
      <c r="I39" s="283" t="n">
        <v>136</v>
      </c>
      <c r="J39" s="283" t="n">
        <v>105.8</v>
      </c>
      <c r="K39" s="283" t="n">
        <v>425.7</v>
      </c>
      <c r="L39" s="283" t="n">
        <v>48.1</v>
      </c>
      <c r="M39" s="283" t="n">
        <v>1.3</v>
      </c>
      <c r="N39" s="283" t="n">
        <v>46.9</v>
      </c>
      <c r="O39" s="283" t="n">
        <v>377.6</v>
      </c>
      <c r="P39" s="283" t="n">
        <v>58.7</v>
      </c>
      <c r="Q39" s="283" t="n">
        <v>318.8</v>
      </c>
      <c r="R39" s="280" t="n">
        <v>20</v>
      </c>
    </row>
    <row r="40" customFormat="false" ht="12.95" hidden="false" customHeight="true" outlineLevel="0" collapsed="false">
      <c r="A40" s="261" t="s">
        <v>734</v>
      </c>
      <c r="C40" s="138" t="s">
        <v>1049</v>
      </c>
      <c r="D40" s="283" t="n">
        <v>1149.7</v>
      </c>
      <c r="E40" s="283" t="n">
        <v>495.4</v>
      </c>
      <c r="F40" s="283" t="n">
        <v>654.3</v>
      </c>
      <c r="G40" s="283" t="n">
        <v>645.5</v>
      </c>
      <c r="H40" s="283" t="n">
        <v>327.5</v>
      </c>
      <c r="I40" s="283" t="n">
        <v>318</v>
      </c>
      <c r="J40" s="283" t="n">
        <v>120.2</v>
      </c>
      <c r="K40" s="283" t="n">
        <v>383.9</v>
      </c>
      <c r="L40" s="283" t="n">
        <v>47.7</v>
      </c>
      <c r="M40" s="283" t="n">
        <v>2</v>
      </c>
      <c r="N40" s="283" t="n">
        <v>45.7</v>
      </c>
      <c r="O40" s="283" t="n">
        <v>336.3</v>
      </c>
      <c r="P40" s="283" t="n">
        <v>49</v>
      </c>
      <c r="Q40" s="283" t="n">
        <v>287.3</v>
      </c>
      <c r="R40" s="280" t="n">
        <v>21</v>
      </c>
    </row>
    <row r="41" s="108" customFormat="true" ht="39.95" hidden="false" customHeight="true" outlineLevel="0" collapsed="false">
      <c r="A41" s="239" t="s">
        <v>707</v>
      </c>
      <c r="B41" s="139"/>
      <c r="C41" s="139"/>
      <c r="D41" s="283"/>
      <c r="E41" s="283"/>
      <c r="F41" s="283"/>
      <c r="G41" s="283"/>
      <c r="H41" s="283"/>
      <c r="I41" s="283"/>
      <c r="J41" s="283"/>
      <c r="K41" s="285" t="s">
        <v>707</v>
      </c>
      <c r="L41" s="283"/>
      <c r="M41" s="283"/>
      <c r="N41" s="283"/>
      <c r="O41" s="283"/>
      <c r="P41" s="283"/>
      <c r="Q41" s="283"/>
      <c r="R41" s="139"/>
    </row>
    <row r="42" customFormat="false" ht="24" hidden="false" customHeight="true" outlineLevel="0" collapsed="false">
      <c r="A42" s="261" t="s">
        <v>735</v>
      </c>
      <c r="B42" s="27" t="s">
        <v>538</v>
      </c>
      <c r="C42" s="138" t="s">
        <v>1049</v>
      </c>
      <c r="D42" s="283" t="n">
        <v>1722.1</v>
      </c>
      <c r="E42" s="283" t="n">
        <v>659</v>
      </c>
      <c r="F42" s="283" t="n">
        <v>1063</v>
      </c>
      <c r="G42" s="283" t="n">
        <v>706.8</v>
      </c>
      <c r="H42" s="283" t="n">
        <v>333.2</v>
      </c>
      <c r="I42" s="283" t="n">
        <v>373.6</v>
      </c>
      <c r="J42" s="283" t="n">
        <v>171.2</v>
      </c>
      <c r="K42" s="283" t="n">
        <v>844.1</v>
      </c>
      <c r="L42" s="283" t="n">
        <v>154.6</v>
      </c>
      <c r="M42" s="283" t="n">
        <v>14.5</v>
      </c>
      <c r="N42" s="283" t="n">
        <v>140.1</v>
      </c>
      <c r="O42" s="283" t="n">
        <v>689.5</v>
      </c>
      <c r="P42" s="283" t="n">
        <v>507.3</v>
      </c>
      <c r="Q42" s="283" t="n">
        <v>182.2</v>
      </c>
      <c r="R42" s="280" t="n">
        <v>22</v>
      </c>
    </row>
    <row r="43" customFormat="false" ht="20.1" hidden="false" customHeight="true" outlineLevel="0" collapsed="false">
      <c r="A43" s="261" t="s">
        <v>736</v>
      </c>
      <c r="B43" s="27" t="s">
        <v>536</v>
      </c>
      <c r="C43" s="138" t="s">
        <v>1048</v>
      </c>
      <c r="D43" s="283" t="n">
        <v>1707.4</v>
      </c>
      <c r="E43" s="283" t="n">
        <v>662.5</v>
      </c>
      <c r="F43" s="283" t="n">
        <v>1044.9</v>
      </c>
      <c r="G43" s="283" t="n">
        <v>717.7</v>
      </c>
      <c r="H43" s="283" t="n">
        <v>343.2</v>
      </c>
      <c r="I43" s="283" t="n">
        <v>374.5</v>
      </c>
      <c r="J43" s="283" t="n">
        <v>157</v>
      </c>
      <c r="K43" s="283" t="n">
        <v>832.6</v>
      </c>
      <c r="L43" s="283" t="n">
        <v>162.3</v>
      </c>
      <c r="M43" s="283" t="n">
        <v>10.4</v>
      </c>
      <c r="N43" s="283" t="n">
        <v>152</v>
      </c>
      <c r="O43" s="283" t="n">
        <v>670.3</v>
      </c>
      <c r="P43" s="283" t="n">
        <v>487.5</v>
      </c>
      <c r="Q43" s="283" t="n">
        <v>182.9</v>
      </c>
      <c r="R43" s="280" t="n">
        <v>23</v>
      </c>
    </row>
    <row r="44" customFormat="false" ht="12.95" hidden="false" customHeight="true" outlineLevel="0" collapsed="false">
      <c r="A44" s="261" t="s">
        <v>737</v>
      </c>
      <c r="C44" s="138" t="s">
        <v>1049</v>
      </c>
      <c r="D44" s="283" t="n">
        <v>1412</v>
      </c>
      <c r="E44" s="283" t="n">
        <v>521.1</v>
      </c>
      <c r="F44" s="283" t="n">
        <v>890.9</v>
      </c>
      <c r="G44" s="283" t="n">
        <v>611.5</v>
      </c>
      <c r="H44" s="283" t="n">
        <v>264.4</v>
      </c>
      <c r="I44" s="283" t="n">
        <v>347.1</v>
      </c>
      <c r="J44" s="283" t="n">
        <v>127.5</v>
      </c>
      <c r="K44" s="283" t="n">
        <v>673</v>
      </c>
      <c r="L44" s="283" t="n">
        <v>129.2</v>
      </c>
      <c r="M44" s="283" t="n">
        <v>11.1</v>
      </c>
      <c r="N44" s="283" t="n">
        <v>118.1</v>
      </c>
      <c r="O44" s="283" t="n">
        <v>543.8</v>
      </c>
      <c r="P44" s="283" t="n">
        <v>391.2</v>
      </c>
      <c r="Q44" s="283" t="n">
        <v>152.6</v>
      </c>
      <c r="R44" s="280" t="n">
        <v>24</v>
      </c>
    </row>
    <row r="45" s="108" customFormat="true" ht="39.95" hidden="false" customHeight="true" outlineLevel="0" collapsed="false">
      <c r="A45" s="239" t="s">
        <v>709</v>
      </c>
      <c r="B45" s="139"/>
      <c r="C45" s="139"/>
      <c r="D45" s="283"/>
      <c r="E45" s="283"/>
      <c r="F45" s="283"/>
      <c r="G45" s="283"/>
      <c r="H45" s="283"/>
      <c r="I45" s="283"/>
      <c r="J45" s="285"/>
      <c r="K45" s="285" t="s">
        <v>709</v>
      </c>
      <c r="L45" s="283"/>
      <c r="M45" s="283"/>
      <c r="N45" s="283"/>
      <c r="O45" s="283"/>
      <c r="P45" s="283"/>
      <c r="Q45" s="283"/>
      <c r="R45" s="139"/>
    </row>
    <row r="46" customFormat="false" ht="24" hidden="false" customHeight="true" outlineLevel="0" collapsed="false">
      <c r="A46" s="261" t="s">
        <v>738</v>
      </c>
      <c r="B46" s="27" t="s">
        <v>538</v>
      </c>
      <c r="C46" s="138" t="s">
        <v>1049</v>
      </c>
      <c r="D46" s="283" t="n">
        <v>281.3</v>
      </c>
      <c r="E46" s="283" t="n">
        <v>135.1</v>
      </c>
      <c r="F46" s="283" t="n">
        <v>146.2</v>
      </c>
      <c r="G46" s="283" t="n">
        <v>97.6</v>
      </c>
      <c r="H46" s="283" t="n">
        <v>50.1</v>
      </c>
      <c r="I46" s="283" t="n">
        <v>47.5</v>
      </c>
      <c r="J46" s="283" t="n">
        <v>44.4</v>
      </c>
      <c r="K46" s="283" t="n">
        <v>139.4</v>
      </c>
      <c r="L46" s="283" t="n">
        <v>40.7</v>
      </c>
      <c r="M46" s="283" t="n">
        <v>6</v>
      </c>
      <c r="N46" s="283" t="n">
        <v>34.7</v>
      </c>
      <c r="O46" s="283" t="n">
        <v>98.7</v>
      </c>
      <c r="P46" s="283" t="n">
        <v>53.7</v>
      </c>
      <c r="Q46" s="283" t="n">
        <v>45</v>
      </c>
      <c r="R46" s="280" t="n">
        <v>25</v>
      </c>
    </row>
    <row r="47" customFormat="false" ht="20.1" hidden="false" customHeight="true" outlineLevel="0" collapsed="false">
      <c r="A47" s="261" t="s">
        <v>739</v>
      </c>
      <c r="B47" s="27" t="s">
        <v>536</v>
      </c>
      <c r="C47" s="138" t="s">
        <v>1048</v>
      </c>
      <c r="D47" s="283" t="n">
        <v>325.3</v>
      </c>
      <c r="E47" s="283" t="n">
        <v>126.6</v>
      </c>
      <c r="F47" s="283" t="n">
        <v>198.7</v>
      </c>
      <c r="G47" s="283" t="n">
        <v>106.8</v>
      </c>
      <c r="H47" s="283" t="n">
        <v>47.6</v>
      </c>
      <c r="I47" s="283" t="n">
        <v>59.2</v>
      </c>
      <c r="J47" s="283" t="n">
        <v>47.2</v>
      </c>
      <c r="K47" s="283" t="n">
        <v>171.3</v>
      </c>
      <c r="L47" s="283" t="n">
        <v>31.8</v>
      </c>
      <c r="M47" s="283" t="n">
        <v>3.7</v>
      </c>
      <c r="N47" s="283" t="n">
        <v>28.1</v>
      </c>
      <c r="O47" s="283" t="n">
        <v>139.5</v>
      </c>
      <c r="P47" s="283" t="n">
        <v>92</v>
      </c>
      <c r="Q47" s="283" t="n">
        <v>47.5</v>
      </c>
      <c r="R47" s="280" t="n">
        <v>26</v>
      </c>
    </row>
    <row r="48" customFormat="false" ht="12.95" hidden="false" customHeight="true" outlineLevel="0" collapsed="false">
      <c r="A48" s="261" t="s">
        <v>740</v>
      </c>
      <c r="C48" s="138" t="s">
        <v>1049</v>
      </c>
      <c r="D48" s="283" t="n">
        <v>313.8</v>
      </c>
      <c r="E48" s="283" t="n">
        <v>137.3</v>
      </c>
      <c r="F48" s="283" t="n">
        <v>176.5</v>
      </c>
      <c r="G48" s="283" t="n">
        <v>103.7</v>
      </c>
      <c r="H48" s="283" t="n">
        <v>52</v>
      </c>
      <c r="I48" s="283" t="n">
        <v>51.7</v>
      </c>
      <c r="J48" s="283" t="n">
        <v>56.1</v>
      </c>
      <c r="K48" s="283" t="n">
        <v>154.1</v>
      </c>
      <c r="L48" s="283" t="n">
        <v>29.2</v>
      </c>
      <c r="M48" s="283" t="n">
        <v>2.8</v>
      </c>
      <c r="N48" s="283" t="n">
        <v>26.5</v>
      </c>
      <c r="O48" s="283" t="n">
        <v>124.8</v>
      </c>
      <c r="P48" s="283" t="n">
        <v>69.5</v>
      </c>
      <c r="Q48" s="283" t="n">
        <v>55.3</v>
      </c>
      <c r="R48" s="280" t="n">
        <v>27</v>
      </c>
    </row>
    <row r="49" s="108" customFormat="true" ht="17.1" hidden="false" customHeight="true" outlineLevel="0" collapsed="false">
      <c r="A49" s="139"/>
      <c r="B49" s="139"/>
      <c r="C49" s="139"/>
      <c r="D49" s="283"/>
      <c r="E49" s="283"/>
      <c r="F49" s="283"/>
      <c r="G49" s="283"/>
      <c r="H49" s="283"/>
      <c r="I49" s="283"/>
      <c r="J49" s="283"/>
      <c r="K49" s="283"/>
      <c r="L49" s="283"/>
      <c r="M49" s="283"/>
      <c r="N49" s="283"/>
      <c r="O49" s="283"/>
      <c r="P49" s="283"/>
      <c r="Q49" s="283"/>
      <c r="R49" s="139"/>
    </row>
    <row r="50" customFormat="false" ht="17.1" hidden="false" customHeight="true" outlineLevel="0" collapsed="false">
      <c r="D50" s="283"/>
      <c r="E50" s="283"/>
      <c r="F50" s="283"/>
      <c r="G50" s="283"/>
      <c r="H50" s="283"/>
      <c r="I50" s="283"/>
      <c r="J50" s="283"/>
      <c r="K50" s="283"/>
      <c r="L50" s="283"/>
      <c r="M50" s="283"/>
      <c r="N50" s="283"/>
      <c r="O50" s="283"/>
      <c r="P50" s="283"/>
      <c r="Q50" s="283"/>
    </row>
    <row r="51" customFormat="false" ht="17.1" hidden="false" customHeight="true" outlineLevel="0" collapsed="false">
      <c r="A51" s="289" t="s">
        <v>691</v>
      </c>
      <c r="K51" s="289" t="s">
        <v>691</v>
      </c>
    </row>
    <row r="52" customFormat="false" ht="21" hidden="false" customHeight="true" outlineLevel="0" collapsed="false">
      <c r="A52" s="108" t="s">
        <v>221</v>
      </c>
      <c r="B52" s="126"/>
      <c r="C52" s="126"/>
      <c r="D52" s="126"/>
      <c r="E52" s="126"/>
      <c r="F52" s="126"/>
      <c r="G52" s="126"/>
      <c r="H52" s="126"/>
      <c r="I52" s="126"/>
      <c r="J52" s="126"/>
      <c r="K52" s="108" t="s">
        <v>221</v>
      </c>
    </row>
    <row r="63" customFormat="false" ht="15" hidden="false" customHeight="false" outlineLevel="0" collapsed="false">
      <c r="A63" s="261"/>
      <c r="C63" s="138"/>
      <c r="D63" s="284"/>
      <c r="E63" s="284"/>
      <c r="F63" s="284"/>
      <c r="G63" s="284"/>
      <c r="H63" s="284"/>
      <c r="I63" s="284"/>
      <c r="J63" s="284"/>
      <c r="K63" s="284"/>
      <c r="L63" s="284"/>
      <c r="M63" s="284"/>
      <c r="N63" s="284"/>
      <c r="O63" s="284"/>
      <c r="P63" s="284"/>
      <c r="Q63" s="284"/>
      <c r="R63" s="28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54</v>
      </c>
      <c r="B4" s="108"/>
      <c r="C4" s="108"/>
      <c r="D4" s="108"/>
      <c r="E4" s="108"/>
      <c r="F4" s="108"/>
      <c r="G4" s="108"/>
      <c r="H4" s="108"/>
      <c r="I4" s="108"/>
      <c r="J4" s="108"/>
      <c r="K4" s="108" t="s">
        <v>1054</v>
      </c>
    </row>
    <row r="5" customFormat="false" ht="18" hidden="false" customHeight="true" outlineLevel="0" collapsed="false">
      <c r="A5" s="108" t="s">
        <v>1040</v>
      </c>
      <c r="B5" s="108"/>
      <c r="C5" s="108"/>
      <c r="D5" s="108"/>
      <c r="E5" s="108"/>
      <c r="F5" s="108"/>
      <c r="G5" s="108"/>
      <c r="H5" s="108"/>
      <c r="I5" s="108"/>
      <c r="J5" s="108"/>
      <c r="K5" s="108" t="s">
        <v>1040</v>
      </c>
    </row>
    <row r="6" customFormat="false" ht="18" hidden="false" customHeight="true" outlineLevel="0" collapsed="false">
      <c r="A6" s="108" t="s">
        <v>549</v>
      </c>
      <c r="B6" s="108"/>
      <c r="C6" s="108"/>
      <c r="D6" s="108"/>
      <c r="E6" s="108"/>
      <c r="F6" s="108"/>
      <c r="G6" s="108"/>
      <c r="H6" s="108"/>
      <c r="I6" s="108"/>
      <c r="J6" s="108"/>
      <c r="K6" s="108" t="s">
        <v>549</v>
      </c>
    </row>
    <row r="7" customFormat="false" ht="18" hidden="false" customHeight="true" outlineLevel="0" collapsed="false">
      <c r="A7" s="291" t="s">
        <v>693</v>
      </c>
      <c r="B7" s="291"/>
      <c r="C7" s="291"/>
      <c r="D7" s="291"/>
      <c r="E7" s="291"/>
      <c r="F7" s="291"/>
      <c r="G7" s="291"/>
      <c r="H7" s="291"/>
      <c r="I7" s="291"/>
      <c r="J7" s="291"/>
      <c r="K7" s="291" t="s">
        <v>693</v>
      </c>
      <c r="L7" s="250"/>
      <c r="M7" s="250"/>
      <c r="N7" s="250"/>
      <c r="O7" s="250"/>
      <c r="P7" s="250"/>
      <c r="Q7" s="250"/>
      <c r="R7" s="250"/>
    </row>
    <row r="8" s="138" customFormat="true" ht="15.75" hidden="false" customHeight="true" outlineLevel="0" collapsed="false">
      <c r="A8" s="251" t="s">
        <v>713</v>
      </c>
      <c r="B8" s="252" t="s">
        <v>714</v>
      </c>
      <c r="C8" s="252"/>
      <c r="D8" s="253" t="s">
        <v>1044</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s="108" customFormat="true" ht="39.95" hidden="false" customHeight="true" outlineLevel="0" collapsed="false">
      <c r="A13" s="239" t="s">
        <v>694</v>
      </c>
      <c r="B13" s="139"/>
      <c r="C13" s="139"/>
      <c r="D13" s="139"/>
      <c r="E13" s="139"/>
      <c r="F13" s="139"/>
      <c r="G13" s="139"/>
      <c r="H13" s="139"/>
      <c r="I13" s="139"/>
      <c r="J13" s="139"/>
      <c r="K13" s="239" t="s">
        <v>694</v>
      </c>
      <c r="L13" s="247"/>
      <c r="M13" s="247"/>
      <c r="N13" s="247"/>
      <c r="O13" s="247"/>
      <c r="P13" s="247"/>
      <c r="Q13" s="247"/>
      <c r="R13" s="247"/>
    </row>
    <row r="14" customFormat="false" ht="24" hidden="false" customHeight="true" outlineLevel="0" collapsed="false">
      <c r="A14" s="261" t="s">
        <v>722</v>
      </c>
      <c r="B14" s="27" t="s">
        <v>538</v>
      </c>
      <c r="C14" s="138" t="s">
        <v>1049</v>
      </c>
      <c r="D14" s="283" t="n">
        <v>1818.4</v>
      </c>
      <c r="E14" s="283" t="n">
        <v>794.2</v>
      </c>
      <c r="F14" s="283" t="n">
        <v>1024.2</v>
      </c>
      <c r="G14" s="283" t="n">
        <v>981.4</v>
      </c>
      <c r="H14" s="283" t="n">
        <v>380</v>
      </c>
      <c r="I14" s="283" t="n">
        <v>601.4</v>
      </c>
      <c r="J14" s="283" t="n">
        <v>182.6</v>
      </c>
      <c r="K14" s="283" t="n">
        <v>654.3</v>
      </c>
      <c r="L14" s="283" t="n">
        <v>231.6</v>
      </c>
      <c r="M14" s="283" t="n">
        <v>29.2</v>
      </c>
      <c r="N14" s="283" t="n">
        <v>202.4</v>
      </c>
      <c r="O14" s="283" t="n">
        <v>422.8</v>
      </c>
      <c r="P14" s="283" t="n">
        <v>205.4</v>
      </c>
      <c r="Q14" s="283" t="n">
        <v>217.3</v>
      </c>
      <c r="R14" s="280" t="n">
        <v>1</v>
      </c>
    </row>
    <row r="15" customFormat="false" ht="20.1" hidden="false" customHeight="true" outlineLevel="0" collapsed="false">
      <c r="A15" s="261" t="s">
        <v>723</v>
      </c>
      <c r="B15" s="27" t="s">
        <v>536</v>
      </c>
      <c r="C15" s="138" t="s">
        <v>1048</v>
      </c>
      <c r="D15" s="283" t="n">
        <v>2424.2</v>
      </c>
      <c r="E15" s="283" t="n">
        <v>950.5</v>
      </c>
      <c r="F15" s="283" t="n">
        <v>1473.7</v>
      </c>
      <c r="G15" s="283" t="n">
        <v>1335.5</v>
      </c>
      <c r="H15" s="283" t="n">
        <v>503.7</v>
      </c>
      <c r="I15" s="283" t="n">
        <v>831.7</v>
      </c>
      <c r="J15" s="283" t="n">
        <v>225.1</v>
      </c>
      <c r="K15" s="283" t="n">
        <v>863.7</v>
      </c>
      <c r="L15" s="283" t="n">
        <v>221.7</v>
      </c>
      <c r="M15" s="283" t="n">
        <v>21.6</v>
      </c>
      <c r="N15" s="283" t="n">
        <v>200.1</v>
      </c>
      <c r="O15" s="283" t="n">
        <v>642</v>
      </c>
      <c r="P15" s="283" t="n">
        <v>366.5</v>
      </c>
      <c r="Q15" s="283" t="n">
        <v>275.5</v>
      </c>
      <c r="R15" s="280" t="n">
        <v>2</v>
      </c>
    </row>
    <row r="16" customFormat="false" ht="12.95" hidden="false" customHeight="true" outlineLevel="0" collapsed="false">
      <c r="A16" s="261" t="s">
        <v>724</v>
      </c>
      <c r="C16" s="138" t="s">
        <v>1049</v>
      </c>
      <c r="D16" s="283" t="n">
        <v>2214.8</v>
      </c>
      <c r="E16" s="283" t="n">
        <v>892.9</v>
      </c>
      <c r="F16" s="283" t="n">
        <v>1321.9</v>
      </c>
      <c r="G16" s="283" t="n">
        <v>1205.6</v>
      </c>
      <c r="H16" s="283" t="n">
        <v>458.1</v>
      </c>
      <c r="I16" s="283" t="n">
        <v>747.5</v>
      </c>
      <c r="J16" s="283" t="n">
        <v>234.4</v>
      </c>
      <c r="K16" s="283" t="n">
        <v>774.8</v>
      </c>
      <c r="L16" s="283" t="n">
        <v>200.4</v>
      </c>
      <c r="M16" s="283" t="n">
        <v>20.6</v>
      </c>
      <c r="N16" s="283" t="n">
        <v>179.8</v>
      </c>
      <c r="O16" s="283" t="n">
        <v>574.4</v>
      </c>
      <c r="P16" s="283" t="n">
        <v>313.7</v>
      </c>
      <c r="Q16" s="283" t="n">
        <v>260.7</v>
      </c>
      <c r="R16" s="280" t="n">
        <v>3</v>
      </c>
    </row>
    <row r="17" s="108" customFormat="true" ht="39.95" hidden="false" customHeight="true" outlineLevel="0" collapsed="false">
      <c r="A17" s="239" t="s">
        <v>696</v>
      </c>
      <c r="B17" s="139"/>
      <c r="C17" s="139"/>
      <c r="D17" s="283"/>
      <c r="E17" s="283"/>
      <c r="F17" s="283"/>
      <c r="G17" s="283"/>
      <c r="H17" s="283"/>
      <c r="I17" s="283"/>
      <c r="J17" s="283"/>
      <c r="K17" s="283" t="s">
        <v>696</v>
      </c>
      <c r="L17" s="283"/>
      <c r="M17" s="283"/>
      <c r="N17" s="283"/>
      <c r="O17" s="283"/>
      <c r="P17" s="283"/>
      <c r="Q17" s="283"/>
      <c r="R17" s="139"/>
    </row>
    <row r="18" customFormat="false" ht="24" hidden="false" customHeight="true" outlineLevel="0" collapsed="false">
      <c r="A18" s="261" t="s">
        <v>725</v>
      </c>
      <c r="B18" s="27" t="s">
        <v>538</v>
      </c>
      <c r="C18" s="138" t="s">
        <v>1049</v>
      </c>
      <c r="D18" s="283" t="n">
        <v>3336.3</v>
      </c>
      <c r="E18" s="283" t="n">
        <v>1754.6</v>
      </c>
      <c r="F18" s="283" t="n">
        <v>1581.7</v>
      </c>
      <c r="G18" s="283" t="n">
        <v>1637.2</v>
      </c>
      <c r="H18" s="283" t="n">
        <v>1124.4</v>
      </c>
      <c r="I18" s="283" t="n">
        <v>512.8</v>
      </c>
      <c r="J18" s="283" t="n">
        <v>356.3</v>
      </c>
      <c r="K18" s="283" t="n">
        <v>1342.8</v>
      </c>
      <c r="L18" s="283" t="n">
        <v>273.9</v>
      </c>
      <c r="M18" s="283" t="n">
        <v>54.9</v>
      </c>
      <c r="N18" s="283" t="n">
        <v>219</v>
      </c>
      <c r="O18" s="283" t="n">
        <v>1068.9</v>
      </c>
      <c r="P18" s="283" t="n">
        <v>511.6</v>
      </c>
      <c r="Q18" s="283" t="n">
        <v>557.2</v>
      </c>
      <c r="R18" s="280" t="n">
        <v>4</v>
      </c>
    </row>
    <row r="19" customFormat="false" ht="20.1" hidden="false" customHeight="true" outlineLevel="0" collapsed="false">
      <c r="A19" s="261" t="s">
        <v>726</v>
      </c>
      <c r="B19" s="27" t="s">
        <v>536</v>
      </c>
      <c r="C19" s="138" t="s">
        <v>1048</v>
      </c>
      <c r="D19" s="283" t="n">
        <v>3913.1</v>
      </c>
      <c r="E19" s="283" t="n">
        <v>2106.3</v>
      </c>
      <c r="F19" s="283" t="n">
        <v>1806.8</v>
      </c>
      <c r="G19" s="283" t="n">
        <v>2034.5</v>
      </c>
      <c r="H19" s="283" t="n">
        <v>1353.7</v>
      </c>
      <c r="I19" s="283" t="n">
        <v>680.8</v>
      </c>
      <c r="J19" s="283" t="n">
        <v>444.8</v>
      </c>
      <c r="K19" s="283" t="n">
        <v>1433.9</v>
      </c>
      <c r="L19" s="283" t="n">
        <v>307.8</v>
      </c>
      <c r="M19" s="283" t="n">
        <v>43.1</v>
      </c>
      <c r="N19" s="283" t="n">
        <v>264.7</v>
      </c>
      <c r="O19" s="283" t="n">
        <v>1126</v>
      </c>
      <c r="P19" s="283" t="n">
        <v>612.3</v>
      </c>
      <c r="Q19" s="283" t="n">
        <v>513.7</v>
      </c>
      <c r="R19" s="280" t="n">
        <v>5</v>
      </c>
    </row>
    <row r="20" customFormat="false" ht="12.95" hidden="false" customHeight="true" outlineLevel="0" collapsed="false">
      <c r="A20" s="261" t="s">
        <v>727</v>
      </c>
      <c r="C20" s="138" t="s">
        <v>1049</v>
      </c>
      <c r="D20" s="283" t="n">
        <v>3706.4</v>
      </c>
      <c r="E20" s="283" t="n">
        <v>2161.3</v>
      </c>
      <c r="F20" s="283" t="n">
        <v>1545.1</v>
      </c>
      <c r="G20" s="283" t="n">
        <v>1885.9</v>
      </c>
      <c r="H20" s="283" t="n">
        <v>1349</v>
      </c>
      <c r="I20" s="283" t="n">
        <v>536.9</v>
      </c>
      <c r="J20" s="283" t="n">
        <v>460.9</v>
      </c>
      <c r="K20" s="283" t="n">
        <v>1359.6</v>
      </c>
      <c r="L20" s="283" t="n">
        <v>351.5</v>
      </c>
      <c r="M20" s="283" t="n">
        <v>37.4</v>
      </c>
      <c r="N20" s="283" t="n">
        <v>314.1</v>
      </c>
      <c r="O20" s="283" t="n">
        <v>1008.1</v>
      </c>
      <c r="P20" s="283" t="n">
        <v>520.1</v>
      </c>
      <c r="Q20" s="283" t="n">
        <v>488</v>
      </c>
      <c r="R20" s="280" t="n">
        <v>6</v>
      </c>
    </row>
    <row r="21" s="108" customFormat="true" ht="39.95" hidden="false" customHeight="true" outlineLevel="0" collapsed="false">
      <c r="A21" s="239" t="s">
        <v>698</v>
      </c>
      <c r="B21" s="139"/>
      <c r="C21" s="139"/>
      <c r="D21" s="283"/>
      <c r="E21" s="283"/>
      <c r="F21" s="283"/>
      <c r="G21" s="283"/>
      <c r="H21" s="283"/>
      <c r="I21" s="283"/>
      <c r="J21" s="283"/>
      <c r="K21" s="285" t="s">
        <v>698</v>
      </c>
      <c r="L21" s="283"/>
      <c r="M21" s="283"/>
      <c r="N21" s="283"/>
      <c r="O21" s="283"/>
      <c r="P21" s="283"/>
      <c r="Q21" s="283"/>
      <c r="R21" s="139"/>
    </row>
    <row r="22" customFormat="false" ht="24" hidden="false" customHeight="true" outlineLevel="0" collapsed="false">
      <c r="A22" s="261" t="s">
        <v>728</v>
      </c>
      <c r="B22" s="27" t="s">
        <v>538</v>
      </c>
      <c r="C22" s="138" t="s">
        <v>1049</v>
      </c>
      <c r="D22" s="283" t="n">
        <v>956.4</v>
      </c>
      <c r="E22" s="283" t="n">
        <v>379.3</v>
      </c>
      <c r="F22" s="283" t="n">
        <v>577</v>
      </c>
      <c r="G22" s="283" t="n">
        <v>259</v>
      </c>
      <c r="H22" s="283" t="n">
        <v>173.6</v>
      </c>
      <c r="I22" s="283" t="n">
        <v>85.4</v>
      </c>
      <c r="J22" s="283" t="n">
        <v>72</v>
      </c>
      <c r="K22" s="283" t="n">
        <v>625.4</v>
      </c>
      <c r="L22" s="283" t="n">
        <v>133.8</v>
      </c>
      <c r="M22" s="283" t="n">
        <v>12.8</v>
      </c>
      <c r="N22" s="283" t="n">
        <v>121</v>
      </c>
      <c r="O22" s="283" t="n">
        <v>491.7</v>
      </c>
      <c r="P22" s="283" t="n">
        <v>346.1</v>
      </c>
      <c r="Q22" s="283" t="n">
        <v>145.5</v>
      </c>
      <c r="R22" s="280" t="n">
        <v>7</v>
      </c>
    </row>
    <row r="23" customFormat="false" ht="20.1" hidden="false" customHeight="true" outlineLevel="0" collapsed="false">
      <c r="A23" s="261" t="s">
        <v>729</v>
      </c>
      <c r="B23" s="27" t="s">
        <v>536</v>
      </c>
      <c r="C23" s="138" t="s">
        <v>1048</v>
      </c>
      <c r="D23" s="283" t="n">
        <v>1177.6</v>
      </c>
      <c r="E23" s="283" t="n">
        <v>492.3</v>
      </c>
      <c r="F23" s="283" t="n">
        <v>685.3</v>
      </c>
      <c r="G23" s="283" t="n">
        <v>331.9</v>
      </c>
      <c r="H23" s="283" t="n">
        <v>234.4</v>
      </c>
      <c r="I23" s="283" t="n">
        <v>97.5</v>
      </c>
      <c r="J23" s="283" t="n">
        <v>93.2</v>
      </c>
      <c r="K23" s="283" t="n">
        <v>752.6</v>
      </c>
      <c r="L23" s="283" t="n">
        <v>164.8</v>
      </c>
      <c r="M23" s="283" t="n">
        <v>9.9</v>
      </c>
      <c r="N23" s="283" t="n">
        <v>154.9</v>
      </c>
      <c r="O23" s="283" t="n">
        <v>587.8</v>
      </c>
      <c r="P23" s="283" t="n">
        <v>417.6</v>
      </c>
      <c r="Q23" s="283" t="n">
        <v>170.1</v>
      </c>
      <c r="R23" s="280" t="n">
        <v>8</v>
      </c>
    </row>
    <row r="24" customFormat="false" ht="12.95" hidden="false" customHeight="true" outlineLevel="0" collapsed="false">
      <c r="A24" s="261" t="s">
        <v>730</v>
      </c>
      <c r="C24" s="138" t="s">
        <v>1049</v>
      </c>
      <c r="D24" s="283" t="n">
        <v>1112.8</v>
      </c>
      <c r="E24" s="283" t="n">
        <v>487.3</v>
      </c>
      <c r="F24" s="283" t="n">
        <v>625.5</v>
      </c>
      <c r="G24" s="283" t="n">
        <v>313.2</v>
      </c>
      <c r="H24" s="283" t="n">
        <v>222.2</v>
      </c>
      <c r="I24" s="283" t="n">
        <v>91</v>
      </c>
      <c r="J24" s="283" t="n">
        <v>97.7</v>
      </c>
      <c r="K24" s="283" t="n">
        <v>701.9</v>
      </c>
      <c r="L24" s="283" t="n">
        <v>167.4</v>
      </c>
      <c r="M24" s="283" t="n">
        <v>9.2</v>
      </c>
      <c r="N24" s="283" t="n">
        <v>158.1</v>
      </c>
      <c r="O24" s="283" t="n">
        <v>534.5</v>
      </c>
      <c r="P24" s="283" t="n">
        <v>304.2</v>
      </c>
      <c r="Q24" s="283" t="n">
        <v>230.3</v>
      </c>
      <c r="R24" s="280" t="n">
        <v>9</v>
      </c>
    </row>
    <row r="25" s="108" customFormat="true" ht="39.95" hidden="false" customHeight="true" outlineLevel="0" collapsed="false">
      <c r="A25" s="239" t="s">
        <v>700</v>
      </c>
      <c r="B25" s="139"/>
      <c r="C25" s="139"/>
      <c r="D25" s="283"/>
      <c r="E25" s="283"/>
      <c r="F25" s="283"/>
      <c r="G25" s="283"/>
      <c r="H25" s="283"/>
      <c r="I25" s="283"/>
      <c r="J25" s="283"/>
      <c r="K25" s="285" t="s">
        <v>700</v>
      </c>
      <c r="L25" s="283"/>
      <c r="M25" s="283"/>
      <c r="N25" s="283"/>
      <c r="O25" s="283"/>
      <c r="P25" s="283"/>
      <c r="Q25" s="283"/>
      <c r="R25" s="139"/>
    </row>
    <row r="26" customFormat="false" ht="24" hidden="false" customHeight="true" outlineLevel="0" collapsed="false">
      <c r="A26" s="261" t="s">
        <v>116</v>
      </c>
      <c r="B26" s="27" t="s">
        <v>538</v>
      </c>
      <c r="C26" s="138" t="s">
        <v>1049</v>
      </c>
      <c r="D26" s="283" t="n">
        <v>271.6</v>
      </c>
      <c r="E26" s="283" t="n">
        <v>123.9</v>
      </c>
      <c r="F26" s="283" t="n">
        <v>147.7</v>
      </c>
      <c r="G26" s="283" t="n">
        <v>90.3</v>
      </c>
      <c r="H26" s="283" t="n">
        <v>79.2</v>
      </c>
      <c r="I26" s="283" t="n">
        <v>11.1</v>
      </c>
      <c r="J26" s="283" t="n">
        <v>20.4</v>
      </c>
      <c r="K26" s="283" t="n">
        <v>160.8</v>
      </c>
      <c r="L26" s="283" t="n">
        <v>24.3</v>
      </c>
      <c r="M26" s="283" t="n">
        <v>1</v>
      </c>
      <c r="N26" s="283" t="n">
        <v>23.3</v>
      </c>
      <c r="O26" s="283" t="n">
        <v>136.5</v>
      </c>
      <c r="P26" s="283" t="n">
        <v>44.3</v>
      </c>
      <c r="Q26" s="283" t="n">
        <v>92.3</v>
      </c>
      <c r="R26" s="280" t="n">
        <v>10</v>
      </c>
    </row>
    <row r="27" customFormat="false" ht="20.1" hidden="false" customHeight="true" outlineLevel="0" collapsed="false">
      <c r="A27" s="261" t="s">
        <v>119</v>
      </c>
      <c r="B27" s="27" t="s">
        <v>536</v>
      </c>
      <c r="C27" s="138" t="s">
        <v>1048</v>
      </c>
      <c r="D27" s="283" t="n">
        <v>301</v>
      </c>
      <c r="E27" s="283" t="n">
        <v>155.3</v>
      </c>
      <c r="F27" s="283" t="n">
        <v>145.6</v>
      </c>
      <c r="G27" s="283" t="n">
        <v>109.4</v>
      </c>
      <c r="H27" s="283" t="n">
        <v>97</v>
      </c>
      <c r="I27" s="283" t="n">
        <v>12.4</v>
      </c>
      <c r="J27" s="283" t="n">
        <v>16.5</v>
      </c>
      <c r="K27" s="283" t="n">
        <v>175.1</v>
      </c>
      <c r="L27" s="283" t="n">
        <v>41.9</v>
      </c>
      <c r="M27" s="283" t="n">
        <v>1.3</v>
      </c>
      <c r="N27" s="283" t="n">
        <v>40.6</v>
      </c>
      <c r="O27" s="283" t="n">
        <v>133.2</v>
      </c>
      <c r="P27" s="283" t="n">
        <v>55.4</v>
      </c>
      <c r="Q27" s="283" t="n">
        <v>77.8</v>
      </c>
      <c r="R27" s="280" t="n">
        <v>11</v>
      </c>
    </row>
    <row r="28" customFormat="false" ht="12.95" hidden="false" customHeight="true" outlineLevel="0" collapsed="false">
      <c r="A28" s="261" t="s">
        <v>122</v>
      </c>
      <c r="C28" s="138" t="s">
        <v>1049</v>
      </c>
      <c r="D28" s="283" t="n">
        <v>266.7</v>
      </c>
      <c r="E28" s="283" t="n">
        <v>136</v>
      </c>
      <c r="F28" s="283" t="n">
        <v>130.7</v>
      </c>
      <c r="G28" s="283" t="n">
        <v>101.1</v>
      </c>
      <c r="H28" s="283" t="n">
        <v>90.5</v>
      </c>
      <c r="I28" s="283" t="n">
        <v>10.6</v>
      </c>
      <c r="J28" s="283" t="n">
        <v>15.1</v>
      </c>
      <c r="K28" s="283" t="n">
        <v>150.5</v>
      </c>
      <c r="L28" s="283" t="n">
        <v>30.4</v>
      </c>
      <c r="M28" s="283" t="n">
        <v>1.8</v>
      </c>
      <c r="N28" s="283" t="n">
        <v>28.6</v>
      </c>
      <c r="O28" s="283" t="n">
        <v>120.1</v>
      </c>
      <c r="P28" s="283" t="n">
        <v>43.5</v>
      </c>
      <c r="Q28" s="283" t="n">
        <v>76.5</v>
      </c>
      <c r="R28" s="280" t="n">
        <v>12</v>
      </c>
    </row>
    <row r="29" s="108" customFormat="true" ht="39.95" hidden="false" customHeight="true" outlineLevel="0" collapsed="false">
      <c r="A29" s="239" t="s">
        <v>702</v>
      </c>
      <c r="B29" s="139"/>
      <c r="C29" s="139"/>
      <c r="D29" s="283"/>
      <c r="E29" s="283"/>
      <c r="F29" s="283"/>
      <c r="G29" s="283"/>
      <c r="H29" s="283"/>
      <c r="I29" s="283"/>
      <c r="J29" s="283"/>
      <c r="K29" s="285" t="s">
        <v>702</v>
      </c>
      <c r="L29" s="283"/>
      <c r="M29" s="283"/>
      <c r="N29" s="283"/>
      <c r="O29" s="283"/>
      <c r="P29" s="283"/>
      <c r="Q29" s="283"/>
      <c r="R29" s="139"/>
    </row>
    <row r="30" customFormat="false" ht="24" hidden="false" customHeight="true" outlineLevel="0" collapsed="false">
      <c r="A30" s="261" t="s">
        <v>128</v>
      </c>
      <c r="B30" s="27" t="s">
        <v>538</v>
      </c>
      <c r="C30" s="138" t="s">
        <v>1049</v>
      </c>
      <c r="D30" s="283" t="n">
        <v>1247</v>
      </c>
      <c r="E30" s="283" t="n">
        <v>528.6</v>
      </c>
      <c r="F30" s="283" t="n">
        <v>718.5</v>
      </c>
      <c r="G30" s="283" t="n">
        <v>626.5</v>
      </c>
      <c r="H30" s="283" t="n">
        <v>368.1</v>
      </c>
      <c r="I30" s="283" t="n">
        <v>258.4</v>
      </c>
      <c r="J30" s="283" t="n">
        <v>52.5</v>
      </c>
      <c r="K30" s="283" t="n">
        <v>568</v>
      </c>
      <c r="L30" s="283" t="n">
        <v>108</v>
      </c>
      <c r="M30" s="283" t="n">
        <v>8</v>
      </c>
      <c r="N30" s="283" t="n">
        <v>100</v>
      </c>
      <c r="O30" s="283" t="n">
        <v>460</v>
      </c>
      <c r="P30" s="283" t="n">
        <v>272.8</v>
      </c>
      <c r="Q30" s="283" t="n">
        <v>187.2</v>
      </c>
      <c r="R30" s="280" t="n">
        <v>13</v>
      </c>
    </row>
    <row r="31" customFormat="false" ht="20.1" hidden="false" customHeight="true" outlineLevel="0" collapsed="false">
      <c r="A31" s="261" t="s">
        <v>142</v>
      </c>
      <c r="B31" s="27" t="s">
        <v>536</v>
      </c>
      <c r="C31" s="138" t="s">
        <v>1048</v>
      </c>
      <c r="D31" s="283" t="n">
        <v>1502.2</v>
      </c>
      <c r="E31" s="283" t="n">
        <v>573.8</v>
      </c>
      <c r="F31" s="283" t="n">
        <v>928.5</v>
      </c>
      <c r="G31" s="283" t="n">
        <v>707.2</v>
      </c>
      <c r="H31" s="283" t="n">
        <v>376</v>
      </c>
      <c r="I31" s="283" t="n">
        <v>331.2</v>
      </c>
      <c r="J31" s="283" t="n">
        <v>70.9</v>
      </c>
      <c r="K31" s="283" t="n">
        <v>724.1</v>
      </c>
      <c r="L31" s="283" t="n">
        <v>126.9</v>
      </c>
      <c r="M31" s="283" t="n">
        <v>4.5</v>
      </c>
      <c r="N31" s="283" t="n">
        <v>122.3</v>
      </c>
      <c r="O31" s="283" t="n">
        <v>597.3</v>
      </c>
      <c r="P31" s="283" t="n">
        <v>370.5</v>
      </c>
      <c r="Q31" s="283" t="n">
        <v>226.8</v>
      </c>
      <c r="R31" s="280" t="n">
        <v>14</v>
      </c>
    </row>
    <row r="32" customFormat="false" ht="12.95" hidden="false" customHeight="true" outlineLevel="0" collapsed="false">
      <c r="A32" s="261" t="s">
        <v>149</v>
      </c>
      <c r="C32" s="138" t="s">
        <v>1049</v>
      </c>
      <c r="D32" s="283" t="n">
        <v>1320.5</v>
      </c>
      <c r="E32" s="283" t="n">
        <v>521</v>
      </c>
      <c r="F32" s="283" t="n">
        <v>799.4</v>
      </c>
      <c r="G32" s="283" t="n">
        <v>635.1</v>
      </c>
      <c r="H32" s="283" t="n">
        <v>356.9</v>
      </c>
      <c r="I32" s="283" t="n">
        <v>278.2</v>
      </c>
      <c r="J32" s="283" t="n">
        <v>60.6</v>
      </c>
      <c r="K32" s="283" t="n">
        <v>624.8</v>
      </c>
      <c r="L32" s="283" t="n">
        <v>103.5</v>
      </c>
      <c r="M32" s="283" t="n">
        <v>7.4</v>
      </c>
      <c r="N32" s="283" t="n">
        <v>96.1</v>
      </c>
      <c r="O32" s="283" t="n">
        <v>521.3</v>
      </c>
      <c r="P32" s="283" t="n">
        <v>311.5</v>
      </c>
      <c r="Q32" s="283" t="n">
        <v>209.8</v>
      </c>
      <c r="R32" s="280" t="n">
        <v>15</v>
      </c>
    </row>
    <row r="33" s="108" customFormat="true" ht="39.95" hidden="false" customHeight="true" outlineLevel="0" collapsed="false">
      <c r="A33" s="239" t="s">
        <v>704</v>
      </c>
      <c r="B33" s="139"/>
      <c r="C33" s="139"/>
      <c r="D33" s="283"/>
      <c r="E33" s="283"/>
      <c r="F33" s="283"/>
      <c r="G33" s="283"/>
      <c r="H33" s="283"/>
      <c r="I33" s="283"/>
      <c r="J33" s="283"/>
      <c r="K33" s="285" t="s">
        <v>704</v>
      </c>
      <c r="L33" s="283"/>
      <c r="M33" s="283"/>
      <c r="N33" s="283"/>
      <c r="O33" s="283"/>
      <c r="P33" s="283"/>
      <c r="Q33" s="283"/>
      <c r="R33" s="139"/>
    </row>
    <row r="34" customFormat="false" ht="24" hidden="false" customHeight="true" outlineLevel="0" collapsed="false">
      <c r="A34" s="261" t="s">
        <v>159</v>
      </c>
      <c r="B34" s="27" t="s">
        <v>538</v>
      </c>
      <c r="C34" s="138" t="s">
        <v>1049</v>
      </c>
      <c r="D34" s="283" t="n">
        <v>581.7</v>
      </c>
      <c r="E34" s="283" t="n">
        <v>203.4</v>
      </c>
      <c r="F34" s="283" t="n">
        <v>378.3</v>
      </c>
      <c r="G34" s="283" t="n">
        <v>242.9</v>
      </c>
      <c r="H34" s="283" t="n">
        <v>126</v>
      </c>
      <c r="I34" s="283" t="n">
        <v>116.9</v>
      </c>
      <c r="J34" s="283" t="n">
        <v>30.3</v>
      </c>
      <c r="K34" s="283" t="n">
        <v>308.5</v>
      </c>
      <c r="L34" s="283" t="n">
        <v>47</v>
      </c>
      <c r="M34" s="283" t="n">
        <v>5.2</v>
      </c>
      <c r="N34" s="283" t="n">
        <v>41.9</v>
      </c>
      <c r="O34" s="283" t="n">
        <v>261.4</v>
      </c>
      <c r="P34" s="283" t="n">
        <v>91.7</v>
      </c>
      <c r="Q34" s="283" t="n">
        <v>169.7</v>
      </c>
      <c r="R34" s="280" t="n">
        <v>16</v>
      </c>
    </row>
    <row r="35" customFormat="false" ht="20.1" hidden="false" customHeight="true" outlineLevel="0" collapsed="false">
      <c r="A35" s="261" t="s">
        <v>163</v>
      </c>
      <c r="B35" s="27" t="s">
        <v>536</v>
      </c>
      <c r="C35" s="138" t="s">
        <v>1048</v>
      </c>
      <c r="D35" s="283" t="n">
        <v>709.9</v>
      </c>
      <c r="E35" s="283" t="n">
        <v>229</v>
      </c>
      <c r="F35" s="283" t="n">
        <v>481</v>
      </c>
      <c r="G35" s="283" t="n">
        <v>258.2</v>
      </c>
      <c r="H35" s="283" t="n">
        <v>107.7</v>
      </c>
      <c r="I35" s="283" t="n">
        <v>150.5</v>
      </c>
      <c r="J35" s="283" t="n">
        <v>49.9</v>
      </c>
      <c r="K35" s="283" t="n">
        <v>401.8</v>
      </c>
      <c r="L35" s="283" t="n">
        <v>71.3</v>
      </c>
      <c r="M35" s="283" t="n">
        <v>8.6</v>
      </c>
      <c r="N35" s="283" t="n">
        <v>62.8</v>
      </c>
      <c r="O35" s="283" t="n">
        <v>330.5</v>
      </c>
      <c r="P35" s="283" t="n">
        <v>154.7</v>
      </c>
      <c r="Q35" s="283" t="n">
        <v>175.8</v>
      </c>
      <c r="R35" s="280" t="n">
        <v>17</v>
      </c>
    </row>
    <row r="36" customFormat="false" ht="12.95" hidden="false" customHeight="true" outlineLevel="0" collapsed="false">
      <c r="A36" s="261" t="s">
        <v>731</v>
      </c>
      <c r="C36" s="138" t="s">
        <v>1049</v>
      </c>
      <c r="D36" s="283" t="n">
        <v>586.5</v>
      </c>
      <c r="E36" s="283" t="n">
        <v>209.1</v>
      </c>
      <c r="F36" s="283" t="n">
        <v>377.4</v>
      </c>
      <c r="G36" s="283" t="n">
        <v>201.6</v>
      </c>
      <c r="H36" s="283" t="n">
        <v>90.2</v>
      </c>
      <c r="I36" s="283" t="n">
        <v>111.4</v>
      </c>
      <c r="J36" s="283" t="n">
        <v>52.2</v>
      </c>
      <c r="K36" s="283" t="n">
        <v>332.6</v>
      </c>
      <c r="L36" s="283" t="n">
        <v>66.6</v>
      </c>
      <c r="M36" s="283" t="n">
        <v>12.3</v>
      </c>
      <c r="N36" s="283" t="n">
        <v>54.2</v>
      </c>
      <c r="O36" s="283" t="n">
        <v>266</v>
      </c>
      <c r="P36" s="283" t="n">
        <v>123.6</v>
      </c>
      <c r="Q36" s="283" t="n">
        <v>142.4</v>
      </c>
      <c r="R36" s="280" t="n">
        <v>18</v>
      </c>
    </row>
    <row r="37" s="108" customFormat="true" ht="39.95" hidden="false" customHeight="true" outlineLevel="0" collapsed="false">
      <c r="A37" s="239" t="s">
        <v>706</v>
      </c>
      <c r="B37" s="139"/>
      <c r="C37" s="139"/>
      <c r="D37" s="283"/>
      <c r="E37" s="283"/>
      <c r="F37" s="283"/>
      <c r="G37" s="283"/>
      <c r="H37" s="283"/>
      <c r="I37" s="283"/>
      <c r="J37" s="283"/>
      <c r="K37" s="285" t="s">
        <v>706</v>
      </c>
      <c r="L37" s="283"/>
      <c r="M37" s="283"/>
      <c r="N37" s="283"/>
      <c r="O37" s="283"/>
      <c r="P37" s="283"/>
      <c r="Q37" s="283"/>
      <c r="R37" s="139"/>
    </row>
    <row r="38" customFormat="false" ht="24" hidden="false" customHeight="true" outlineLevel="0" collapsed="false">
      <c r="A38" s="261" t="s">
        <v>732</v>
      </c>
      <c r="B38" s="27" t="s">
        <v>538</v>
      </c>
      <c r="C38" s="138" t="s">
        <v>1049</v>
      </c>
      <c r="D38" s="283" t="n">
        <v>392.1</v>
      </c>
      <c r="E38" s="283" t="n">
        <v>219.5</v>
      </c>
      <c r="F38" s="283" t="n">
        <v>172.7</v>
      </c>
      <c r="G38" s="283" t="n">
        <v>126.3</v>
      </c>
      <c r="H38" s="283" t="n">
        <v>94.6</v>
      </c>
      <c r="I38" s="283" t="n">
        <v>31.6</v>
      </c>
      <c r="J38" s="283" t="n">
        <v>97.4</v>
      </c>
      <c r="K38" s="283" t="n">
        <v>168.5</v>
      </c>
      <c r="L38" s="283" t="n">
        <v>27.4</v>
      </c>
      <c r="M38" s="283" t="n">
        <v>5.5</v>
      </c>
      <c r="N38" s="283" t="n">
        <v>22</v>
      </c>
      <c r="O38" s="283" t="n">
        <v>141</v>
      </c>
      <c r="P38" s="283" t="n">
        <v>99.3</v>
      </c>
      <c r="Q38" s="283" t="n">
        <v>41.7</v>
      </c>
      <c r="R38" s="280" t="n">
        <v>19</v>
      </c>
    </row>
    <row r="39" customFormat="false" ht="20.1" hidden="false" customHeight="true" outlineLevel="0" collapsed="false">
      <c r="A39" s="261" t="s">
        <v>733</v>
      </c>
      <c r="B39" s="27" t="s">
        <v>536</v>
      </c>
      <c r="C39" s="138" t="s">
        <v>1048</v>
      </c>
      <c r="D39" s="283" t="n">
        <v>483</v>
      </c>
      <c r="E39" s="283" t="n">
        <v>252.6</v>
      </c>
      <c r="F39" s="283" t="n">
        <v>230.4</v>
      </c>
      <c r="G39" s="283" t="n">
        <v>130.9</v>
      </c>
      <c r="H39" s="283" t="n">
        <v>84</v>
      </c>
      <c r="I39" s="283" t="n">
        <v>46.9</v>
      </c>
      <c r="J39" s="283" t="n">
        <v>129.4</v>
      </c>
      <c r="K39" s="283" t="n">
        <v>222.7</v>
      </c>
      <c r="L39" s="283" t="n">
        <v>39.3</v>
      </c>
      <c r="M39" s="283" t="n">
        <v>9.6</v>
      </c>
      <c r="N39" s="283" t="n">
        <v>29.7</v>
      </c>
      <c r="O39" s="283" t="n">
        <v>183.5</v>
      </c>
      <c r="P39" s="283" t="n">
        <v>114.7</v>
      </c>
      <c r="Q39" s="283" t="n">
        <v>68.7</v>
      </c>
      <c r="R39" s="280" t="n">
        <v>20</v>
      </c>
    </row>
    <row r="40" customFormat="false" ht="12.95" hidden="false" customHeight="true" outlineLevel="0" collapsed="false">
      <c r="A40" s="261" t="s">
        <v>734</v>
      </c>
      <c r="C40" s="138" t="s">
        <v>1049</v>
      </c>
      <c r="D40" s="283" t="n">
        <v>503.1</v>
      </c>
      <c r="E40" s="283" t="n">
        <v>256.3</v>
      </c>
      <c r="F40" s="283" t="n">
        <v>246.8</v>
      </c>
      <c r="G40" s="283" t="n">
        <v>110.2</v>
      </c>
      <c r="H40" s="283" t="n">
        <v>71.3</v>
      </c>
      <c r="I40" s="283" t="n">
        <v>38.9</v>
      </c>
      <c r="J40" s="283" t="n">
        <v>154.3</v>
      </c>
      <c r="K40" s="283" t="n">
        <v>238.6</v>
      </c>
      <c r="L40" s="283" t="n">
        <v>30.6</v>
      </c>
      <c r="M40" s="283" t="n">
        <v>8.5</v>
      </c>
      <c r="N40" s="283" t="n">
        <v>22.1</v>
      </c>
      <c r="O40" s="283" t="n">
        <v>207.9</v>
      </c>
      <c r="P40" s="283" t="n">
        <v>138.1</v>
      </c>
      <c r="Q40" s="283" t="n">
        <v>69.8</v>
      </c>
      <c r="R40" s="280" t="n">
        <v>21</v>
      </c>
    </row>
    <row r="41" s="108" customFormat="true" ht="39.95" hidden="false" customHeight="true" outlineLevel="0" collapsed="false">
      <c r="A41" s="239" t="s">
        <v>708</v>
      </c>
      <c r="B41" s="139"/>
      <c r="C41" s="139"/>
      <c r="D41" s="283"/>
      <c r="E41" s="283"/>
      <c r="F41" s="283"/>
      <c r="G41" s="283"/>
      <c r="H41" s="283"/>
      <c r="I41" s="283"/>
      <c r="J41" s="283"/>
      <c r="K41" s="285" t="s">
        <v>708</v>
      </c>
      <c r="L41" s="283"/>
      <c r="M41" s="283"/>
      <c r="N41" s="283"/>
      <c r="O41" s="283"/>
      <c r="P41" s="283"/>
      <c r="Q41" s="283"/>
      <c r="R41" s="139"/>
    </row>
    <row r="42" customFormat="false" ht="24" hidden="false" customHeight="true" outlineLevel="0" collapsed="false">
      <c r="A42" s="261" t="s">
        <v>735</v>
      </c>
      <c r="B42" s="27" t="s">
        <v>538</v>
      </c>
      <c r="C42" s="138" t="s">
        <v>1049</v>
      </c>
      <c r="D42" s="283" t="n">
        <v>935.5</v>
      </c>
      <c r="E42" s="283" t="n">
        <v>319.3</v>
      </c>
      <c r="F42" s="283" t="n">
        <v>616.1</v>
      </c>
      <c r="G42" s="283" t="n">
        <v>236.2</v>
      </c>
      <c r="H42" s="283" t="n">
        <v>100.9</v>
      </c>
      <c r="I42" s="283" t="n">
        <v>135.4</v>
      </c>
      <c r="J42" s="283" t="n">
        <v>23</v>
      </c>
      <c r="K42" s="283" t="n">
        <v>676.2</v>
      </c>
      <c r="L42" s="283" t="n">
        <v>195.4</v>
      </c>
      <c r="M42" s="283" t="n">
        <v>14.8</v>
      </c>
      <c r="N42" s="283" t="n">
        <v>180.6</v>
      </c>
      <c r="O42" s="283" t="n">
        <v>480.8</v>
      </c>
      <c r="P42" s="283" t="n">
        <v>233.3</v>
      </c>
      <c r="Q42" s="283" t="n">
        <v>247.5</v>
      </c>
      <c r="R42" s="280" t="n">
        <v>22</v>
      </c>
    </row>
    <row r="43" customFormat="false" ht="20.1" hidden="false" customHeight="true" outlineLevel="0" collapsed="false">
      <c r="A43" s="261" t="s">
        <v>736</v>
      </c>
      <c r="B43" s="27" t="s">
        <v>536</v>
      </c>
      <c r="C43" s="138" t="s">
        <v>1048</v>
      </c>
      <c r="D43" s="283" t="n">
        <v>986.1</v>
      </c>
      <c r="E43" s="283" t="n">
        <v>260.1</v>
      </c>
      <c r="F43" s="283" t="n">
        <v>726</v>
      </c>
      <c r="G43" s="283" t="n">
        <v>209.6</v>
      </c>
      <c r="H43" s="283" t="n">
        <v>113.6</v>
      </c>
      <c r="I43" s="283" t="n">
        <v>96</v>
      </c>
      <c r="J43" s="283" t="n">
        <v>26</v>
      </c>
      <c r="K43" s="283" t="n">
        <v>750.5</v>
      </c>
      <c r="L43" s="283" t="n">
        <v>120.5</v>
      </c>
      <c r="M43" s="283" t="n">
        <v>11.7</v>
      </c>
      <c r="N43" s="283" t="n">
        <v>108.8</v>
      </c>
      <c r="O43" s="283" t="n">
        <v>630</v>
      </c>
      <c r="P43" s="283" t="n">
        <v>302.9</v>
      </c>
      <c r="Q43" s="283" t="n">
        <v>327.1</v>
      </c>
      <c r="R43" s="280" t="n">
        <v>23</v>
      </c>
    </row>
    <row r="44" customFormat="false" ht="12.95" hidden="false" customHeight="true" outlineLevel="0" collapsed="false">
      <c r="A44" s="261" t="s">
        <v>737</v>
      </c>
      <c r="C44" s="138" t="s">
        <v>1049</v>
      </c>
      <c r="D44" s="283" t="n">
        <v>866.7</v>
      </c>
      <c r="E44" s="283" t="n">
        <v>227.5</v>
      </c>
      <c r="F44" s="283" t="n">
        <v>639.2</v>
      </c>
      <c r="G44" s="283" t="n">
        <v>187.2</v>
      </c>
      <c r="H44" s="283" t="n">
        <v>95.2</v>
      </c>
      <c r="I44" s="283" t="n">
        <v>92</v>
      </c>
      <c r="J44" s="283" t="n">
        <v>28.6</v>
      </c>
      <c r="K44" s="283" t="n">
        <v>651</v>
      </c>
      <c r="L44" s="283" t="n">
        <v>103.7</v>
      </c>
      <c r="M44" s="283" t="n">
        <v>11.1</v>
      </c>
      <c r="N44" s="283" t="n">
        <v>92.6</v>
      </c>
      <c r="O44" s="283" t="n">
        <v>547.2</v>
      </c>
      <c r="P44" s="283" t="n">
        <v>258.5</v>
      </c>
      <c r="Q44" s="283" t="n">
        <v>288.7</v>
      </c>
      <c r="R44" s="280" t="n">
        <v>24</v>
      </c>
    </row>
    <row r="45" s="108" customFormat="true" ht="39.95" hidden="false" customHeight="true" outlineLevel="0" collapsed="false">
      <c r="A45" s="139"/>
      <c r="B45" s="139"/>
      <c r="C45" s="139"/>
      <c r="D45" s="283"/>
      <c r="E45" s="283"/>
      <c r="F45" s="283"/>
      <c r="G45" s="283"/>
      <c r="H45" s="283"/>
      <c r="I45" s="283"/>
      <c r="J45" s="283"/>
      <c r="K45" s="283"/>
      <c r="L45" s="283"/>
      <c r="M45" s="283"/>
      <c r="N45" s="283"/>
      <c r="O45" s="283"/>
      <c r="P45" s="283"/>
      <c r="Q45" s="283"/>
      <c r="R45" s="139"/>
    </row>
    <row r="46" customFormat="false" ht="24" hidden="false" customHeight="true" outlineLevel="0" collapsed="false">
      <c r="A46" s="261"/>
      <c r="C46" s="138"/>
      <c r="D46" s="283"/>
      <c r="E46" s="283"/>
      <c r="F46" s="283"/>
      <c r="G46" s="283"/>
      <c r="H46" s="283"/>
      <c r="I46" s="283"/>
      <c r="J46" s="283"/>
      <c r="K46" s="283"/>
      <c r="L46" s="283"/>
      <c r="M46" s="283"/>
      <c r="N46" s="283"/>
      <c r="O46" s="283"/>
      <c r="P46" s="283"/>
      <c r="Q46" s="283"/>
      <c r="R46" s="280"/>
    </row>
    <row r="47" customFormat="false" ht="20.1" hidden="false" customHeight="true" outlineLevel="0" collapsed="false">
      <c r="A47" s="261"/>
      <c r="C47" s="138"/>
      <c r="D47" s="283"/>
      <c r="E47" s="283"/>
      <c r="F47" s="283"/>
      <c r="G47" s="283"/>
      <c r="H47" s="283"/>
      <c r="I47" s="283"/>
      <c r="J47" s="283"/>
      <c r="K47" s="283"/>
      <c r="L47" s="283"/>
      <c r="M47" s="283"/>
      <c r="N47" s="283"/>
      <c r="O47" s="283"/>
      <c r="P47" s="283"/>
      <c r="Q47" s="283"/>
      <c r="R47" s="280"/>
    </row>
    <row r="48" customFormat="false" ht="12.95" hidden="false" customHeight="true" outlineLevel="0" collapsed="false">
      <c r="A48" s="261"/>
      <c r="C48" s="138"/>
      <c r="D48" s="283"/>
      <c r="E48" s="283"/>
      <c r="F48" s="283"/>
      <c r="G48" s="283"/>
      <c r="H48" s="283"/>
      <c r="I48" s="283"/>
      <c r="J48" s="283"/>
      <c r="K48" s="283"/>
      <c r="L48" s="283"/>
      <c r="M48" s="283"/>
      <c r="N48" s="283"/>
      <c r="O48" s="283"/>
      <c r="P48" s="283"/>
      <c r="Q48" s="283"/>
      <c r="R48" s="280"/>
    </row>
    <row r="49" s="108" customFormat="true" ht="17.1" hidden="false" customHeight="true" outlineLevel="0" collapsed="false">
      <c r="A49" s="139"/>
      <c r="B49" s="139"/>
      <c r="C49" s="139"/>
      <c r="D49" s="283"/>
      <c r="E49" s="283"/>
      <c r="F49" s="283"/>
      <c r="G49" s="283"/>
      <c r="H49" s="283"/>
      <c r="I49" s="283"/>
      <c r="J49" s="283"/>
      <c r="K49" s="283"/>
      <c r="L49" s="283"/>
      <c r="M49" s="283"/>
      <c r="N49" s="283"/>
      <c r="O49" s="283"/>
      <c r="P49" s="283"/>
      <c r="Q49" s="283"/>
      <c r="R49" s="139"/>
    </row>
    <row r="50" customFormat="false" ht="17.1" hidden="false" customHeight="true" outlineLevel="0" collapsed="false">
      <c r="D50" s="283"/>
      <c r="E50" s="283"/>
      <c r="F50" s="283"/>
      <c r="G50" s="283"/>
      <c r="H50" s="283"/>
      <c r="I50" s="283"/>
      <c r="J50" s="283"/>
      <c r="K50" s="283"/>
      <c r="L50" s="283"/>
      <c r="M50" s="283"/>
      <c r="N50" s="283"/>
      <c r="O50" s="283"/>
      <c r="P50" s="283"/>
      <c r="Q50" s="283"/>
    </row>
    <row r="51" customFormat="false" ht="17.1" hidden="false" customHeight="true" outlineLevel="0" collapsed="false">
      <c r="A51" s="289" t="s">
        <v>691</v>
      </c>
      <c r="K51" s="289" t="s">
        <v>691</v>
      </c>
    </row>
    <row r="52" customFormat="false" ht="21.95" hidden="false" customHeight="true" outlineLevel="0" collapsed="false">
      <c r="A52" s="108" t="s">
        <v>221</v>
      </c>
      <c r="B52" s="126"/>
      <c r="C52" s="126"/>
      <c r="D52" s="126"/>
      <c r="E52" s="126"/>
      <c r="F52" s="126"/>
      <c r="G52" s="126"/>
      <c r="H52" s="126"/>
      <c r="I52" s="126"/>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55</v>
      </c>
      <c r="B4" s="108"/>
      <c r="C4" s="108"/>
      <c r="D4" s="108"/>
      <c r="E4" s="108"/>
      <c r="F4" s="108"/>
      <c r="G4" s="108"/>
      <c r="H4" s="108"/>
      <c r="I4" s="108"/>
      <c r="J4" s="108"/>
      <c r="K4" s="108" t="s">
        <v>1055</v>
      </c>
      <c r="L4" s="108"/>
      <c r="M4" s="108"/>
      <c r="N4" s="108"/>
      <c r="O4" s="108"/>
      <c r="P4" s="108"/>
      <c r="Q4" s="108"/>
      <c r="R4" s="108"/>
    </row>
    <row r="5" customFormat="false" ht="24"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24" hidden="false" customHeight="true" outlineLevel="0" collapsed="false">
      <c r="A6" s="108" t="s">
        <v>1056</v>
      </c>
      <c r="B6" s="108"/>
      <c r="C6" s="108"/>
      <c r="D6" s="108"/>
      <c r="E6" s="108"/>
      <c r="F6" s="108"/>
      <c r="G6" s="108"/>
      <c r="H6" s="108"/>
      <c r="I6" s="108"/>
      <c r="J6" s="108"/>
      <c r="K6" s="108" t="s">
        <v>1056</v>
      </c>
      <c r="L6" s="108"/>
      <c r="M6" s="108"/>
      <c r="N6" s="108"/>
      <c r="O6" s="108"/>
      <c r="P6" s="108"/>
      <c r="Q6" s="108"/>
      <c r="R6" s="108"/>
    </row>
    <row r="7" customFormat="false" ht="24"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695</v>
      </c>
      <c r="B13" s="139"/>
      <c r="C13" s="139"/>
      <c r="D13" s="139"/>
      <c r="E13" s="139"/>
      <c r="F13" s="139"/>
      <c r="G13" s="139"/>
      <c r="H13" s="139"/>
      <c r="I13" s="139"/>
      <c r="J13" s="139"/>
      <c r="K13" s="247" t="s">
        <v>695</v>
      </c>
      <c r="L13" s="247"/>
      <c r="M13" s="247"/>
      <c r="N13" s="247"/>
      <c r="O13" s="247"/>
      <c r="P13" s="247"/>
      <c r="Q13" s="247"/>
      <c r="R13" s="247"/>
    </row>
    <row r="14" customFormat="false" ht="21.95" hidden="false" customHeight="true" outlineLevel="0" collapsed="false">
      <c r="A14" s="261" t="s">
        <v>722</v>
      </c>
      <c r="B14" s="138" t="n">
        <v>2010</v>
      </c>
      <c r="C14" s="27" t="s">
        <v>1057</v>
      </c>
      <c r="D14" s="283" t="n">
        <v>2519.218</v>
      </c>
      <c r="E14" s="283" t="n">
        <v>1426.102</v>
      </c>
      <c r="F14" s="283" t="n">
        <v>1093.116</v>
      </c>
      <c r="G14" s="283" t="n">
        <v>964.609</v>
      </c>
      <c r="H14" s="283" t="n">
        <v>747.369</v>
      </c>
      <c r="I14" s="283" t="n">
        <v>217.24</v>
      </c>
      <c r="J14" s="283" t="n">
        <v>410.499</v>
      </c>
      <c r="K14" s="283" t="n">
        <v>1144.11</v>
      </c>
      <c r="L14" s="283" t="n">
        <v>268.234</v>
      </c>
      <c r="M14" s="283" t="n">
        <v>52.879</v>
      </c>
      <c r="N14" s="283" t="n">
        <v>215.355</v>
      </c>
      <c r="O14" s="283" t="n">
        <v>875.876</v>
      </c>
      <c r="P14" s="283" t="n">
        <v>454.275</v>
      </c>
      <c r="Q14" s="283" t="n">
        <v>421.602</v>
      </c>
      <c r="R14" s="292" t="s">
        <v>722</v>
      </c>
      <c r="T14" s="269"/>
    </row>
    <row r="15" customFormat="false" ht="18" hidden="false" customHeight="true" outlineLevel="0" collapsed="false">
      <c r="A15" s="261" t="s">
        <v>723</v>
      </c>
      <c r="B15" s="138" t="n">
        <v>2010</v>
      </c>
      <c r="C15" s="27" t="s">
        <v>1058</v>
      </c>
      <c r="D15" s="283" t="n">
        <v>2523.356</v>
      </c>
      <c r="E15" s="283" t="n">
        <v>1356.135</v>
      </c>
      <c r="F15" s="283" t="n">
        <v>1167.221</v>
      </c>
      <c r="G15" s="283" t="n">
        <v>951.508</v>
      </c>
      <c r="H15" s="283" t="n">
        <v>700.822</v>
      </c>
      <c r="I15" s="283" t="n">
        <v>250.686</v>
      </c>
      <c r="J15" s="283" t="n">
        <v>386.358</v>
      </c>
      <c r="K15" s="283" t="n">
        <v>1185.49</v>
      </c>
      <c r="L15" s="283" t="n">
        <v>268.955</v>
      </c>
      <c r="M15" s="283" t="n">
        <v>48.28</v>
      </c>
      <c r="N15" s="283" t="n">
        <v>220.675</v>
      </c>
      <c r="O15" s="283" t="n">
        <v>916.535</v>
      </c>
      <c r="P15" s="283" t="n">
        <v>471.784</v>
      </c>
      <c r="Q15" s="283" t="n">
        <v>444.751</v>
      </c>
      <c r="R15" s="292" t="s">
        <v>723</v>
      </c>
    </row>
    <row r="16" customFormat="false" ht="15" hidden="false" customHeight="true" outlineLevel="0" collapsed="false">
      <c r="A16" s="261" t="s">
        <v>724</v>
      </c>
      <c r="B16" s="138"/>
      <c r="C16" s="27" t="s">
        <v>1059</v>
      </c>
      <c r="D16" s="283" t="n">
        <v>2643.243</v>
      </c>
      <c r="E16" s="283" t="n">
        <v>1458.631</v>
      </c>
      <c r="F16" s="283" t="n">
        <v>1184.612</v>
      </c>
      <c r="G16" s="283" t="n">
        <v>981.941</v>
      </c>
      <c r="H16" s="283" t="n">
        <v>752.308</v>
      </c>
      <c r="I16" s="283" t="n">
        <v>229.633</v>
      </c>
      <c r="J16" s="283" t="n">
        <v>414.894</v>
      </c>
      <c r="K16" s="283" t="n">
        <v>1246.408</v>
      </c>
      <c r="L16" s="283" t="n">
        <v>291.429</v>
      </c>
      <c r="M16" s="283" t="n">
        <v>62.452</v>
      </c>
      <c r="N16" s="283" t="n">
        <v>228.977</v>
      </c>
      <c r="O16" s="283" t="n">
        <v>954.979</v>
      </c>
      <c r="P16" s="283" t="n">
        <v>506.503</v>
      </c>
      <c r="Q16" s="283" t="n">
        <v>448.476</v>
      </c>
      <c r="R16" s="292" t="s">
        <v>724</v>
      </c>
    </row>
    <row r="17" customFormat="false" ht="15" hidden="false" customHeight="true" outlineLevel="0" collapsed="false">
      <c r="A17" s="261" t="s">
        <v>725</v>
      </c>
      <c r="B17" s="138"/>
      <c r="C17" s="27" t="s">
        <v>1060</v>
      </c>
      <c r="D17" s="283" t="n">
        <v>2602.015</v>
      </c>
      <c r="E17" s="283" t="n">
        <v>1497.146</v>
      </c>
      <c r="F17" s="283" t="n">
        <v>1104.869</v>
      </c>
      <c r="G17" s="283" t="n">
        <v>1013.911</v>
      </c>
      <c r="H17" s="283" t="n">
        <v>795.304</v>
      </c>
      <c r="I17" s="283" t="n">
        <v>218.607</v>
      </c>
      <c r="J17" s="283" t="n">
        <v>434.421</v>
      </c>
      <c r="K17" s="283" t="n">
        <v>1153.683</v>
      </c>
      <c r="L17" s="283" t="n">
        <v>267.421</v>
      </c>
      <c r="M17" s="283" t="n">
        <v>53.121</v>
      </c>
      <c r="N17" s="283" t="n">
        <v>214.3</v>
      </c>
      <c r="O17" s="283" t="n">
        <v>886.262</v>
      </c>
      <c r="P17" s="283" t="n">
        <v>463.298</v>
      </c>
      <c r="Q17" s="283" t="n">
        <v>422.964</v>
      </c>
      <c r="R17" s="292" t="s">
        <v>725</v>
      </c>
    </row>
    <row r="18" customFormat="false" ht="15" hidden="false" customHeight="true" outlineLevel="0" collapsed="false">
      <c r="A18" s="261" t="s">
        <v>726</v>
      </c>
      <c r="B18" s="138"/>
      <c r="C18" s="27" t="s">
        <v>1061</v>
      </c>
      <c r="D18" s="283" t="n">
        <v>2308.256</v>
      </c>
      <c r="E18" s="283" t="n">
        <v>1392.495</v>
      </c>
      <c r="F18" s="283" t="n">
        <v>915.761</v>
      </c>
      <c r="G18" s="283" t="n">
        <v>911.075</v>
      </c>
      <c r="H18" s="283" t="n">
        <v>741.043</v>
      </c>
      <c r="I18" s="283" t="n">
        <v>170.032</v>
      </c>
      <c r="J18" s="283" t="n">
        <v>406.322</v>
      </c>
      <c r="K18" s="283" t="n">
        <v>990.859</v>
      </c>
      <c r="L18" s="283" t="n">
        <v>245.13</v>
      </c>
      <c r="M18" s="283" t="n">
        <v>47.663</v>
      </c>
      <c r="N18" s="283" t="n">
        <v>197.467</v>
      </c>
      <c r="O18" s="283" t="n">
        <v>745.729</v>
      </c>
      <c r="P18" s="283" t="n">
        <v>375.514</v>
      </c>
      <c r="Q18" s="283" t="n">
        <v>370.215</v>
      </c>
      <c r="R18" s="292" t="s">
        <v>726</v>
      </c>
    </row>
    <row r="19" customFormat="false" ht="27.95" hidden="false" customHeight="true" outlineLevel="0" collapsed="false">
      <c r="A19" s="239" t="s">
        <v>697</v>
      </c>
      <c r="B19" s="239"/>
      <c r="C19" s="239"/>
      <c r="D19" s="283" t="n">
        <v>0</v>
      </c>
      <c r="E19" s="273"/>
      <c r="F19" s="273"/>
      <c r="G19" s="273"/>
      <c r="H19" s="273"/>
      <c r="I19" s="273"/>
      <c r="J19" s="273"/>
      <c r="K19" s="275" t="s">
        <v>697</v>
      </c>
      <c r="L19" s="273"/>
      <c r="M19" s="273"/>
      <c r="N19" s="273"/>
      <c r="O19" s="273"/>
      <c r="P19" s="273"/>
      <c r="Q19" s="273"/>
    </row>
    <row r="20" customFormat="false" ht="21.95" hidden="false" customHeight="true" outlineLevel="0" collapsed="false">
      <c r="A20" s="261" t="n">
        <v>6</v>
      </c>
      <c r="B20" s="138" t="n">
        <v>2010</v>
      </c>
      <c r="C20" s="27" t="s">
        <v>1057</v>
      </c>
      <c r="D20" s="283" t="n">
        <v>4958.939</v>
      </c>
      <c r="E20" s="283" t="n">
        <v>2617.123</v>
      </c>
      <c r="F20" s="283" t="n">
        <v>2341.816</v>
      </c>
      <c r="G20" s="283" t="n">
        <v>1895.753</v>
      </c>
      <c r="H20" s="283" t="n">
        <v>1246.463</v>
      </c>
      <c r="I20" s="283" t="n">
        <v>649.29</v>
      </c>
      <c r="J20" s="283" t="n">
        <v>865.471</v>
      </c>
      <c r="K20" s="283" t="n">
        <v>2197.715</v>
      </c>
      <c r="L20" s="283" t="n">
        <v>505.189</v>
      </c>
      <c r="M20" s="283" t="n">
        <v>45.567</v>
      </c>
      <c r="N20" s="283" t="n">
        <v>459.622</v>
      </c>
      <c r="O20" s="283" t="n">
        <v>1692.526</v>
      </c>
      <c r="P20" s="283" t="n">
        <v>772.726</v>
      </c>
      <c r="Q20" s="283" t="n">
        <v>919.8</v>
      </c>
      <c r="R20" s="292" t="s">
        <v>727</v>
      </c>
      <c r="T20" s="269"/>
    </row>
    <row r="21" customFormat="false" ht="18" hidden="false" customHeight="true" outlineLevel="0" collapsed="false">
      <c r="A21" s="261" t="n">
        <v>7</v>
      </c>
      <c r="B21" s="138" t="n">
        <v>2010</v>
      </c>
      <c r="C21" s="27" t="s">
        <v>1058</v>
      </c>
      <c r="D21" s="283" t="n">
        <v>5143.133</v>
      </c>
      <c r="E21" s="283" t="n">
        <v>2697.812</v>
      </c>
      <c r="F21" s="283" t="n">
        <v>2445.321</v>
      </c>
      <c r="G21" s="283" t="n">
        <v>1864.55</v>
      </c>
      <c r="H21" s="283" t="n">
        <v>1230.631</v>
      </c>
      <c r="I21" s="283" t="n">
        <v>633.919</v>
      </c>
      <c r="J21" s="283" t="n">
        <v>879.899</v>
      </c>
      <c r="K21" s="283" t="n">
        <v>2398.684</v>
      </c>
      <c r="L21" s="283" t="n">
        <v>587.282</v>
      </c>
      <c r="M21" s="283" t="n">
        <v>48.307</v>
      </c>
      <c r="N21" s="283" t="n">
        <v>538.975</v>
      </c>
      <c r="O21" s="283" t="n">
        <v>1811.402</v>
      </c>
      <c r="P21" s="283" t="n">
        <v>804.992</v>
      </c>
      <c r="Q21" s="283" t="n">
        <v>1006.41</v>
      </c>
      <c r="R21" s="292" t="s">
        <v>728</v>
      </c>
    </row>
    <row r="22" customFormat="false" ht="15" hidden="false" customHeight="true" outlineLevel="0" collapsed="false">
      <c r="A22" s="261" t="n">
        <v>8</v>
      </c>
      <c r="B22" s="138"/>
      <c r="C22" s="27" t="s">
        <v>1059</v>
      </c>
      <c r="D22" s="283" t="n">
        <v>5232.058</v>
      </c>
      <c r="E22" s="283" t="n">
        <v>2705.606</v>
      </c>
      <c r="F22" s="283" t="n">
        <v>2526.452</v>
      </c>
      <c r="G22" s="283" t="n">
        <v>2011.653</v>
      </c>
      <c r="H22" s="283" t="n">
        <v>1308.983</v>
      </c>
      <c r="I22" s="283" t="n">
        <v>702.67</v>
      </c>
      <c r="J22" s="283" t="n">
        <v>857.038</v>
      </c>
      <c r="K22" s="283" t="n">
        <v>2363.367</v>
      </c>
      <c r="L22" s="283" t="n">
        <v>539.585</v>
      </c>
      <c r="M22" s="283" t="n">
        <v>45.116</v>
      </c>
      <c r="N22" s="283" t="n">
        <v>494.469</v>
      </c>
      <c r="O22" s="283" t="n">
        <v>1823.782</v>
      </c>
      <c r="P22" s="283" t="n">
        <v>835.299</v>
      </c>
      <c r="Q22" s="283" t="n">
        <v>988.483</v>
      </c>
      <c r="R22" s="292" t="s">
        <v>729</v>
      </c>
    </row>
    <row r="23" customFormat="false" ht="15" hidden="false" customHeight="true" outlineLevel="0" collapsed="false">
      <c r="A23" s="261" t="n">
        <v>9</v>
      </c>
      <c r="B23" s="138"/>
      <c r="C23" s="27" t="s">
        <v>1060</v>
      </c>
      <c r="D23" s="283" t="n">
        <v>5069.274</v>
      </c>
      <c r="E23" s="283" t="n">
        <v>2676.686</v>
      </c>
      <c r="F23" s="283" t="n">
        <v>2392.588</v>
      </c>
      <c r="G23" s="283" t="n">
        <v>1973.953</v>
      </c>
      <c r="H23" s="283" t="n">
        <v>1316.228</v>
      </c>
      <c r="I23" s="283" t="n">
        <v>657.725</v>
      </c>
      <c r="J23" s="283" t="n">
        <v>878.321</v>
      </c>
      <c r="K23" s="283" t="n">
        <v>2217</v>
      </c>
      <c r="L23" s="283" t="n">
        <v>482.137</v>
      </c>
      <c r="M23" s="283" t="n">
        <v>47.379</v>
      </c>
      <c r="N23" s="283" t="n">
        <v>434.758</v>
      </c>
      <c r="O23" s="283" t="n">
        <v>1734.863</v>
      </c>
      <c r="P23" s="283" t="n">
        <v>819.405</v>
      </c>
      <c r="Q23" s="283" t="n">
        <v>915.458</v>
      </c>
      <c r="R23" s="292" t="s">
        <v>730</v>
      </c>
    </row>
    <row r="24" customFormat="false" ht="15" hidden="false" customHeight="true" outlineLevel="0" collapsed="false">
      <c r="A24" s="261" t="n">
        <v>10</v>
      </c>
      <c r="B24" s="138"/>
      <c r="C24" s="27" t="s">
        <v>1061</v>
      </c>
      <c r="D24" s="283" t="n">
        <v>4391.289</v>
      </c>
      <c r="E24" s="283" t="n">
        <v>2388.386</v>
      </c>
      <c r="F24" s="283" t="n">
        <v>2002.903</v>
      </c>
      <c r="G24" s="283" t="n">
        <v>1732.857</v>
      </c>
      <c r="H24" s="283" t="n">
        <v>1130.01</v>
      </c>
      <c r="I24" s="283" t="n">
        <v>602.847</v>
      </c>
      <c r="J24" s="283" t="n">
        <v>846.624</v>
      </c>
      <c r="K24" s="283" t="n">
        <v>1811.808</v>
      </c>
      <c r="L24" s="283" t="n">
        <v>411.752</v>
      </c>
      <c r="M24" s="283" t="n">
        <v>41.465</v>
      </c>
      <c r="N24" s="283" t="n">
        <v>370.287</v>
      </c>
      <c r="O24" s="283" t="n">
        <v>1400.056</v>
      </c>
      <c r="P24" s="283" t="n">
        <v>631.209</v>
      </c>
      <c r="Q24" s="283" t="n">
        <v>768.847</v>
      </c>
      <c r="R24" s="292" t="s">
        <v>116</v>
      </c>
    </row>
    <row r="25" customFormat="false" ht="27.95" hidden="false" customHeight="true" outlineLevel="0" collapsed="false">
      <c r="A25" s="239" t="s">
        <v>699</v>
      </c>
      <c r="B25" s="239"/>
      <c r="C25" s="239"/>
      <c r="D25" s="283" t="n">
        <v>0</v>
      </c>
      <c r="E25" s="273"/>
      <c r="F25" s="273"/>
      <c r="G25" s="273"/>
      <c r="H25" s="273"/>
      <c r="I25" s="273"/>
      <c r="J25" s="273"/>
      <c r="K25" s="275" t="s">
        <v>699</v>
      </c>
      <c r="L25" s="273"/>
      <c r="M25" s="273"/>
      <c r="N25" s="273"/>
      <c r="O25" s="273"/>
      <c r="P25" s="273"/>
      <c r="Q25" s="273"/>
    </row>
    <row r="26" customFormat="false" ht="21.95" hidden="false" customHeight="true" outlineLevel="0" collapsed="false">
      <c r="A26" s="261" t="n">
        <v>11</v>
      </c>
      <c r="B26" s="138" t="n">
        <v>2010</v>
      </c>
      <c r="C26" s="27" t="s">
        <v>1057</v>
      </c>
      <c r="D26" s="283" t="n">
        <v>930.015</v>
      </c>
      <c r="E26" s="283" t="n">
        <v>486.544</v>
      </c>
      <c r="F26" s="283" t="n">
        <v>443.471</v>
      </c>
      <c r="G26" s="283" t="n">
        <v>518.338</v>
      </c>
      <c r="H26" s="283" t="n">
        <v>329.308</v>
      </c>
      <c r="I26" s="283" t="n">
        <v>189.03</v>
      </c>
      <c r="J26" s="283" t="n">
        <v>62.374</v>
      </c>
      <c r="K26" s="283" t="n">
        <v>349.303</v>
      </c>
      <c r="L26" s="283" t="n">
        <v>94.862</v>
      </c>
      <c r="M26" s="283" t="n">
        <v>14.844</v>
      </c>
      <c r="N26" s="283" t="n">
        <v>80.019</v>
      </c>
      <c r="O26" s="283" t="n">
        <v>254.441</v>
      </c>
      <c r="P26" s="283" t="n">
        <v>70.822</v>
      </c>
      <c r="Q26" s="283" t="n">
        <v>183.619</v>
      </c>
      <c r="R26" s="292" t="s">
        <v>119</v>
      </c>
      <c r="T26" s="269"/>
    </row>
    <row r="27" customFormat="false" ht="18" hidden="false" customHeight="true" outlineLevel="0" collapsed="false">
      <c r="A27" s="261" t="n">
        <v>12</v>
      </c>
      <c r="B27" s="138" t="n">
        <v>2010</v>
      </c>
      <c r="C27" s="27" t="s">
        <v>1058</v>
      </c>
      <c r="D27" s="283" t="n">
        <v>861.001</v>
      </c>
      <c r="E27" s="283" t="n">
        <v>379.146</v>
      </c>
      <c r="F27" s="283" t="n">
        <v>481.855</v>
      </c>
      <c r="G27" s="283" t="n">
        <v>457.532</v>
      </c>
      <c r="H27" s="283" t="n">
        <v>235.36</v>
      </c>
      <c r="I27" s="283" t="n">
        <v>222.172</v>
      </c>
      <c r="J27" s="283" t="n">
        <v>41.171</v>
      </c>
      <c r="K27" s="283" t="n">
        <v>362.298</v>
      </c>
      <c r="L27" s="283" t="n">
        <v>102.615</v>
      </c>
      <c r="M27" s="283" t="n">
        <v>11.221</v>
      </c>
      <c r="N27" s="283" t="n">
        <v>91.394</v>
      </c>
      <c r="O27" s="283" t="n">
        <v>259.683</v>
      </c>
      <c r="P27" s="283" t="n">
        <v>73.361</v>
      </c>
      <c r="Q27" s="283" t="n">
        <v>186.322</v>
      </c>
      <c r="R27" s="292" t="s">
        <v>122</v>
      </c>
    </row>
    <row r="28" customFormat="false" ht="15" hidden="false" customHeight="true" outlineLevel="0" collapsed="false">
      <c r="A28" s="261" t="n">
        <v>13</v>
      </c>
      <c r="B28" s="138"/>
      <c r="C28" s="27" t="s">
        <v>1059</v>
      </c>
      <c r="D28" s="283" t="n">
        <v>942.647</v>
      </c>
      <c r="E28" s="283" t="n">
        <v>493.035</v>
      </c>
      <c r="F28" s="283" t="n">
        <v>449.612</v>
      </c>
      <c r="G28" s="283" t="n">
        <v>537.827</v>
      </c>
      <c r="H28" s="283" t="n">
        <v>352.849</v>
      </c>
      <c r="I28" s="283" t="n">
        <v>184.978</v>
      </c>
      <c r="J28" s="283" t="n">
        <v>48.853</v>
      </c>
      <c r="K28" s="283" t="n">
        <v>355.967</v>
      </c>
      <c r="L28" s="283" t="n">
        <v>91.333</v>
      </c>
      <c r="M28" s="283" t="n">
        <v>11.065</v>
      </c>
      <c r="N28" s="283" t="n">
        <v>80.268</v>
      </c>
      <c r="O28" s="283" t="n">
        <v>264.634</v>
      </c>
      <c r="P28" s="283" t="n">
        <v>75.618</v>
      </c>
      <c r="Q28" s="283" t="n">
        <v>189.016</v>
      </c>
      <c r="R28" s="292" t="s">
        <v>128</v>
      </c>
    </row>
    <row r="29" customFormat="false" ht="15" hidden="false" customHeight="true" outlineLevel="0" collapsed="false">
      <c r="A29" s="261" t="n">
        <v>14</v>
      </c>
      <c r="B29" s="138"/>
      <c r="C29" s="27" t="s">
        <v>1060</v>
      </c>
      <c r="D29" s="283" t="n">
        <v>895.784</v>
      </c>
      <c r="E29" s="283" t="n">
        <v>474.672</v>
      </c>
      <c r="F29" s="283" t="n">
        <v>421.112</v>
      </c>
      <c r="G29" s="283" t="n">
        <v>487.902</v>
      </c>
      <c r="H29" s="283" t="n">
        <v>328.428</v>
      </c>
      <c r="I29" s="283" t="n">
        <v>159.474</v>
      </c>
      <c r="J29" s="283" t="n">
        <v>50.083</v>
      </c>
      <c r="K29" s="283" t="n">
        <v>357.799</v>
      </c>
      <c r="L29" s="283" t="n">
        <v>96.161</v>
      </c>
      <c r="M29" s="283" t="n">
        <v>19.744</v>
      </c>
      <c r="N29" s="283" t="n">
        <v>76.417</v>
      </c>
      <c r="O29" s="283" t="n">
        <v>261.638</v>
      </c>
      <c r="P29" s="283" t="n">
        <v>70.861</v>
      </c>
      <c r="Q29" s="283" t="n">
        <v>190.777</v>
      </c>
      <c r="R29" s="292" t="s">
        <v>142</v>
      </c>
    </row>
    <row r="30" customFormat="false" ht="15" hidden="false" customHeight="true" outlineLevel="0" collapsed="false">
      <c r="A30" s="261" t="n">
        <v>15</v>
      </c>
      <c r="B30" s="138"/>
      <c r="C30" s="27" t="s">
        <v>1061</v>
      </c>
      <c r="D30" s="283" t="n">
        <v>1020.628</v>
      </c>
      <c r="E30" s="283" t="n">
        <v>599.322</v>
      </c>
      <c r="F30" s="283" t="n">
        <v>421.306</v>
      </c>
      <c r="G30" s="283" t="n">
        <v>590.09</v>
      </c>
      <c r="H30" s="283" t="n">
        <v>400.593</v>
      </c>
      <c r="I30" s="283" t="n">
        <v>189.497</v>
      </c>
      <c r="J30" s="283" t="n">
        <v>109.39</v>
      </c>
      <c r="K30" s="283" t="n">
        <v>321.148</v>
      </c>
      <c r="L30" s="283" t="n">
        <v>89.339</v>
      </c>
      <c r="M30" s="283" t="n">
        <v>17.344</v>
      </c>
      <c r="N30" s="283" t="n">
        <v>71.995</v>
      </c>
      <c r="O30" s="283" t="n">
        <v>231.809</v>
      </c>
      <c r="P30" s="283" t="n">
        <v>63.449</v>
      </c>
      <c r="Q30" s="283" t="n">
        <v>168.36</v>
      </c>
      <c r="R30" s="292" t="s">
        <v>149</v>
      </c>
    </row>
    <row r="31" customFormat="false" ht="27.95" hidden="false" customHeight="true" outlineLevel="0" collapsed="false">
      <c r="A31" s="239" t="s">
        <v>701</v>
      </c>
      <c r="B31" s="239"/>
      <c r="C31" s="239"/>
      <c r="D31" s="283" t="n">
        <v>0</v>
      </c>
      <c r="E31" s="273"/>
      <c r="F31" s="273"/>
      <c r="G31" s="273"/>
      <c r="H31" s="273"/>
      <c r="I31" s="273"/>
      <c r="J31" s="273"/>
      <c r="K31" s="275" t="s">
        <v>701</v>
      </c>
      <c r="L31" s="273"/>
      <c r="M31" s="273"/>
      <c r="N31" s="273"/>
      <c r="O31" s="273"/>
      <c r="P31" s="273"/>
      <c r="Q31" s="273"/>
    </row>
    <row r="32" customFormat="false" ht="21.95" hidden="false" customHeight="true" outlineLevel="0" collapsed="false">
      <c r="A32" s="261" t="n">
        <v>16</v>
      </c>
      <c r="B32" s="138" t="n">
        <v>2010</v>
      </c>
      <c r="C32" s="27" t="s">
        <v>1057</v>
      </c>
      <c r="D32" s="283" t="n">
        <v>836.7</v>
      </c>
      <c r="E32" s="283" t="n">
        <v>323.708</v>
      </c>
      <c r="F32" s="283" t="n">
        <v>512.992</v>
      </c>
      <c r="G32" s="283" t="n">
        <v>309.749</v>
      </c>
      <c r="H32" s="283" t="n">
        <v>174.919</v>
      </c>
      <c r="I32" s="283" t="n">
        <v>134.83</v>
      </c>
      <c r="J32" s="283" t="n">
        <v>95.501</v>
      </c>
      <c r="K32" s="283" t="n">
        <v>431.45</v>
      </c>
      <c r="L32" s="283" t="n">
        <v>53.288</v>
      </c>
      <c r="M32" s="283" t="n">
        <v>9.584</v>
      </c>
      <c r="N32" s="283" t="n">
        <v>43.704</v>
      </c>
      <c r="O32" s="283" t="n">
        <v>378.162</v>
      </c>
      <c r="P32" s="283" t="n">
        <v>301.399</v>
      </c>
      <c r="Q32" s="283" t="n">
        <v>76.763</v>
      </c>
      <c r="R32" s="292" t="s">
        <v>159</v>
      </c>
      <c r="T32" s="269"/>
    </row>
    <row r="33" customFormat="false" ht="18" hidden="false" customHeight="true" outlineLevel="0" collapsed="false">
      <c r="A33" s="261" t="n">
        <v>17</v>
      </c>
      <c r="B33" s="138" t="n">
        <v>2010</v>
      </c>
      <c r="C33" s="27" t="s">
        <v>1058</v>
      </c>
      <c r="D33" s="283" t="n">
        <v>791.673</v>
      </c>
      <c r="E33" s="283" t="n">
        <v>280.258</v>
      </c>
      <c r="F33" s="283" t="n">
        <v>511.415</v>
      </c>
      <c r="G33" s="283" t="n">
        <v>275.518</v>
      </c>
      <c r="H33" s="283" t="n">
        <v>143.246</v>
      </c>
      <c r="I33" s="283" t="n">
        <v>132.272</v>
      </c>
      <c r="J33" s="283" t="n">
        <v>87.855</v>
      </c>
      <c r="K33" s="283" t="n">
        <v>428.3</v>
      </c>
      <c r="L33" s="283" t="n">
        <v>49.157</v>
      </c>
      <c r="M33" s="283" t="n">
        <v>5.859</v>
      </c>
      <c r="N33" s="283" t="n">
        <v>43.298</v>
      </c>
      <c r="O33" s="283" t="n">
        <v>379.143</v>
      </c>
      <c r="P33" s="283" t="n">
        <v>302.128</v>
      </c>
      <c r="Q33" s="283" t="n">
        <v>77.015</v>
      </c>
      <c r="R33" s="292" t="s">
        <v>163</v>
      </c>
    </row>
    <row r="34" customFormat="false" ht="15" hidden="false" customHeight="true" outlineLevel="0" collapsed="false">
      <c r="A34" s="261" t="n">
        <v>18</v>
      </c>
      <c r="B34" s="138"/>
      <c r="C34" s="27" t="s">
        <v>1059</v>
      </c>
      <c r="D34" s="283" t="n">
        <v>924.55</v>
      </c>
      <c r="E34" s="283" t="n">
        <v>342.308</v>
      </c>
      <c r="F34" s="283" t="n">
        <v>582.242</v>
      </c>
      <c r="G34" s="283" t="n">
        <v>355.481</v>
      </c>
      <c r="H34" s="283" t="n">
        <v>188.843</v>
      </c>
      <c r="I34" s="283" t="n">
        <v>166.638</v>
      </c>
      <c r="J34" s="283" t="n">
        <v>88.656</v>
      </c>
      <c r="K34" s="283" t="n">
        <v>480.413</v>
      </c>
      <c r="L34" s="283" t="n">
        <v>64.809</v>
      </c>
      <c r="M34" s="283" t="n">
        <v>14.69</v>
      </c>
      <c r="N34" s="283" t="n">
        <v>50.119</v>
      </c>
      <c r="O34" s="283" t="n">
        <v>415.604</v>
      </c>
      <c r="P34" s="283" t="n">
        <v>336.382</v>
      </c>
      <c r="Q34" s="283" t="n">
        <v>79.222</v>
      </c>
      <c r="R34" s="292" t="s">
        <v>731</v>
      </c>
    </row>
    <row r="35" customFormat="false" ht="15" hidden="false" customHeight="true" outlineLevel="0" collapsed="false">
      <c r="A35" s="261" t="n">
        <v>19</v>
      </c>
      <c r="B35" s="138"/>
      <c r="C35" s="27" t="s">
        <v>1060</v>
      </c>
      <c r="D35" s="283" t="n">
        <v>819.164</v>
      </c>
      <c r="E35" s="283" t="n">
        <v>322.646</v>
      </c>
      <c r="F35" s="283" t="n">
        <v>496.518</v>
      </c>
      <c r="G35" s="283" t="n">
        <v>297.947</v>
      </c>
      <c r="H35" s="283" t="n">
        <v>174.89</v>
      </c>
      <c r="I35" s="283" t="n">
        <v>123.057</v>
      </c>
      <c r="J35" s="283" t="n">
        <v>95.252</v>
      </c>
      <c r="K35" s="283" t="n">
        <v>425.965</v>
      </c>
      <c r="L35" s="283" t="n">
        <v>52.504</v>
      </c>
      <c r="M35" s="283" t="n">
        <v>9.051</v>
      </c>
      <c r="N35" s="283" t="n">
        <v>43.453</v>
      </c>
      <c r="O35" s="283" t="n">
        <v>373.461</v>
      </c>
      <c r="P35" s="283" t="n">
        <v>300.033</v>
      </c>
      <c r="Q35" s="283" t="n">
        <v>73.428</v>
      </c>
      <c r="R35" s="292" t="s">
        <v>732</v>
      </c>
    </row>
    <row r="36" customFormat="false" ht="15" hidden="false" customHeight="true" outlineLevel="0" collapsed="false">
      <c r="A36" s="261" t="n">
        <v>20</v>
      </c>
      <c r="B36" s="138"/>
      <c r="C36" s="27" t="s">
        <v>1061</v>
      </c>
      <c r="D36" s="283" t="n">
        <v>811.413</v>
      </c>
      <c r="E36" s="283" t="n">
        <v>349.619</v>
      </c>
      <c r="F36" s="283" t="n">
        <v>461.794</v>
      </c>
      <c r="G36" s="283" t="n">
        <v>310.051</v>
      </c>
      <c r="H36" s="283" t="n">
        <v>192.698</v>
      </c>
      <c r="I36" s="283" t="n">
        <v>117.353</v>
      </c>
      <c r="J36" s="283" t="n">
        <v>110.24</v>
      </c>
      <c r="K36" s="283" t="n">
        <v>391.122</v>
      </c>
      <c r="L36" s="283" t="n">
        <v>46.681</v>
      </c>
      <c r="M36" s="283" t="n">
        <v>8.736</v>
      </c>
      <c r="N36" s="283" t="n">
        <v>37.945</v>
      </c>
      <c r="O36" s="283" t="n">
        <v>344.441</v>
      </c>
      <c r="P36" s="283" t="n">
        <v>267.054</v>
      </c>
      <c r="Q36" s="283" t="n">
        <v>77.387</v>
      </c>
      <c r="R36" s="292" t="s">
        <v>733</v>
      </c>
    </row>
    <row r="37" customFormat="false" ht="27.95" hidden="false" customHeight="true" outlineLevel="0" collapsed="false">
      <c r="A37" s="139" t="s">
        <v>703</v>
      </c>
      <c r="B37" s="138"/>
      <c r="D37" s="283" t="n">
        <v>0</v>
      </c>
      <c r="E37" s="273"/>
      <c r="F37" s="273"/>
      <c r="G37" s="273"/>
      <c r="H37" s="273"/>
      <c r="I37" s="273"/>
      <c r="J37" s="273"/>
      <c r="K37" s="139" t="s">
        <v>703</v>
      </c>
      <c r="L37" s="273"/>
      <c r="M37" s="273"/>
      <c r="N37" s="273"/>
      <c r="O37" s="273"/>
      <c r="P37" s="273"/>
      <c r="Q37" s="273"/>
    </row>
    <row r="38" customFormat="false" ht="21.95" hidden="false" customHeight="true" outlineLevel="0" collapsed="false">
      <c r="A38" s="261" t="n">
        <v>21</v>
      </c>
      <c r="B38" s="138" t="n">
        <v>2010</v>
      </c>
      <c r="C38" s="27" t="s">
        <v>1057</v>
      </c>
      <c r="D38" s="283" t="n">
        <v>180.937</v>
      </c>
      <c r="E38" s="283" t="n">
        <v>80.757</v>
      </c>
      <c r="F38" s="283" t="n">
        <v>100.181</v>
      </c>
      <c r="G38" s="283" t="n">
        <v>63.24</v>
      </c>
      <c r="H38" s="283" t="n">
        <v>38.593</v>
      </c>
      <c r="I38" s="283" t="n">
        <v>24.647</v>
      </c>
      <c r="J38" s="283" t="n">
        <v>21.798</v>
      </c>
      <c r="K38" s="283" t="n">
        <v>95.9</v>
      </c>
      <c r="L38" s="283" t="n">
        <v>20.366</v>
      </c>
      <c r="M38" s="283" t="n">
        <v>3.422</v>
      </c>
      <c r="N38" s="283" t="n">
        <v>16.944</v>
      </c>
      <c r="O38" s="283" t="n">
        <v>75.534</v>
      </c>
      <c r="P38" s="283" t="n">
        <v>32.588</v>
      </c>
      <c r="Q38" s="283" t="n">
        <v>42.946</v>
      </c>
      <c r="R38" s="292" t="s">
        <v>734</v>
      </c>
    </row>
    <row r="39" customFormat="false" ht="18" hidden="false" customHeight="true" outlineLevel="0" collapsed="false">
      <c r="A39" s="261" t="n">
        <v>22</v>
      </c>
      <c r="B39" s="138" t="n">
        <v>2010</v>
      </c>
      <c r="C39" s="27" t="s">
        <v>1058</v>
      </c>
      <c r="D39" s="283" t="n">
        <v>177.364</v>
      </c>
      <c r="E39" s="283" t="n">
        <v>73.677</v>
      </c>
      <c r="F39" s="283" t="n">
        <v>103.687</v>
      </c>
      <c r="G39" s="283" t="n">
        <v>65.45</v>
      </c>
      <c r="H39" s="283" t="n">
        <v>37.956</v>
      </c>
      <c r="I39" s="283" t="n">
        <v>27.494</v>
      </c>
      <c r="J39" s="283" t="n">
        <v>21.496</v>
      </c>
      <c r="K39" s="283" t="n">
        <v>90.418</v>
      </c>
      <c r="L39" s="283" t="n">
        <v>14.225</v>
      </c>
      <c r="M39" s="283" t="n">
        <v>5.621</v>
      </c>
      <c r="N39" s="283" t="n">
        <v>8.604</v>
      </c>
      <c r="O39" s="283" t="n">
        <v>76.193</v>
      </c>
      <c r="P39" s="283" t="n">
        <v>29.092</v>
      </c>
      <c r="Q39" s="283" t="n">
        <v>47.101</v>
      </c>
      <c r="R39" s="292" t="s">
        <v>735</v>
      </c>
    </row>
    <row r="40" customFormat="false" ht="15" hidden="false" customHeight="true" outlineLevel="0" collapsed="false">
      <c r="A40" s="261" t="n">
        <v>23</v>
      </c>
      <c r="B40" s="138"/>
      <c r="C40" s="27" t="s">
        <v>1059</v>
      </c>
      <c r="D40" s="283" t="n">
        <v>182.21</v>
      </c>
      <c r="E40" s="283" t="n">
        <v>73.483</v>
      </c>
      <c r="F40" s="283" t="n">
        <v>108.727</v>
      </c>
      <c r="G40" s="283" t="n">
        <v>64.107</v>
      </c>
      <c r="H40" s="283" t="n">
        <v>34.971</v>
      </c>
      <c r="I40" s="283" t="n">
        <v>29.136</v>
      </c>
      <c r="J40" s="283" t="n">
        <v>21.389</v>
      </c>
      <c r="K40" s="283" t="n">
        <v>96.714</v>
      </c>
      <c r="L40" s="283" t="n">
        <v>17.123</v>
      </c>
      <c r="M40" s="283" t="n">
        <v>4.199</v>
      </c>
      <c r="N40" s="283" t="n">
        <v>12.924</v>
      </c>
      <c r="O40" s="283" t="n">
        <v>79.591</v>
      </c>
      <c r="P40" s="283" t="n">
        <v>34.079</v>
      </c>
      <c r="Q40" s="283" t="n">
        <v>45.512</v>
      </c>
      <c r="R40" s="292" t="s">
        <v>736</v>
      </c>
    </row>
    <row r="41" customFormat="false" ht="15" hidden="false" customHeight="true" outlineLevel="0" collapsed="false">
      <c r="A41" s="261" t="n">
        <v>24</v>
      </c>
      <c r="B41" s="138"/>
      <c r="C41" s="27" t="s">
        <v>1060</v>
      </c>
      <c r="D41" s="283" t="n">
        <v>179.396</v>
      </c>
      <c r="E41" s="283" t="n">
        <v>99.347</v>
      </c>
      <c r="F41" s="283" t="n">
        <v>80.049</v>
      </c>
      <c r="G41" s="283" t="n">
        <v>74.549</v>
      </c>
      <c r="H41" s="283" t="n">
        <v>52.247</v>
      </c>
      <c r="I41" s="283" t="n">
        <v>22.302</v>
      </c>
      <c r="J41" s="283" t="n">
        <v>19.402</v>
      </c>
      <c r="K41" s="283" t="n">
        <v>85.445</v>
      </c>
      <c r="L41" s="283" t="n">
        <v>27.698</v>
      </c>
      <c r="M41" s="283" t="n">
        <v>2.657</v>
      </c>
      <c r="N41" s="283" t="n">
        <v>25.041</v>
      </c>
      <c r="O41" s="283" t="n">
        <v>57.747</v>
      </c>
      <c r="P41" s="283" t="n">
        <v>36.298</v>
      </c>
      <c r="Q41" s="283" t="n">
        <v>21.449</v>
      </c>
      <c r="R41" s="292" t="s">
        <v>737</v>
      </c>
    </row>
    <row r="42" customFormat="false" ht="15" hidden="false" customHeight="true" outlineLevel="0" collapsed="false">
      <c r="A42" s="261" t="n">
        <v>25</v>
      </c>
      <c r="B42" s="138"/>
      <c r="C42" s="27" t="s">
        <v>1061</v>
      </c>
      <c r="D42" s="283" t="n">
        <v>184.779</v>
      </c>
      <c r="E42" s="283" t="n">
        <v>76.519</v>
      </c>
      <c r="F42" s="283" t="n">
        <v>108.26</v>
      </c>
      <c r="G42" s="283" t="n">
        <v>48.855</v>
      </c>
      <c r="H42" s="283" t="n">
        <v>29.198</v>
      </c>
      <c r="I42" s="283" t="n">
        <v>19.657</v>
      </c>
      <c r="J42" s="283" t="n">
        <v>24.903</v>
      </c>
      <c r="K42" s="283" t="n">
        <v>111.021</v>
      </c>
      <c r="L42" s="283" t="n">
        <v>22.418</v>
      </c>
      <c r="M42" s="283" t="n">
        <v>1.21</v>
      </c>
      <c r="N42" s="283" t="n">
        <v>21.208</v>
      </c>
      <c r="O42" s="283" t="n">
        <v>88.603</v>
      </c>
      <c r="P42" s="283" t="n">
        <v>30.882</v>
      </c>
      <c r="Q42" s="283" t="n">
        <v>57.721</v>
      </c>
      <c r="R42" s="292" t="s">
        <v>738</v>
      </c>
    </row>
    <row r="43" customFormat="false" ht="27.95" hidden="false" customHeight="true" outlineLevel="0" collapsed="false">
      <c r="A43" s="239" t="s">
        <v>705</v>
      </c>
      <c r="B43" s="138"/>
      <c r="D43" s="283" t="n">
        <v>0</v>
      </c>
      <c r="E43" s="273"/>
      <c r="F43" s="273"/>
      <c r="G43" s="273"/>
      <c r="H43" s="273"/>
      <c r="I43" s="273"/>
      <c r="J43" s="273"/>
      <c r="K43" s="239" t="s">
        <v>705</v>
      </c>
      <c r="L43" s="273"/>
      <c r="M43" s="273"/>
      <c r="N43" s="273"/>
      <c r="O43" s="273"/>
      <c r="P43" s="273"/>
      <c r="Q43" s="273"/>
    </row>
    <row r="44" customFormat="false" ht="21.95" hidden="false" customHeight="true" outlineLevel="0" collapsed="false">
      <c r="A44" s="261" t="n">
        <v>26</v>
      </c>
      <c r="B44" s="138" t="n">
        <v>2010</v>
      </c>
      <c r="C44" s="27" t="s">
        <v>1057</v>
      </c>
      <c r="D44" s="283" t="n">
        <v>1015.388</v>
      </c>
      <c r="E44" s="283" t="n">
        <v>575.391</v>
      </c>
      <c r="F44" s="283" t="n">
        <v>439.997</v>
      </c>
      <c r="G44" s="283" t="n">
        <v>573.807</v>
      </c>
      <c r="H44" s="283" t="n">
        <v>417.22</v>
      </c>
      <c r="I44" s="283" t="n">
        <v>156.587</v>
      </c>
      <c r="J44" s="283" t="n">
        <v>111.047</v>
      </c>
      <c r="K44" s="283" t="n">
        <v>330.534</v>
      </c>
      <c r="L44" s="283" t="n">
        <v>47.125</v>
      </c>
      <c r="M44" s="283" t="n">
        <v>1.516</v>
      </c>
      <c r="N44" s="283" t="n">
        <v>45.609</v>
      </c>
      <c r="O44" s="283" t="n">
        <v>283.41</v>
      </c>
      <c r="P44" s="283" t="n">
        <v>59.446</v>
      </c>
      <c r="Q44" s="283" t="n">
        <v>223.964</v>
      </c>
      <c r="R44" s="292" t="s">
        <v>739</v>
      </c>
    </row>
    <row r="45" customFormat="false" ht="18" hidden="false" customHeight="true" outlineLevel="0" collapsed="false">
      <c r="A45" s="261" t="n">
        <v>27</v>
      </c>
      <c r="B45" s="138" t="n">
        <v>2010</v>
      </c>
      <c r="C45" s="27" t="s">
        <v>1058</v>
      </c>
      <c r="D45" s="283" t="n">
        <v>817.035</v>
      </c>
      <c r="E45" s="283" t="n">
        <v>547.966</v>
      </c>
      <c r="F45" s="283" t="n">
        <v>269.069</v>
      </c>
      <c r="G45" s="283" t="n">
        <v>481.139</v>
      </c>
      <c r="H45" s="283" t="n">
        <v>394.858</v>
      </c>
      <c r="I45" s="283" t="n">
        <v>86.281</v>
      </c>
      <c r="J45" s="283" t="n">
        <v>110.377</v>
      </c>
      <c r="K45" s="283" t="n">
        <v>225.519</v>
      </c>
      <c r="L45" s="283" t="n">
        <v>42.731</v>
      </c>
      <c r="M45" s="283" t="n">
        <v>1.438</v>
      </c>
      <c r="N45" s="283" t="n">
        <v>41.293</v>
      </c>
      <c r="O45" s="283" t="n">
        <v>182.788</v>
      </c>
      <c r="P45" s="283" t="n">
        <v>51.226</v>
      </c>
      <c r="Q45" s="283" t="n">
        <v>131.562</v>
      </c>
      <c r="R45" s="292" t="s">
        <v>740</v>
      </c>
    </row>
    <row r="46" customFormat="false" ht="15" hidden="false" customHeight="true" outlineLevel="0" collapsed="false">
      <c r="A46" s="261" t="n">
        <v>28</v>
      </c>
      <c r="B46" s="138"/>
      <c r="C46" s="27" t="s">
        <v>1059</v>
      </c>
      <c r="D46" s="283" t="n">
        <v>1048.055</v>
      </c>
      <c r="E46" s="283" t="n">
        <v>725.002</v>
      </c>
      <c r="F46" s="283" t="n">
        <v>323.053</v>
      </c>
      <c r="G46" s="283" t="n">
        <v>653.243</v>
      </c>
      <c r="H46" s="283" t="n">
        <v>567.204</v>
      </c>
      <c r="I46" s="283" t="n">
        <v>86.039</v>
      </c>
      <c r="J46" s="283" t="n">
        <v>107.83</v>
      </c>
      <c r="K46" s="283" t="n">
        <v>286.982</v>
      </c>
      <c r="L46" s="283" t="n">
        <v>49.968</v>
      </c>
      <c r="M46" s="283" t="n">
        <v>1.383</v>
      </c>
      <c r="N46" s="283" t="n">
        <v>48.585</v>
      </c>
      <c r="O46" s="283" t="n">
        <v>237.014</v>
      </c>
      <c r="P46" s="283" t="n">
        <v>78.84</v>
      </c>
      <c r="Q46" s="283" t="n">
        <v>158.174</v>
      </c>
      <c r="R46" s="292" t="s">
        <v>741</v>
      </c>
    </row>
    <row r="47" customFormat="false" ht="15" hidden="false" customHeight="true" outlineLevel="0" collapsed="false">
      <c r="A47" s="261" t="n">
        <v>29</v>
      </c>
      <c r="B47" s="138"/>
      <c r="C47" s="27" t="s">
        <v>1060</v>
      </c>
      <c r="D47" s="283" t="n">
        <v>1046.799</v>
      </c>
      <c r="E47" s="283" t="n">
        <v>533.239</v>
      </c>
      <c r="F47" s="283" t="n">
        <v>513.56</v>
      </c>
      <c r="G47" s="283" t="n">
        <v>515.339</v>
      </c>
      <c r="H47" s="283" t="n">
        <v>379.334</v>
      </c>
      <c r="I47" s="283" t="n">
        <v>136.005</v>
      </c>
      <c r="J47" s="283" t="n">
        <v>105.771</v>
      </c>
      <c r="K47" s="283" t="n">
        <v>425.689</v>
      </c>
      <c r="L47" s="283" t="n">
        <v>48.134</v>
      </c>
      <c r="M47" s="283" t="n">
        <v>1.269</v>
      </c>
      <c r="N47" s="283" t="n">
        <v>46.865</v>
      </c>
      <c r="O47" s="283" t="n">
        <v>377.555</v>
      </c>
      <c r="P47" s="283" t="n">
        <v>58.712</v>
      </c>
      <c r="Q47" s="283" t="n">
        <v>318.843</v>
      </c>
      <c r="R47" s="292" t="s">
        <v>742</v>
      </c>
    </row>
    <row r="48" customFormat="false" ht="15" hidden="false" customHeight="true" outlineLevel="0" collapsed="false">
      <c r="A48" s="261" t="n">
        <v>30</v>
      </c>
      <c r="B48" s="138"/>
      <c r="C48" s="27" t="s">
        <v>1061</v>
      </c>
      <c r="D48" s="283" t="n">
        <v>1149.661</v>
      </c>
      <c r="E48" s="283" t="n">
        <v>495.357</v>
      </c>
      <c r="F48" s="283" t="n">
        <v>654.304</v>
      </c>
      <c r="G48" s="283" t="n">
        <v>645.505</v>
      </c>
      <c r="H48" s="283" t="n">
        <v>327.482</v>
      </c>
      <c r="I48" s="283" t="n">
        <v>318.023</v>
      </c>
      <c r="J48" s="283" t="n">
        <v>120.209</v>
      </c>
      <c r="K48" s="283" t="n">
        <v>383.947</v>
      </c>
      <c r="L48" s="283" t="n">
        <v>47.666</v>
      </c>
      <c r="M48" s="283" t="n">
        <v>1.974</v>
      </c>
      <c r="N48" s="283" t="n">
        <v>45.692</v>
      </c>
      <c r="O48" s="283" t="n">
        <v>336.281</v>
      </c>
      <c r="P48" s="283" t="n">
        <v>49.005</v>
      </c>
      <c r="Q48" s="283" t="n">
        <v>287.276</v>
      </c>
      <c r="R48" s="292" t="s">
        <v>743</v>
      </c>
    </row>
    <row r="49" customFormat="false" ht="27.95" hidden="false" customHeight="true" outlineLevel="0" collapsed="false">
      <c r="A49" s="239" t="s">
        <v>707</v>
      </c>
      <c r="B49" s="138"/>
      <c r="D49" s="283" t="n">
        <v>0</v>
      </c>
      <c r="E49" s="273"/>
      <c r="F49" s="273"/>
      <c r="G49" s="273"/>
      <c r="H49" s="273"/>
      <c r="I49" s="273"/>
      <c r="J49" s="273"/>
      <c r="K49" s="239" t="s">
        <v>707</v>
      </c>
      <c r="L49" s="273"/>
      <c r="M49" s="273"/>
      <c r="N49" s="273"/>
      <c r="O49" s="273"/>
      <c r="P49" s="273"/>
      <c r="Q49" s="273"/>
    </row>
    <row r="50" customFormat="false" ht="21.95" hidden="false" customHeight="true" outlineLevel="0" collapsed="false">
      <c r="A50" s="261" t="n">
        <v>31</v>
      </c>
      <c r="B50" s="138" t="n">
        <v>2010</v>
      </c>
      <c r="C50" s="27" t="s">
        <v>1057</v>
      </c>
      <c r="D50" s="283" t="n">
        <v>1750.864</v>
      </c>
      <c r="E50" s="283" t="n">
        <v>675.959</v>
      </c>
      <c r="F50" s="283" t="n">
        <v>1074.906</v>
      </c>
      <c r="G50" s="283" t="n">
        <v>710.535</v>
      </c>
      <c r="H50" s="283" t="n">
        <v>342.491</v>
      </c>
      <c r="I50" s="283" t="n">
        <v>368.044</v>
      </c>
      <c r="J50" s="283" t="n">
        <v>160.153</v>
      </c>
      <c r="K50" s="283" t="n">
        <v>880.177</v>
      </c>
      <c r="L50" s="283" t="n">
        <v>173.315</v>
      </c>
      <c r="M50" s="283" t="n">
        <v>25.06</v>
      </c>
      <c r="N50" s="283" t="n">
        <v>148.255</v>
      </c>
      <c r="O50" s="283" t="n">
        <v>706.862</v>
      </c>
      <c r="P50" s="283" t="n">
        <v>507.516</v>
      </c>
      <c r="Q50" s="283" t="n">
        <v>199.346</v>
      </c>
      <c r="R50" s="292" t="s">
        <v>744</v>
      </c>
    </row>
    <row r="51" customFormat="false" ht="18" hidden="false" customHeight="true" outlineLevel="0" collapsed="false">
      <c r="A51" s="261" t="n">
        <v>32</v>
      </c>
      <c r="B51" s="138" t="n">
        <v>2010</v>
      </c>
      <c r="C51" s="27" t="s">
        <v>1058</v>
      </c>
      <c r="D51" s="283" t="n">
        <v>2031.29</v>
      </c>
      <c r="E51" s="283" t="n">
        <v>798.287</v>
      </c>
      <c r="F51" s="283" t="n">
        <v>1233.003</v>
      </c>
      <c r="G51" s="283" t="n">
        <v>759.108</v>
      </c>
      <c r="H51" s="283" t="n">
        <v>389.275</v>
      </c>
      <c r="I51" s="283" t="n">
        <v>369.833</v>
      </c>
      <c r="J51" s="283" t="n">
        <v>178.225</v>
      </c>
      <c r="K51" s="283" t="n">
        <v>1093.957</v>
      </c>
      <c r="L51" s="283" t="n">
        <v>230.787</v>
      </c>
      <c r="M51" s="283" t="n">
        <v>68.056</v>
      </c>
      <c r="N51" s="283" t="n">
        <v>162.731</v>
      </c>
      <c r="O51" s="283" t="n">
        <v>863.17</v>
      </c>
      <c r="P51" s="283" t="n">
        <v>596.704</v>
      </c>
      <c r="Q51" s="283" t="n">
        <v>266.466</v>
      </c>
      <c r="R51" s="292" t="s">
        <v>746</v>
      </c>
    </row>
    <row r="52" customFormat="false" ht="15" hidden="false" customHeight="true" outlineLevel="0" collapsed="false">
      <c r="A52" s="261" t="n">
        <v>33</v>
      </c>
      <c r="B52" s="138"/>
      <c r="C52" s="27" t="s">
        <v>1059</v>
      </c>
      <c r="D52" s="283" t="n">
        <v>1852.77</v>
      </c>
      <c r="E52" s="283" t="n">
        <v>721.933</v>
      </c>
      <c r="F52" s="283" t="n">
        <v>1130.837</v>
      </c>
      <c r="G52" s="283" t="n">
        <v>753.848</v>
      </c>
      <c r="H52" s="283" t="n">
        <v>373.161</v>
      </c>
      <c r="I52" s="283" t="n">
        <v>380.687</v>
      </c>
      <c r="J52" s="283" t="n">
        <v>177.845</v>
      </c>
      <c r="K52" s="283" t="n">
        <v>921.077</v>
      </c>
      <c r="L52" s="283" t="n">
        <v>170.927</v>
      </c>
      <c r="M52" s="283" t="n">
        <v>10.699</v>
      </c>
      <c r="N52" s="283" t="n">
        <v>160.228</v>
      </c>
      <c r="O52" s="283" t="n">
        <v>750.15</v>
      </c>
      <c r="P52" s="283" t="n">
        <v>554.684</v>
      </c>
      <c r="Q52" s="283" t="n">
        <v>195.466</v>
      </c>
      <c r="R52" s="292" t="s">
        <v>747</v>
      </c>
    </row>
    <row r="53" customFormat="false" ht="15" hidden="false" customHeight="true" outlineLevel="0" collapsed="false">
      <c r="A53" s="261" t="n">
        <v>34</v>
      </c>
      <c r="B53" s="138"/>
      <c r="C53" s="27" t="s">
        <v>1060</v>
      </c>
      <c r="D53" s="283" t="n">
        <v>1707.404</v>
      </c>
      <c r="E53" s="283" t="n">
        <v>662.533</v>
      </c>
      <c r="F53" s="283" t="n">
        <v>1044.871</v>
      </c>
      <c r="G53" s="283" t="n">
        <v>717.708</v>
      </c>
      <c r="H53" s="283" t="n">
        <v>343.176</v>
      </c>
      <c r="I53" s="283" t="n">
        <v>374.532</v>
      </c>
      <c r="J53" s="283" t="n">
        <v>157.048</v>
      </c>
      <c r="K53" s="283" t="n">
        <v>832.648</v>
      </c>
      <c r="L53" s="283" t="n">
        <v>162.309</v>
      </c>
      <c r="M53" s="283" t="n">
        <v>10.358</v>
      </c>
      <c r="N53" s="283" t="n">
        <v>151.951</v>
      </c>
      <c r="O53" s="283" t="n">
        <v>670.339</v>
      </c>
      <c r="P53" s="283" t="n">
        <v>487.467</v>
      </c>
      <c r="Q53" s="283" t="n">
        <v>182.872</v>
      </c>
      <c r="R53" s="292" t="s">
        <v>748</v>
      </c>
    </row>
    <row r="54" customFormat="false" ht="15" hidden="false" customHeight="true" outlineLevel="0" collapsed="false">
      <c r="A54" s="261" t="n">
        <v>35</v>
      </c>
      <c r="B54" s="138"/>
      <c r="C54" s="27" t="s">
        <v>1061</v>
      </c>
      <c r="D54" s="283" t="n">
        <v>1411.993</v>
      </c>
      <c r="E54" s="283" t="n">
        <v>521.081</v>
      </c>
      <c r="F54" s="283" t="n">
        <v>890.912</v>
      </c>
      <c r="G54" s="283" t="n">
        <v>611.476</v>
      </c>
      <c r="H54" s="283" t="n">
        <v>264.352</v>
      </c>
      <c r="I54" s="283" t="n">
        <v>347.124</v>
      </c>
      <c r="J54" s="283" t="n">
        <v>127.492</v>
      </c>
      <c r="K54" s="283" t="n">
        <v>673.025</v>
      </c>
      <c r="L54" s="283" t="n">
        <v>129.237</v>
      </c>
      <c r="M54" s="283" t="n">
        <v>11.126</v>
      </c>
      <c r="N54" s="283" t="n">
        <v>118.111</v>
      </c>
      <c r="O54" s="283" t="n">
        <v>543.788</v>
      </c>
      <c r="P54" s="283" t="n">
        <v>391.209</v>
      </c>
      <c r="Q54" s="283" t="n">
        <v>152.579</v>
      </c>
      <c r="R54" s="292" t="s">
        <v>749</v>
      </c>
    </row>
    <row r="55" customFormat="false" ht="27.95" hidden="false" customHeight="true" outlineLevel="0" collapsed="false">
      <c r="A55" s="239" t="s">
        <v>709</v>
      </c>
      <c r="B55" s="138"/>
      <c r="D55" s="283" t="n">
        <v>0</v>
      </c>
      <c r="E55" s="273"/>
      <c r="F55" s="273"/>
      <c r="G55" s="273"/>
      <c r="H55" s="273"/>
      <c r="I55" s="273"/>
      <c r="J55" s="273"/>
      <c r="K55" s="239" t="s">
        <v>709</v>
      </c>
      <c r="L55" s="273"/>
      <c r="M55" s="273"/>
      <c r="N55" s="273"/>
      <c r="O55" s="273"/>
      <c r="P55" s="273"/>
      <c r="Q55" s="273"/>
    </row>
    <row r="56" customFormat="false" ht="21.95" hidden="false" customHeight="true" outlineLevel="0" collapsed="false">
      <c r="A56" s="261" t="n">
        <v>36</v>
      </c>
      <c r="B56" s="138" t="n">
        <v>2010</v>
      </c>
      <c r="C56" s="27" t="s">
        <v>1057</v>
      </c>
      <c r="D56" s="283" t="n">
        <v>330.286</v>
      </c>
      <c r="E56" s="283" t="n">
        <v>147.922</v>
      </c>
      <c r="F56" s="283" t="n">
        <v>182.364</v>
      </c>
      <c r="G56" s="283" t="n">
        <v>116.358</v>
      </c>
      <c r="H56" s="283" t="n">
        <v>59.358</v>
      </c>
      <c r="I56" s="283" t="n">
        <v>57</v>
      </c>
      <c r="J56" s="283" t="n">
        <v>56.258</v>
      </c>
      <c r="K56" s="283" t="n">
        <v>157.67</v>
      </c>
      <c r="L56" s="283" t="n">
        <v>32.306</v>
      </c>
      <c r="M56" s="283" t="n">
        <v>3.975</v>
      </c>
      <c r="N56" s="283" t="n">
        <v>28.331</v>
      </c>
      <c r="O56" s="283" t="n">
        <v>125.364</v>
      </c>
      <c r="P56" s="283" t="n">
        <v>74.999</v>
      </c>
      <c r="Q56" s="283" t="n">
        <v>50.365</v>
      </c>
      <c r="R56" s="292" t="s">
        <v>750</v>
      </c>
    </row>
    <row r="57" customFormat="false" ht="18" hidden="false" customHeight="true" outlineLevel="0" collapsed="false">
      <c r="A57" s="261" t="n">
        <v>37</v>
      </c>
      <c r="B57" s="138" t="n">
        <v>2010</v>
      </c>
      <c r="C57" s="27" t="s">
        <v>1058</v>
      </c>
      <c r="D57" s="283" t="n">
        <v>343.376</v>
      </c>
      <c r="E57" s="283" t="n">
        <v>171.855</v>
      </c>
      <c r="F57" s="283" t="n">
        <v>171.521</v>
      </c>
      <c r="G57" s="283" t="n">
        <v>125.777</v>
      </c>
      <c r="H57" s="283" t="n">
        <v>72.91</v>
      </c>
      <c r="I57" s="283" t="n">
        <v>52.867</v>
      </c>
      <c r="J57" s="283" t="n">
        <v>60.621</v>
      </c>
      <c r="K57" s="283" t="n">
        <v>156.978</v>
      </c>
      <c r="L57" s="283" t="n">
        <v>38.324</v>
      </c>
      <c r="M57" s="283" t="n">
        <v>5.038</v>
      </c>
      <c r="N57" s="283" t="n">
        <v>33.286</v>
      </c>
      <c r="O57" s="283" t="n">
        <v>118.654</v>
      </c>
      <c r="P57" s="283" t="n">
        <v>66.193</v>
      </c>
      <c r="Q57" s="283" t="n">
        <v>52.461</v>
      </c>
      <c r="R57" s="292" t="s">
        <v>751</v>
      </c>
    </row>
    <row r="58" customFormat="false" ht="15" hidden="false" customHeight="true" outlineLevel="0" collapsed="false">
      <c r="A58" s="261" t="n">
        <v>38</v>
      </c>
      <c r="B58" s="138"/>
      <c r="C58" s="27" t="s">
        <v>1059</v>
      </c>
      <c r="D58" s="283" t="n">
        <v>338.6</v>
      </c>
      <c r="E58" s="283" t="n">
        <v>155.879</v>
      </c>
      <c r="F58" s="283" t="n">
        <v>182.721</v>
      </c>
      <c r="G58" s="283" t="n">
        <v>129.116</v>
      </c>
      <c r="H58" s="283" t="n">
        <v>64.884</v>
      </c>
      <c r="I58" s="283" t="n">
        <v>64.232</v>
      </c>
      <c r="J58" s="283" t="n">
        <v>61.131</v>
      </c>
      <c r="K58" s="283" t="n">
        <v>148.353</v>
      </c>
      <c r="L58" s="283" t="n">
        <v>29.864</v>
      </c>
      <c r="M58" s="283" t="n">
        <v>4.455</v>
      </c>
      <c r="N58" s="283" t="n">
        <v>25.409</v>
      </c>
      <c r="O58" s="283" t="n">
        <v>118.489</v>
      </c>
      <c r="P58" s="283" t="n">
        <v>72.345</v>
      </c>
      <c r="Q58" s="283" t="n">
        <v>46.144</v>
      </c>
      <c r="R58" s="292" t="s">
        <v>752</v>
      </c>
    </row>
    <row r="59" customFormat="false" ht="15" hidden="false" customHeight="true" outlineLevel="0" collapsed="false">
      <c r="A59" s="261" t="n">
        <v>39</v>
      </c>
      <c r="B59" s="138"/>
      <c r="C59" s="27" t="s">
        <v>1060</v>
      </c>
      <c r="D59" s="283" t="n">
        <v>325.349</v>
      </c>
      <c r="E59" s="283" t="n">
        <v>126.634</v>
      </c>
      <c r="F59" s="283" t="n">
        <v>198.715</v>
      </c>
      <c r="G59" s="283" t="n">
        <v>106.848</v>
      </c>
      <c r="H59" s="283" t="n">
        <v>47.626</v>
      </c>
      <c r="I59" s="283" t="n">
        <v>59.222</v>
      </c>
      <c r="J59" s="283" t="n">
        <v>47.213</v>
      </c>
      <c r="K59" s="283" t="n">
        <v>171.288</v>
      </c>
      <c r="L59" s="283" t="n">
        <v>31.795</v>
      </c>
      <c r="M59" s="283" t="n">
        <v>3.655</v>
      </c>
      <c r="N59" s="283" t="n">
        <v>28.14</v>
      </c>
      <c r="O59" s="283" t="n">
        <v>139.493</v>
      </c>
      <c r="P59" s="283" t="n">
        <v>91.981</v>
      </c>
      <c r="Q59" s="283" t="n">
        <v>47.512</v>
      </c>
      <c r="R59" s="292" t="s">
        <v>753</v>
      </c>
    </row>
    <row r="60" customFormat="false" ht="15" hidden="false" customHeight="true" outlineLevel="0" collapsed="false">
      <c r="A60" s="261" t="n">
        <v>40</v>
      </c>
      <c r="B60" s="138"/>
      <c r="C60" s="27" t="s">
        <v>1061</v>
      </c>
      <c r="D60" s="283" t="n">
        <v>313.817</v>
      </c>
      <c r="E60" s="283" t="n">
        <v>137.319</v>
      </c>
      <c r="F60" s="283" t="n">
        <v>176.498</v>
      </c>
      <c r="G60" s="283" t="n">
        <v>103.691</v>
      </c>
      <c r="H60" s="283" t="n">
        <v>52.013</v>
      </c>
      <c r="I60" s="283" t="n">
        <v>51.678</v>
      </c>
      <c r="J60" s="283" t="n">
        <v>56.067</v>
      </c>
      <c r="K60" s="283" t="n">
        <v>154.059</v>
      </c>
      <c r="L60" s="283" t="n">
        <v>29.239</v>
      </c>
      <c r="M60" s="283" t="n">
        <v>2.75</v>
      </c>
      <c r="N60" s="283" t="n">
        <v>26.489</v>
      </c>
      <c r="O60" s="283" t="n">
        <v>124.82</v>
      </c>
      <c r="P60" s="283" t="n">
        <v>69.477</v>
      </c>
      <c r="Q60" s="283" t="n">
        <v>55.343</v>
      </c>
      <c r="R60" s="292" t="s">
        <v>754</v>
      </c>
    </row>
    <row r="61" s="246"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55</v>
      </c>
      <c r="B4" s="108"/>
      <c r="C4" s="108"/>
      <c r="D4" s="108"/>
      <c r="E4" s="108"/>
      <c r="F4" s="108"/>
      <c r="G4" s="108"/>
      <c r="H4" s="108"/>
      <c r="I4" s="108"/>
      <c r="J4" s="108"/>
      <c r="K4" s="108" t="s">
        <v>1055</v>
      </c>
      <c r="L4" s="108"/>
      <c r="M4" s="108"/>
      <c r="N4" s="108"/>
      <c r="O4" s="108"/>
      <c r="P4" s="108"/>
      <c r="Q4" s="108"/>
      <c r="R4" s="108"/>
    </row>
    <row r="5" customFormat="false" ht="24"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24" hidden="false" customHeight="true" outlineLevel="0" collapsed="false">
      <c r="A6" s="108" t="s">
        <v>1056</v>
      </c>
      <c r="B6" s="108"/>
      <c r="C6" s="108"/>
      <c r="D6" s="108"/>
      <c r="E6" s="108"/>
      <c r="F6" s="108"/>
      <c r="G6" s="108"/>
      <c r="H6" s="108"/>
      <c r="I6" s="108"/>
      <c r="J6" s="108"/>
      <c r="K6" s="108" t="s">
        <v>1056</v>
      </c>
      <c r="L6" s="108"/>
      <c r="M6" s="108"/>
      <c r="N6" s="108"/>
      <c r="O6" s="108"/>
      <c r="P6" s="108"/>
      <c r="Q6" s="108"/>
      <c r="R6" s="108"/>
    </row>
    <row r="7" customFormat="false" ht="24"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694</v>
      </c>
      <c r="B13" s="139"/>
      <c r="C13" s="139"/>
      <c r="D13" s="139"/>
      <c r="E13" s="139"/>
      <c r="F13" s="139"/>
      <c r="G13" s="139"/>
      <c r="H13" s="139"/>
      <c r="I13" s="139"/>
      <c r="J13" s="139"/>
      <c r="K13" s="139" t="s">
        <v>694</v>
      </c>
      <c r="L13" s="247"/>
      <c r="M13" s="247"/>
      <c r="N13" s="247"/>
      <c r="O13" s="247"/>
      <c r="P13" s="247"/>
      <c r="Q13" s="247"/>
      <c r="R13" s="247"/>
    </row>
    <row r="14" customFormat="false" ht="21.95" hidden="false" customHeight="true" outlineLevel="0" collapsed="false">
      <c r="A14" s="261" t="s">
        <v>722</v>
      </c>
      <c r="B14" s="138" t="n">
        <v>2010</v>
      </c>
      <c r="C14" s="27" t="s">
        <v>1057</v>
      </c>
      <c r="D14" s="283" t="n">
        <v>2362.251</v>
      </c>
      <c r="E14" s="283" t="n">
        <v>933.288</v>
      </c>
      <c r="F14" s="283" t="n">
        <v>1428.964</v>
      </c>
      <c r="G14" s="283" t="n">
        <v>1303.522</v>
      </c>
      <c r="H14" s="283" t="n">
        <v>486.742</v>
      </c>
      <c r="I14" s="283" t="n">
        <v>816.781</v>
      </c>
      <c r="J14" s="283" t="n">
        <v>221.819</v>
      </c>
      <c r="K14" s="283" t="n">
        <v>836.91</v>
      </c>
      <c r="L14" s="283" t="n">
        <v>224.727</v>
      </c>
      <c r="M14" s="283" t="n">
        <v>25.422</v>
      </c>
      <c r="N14" s="283" t="n">
        <v>199.305</v>
      </c>
      <c r="O14" s="283" t="n">
        <v>612.183</v>
      </c>
      <c r="P14" s="283" t="n">
        <v>340.665</v>
      </c>
      <c r="Q14" s="283" t="n">
        <v>271.518</v>
      </c>
      <c r="R14" s="292" t="s">
        <v>722</v>
      </c>
      <c r="T14" s="269"/>
    </row>
    <row r="15" customFormat="false" ht="18" hidden="false" customHeight="true" outlineLevel="0" collapsed="false">
      <c r="A15" s="261" t="s">
        <v>723</v>
      </c>
      <c r="B15" s="138" t="n">
        <v>2010</v>
      </c>
      <c r="C15" s="27" t="s">
        <v>1058</v>
      </c>
      <c r="D15" s="283" t="n">
        <v>2258.81</v>
      </c>
      <c r="E15" s="283" t="n">
        <v>916.097</v>
      </c>
      <c r="F15" s="283" t="n">
        <v>1342.713</v>
      </c>
      <c r="G15" s="283" t="n">
        <v>1230.544</v>
      </c>
      <c r="H15" s="283" t="n">
        <v>473.662</v>
      </c>
      <c r="I15" s="283" t="n">
        <v>756.882</v>
      </c>
      <c r="J15" s="283" t="n">
        <v>207.655</v>
      </c>
      <c r="K15" s="283" t="n">
        <v>820.611</v>
      </c>
      <c r="L15" s="283" t="n">
        <v>234.78</v>
      </c>
      <c r="M15" s="283" t="n">
        <v>21.803</v>
      </c>
      <c r="N15" s="283" t="n">
        <v>212.977</v>
      </c>
      <c r="O15" s="283" t="n">
        <v>585.831</v>
      </c>
      <c r="P15" s="283" t="n">
        <v>308.561</v>
      </c>
      <c r="Q15" s="283" t="n">
        <v>277.27</v>
      </c>
      <c r="R15" s="292" t="s">
        <v>723</v>
      </c>
    </row>
    <row r="16" customFormat="false" ht="15" hidden="false" customHeight="true" outlineLevel="0" collapsed="false">
      <c r="A16" s="261" t="s">
        <v>724</v>
      </c>
      <c r="B16" s="138"/>
      <c r="C16" s="27" t="s">
        <v>1059</v>
      </c>
      <c r="D16" s="283" t="n">
        <v>2551.181</v>
      </c>
      <c r="E16" s="283" t="n">
        <v>973.622</v>
      </c>
      <c r="F16" s="283" t="n">
        <v>1577.559</v>
      </c>
      <c r="G16" s="283" t="n">
        <v>1442.503</v>
      </c>
      <c r="H16" s="283" t="n">
        <v>511.488</v>
      </c>
      <c r="I16" s="283" t="n">
        <v>931.015</v>
      </c>
      <c r="J16" s="283" t="n">
        <v>220.126</v>
      </c>
      <c r="K16" s="283" t="n">
        <v>888.552</v>
      </c>
      <c r="L16" s="283" t="n">
        <v>242.008</v>
      </c>
      <c r="M16" s="283" t="n">
        <v>37.631</v>
      </c>
      <c r="N16" s="283" t="n">
        <v>204.377</v>
      </c>
      <c r="O16" s="283" t="n">
        <v>646.544</v>
      </c>
      <c r="P16" s="283" t="n">
        <v>373.923</v>
      </c>
      <c r="Q16" s="283" t="n">
        <v>272.621</v>
      </c>
      <c r="R16" s="292" t="s">
        <v>724</v>
      </c>
    </row>
    <row r="17" customFormat="false" ht="15" hidden="false" customHeight="true" outlineLevel="0" collapsed="false">
      <c r="A17" s="261" t="s">
        <v>725</v>
      </c>
      <c r="B17" s="138"/>
      <c r="C17" s="27" t="s">
        <v>1060</v>
      </c>
      <c r="D17" s="283" t="n">
        <v>2424.235</v>
      </c>
      <c r="E17" s="283" t="n">
        <v>950.54</v>
      </c>
      <c r="F17" s="283" t="n">
        <v>1473.695</v>
      </c>
      <c r="G17" s="283" t="n">
        <v>1335.47</v>
      </c>
      <c r="H17" s="283" t="n">
        <v>503.738</v>
      </c>
      <c r="I17" s="283" t="n">
        <v>831.732</v>
      </c>
      <c r="J17" s="283" t="n">
        <v>225.107</v>
      </c>
      <c r="K17" s="283" t="n">
        <v>863.658</v>
      </c>
      <c r="L17" s="283" t="n">
        <v>221.695</v>
      </c>
      <c r="M17" s="283" t="n">
        <v>21.639</v>
      </c>
      <c r="N17" s="283" t="n">
        <v>200.056</v>
      </c>
      <c r="O17" s="283" t="n">
        <v>641.963</v>
      </c>
      <c r="P17" s="283" t="n">
        <v>366.48</v>
      </c>
      <c r="Q17" s="283" t="n">
        <v>275.483</v>
      </c>
      <c r="R17" s="292" t="s">
        <v>725</v>
      </c>
    </row>
    <row r="18" customFormat="false" ht="15" hidden="false" customHeight="true" outlineLevel="0" collapsed="false">
      <c r="A18" s="261" t="s">
        <v>726</v>
      </c>
      <c r="B18" s="138"/>
      <c r="C18" s="27" t="s">
        <v>1061</v>
      </c>
      <c r="D18" s="283" t="n">
        <v>2214.779</v>
      </c>
      <c r="E18" s="283" t="n">
        <v>892.892</v>
      </c>
      <c r="F18" s="283" t="n">
        <v>1321.887</v>
      </c>
      <c r="G18" s="283" t="n">
        <v>1205.571</v>
      </c>
      <c r="H18" s="283" t="n">
        <v>458.078</v>
      </c>
      <c r="I18" s="283" t="n">
        <v>747.493</v>
      </c>
      <c r="J18" s="283" t="n">
        <v>234.388</v>
      </c>
      <c r="K18" s="283" t="n">
        <v>774.82</v>
      </c>
      <c r="L18" s="283" t="n">
        <v>200.426</v>
      </c>
      <c r="M18" s="283" t="n">
        <v>20.615</v>
      </c>
      <c r="N18" s="283" t="n">
        <v>179.811</v>
      </c>
      <c r="O18" s="283" t="n">
        <v>574.394</v>
      </c>
      <c r="P18" s="283" t="n">
        <v>313.695</v>
      </c>
      <c r="Q18" s="283" t="n">
        <v>260.699</v>
      </c>
      <c r="R18" s="292" t="s">
        <v>726</v>
      </c>
    </row>
    <row r="19" customFormat="false" ht="27.95" hidden="false" customHeight="true" outlineLevel="0" collapsed="false">
      <c r="A19" s="239" t="s">
        <v>696</v>
      </c>
      <c r="B19" s="239"/>
      <c r="C19" s="239"/>
      <c r="D19" s="283" t="n">
        <v>0</v>
      </c>
      <c r="E19" s="273"/>
      <c r="F19" s="273"/>
      <c r="G19" s="273"/>
      <c r="H19" s="273"/>
      <c r="I19" s="273"/>
      <c r="J19" s="273"/>
      <c r="K19" s="239" t="s">
        <v>696</v>
      </c>
      <c r="L19" s="273"/>
      <c r="M19" s="273"/>
      <c r="N19" s="273"/>
      <c r="O19" s="273"/>
      <c r="P19" s="273"/>
      <c r="Q19" s="273"/>
    </row>
    <row r="20" customFormat="false" ht="21.95" hidden="false" customHeight="true" outlineLevel="0" collapsed="false">
      <c r="A20" s="261" t="n">
        <v>6</v>
      </c>
      <c r="B20" s="138" t="n">
        <v>2010</v>
      </c>
      <c r="C20" s="27" t="s">
        <v>1057</v>
      </c>
      <c r="D20" s="283" t="n">
        <v>3837.212</v>
      </c>
      <c r="E20" s="283" t="n">
        <v>2029.697</v>
      </c>
      <c r="F20" s="283" t="n">
        <v>1807.514</v>
      </c>
      <c r="G20" s="283" t="n">
        <v>1966.144</v>
      </c>
      <c r="H20" s="283" t="n">
        <v>1301.545</v>
      </c>
      <c r="I20" s="283" t="n">
        <v>664.6</v>
      </c>
      <c r="J20" s="283" t="n">
        <v>417.89</v>
      </c>
      <c r="K20" s="283" t="n">
        <v>1453.177</v>
      </c>
      <c r="L20" s="283" t="n">
        <v>310.263</v>
      </c>
      <c r="M20" s="283" t="n">
        <v>45.875</v>
      </c>
      <c r="N20" s="283" t="n">
        <v>264.388</v>
      </c>
      <c r="O20" s="283" t="n">
        <v>1142.915</v>
      </c>
      <c r="P20" s="283" t="n">
        <v>599.372</v>
      </c>
      <c r="Q20" s="283" t="n">
        <v>543.543</v>
      </c>
      <c r="R20" s="292" t="s">
        <v>727</v>
      </c>
      <c r="T20" s="269"/>
    </row>
    <row r="21" customFormat="false" ht="18" hidden="false" customHeight="true" outlineLevel="0" collapsed="false">
      <c r="A21" s="261" t="n">
        <v>7</v>
      </c>
      <c r="B21" s="138" t="n">
        <v>2010</v>
      </c>
      <c r="C21" s="27" t="s">
        <v>1058</v>
      </c>
      <c r="D21" s="283" t="n">
        <v>3755.423</v>
      </c>
      <c r="E21" s="283" t="n">
        <v>1859.216</v>
      </c>
      <c r="F21" s="283" t="n">
        <v>1896.207</v>
      </c>
      <c r="G21" s="283" t="n">
        <v>1900.416</v>
      </c>
      <c r="H21" s="283" t="n">
        <v>1200.51</v>
      </c>
      <c r="I21" s="283" t="n">
        <v>699.906</v>
      </c>
      <c r="J21" s="283" t="n">
        <v>378.12</v>
      </c>
      <c r="K21" s="283" t="n">
        <v>1476.887</v>
      </c>
      <c r="L21" s="283" t="n">
        <v>280.586</v>
      </c>
      <c r="M21" s="283" t="n">
        <v>53.452</v>
      </c>
      <c r="N21" s="283" t="n">
        <v>227.134</v>
      </c>
      <c r="O21" s="283" t="n">
        <v>1196.301</v>
      </c>
      <c r="P21" s="283" t="n">
        <v>597.619</v>
      </c>
      <c r="Q21" s="283" t="n">
        <v>598.682</v>
      </c>
      <c r="R21" s="292" t="s">
        <v>728</v>
      </c>
    </row>
    <row r="22" customFormat="false" ht="15" hidden="false" customHeight="true" outlineLevel="0" collapsed="false">
      <c r="A22" s="261" t="n">
        <v>8</v>
      </c>
      <c r="B22" s="138"/>
      <c r="C22" s="27" t="s">
        <v>1059</v>
      </c>
      <c r="D22" s="283" t="n">
        <v>3973.923</v>
      </c>
      <c r="E22" s="283" t="n">
        <v>1991.915</v>
      </c>
      <c r="F22" s="283" t="n">
        <v>1982.008</v>
      </c>
      <c r="G22" s="283" t="n">
        <v>2043.778</v>
      </c>
      <c r="H22" s="283" t="n">
        <v>1302.994</v>
      </c>
      <c r="I22" s="283" t="n">
        <v>740.784</v>
      </c>
      <c r="J22" s="283" t="n">
        <v>387.792</v>
      </c>
      <c r="K22" s="283" t="n">
        <v>1542.353</v>
      </c>
      <c r="L22" s="283" t="n">
        <v>301.129</v>
      </c>
      <c r="M22" s="283" t="n">
        <v>49.551</v>
      </c>
      <c r="N22" s="283" t="n">
        <v>251.578</v>
      </c>
      <c r="O22" s="283" t="n">
        <v>1241.224</v>
      </c>
      <c r="P22" s="283" t="n">
        <v>667.455</v>
      </c>
      <c r="Q22" s="283" t="n">
        <v>573.769</v>
      </c>
      <c r="R22" s="292" t="s">
        <v>729</v>
      </c>
    </row>
    <row r="23" customFormat="false" ht="15" hidden="false" customHeight="true" outlineLevel="0" collapsed="false">
      <c r="A23" s="261" t="n">
        <v>9</v>
      </c>
      <c r="B23" s="138"/>
      <c r="C23" s="27" t="s">
        <v>1060</v>
      </c>
      <c r="D23" s="283" t="n">
        <v>3913.113</v>
      </c>
      <c r="E23" s="283" t="n">
        <v>2106.322</v>
      </c>
      <c r="F23" s="283" t="n">
        <v>1806.791</v>
      </c>
      <c r="G23" s="283" t="n">
        <v>2034.482</v>
      </c>
      <c r="H23" s="283" t="n">
        <v>1353.699</v>
      </c>
      <c r="I23" s="283" t="n">
        <v>680.783</v>
      </c>
      <c r="J23" s="283" t="n">
        <v>444.779</v>
      </c>
      <c r="K23" s="283" t="n">
        <v>1433.852</v>
      </c>
      <c r="L23" s="283" t="n">
        <v>307.844</v>
      </c>
      <c r="M23" s="283" t="n">
        <v>43.112</v>
      </c>
      <c r="N23" s="283" t="n">
        <v>264.732</v>
      </c>
      <c r="O23" s="283" t="n">
        <v>1126.008</v>
      </c>
      <c r="P23" s="283" t="n">
        <v>612.273</v>
      </c>
      <c r="Q23" s="283" t="n">
        <v>513.735</v>
      </c>
      <c r="R23" s="292" t="s">
        <v>730</v>
      </c>
    </row>
    <row r="24" customFormat="false" ht="15" hidden="false" customHeight="true" outlineLevel="0" collapsed="false">
      <c r="A24" s="261" t="n">
        <v>10</v>
      </c>
      <c r="B24" s="138"/>
      <c r="C24" s="27" t="s">
        <v>1061</v>
      </c>
      <c r="D24" s="283" t="n">
        <v>3706.387</v>
      </c>
      <c r="E24" s="283" t="n">
        <v>2161.336</v>
      </c>
      <c r="F24" s="283" t="n">
        <v>1545.051</v>
      </c>
      <c r="G24" s="283" t="n">
        <v>1885.901</v>
      </c>
      <c r="H24" s="283" t="n">
        <v>1348.976</v>
      </c>
      <c r="I24" s="283" t="n">
        <v>536.925</v>
      </c>
      <c r="J24" s="283" t="n">
        <v>460.869</v>
      </c>
      <c r="K24" s="283" t="n">
        <v>1359.617</v>
      </c>
      <c r="L24" s="283" t="n">
        <v>351.491</v>
      </c>
      <c r="M24" s="283" t="n">
        <v>37.383</v>
      </c>
      <c r="N24" s="283" t="n">
        <v>314.108</v>
      </c>
      <c r="O24" s="283" t="n">
        <v>1008.126</v>
      </c>
      <c r="P24" s="283" t="n">
        <v>520.14</v>
      </c>
      <c r="Q24" s="283" t="n">
        <v>487.986</v>
      </c>
      <c r="R24" s="292" t="s">
        <v>116</v>
      </c>
    </row>
    <row r="25" customFormat="false" ht="27.95" hidden="false" customHeight="true" outlineLevel="0" collapsed="false">
      <c r="A25" s="239" t="s">
        <v>698</v>
      </c>
      <c r="B25" s="239"/>
      <c r="C25" s="239"/>
      <c r="D25" s="283" t="n">
        <v>0</v>
      </c>
      <c r="E25" s="273"/>
      <c r="F25" s="273"/>
      <c r="G25" s="273"/>
      <c r="H25" s="273"/>
      <c r="I25" s="273"/>
      <c r="J25" s="273"/>
      <c r="K25" s="239" t="s">
        <v>698</v>
      </c>
      <c r="L25" s="273"/>
      <c r="M25" s="273"/>
      <c r="N25" s="273"/>
      <c r="O25" s="273"/>
      <c r="P25" s="273"/>
      <c r="Q25" s="273"/>
    </row>
    <row r="26" customFormat="false" ht="21.95" hidden="false" customHeight="true" outlineLevel="0" collapsed="false">
      <c r="A26" s="261" t="n">
        <v>11</v>
      </c>
      <c r="B26" s="138" t="n">
        <v>2010</v>
      </c>
      <c r="C26" s="27" t="s">
        <v>1057</v>
      </c>
      <c r="D26" s="283" t="n">
        <v>1157.162</v>
      </c>
      <c r="E26" s="283" t="n">
        <v>494.685</v>
      </c>
      <c r="F26" s="283" t="n">
        <v>662.478</v>
      </c>
      <c r="G26" s="283" t="n">
        <v>326.26</v>
      </c>
      <c r="H26" s="283" t="n">
        <v>227.776</v>
      </c>
      <c r="I26" s="283" t="n">
        <v>98.484</v>
      </c>
      <c r="J26" s="283" t="n">
        <v>91.04</v>
      </c>
      <c r="K26" s="283" t="n">
        <v>739.862</v>
      </c>
      <c r="L26" s="283" t="n">
        <v>175.868</v>
      </c>
      <c r="M26" s="283" t="n">
        <v>10.977</v>
      </c>
      <c r="N26" s="283" t="n">
        <v>164.891</v>
      </c>
      <c r="O26" s="283" t="n">
        <v>563.994</v>
      </c>
      <c r="P26" s="283" t="n">
        <v>375.147</v>
      </c>
      <c r="Q26" s="283" t="n">
        <v>188.847</v>
      </c>
      <c r="R26" s="292" t="s">
        <v>119</v>
      </c>
      <c r="T26" s="269"/>
    </row>
    <row r="27" customFormat="false" ht="18" hidden="false" customHeight="true" outlineLevel="0" collapsed="false">
      <c r="A27" s="261" t="n">
        <v>12</v>
      </c>
      <c r="B27" s="138" t="n">
        <v>2010</v>
      </c>
      <c r="C27" s="27" t="s">
        <v>1058</v>
      </c>
      <c r="D27" s="283" t="n">
        <v>1131.295</v>
      </c>
      <c r="E27" s="283" t="n">
        <v>482.914</v>
      </c>
      <c r="F27" s="283" t="n">
        <v>648.381</v>
      </c>
      <c r="G27" s="283" t="n">
        <v>314.664</v>
      </c>
      <c r="H27" s="283" t="n">
        <v>215.774</v>
      </c>
      <c r="I27" s="283" t="n">
        <v>98.89</v>
      </c>
      <c r="J27" s="283" t="n">
        <v>81.212</v>
      </c>
      <c r="K27" s="283" t="n">
        <v>735.419</v>
      </c>
      <c r="L27" s="283" t="n">
        <v>185.928</v>
      </c>
      <c r="M27" s="283" t="n">
        <v>14.272</v>
      </c>
      <c r="N27" s="283" t="n">
        <v>171.656</v>
      </c>
      <c r="O27" s="283" t="n">
        <v>549.491</v>
      </c>
      <c r="P27" s="283" t="n">
        <v>383.163</v>
      </c>
      <c r="Q27" s="283" t="n">
        <v>166.328</v>
      </c>
      <c r="R27" s="292" t="s">
        <v>122</v>
      </c>
    </row>
    <row r="28" customFormat="false" ht="15" hidden="false" customHeight="true" outlineLevel="0" collapsed="false">
      <c r="A28" s="261" t="n">
        <v>13</v>
      </c>
      <c r="B28" s="138"/>
      <c r="C28" s="27" t="s">
        <v>1059</v>
      </c>
      <c r="D28" s="283" t="n">
        <v>1206.911</v>
      </c>
      <c r="E28" s="283" t="n">
        <v>516.172</v>
      </c>
      <c r="F28" s="283" t="n">
        <v>690.739</v>
      </c>
      <c r="G28" s="283" t="n">
        <v>345.266</v>
      </c>
      <c r="H28" s="283" t="n">
        <v>238.754</v>
      </c>
      <c r="I28" s="283" t="n">
        <v>106.512</v>
      </c>
      <c r="J28" s="283" t="n">
        <v>92.019</v>
      </c>
      <c r="K28" s="283" t="n">
        <v>769.626</v>
      </c>
      <c r="L28" s="283" t="n">
        <v>185.399</v>
      </c>
      <c r="M28" s="283" t="n">
        <v>10.531</v>
      </c>
      <c r="N28" s="283" t="n">
        <v>174.868</v>
      </c>
      <c r="O28" s="283" t="n">
        <v>584.227</v>
      </c>
      <c r="P28" s="283" t="n">
        <v>395.589</v>
      </c>
      <c r="Q28" s="283" t="n">
        <v>188.638</v>
      </c>
      <c r="R28" s="292" t="s">
        <v>128</v>
      </c>
    </row>
    <row r="29" customFormat="false" ht="15" hidden="false" customHeight="true" outlineLevel="0" collapsed="false">
      <c r="A29" s="261" t="n">
        <v>14</v>
      </c>
      <c r="B29" s="138"/>
      <c r="C29" s="27" t="s">
        <v>1060</v>
      </c>
      <c r="D29" s="283" t="n">
        <v>1177.604</v>
      </c>
      <c r="E29" s="283" t="n">
        <v>492.318</v>
      </c>
      <c r="F29" s="283" t="n">
        <v>685.286</v>
      </c>
      <c r="G29" s="283" t="n">
        <v>331.862</v>
      </c>
      <c r="H29" s="283" t="n">
        <v>234.352</v>
      </c>
      <c r="I29" s="283" t="n">
        <v>97.51</v>
      </c>
      <c r="J29" s="283" t="n">
        <v>93.191</v>
      </c>
      <c r="K29" s="283" t="n">
        <v>752.551</v>
      </c>
      <c r="L29" s="283" t="n">
        <v>164.775</v>
      </c>
      <c r="M29" s="283" t="n">
        <v>9.878</v>
      </c>
      <c r="N29" s="283" t="n">
        <v>154.897</v>
      </c>
      <c r="O29" s="283" t="n">
        <v>587.776</v>
      </c>
      <c r="P29" s="283" t="n">
        <v>417.649</v>
      </c>
      <c r="Q29" s="283" t="n">
        <v>170.127</v>
      </c>
      <c r="R29" s="292" t="s">
        <v>142</v>
      </c>
    </row>
    <row r="30" customFormat="false" ht="15" hidden="false" customHeight="true" outlineLevel="0" collapsed="false">
      <c r="A30" s="261" t="n">
        <v>15</v>
      </c>
      <c r="B30" s="138"/>
      <c r="C30" s="27" t="s">
        <v>1061</v>
      </c>
      <c r="D30" s="283" t="n">
        <v>1112.839</v>
      </c>
      <c r="E30" s="283" t="n">
        <v>487.334</v>
      </c>
      <c r="F30" s="283" t="n">
        <v>625.505</v>
      </c>
      <c r="G30" s="283" t="n">
        <v>313.248</v>
      </c>
      <c r="H30" s="283" t="n">
        <v>222.225</v>
      </c>
      <c r="I30" s="283" t="n">
        <v>91.023</v>
      </c>
      <c r="J30" s="283" t="n">
        <v>97.738</v>
      </c>
      <c r="K30" s="283" t="n">
        <v>701.853</v>
      </c>
      <c r="L30" s="283" t="n">
        <v>167.371</v>
      </c>
      <c r="M30" s="283" t="n">
        <v>9.228</v>
      </c>
      <c r="N30" s="283" t="n">
        <v>158.143</v>
      </c>
      <c r="O30" s="283" t="n">
        <v>534.482</v>
      </c>
      <c r="P30" s="283" t="n">
        <v>304.187</v>
      </c>
      <c r="Q30" s="283" t="n">
        <v>230.295</v>
      </c>
      <c r="R30" s="292" t="s">
        <v>149</v>
      </c>
    </row>
    <row r="31" customFormat="false" ht="27.95" hidden="false" customHeight="true" outlineLevel="0" collapsed="false">
      <c r="A31" s="239" t="s">
        <v>700</v>
      </c>
      <c r="B31" s="239"/>
      <c r="C31" s="239"/>
      <c r="D31" s="283" t="n">
        <v>0</v>
      </c>
      <c r="E31" s="273"/>
      <c r="F31" s="273"/>
      <c r="G31" s="273"/>
      <c r="H31" s="273"/>
      <c r="I31" s="273"/>
      <c r="J31" s="273"/>
      <c r="K31" s="239" t="s">
        <v>700</v>
      </c>
      <c r="L31" s="273"/>
      <c r="M31" s="273"/>
      <c r="N31" s="273"/>
      <c r="O31" s="273"/>
      <c r="P31" s="273"/>
      <c r="Q31" s="273"/>
    </row>
    <row r="32" customFormat="false" ht="21.95" hidden="false" customHeight="true" outlineLevel="0" collapsed="false">
      <c r="A32" s="261" t="n">
        <v>16</v>
      </c>
      <c r="B32" s="138" t="n">
        <v>2010</v>
      </c>
      <c r="C32" s="27" t="s">
        <v>1057</v>
      </c>
      <c r="D32" s="283" t="n">
        <v>284.51</v>
      </c>
      <c r="E32" s="283" t="n">
        <v>136.156</v>
      </c>
      <c r="F32" s="283" t="n">
        <v>148.354</v>
      </c>
      <c r="G32" s="283" t="n">
        <v>96.838</v>
      </c>
      <c r="H32" s="283" t="n">
        <v>85.148</v>
      </c>
      <c r="I32" s="283" t="n">
        <v>11.69</v>
      </c>
      <c r="J32" s="283" t="n">
        <v>16.814</v>
      </c>
      <c r="K32" s="283" t="n">
        <v>170.858</v>
      </c>
      <c r="L32" s="283" t="n">
        <v>34.195</v>
      </c>
      <c r="M32" s="283" t="n">
        <v>1.391</v>
      </c>
      <c r="N32" s="283" t="n">
        <v>32.804</v>
      </c>
      <c r="O32" s="283" t="n">
        <v>136.664</v>
      </c>
      <c r="P32" s="283" t="n">
        <v>53.422</v>
      </c>
      <c r="Q32" s="283" t="n">
        <v>83.242</v>
      </c>
      <c r="R32" s="292" t="s">
        <v>159</v>
      </c>
      <c r="T32" s="269"/>
    </row>
    <row r="33" customFormat="false" ht="18" hidden="false" customHeight="true" outlineLevel="0" collapsed="false">
      <c r="A33" s="261" t="n">
        <v>17</v>
      </c>
      <c r="B33" s="138" t="n">
        <v>2010</v>
      </c>
      <c r="C33" s="27" t="s">
        <v>1058</v>
      </c>
      <c r="D33" s="283" t="n">
        <v>285.693</v>
      </c>
      <c r="E33" s="283" t="n">
        <v>123.22</v>
      </c>
      <c r="F33" s="283" t="n">
        <v>162.473</v>
      </c>
      <c r="G33" s="283" t="n">
        <v>87.394</v>
      </c>
      <c r="H33" s="283" t="n">
        <v>74.684</v>
      </c>
      <c r="I33" s="283" t="n">
        <v>12.71</v>
      </c>
      <c r="J33" s="283" t="n">
        <v>18.84</v>
      </c>
      <c r="K33" s="283" t="n">
        <v>179.459</v>
      </c>
      <c r="L33" s="283" t="n">
        <v>29.696</v>
      </c>
      <c r="M33" s="283" t="n">
        <v>1.482</v>
      </c>
      <c r="N33" s="283" t="n">
        <v>28.214</v>
      </c>
      <c r="O33" s="283" t="n">
        <v>149.763</v>
      </c>
      <c r="P33" s="283" t="n">
        <v>56.007</v>
      </c>
      <c r="Q33" s="283" t="n">
        <v>93.756</v>
      </c>
      <c r="R33" s="292" t="s">
        <v>163</v>
      </c>
    </row>
    <row r="34" customFormat="false" ht="15" hidden="false" customHeight="true" outlineLevel="0" collapsed="false">
      <c r="A34" s="261" t="n">
        <v>18</v>
      </c>
      <c r="B34" s="138"/>
      <c r="C34" s="27" t="s">
        <v>1059</v>
      </c>
      <c r="D34" s="283" t="n">
        <v>284.684</v>
      </c>
      <c r="E34" s="283" t="n">
        <v>130.063</v>
      </c>
      <c r="F34" s="283" t="n">
        <v>154.621</v>
      </c>
      <c r="G34" s="283" t="n">
        <v>89.392</v>
      </c>
      <c r="H34" s="283" t="n">
        <v>78.385</v>
      </c>
      <c r="I34" s="283" t="n">
        <v>11.007</v>
      </c>
      <c r="J34" s="283" t="n">
        <v>16.86</v>
      </c>
      <c r="K34" s="283" t="n">
        <v>178.432</v>
      </c>
      <c r="L34" s="283" t="n">
        <v>34.818</v>
      </c>
      <c r="M34" s="283" t="n">
        <v>1.027</v>
      </c>
      <c r="N34" s="283" t="n">
        <v>33.791</v>
      </c>
      <c r="O34" s="283" t="n">
        <v>143.614</v>
      </c>
      <c r="P34" s="283" t="n">
        <v>58.749</v>
      </c>
      <c r="Q34" s="283" t="n">
        <v>84.865</v>
      </c>
      <c r="R34" s="292" t="s">
        <v>731</v>
      </c>
    </row>
    <row r="35" customFormat="false" ht="15" hidden="false" customHeight="true" outlineLevel="0" collapsed="false">
      <c r="A35" s="261" t="n">
        <v>19</v>
      </c>
      <c r="B35" s="138"/>
      <c r="C35" s="27" t="s">
        <v>1060</v>
      </c>
      <c r="D35" s="283" t="n">
        <v>300.963</v>
      </c>
      <c r="E35" s="283" t="n">
        <v>155.339</v>
      </c>
      <c r="F35" s="283" t="n">
        <v>145.624</v>
      </c>
      <c r="G35" s="283" t="n">
        <v>109.428</v>
      </c>
      <c r="H35" s="283" t="n">
        <v>97.002</v>
      </c>
      <c r="I35" s="283" t="n">
        <v>12.426</v>
      </c>
      <c r="J35" s="283" t="n">
        <v>16.477</v>
      </c>
      <c r="K35" s="283" t="n">
        <v>175.058</v>
      </c>
      <c r="L35" s="283" t="n">
        <v>41.86</v>
      </c>
      <c r="M35" s="283" t="n">
        <v>1.295</v>
      </c>
      <c r="N35" s="283" t="n">
        <v>40.565</v>
      </c>
      <c r="O35" s="283" t="n">
        <v>133.198</v>
      </c>
      <c r="P35" s="283" t="n">
        <v>55.392</v>
      </c>
      <c r="Q35" s="283" t="n">
        <v>77.806</v>
      </c>
      <c r="R35" s="292" t="s">
        <v>732</v>
      </c>
    </row>
    <row r="36" customFormat="false" ht="15" hidden="false" customHeight="true" outlineLevel="0" collapsed="false">
      <c r="A36" s="261" t="n">
        <v>20</v>
      </c>
      <c r="B36" s="138"/>
      <c r="C36" s="27" t="s">
        <v>1061</v>
      </c>
      <c r="D36" s="283" t="n">
        <v>266.7</v>
      </c>
      <c r="E36" s="283" t="n">
        <v>136.003</v>
      </c>
      <c r="F36" s="283" t="n">
        <v>130.697</v>
      </c>
      <c r="G36" s="283" t="n">
        <v>101.139</v>
      </c>
      <c r="H36" s="283" t="n">
        <v>90.521</v>
      </c>
      <c r="I36" s="283" t="n">
        <v>10.618</v>
      </c>
      <c r="J36" s="283" t="n">
        <v>15.077</v>
      </c>
      <c r="K36" s="283" t="n">
        <v>150.484</v>
      </c>
      <c r="L36" s="283" t="n">
        <v>30.405</v>
      </c>
      <c r="M36" s="283" t="n">
        <v>1.759</v>
      </c>
      <c r="N36" s="283" t="n">
        <v>28.646</v>
      </c>
      <c r="O36" s="283" t="n">
        <v>120.079</v>
      </c>
      <c r="P36" s="283" t="n">
        <v>43.54</v>
      </c>
      <c r="Q36" s="283" t="n">
        <v>76.539</v>
      </c>
      <c r="R36" s="292" t="s">
        <v>733</v>
      </c>
    </row>
    <row r="37" customFormat="false" ht="27.95" hidden="false" customHeight="true" outlineLevel="0" collapsed="false">
      <c r="A37" s="139" t="s">
        <v>702</v>
      </c>
      <c r="B37" s="138"/>
      <c r="D37" s="283" t="n">
        <v>0</v>
      </c>
      <c r="E37" s="273"/>
      <c r="F37" s="273"/>
      <c r="G37" s="273"/>
      <c r="H37" s="273"/>
      <c r="I37" s="273"/>
      <c r="J37" s="273"/>
      <c r="K37" s="139" t="s">
        <v>702</v>
      </c>
      <c r="L37" s="273"/>
      <c r="M37" s="273"/>
      <c r="N37" s="273"/>
      <c r="O37" s="273"/>
      <c r="P37" s="273"/>
      <c r="Q37" s="273"/>
    </row>
    <row r="38" customFormat="false" ht="21.95" hidden="false" customHeight="true" outlineLevel="0" collapsed="false">
      <c r="A38" s="261" t="n">
        <v>21</v>
      </c>
      <c r="B38" s="138" t="n">
        <v>2010</v>
      </c>
      <c r="C38" s="27" t="s">
        <v>1057</v>
      </c>
      <c r="D38" s="283" t="n">
        <v>1529.285</v>
      </c>
      <c r="E38" s="283" t="n">
        <v>600.74</v>
      </c>
      <c r="F38" s="283" t="n">
        <v>928.545</v>
      </c>
      <c r="G38" s="283" t="n">
        <v>725.884</v>
      </c>
      <c r="H38" s="283" t="n">
        <v>413.239</v>
      </c>
      <c r="I38" s="283" t="n">
        <v>312.645</v>
      </c>
      <c r="J38" s="283" t="n">
        <v>67.41</v>
      </c>
      <c r="K38" s="283" t="n">
        <v>735.991</v>
      </c>
      <c r="L38" s="283" t="n">
        <v>120.091</v>
      </c>
      <c r="M38" s="283" t="n">
        <v>6.803</v>
      </c>
      <c r="N38" s="283" t="n">
        <v>113.288</v>
      </c>
      <c r="O38" s="283" t="n">
        <v>615.9</v>
      </c>
      <c r="P38" s="283" t="n">
        <v>367.911</v>
      </c>
      <c r="Q38" s="283" t="n">
        <v>247.989</v>
      </c>
      <c r="R38" s="292" t="s">
        <v>734</v>
      </c>
    </row>
    <row r="39" customFormat="false" ht="18" hidden="false" customHeight="true" outlineLevel="0" collapsed="false">
      <c r="A39" s="261" t="n">
        <v>22</v>
      </c>
      <c r="B39" s="138" t="n">
        <v>2010</v>
      </c>
      <c r="C39" s="27" t="s">
        <v>1058</v>
      </c>
      <c r="D39" s="283" t="n">
        <v>1644.334</v>
      </c>
      <c r="E39" s="283" t="n">
        <v>641.731</v>
      </c>
      <c r="F39" s="283" t="n">
        <v>1002.603</v>
      </c>
      <c r="G39" s="283" t="n">
        <v>783.311</v>
      </c>
      <c r="H39" s="283" t="n">
        <v>454.742</v>
      </c>
      <c r="I39" s="283" t="n">
        <v>328.569</v>
      </c>
      <c r="J39" s="283" t="n">
        <v>66.419</v>
      </c>
      <c r="K39" s="283" t="n">
        <v>794.604</v>
      </c>
      <c r="L39" s="283" t="n">
        <v>120.57</v>
      </c>
      <c r="M39" s="283" t="n">
        <v>8.68</v>
      </c>
      <c r="N39" s="283" t="n">
        <v>111.89</v>
      </c>
      <c r="O39" s="283" t="n">
        <v>674.034</v>
      </c>
      <c r="P39" s="283" t="n">
        <v>387.723</v>
      </c>
      <c r="Q39" s="283" t="n">
        <v>286.311</v>
      </c>
      <c r="R39" s="292" t="s">
        <v>735</v>
      </c>
    </row>
    <row r="40" customFormat="false" ht="15" hidden="false" customHeight="true" outlineLevel="0" collapsed="false">
      <c r="A40" s="261" t="n">
        <v>23</v>
      </c>
      <c r="B40" s="138"/>
      <c r="C40" s="27" t="s">
        <v>1059</v>
      </c>
      <c r="D40" s="283" t="n">
        <v>1650.129</v>
      </c>
      <c r="E40" s="283" t="n">
        <v>666.466</v>
      </c>
      <c r="F40" s="283" t="n">
        <v>983.663</v>
      </c>
      <c r="G40" s="283" t="n">
        <v>777.914</v>
      </c>
      <c r="H40" s="283" t="n">
        <v>465.23</v>
      </c>
      <c r="I40" s="283" t="n">
        <v>312.684</v>
      </c>
      <c r="J40" s="283" t="n">
        <v>71.797</v>
      </c>
      <c r="K40" s="283" t="n">
        <v>800.418</v>
      </c>
      <c r="L40" s="283" t="n">
        <v>129.439</v>
      </c>
      <c r="M40" s="283" t="n">
        <v>6.628</v>
      </c>
      <c r="N40" s="283" t="n">
        <v>122.811</v>
      </c>
      <c r="O40" s="283" t="n">
        <v>670.979</v>
      </c>
      <c r="P40" s="283" t="n">
        <v>401.934</v>
      </c>
      <c r="Q40" s="283" t="n">
        <v>269.045</v>
      </c>
      <c r="R40" s="292" t="s">
        <v>736</v>
      </c>
    </row>
    <row r="41" customFormat="false" ht="15" hidden="false" customHeight="true" outlineLevel="0" collapsed="false">
      <c r="A41" s="261" t="n">
        <v>24</v>
      </c>
      <c r="B41" s="138"/>
      <c r="C41" s="27" t="s">
        <v>1060</v>
      </c>
      <c r="D41" s="283" t="n">
        <v>1502.22</v>
      </c>
      <c r="E41" s="283" t="n">
        <v>573.751</v>
      </c>
      <c r="F41" s="283" t="n">
        <v>928.469</v>
      </c>
      <c r="G41" s="283" t="n">
        <v>707.211</v>
      </c>
      <c r="H41" s="283" t="n">
        <v>376.039</v>
      </c>
      <c r="I41" s="283" t="n">
        <v>331.172</v>
      </c>
      <c r="J41" s="283" t="n">
        <v>70.861</v>
      </c>
      <c r="K41" s="283" t="n">
        <v>724.148</v>
      </c>
      <c r="L41" s="283" t="n">
        <v>126.851</v>
      </c>
      <c r="M41" s="283" t="n">
        <v>4.536</v>
      </c>
      <c r="N41" s="283" t="n">
        <v>122.315</v>
      </c>
      <c r="O41" s="283" t="n">
        <v>597.297</v>
      </c>
      <c r="P41" s="283" t="n">
        <v>370.491</v>
      </c>
      <c r="Q41" s="283" t="n">
        <v>226.806</v>
      </c>
      <c r="R41" s="292" t="s">
        <v>737</v>
      </c>
    </row>
    <row r="42" customFormat="false" ht="15" hidden="false" customHeight="true" outlineLevel="0" collapsed="false">
      <c r="A42" s="261" t="n">
        <v>25</v>
      </c>
      <c r="B42" s="138"/>
      <c r="C42" s="27" t="s">
        <v>1061</v>
      </c>
      <c r="D42" s="283" t="n">
        <v>1320.456</v>
      </c>
      <c r="E42" s="283" t="n">
        <v>521.012</v>
      </c>
      <c r="F42" s="283" t="n">
        <v>799.444</v>
      </c>
      <c r="G42" s="283" t="n">
        <v>635.1</v>
      </c>
      <c r="H42" s="283" t="n">
        <v>356.945</v>
      </c>
      <c r="I42" s="283" t="n">
        <v>278.155</v>
      </c>
      <c r="J42" s="283" t="n">
        <v>60.563</v>
      </c>
      <c r="K42" s="283" t="n">
        <v>624.793</v>
      </c>
      <c r="L42" s="283" t="n">
        <v>103.504</v>
      </c>
      <c r="M42" s="283" t="n">
        <v>7.369</v>
      </c>
      <c r="N42" s="283" t="n">
        <v>96.135</v>
      </c>
      <c r="O42" s="283" t="n">
        <v>521.289</v>
      </c>
      <c r="P42" s="283" t="n">
        <v>311.494</v>
      </c>
      <c r="Q42" s="283" t="n">
        <v>209.795</v>
      </c>
      <c r="R42" s="292" t="s">
        <v>738</v>
      </c>
    </row>
    <row r="43" customFormat="false" ht="27.95" hidden="false" customHeight="true" outlineLevel="0" collapsed="false">
      <c r="A43" s="239" t="s">
        <v>704</v>
      </c>
      <c r="B43" s="138"/>
      <c r="D43" s="283" t="n">
        <v>0</v>
      </c>
      <c r="E43" s="273"/>
      <c r="F43" s="273"/>
      <c r="G43" s="273"/>
      <c r="H43" s="273"/>
      <c r="I43" s="273"/>
      <c r="J43" s="273"/>
      <c r="K43" s="239" t="s">
        <v>704</v>
      </c>
      <c r="L43" s="273"/>
      <c r="M43" s="273"/>
      <c r="N43" s="273"/>
      <c r="O43" s="273"/>
      <c r="P43" s="273"/>
      <c r="Q43" s="273"/>
    </row>
    <row r="44" customFormat="false" ht="21.95" hidden="false" customHeight="true" outlineLevel="0" collapsed="false">
      <c r="A44" s="261" t="n">
        <v>26</v>
      </c>
      <c r="B44" s="138" t="n">
        <v>2010</v>
      </c>
      <c r="C44" s="27" t="s">
        <v>1057</v>
      </c>
      <c r="D44" s="283" t="n">
        <v>669.017</v>
      </c>
      <c r="E44" s="283" t="n">
        <v>219.968</v>
      </c>
      <c r="F44" s="283" t="n">
        <v>449.049</v>
      </c>
      <c r="G44" s="283" t="n">
        <v>249.362</v>
      </c>
      <c r="H44" s="283" t="n">
        <v>105.683</v>
      </c>
      <c r="I44" s="283" t="n">
        <v>143.679</v>
      </c>
      <c r="J44" s="283" t="n">
        <v>48.13</v>
      </c>
      <c r="K44" s="283" t="n">
        <v>371.525</v>
      </c>
      <c r="L44" s="283" t="n">
        <v>66.155</v>
      </c>
      <c r="M44" s="283" t="n">
        <v>7.783</v>
      </c>
      <c r="N44" s="283" t="n">
        <v>58.372</v>
      </c>
      <c r="O44" s="283" t="n">
        <v>305.37</v>
      </c>
      <c r="P44" s="283" t="n">
        <v>134.971</v>
      </c>
      <c r="Q44" s="283" t="n">
        <v>170.4</v>
      </c>
      <c r="R44" s="292" t="s">
        <v>739</v>
      </c>
    </row>
    <row r="45" customFormat="false" ht="18" hidden="false" customHeight="true" outlineLevel="0" collapsed="false">
      <c r="A45" s="261" t="n">
        <v>27</v>
      </c>
      <c r="B45" s="138" t="n">
        <v>2010</v>
      </c>
      <c r="C45" s="27" t="s">
        <v>1058</v>
      </c>
      <c r="D45" s="283" t="n">
        <v>694.761</v>
      </c>
      <c r="E45" s="283" t="n">
        <v>219.308</v>
      </c>
      <c r="F45" s="283" t="n">
        <v>475.453</v>
      </c>
      <c r="G45" s="283" t="n">
        <v>286.304</v>
      </c>
      <c r="H45" s="283" t="n">
        <v>121.725</v>
      </c>
      <c r="I45" s="283" t="n">
        <v>164.579</v>
      </c>
      <c r="J45" s="283" t="n">
        <v>37.86</v>
      </c>
      <c r="K45" s="283" t="n">
        <v>370.597</v>
      </c>
      <c r="L45" s="283" t="n">
        <v>59.723</v>
      </c>
      <c r="M45" s="283" t="n">
        <v>4.253</v>
      </c>
      <c r="N45" s="283" t="n">
        <v>55.47</v>
      </c>
      <c r="O45" s="283" t="n">
        <v>310.874</v>
      </c>
      <c r="P45" s="283" t="n">
        <v>119.439</v>
      </c>
      <c r="Q45" s="283" t="n">
        <v>191.435</v>
      </c>
      <c r="R45" s="292" t="s">
        <v>740</v>
      </c>
    </row>
    <row r="46" customFormat="false" ht="15" hidden="false" customHeight="true" outlineLevel="0" collapsed="false">
      <c r="A46" s="261" t="n">
        <v>28</v>
      </c>
      <c r="B46" s="138"/>
      <c r="C46" s="27" t="s">
        <v>1059</v>
      </c>
      <c r="D46" s="283" t="n">
        <v>684.897</v>
      </c>
      <c r="E46" s="283" t="n">
        <v>222.553</v>
      </c>
      <c r="F46" s="283" t="n">
        <v>462.344</v>
      </c>
      <c r="G46" s="283" t="n">
        <v>251.295</v>
      </c>
      <c r="H46" s="283" t="n">
        <v>103.063</v>
      </c>
      <c r="I46" s="283" t="n">
        <v>148.232</v>
      </c>
      <c r="J46" s="283" t="n">
        <v>52.492</v>
      </c>
      <c r="K46" s="283" t="n">
        <v>381.11</v>
      </c>
      <c r="L46" s="283" t="n">
        <v>66.998</v>
      </c>
      <c r="M46" s="283" t="n">
        <v>5.974</v>
      </c>
      <c r="N46" s="283" t="n">
        <v>61.024</v>
      </c>
      <c r="O46" s="283" t="n">
        <v>314.112</v>
      </c>
      <c r="P46" s="283" t="n">
        <v>142.158</v>
      </c>
      <c r="Q46" s="283" t="n">
        <v>171.954</v>
      </c>
      <c r="R46" s="292" t="s">
        <v>741</v>
      </c>
    </row>
    <row r="47" customFormat="false" ht="15" hidden="false" customHeight="true" outlineLevel="0" collapsed="false">
      <c r="A47" s="261" t="n">
        <v>29</v>
      </c>
      <c r="B47" s="138"/>
      <c r="C47" s="27" t="s">
        <v>1060</v>
      </c>
      <c r="D47" s="283" t="n">
        <v>709.942</v>
      </c>
      <c r="E47" s="283" t="n">
        <v>228.961</v>
      </c>
      <c r="F47" s="283" t="n">
        <v>480.981</v>
      </c>
      <c r="G47" s="283" t="n">
        <v>258.21</v>
      </c>
      <c r="H47" s="283" t="n">
        <v>107.7</v>
      </c>
      <c r="I47" s="283" t="n">
        <v>150.51</v>
      </c>
      <c r="J47" s="283" t="n">
        <v>49.94</v>
      </c>
      <c r="K47" s="283" t="n">
        <v>401.792</v>
      </c>
      <c r="L47" s="283" t="n">
        <v>71.321</v>
      </c>
      <c r="M47" s="283" t="n">
        <v>8.565</v>
      </c>
      <c r="N47" s="283" t="n">
        <v>62.756</v>
      </c>
      <c r="O47" s="283" t="n">
        <v>330.471</v>
      </c>
      <c r="P47" s="283" t="n">
        <v>154.664</v>
      </c>
      <c r="Q47" s="283" t="n">
        <v>175.807</v>
      </c>
      <c r="R47" s="292" t="s">
        <v>742</v>
      </c>
    </row>
    <row r="48" customFormat="false" ht="15" hidden="false" customHeight="true" outlineLevel="0" collapsed="false">
      <c r="A48" s="261" t="n">
        <v>30</v>
      </c>
      <c r="B48" s="138"/>
      <c r="C48" s="27" t="s">
        <v>1061</v>
      </c>
      <c r="D48" s="283" t="n">
        <v>586.468</v>
      </c>
      <c r="E48" s="283" t="n">
        <v>209.05</v>
      </c>
      <c r="F48" s="283" t="n">
        <v>377.418</v>
      </c>
      <c r="G48" s="283" t="n">
        <v>201.638</v>
      </c>
      <c r="H48" s="283" t="n">
        <v>90.243</v>
      </c>
      <c r="I48" s="283" t="n">
        <v>111.395</v>
      </c>
      <c r="J48" s="283" t="n">
        <v>52.228</v>
      </c>
      <c r="K48" s="283" t="n">
        <v>332.602</v>
      </c>
      <c r="L48" s="283" t="n">
        <v>66.579</v>
      </c>
      <c r="M48" s="283" t="n">
        <v>12.341</v>
      </c>
      <c r="N48" s="283" t="n">
        <v>54.238</v>
      </c>
      <c r="O48" s="283" t="n">
        <v>266.023</v>
      </c>
      <c r="P48" s="283" t="n">
        <v>123.621</v>
      </c>
      <c r="Q48" s="283" t="n">
        <v>142.402</v>
      </c>
      <c r="R48" s="292" t="s">
        <v>743</v>
      </c>
    </row>
    <row r="49" customFormat="false" ht="27.95" hidden="false" customHeight="true" outlineLevel="0" collapsed="false">
      <c r="A49" s="239" t="s">
        <v>706</v>
      </c>
      <c r="B49" s="138"/>
      <c r="D49" s="283" t="n">
        <v>0</v>
      </c>
      <c r="E49" s="273"/>
      <c r="F49" s="273"/>
      <c r="G49" s="273"/>
      <c r="H49" s="273"/>
      <c r="I49" s="273"/>
      <c r="J49" s="273"/>
      <c r="K49" s="239" t="s">
        <v>706</v>
      </c>
      <c r="L49" s="273"/>
      <c r="M49" s="273"/>
      <c r="N49" s="273"/>
      <c r="O49" s="273"/>
      <c r="P49" s="273"/>
      <c r="Q49" s="273"/>
    </row>
    <row r="50" customFormat="false" ht="21.95" hidden="false" customHeight="true" outlineLevel="0" collapsed="false">
      <c r="A50" s="261" t="n">
        <v>31</v>
      </c>
      <c r="B50" s="138" t="n">
        <v>2010</v>
      </c>
      <c r="C50" s="27" t="s">
        <v>1057</v>
      </c>
      <c r="D50" s="283" t="n">
        <v>484.329</v>
      </c>
      <c r="E50" s="283" t="n">
        <v>255.391</v>
      </c>
      <c r="F50" s="283" t="n">
        <v>228.938</v>
      </c>
      <c r="G50" s="283" t="n">
        <v>129.232</v>
      </c>
      <c r="H50" s="283" t="n">
        <v>87.267</v>
      </c>
      <c r="I50" s="283" t="n">
        <v>41.965</v>
      </c>
      <c r="J50" s="283" t="n">
        <v>132.891</v>
      </c>
      <c r="K50" s="283" t="n">
        <v>222.207</v>
      </c>
      <c r="L50" s="283" t="n">
        <v>35.233</v>
      </c>
      <c r="M50" s="283" t="n">
        <v>8.729</v>
      </c>
      <c r="N50" s="283" t="n">
        <v>26.505</v>
      </c>
      <c r="O50" s="283" t="n">
        <v>186.973</v>
      </c>
      <c r="P50" s="283" t="n">
        <v>124.188</v>
      </c>
      <c r="Q50" s="283" t="n">
        <v>62.785</v>
      </c>
      <c r="R50" s="292" t="s">
        <v>744</v>
      </c>
    </row>
    <row r="51" customFormat="false" ht="18" hidden="false" customHeight="true" outlineLevel="0" collapsed="false">
      <c r="A51" s="261" t="n">
        <v>32</v>
      </c>
      <c r="B51" s="138" t="n">
        <v>2010</v>
      </c>
      <c r="C51" s="27" t="s">
        <v>1058</v>
      </c>
      <c r="D51" s="283" t="n">
        <v>443.718</v>
      </c>
      <c r="E51" s="283" t="n">
        <v>245.403</v>
      </c>
      <c r="F51" s="283" t="n">
        <v>198.315</v>
      </c>
      <c r="G51" s="283" t="n">
        <v>136.215</v>
      </c>
      <c r="H51" s="283" t="n">
        <v>98.118</v>
      </c>
      <c r="I51" s="283" t="n">
        <v>38.097</v>
      </c>
      <c r="J51" s="283" t="n">
        <v>116.849</v>
      </c>
      <c r="K51" s="283" t="n">
        <v>190.654</v>
      </c>
      <c r="L51" s="283" t="n">
        <v>30.436</v>
      </c>
      <c r="M51" s="283" t="n">
        <v>7.138</v>
      </c>
      <c r="N51" s="283" t="n">
        <v>23.298</v>
      </c>
      <c r="O51" s="283" t="n">
        <v>160.218</v>
      </c>
      <c r="P51" s="283" t="n">
        <v>108.099</v>
      </c>
      <c r="Q51" s="283" t="n">
        <v>52.119</v>
      </c>
      <c r="R51" s="292" t="s">
        <v>746</v>
      </c>
    </row>
    <row r="52" customFormat="false" ht="15" hidden="false" customHeight="true" outlineLevel="0" collapsed="false">
      <c r="A52" s="261" t="n">
        <v>33</v>
      </c>
      <c r="B52" s="138"/>
      <c r="C52" s="27" t="s">
        <v>1059</v>
      </c>
      <c r="D52" s="283" t="n">
        <v>507.535</v>
      </c>
      <c r="E52" s="283" t="n">
        <v>267.282</v>
      </c>
      <c r="F52" s="283" t="n">
        <v>240.253</v>
      </c>
      <c r="G52" s="283" t="n">
        <v>139.645</v>
      </c>
      <c r="H52" s="283" t="n">
        <v>95.68</v>
      </c>
      <c r="I52" s="283" t="n">
        <v>43.965</v>
      </c>
      <c r="J52" s="283" t="n">
        <v>130.99</v>
      </c>
      <c r="K52" s="283" t="n">
        <v>236.9</v>
      </c>
      <c r="L52" s="283" t="n">
        <v>40.612</v>
      </c>
      <c r="M52" s="283" t="n">
        <v>9.673</v>
      </c>
      <c r="N52" s="283" t="n">
        <v>30.939</v>
      </c>
      <c r="O52" s="283" t="n">
        <v>196.288</v>
      </c>
      <c r="P52" s="283" t="n">
        <v>135.813</v>
      </c>
      <c r="Q52" s="283" t="n">
        <v>60.475</v>
      </c>
      <c r="R52" s="292" t="s">
        <v>747</v>
      </c>
    </row>
    <row r="53" customFormat="false" ht="15" hidden="false" customHeight="true" outlineLevel="0" collapsed="false">
      <c r="A53" s="261" t="n">
        <v>34</v>
      </c>
      <c r="B53" s="138"/>
      <c r="C53" s="27" t="s">
        <v>1060</v>
      </c>
      <c r="D53" s="283" t="n">
        <v>482.973</v>
      </c>
      <c r="E53" s="283" t="n">
        <v>252.61</v>
      </c>
      <c r="F53" s="283" t="n">
        <v>230.363</v>
      </c>
      <c r="G53" s="283" t="n">
        <v>130.875</v>
      </c>
      <c r="H53" s="283" t="n">
        <v>83.975</v>
      </c>
      <c r="I53" s="283" t="n">
        <v>46.9</v>
      </c>
      <c r="J53" s="283" t="n">
        <v>129.382</v>
      </c>
      <c r="K53" s="283" t="n">
        <v>222.716</v>
      </c>
      <c r="L53" s="283" t="n">
        <v>39.253</v>
      </c>
      <c r="M53" s="283" t="n">
        <v>9.591</v>
      </c>
      <c r="N53" s="283" t="n">
        <v>29.662</v>
      </c>
      <c r="O53" s="283" t="n">
        <v>183.463</v>
      </c>
      <c r="P53" s="283" t="n">
        <v>114.735</v>
      </c>
      <c r="Q53" s="283" t="n">
        <v>68.728</v>
      </c>
      <c r="R53" s="292" t="s">
        <v>748</v>
      </c>
    </row>
    <row r="54" customFormat="false" ht="15" hidden="false" customHeight="true" outlineLevel="0" collapsed="false">
      <c r="A54" s="261" t="n">
        <v>35</v>
      </c>
      <c r="B54" s="138"/>
      <c r="C54" s="27" t="s">
        <v>1061</v>
      </c>
      <c r="D54" s="283" t="n">
        <v>503.089</v>
      </c>
      <c r="E54" s="283" t="n">
        <v>256.267</v>
      </c>
      <c r="F54" s="283" t="n">
        <v>246.822</v>
      </c>
      <c r="G54" s="283" t="n">
        <v>110.192</v>
      </c>
      <c r="H54" s="283" t="n">
        <v>71.294</v>
      </c>
      <c r="I54" s="283" t="n">
        <v>38.898</v>
      </c>
      <c r="J54" s="283" t="n">
        <v>154.341</v>
      </c>
      <c r="K54" s="283" t="n">
        <v>238.556</v>
      </c>
      <c r="L54" s="283" t="n">
        <v>30.632</v>
      </c>
      <c r="M54" s="283" t="n">
        <v>8.513</v>
      </c>
      <c r="N54" s="283" t="n">
        <v>22.119</v>
      </c>
      <c r="O54" s="283" t="n">
        <v>207.924</v>
      </c>
      <c r="P54" s="283" t="n">
        <v>138.106</v>
      </c>
      <c r="Q54" s="283" t="n">
        <v>69.818</v>
      </c>
      <c r="R54" s="292" t="s">
        <v>749</v>
      </c>
    </row>
    <row r="55" customFormat="false" ht="27.95" hidden="false" customHeight="true" outlineLevel="0" collapsed="false">
      <c r="A55" s="239" t="s">
        <v>708</v>
      </c>
      <c r="B55" s="138"/>
      <c r="D55" s="283" t="n">
        <v>0</v>
      </c>
      <c r="E55" s="273"/>
      <c r="F55" s="273"/>
      <c r="G55" s="273"/>
      <c r="H55" s="273"/>
      <c r="I55" s="273"/>
      <c r="J55" s="273"/>
      <c r="K55" s="239" t="s">
        <v>708</v>
      </c>
      <c r="L55" s="273"/>
      <c r="M55" s="273"/>
      <c r="N55" s="273"/>
      <c r="O55" s="273"/>
      <c r="P55" s="273"/>
      <c r="Q55" s="273"/>
    </row>
    <row r="56" customFormat="false" ht="21.95" hidden="false" customHeight="true" outlineLevel="0" collapsed="false">
      <c r="A56" s="261" t="n">
        <v>36</v>
      </c>
      <c r="B56" s="138" t="n">
        <v>2010</v>
      </c>
      <c r="C56" s="27" t="s">
        <v>1057</v>
      </c>
      <c r="D56" s="283" t="n">
        <v>999.938</v>
      </c>
      <c r="E56" s="283" t="n">
        <v>259.416</v>
      </c>
      <c r="F56" s="283" t="n">
        <v>740.522</v>
      </c>
      <c r="G56" s="283" t="n">
        <v>230.698</v>
      </c>
      <c r="H56" s="283" t="n">
        <v>110.07</v>
      </c>
      <c r="I56" s="283" t="n">
        <v>120.628</v>
      </c>
      <c r="J56" s="283" t="n">
        <v>30.232</v>
      </c>
      <c r="K56" s="283" t="n">
        <v>739.009</v>
      </c>
      <c r="L56" s="283" t="n">
        <v>119.115</v>
      </c>
      <c r="M56" s="283" t="n">
        <v>12.62</v>
      </c>
      <c r="N56" s="283" t="n">
        <v>106.495</v>
      </c>
      <c r="O56" s="283" t="n">
        <v>619.894</v>
      </c>
      <c r="P56" s="283" t="n">
        <v>288.873</v>
      </c>
      <c r="Q56" s="283" t="n">
        <v>331.022</v>
      </c>
      <c r="R56" s="292" t="s">
        <v>750</v>
      </c>
    </row>
    <row r="57" customFormat="false" ht="18" hidden="false" customHeight="true" outlineLevel="0" collapsed="false">
      <c r="A57" s="261" t="n">
        <v>37</v>
      </c>
      <c r="B57" s="138" t="n">
        <v>2010</v>
      </c>
      <c r="C57" s="27" t="s">
        <v>1058</v>
      </c>
      <c r="D57" s="283" t="n">
        <v>1086.833</v>
      </c>
      <c r="E57" s="283" t="n">
        <v>284.513</v>
      </c>
      <c r="F57" s="283" t="n">
        <v>802.32</v>
      </c>
      <c r="G57" s="283" t="n">
        <v>269.858</v>
      </c>
      <c r="H57" s="283" t="n">
        <v>118.573</v>
      </c>
      <c r="I57" s="283" t="n">
        <v>151.285</v>
      </c>
      <c r="J57" s="283" t="n">
        <v>32.015</v>
      </c>
      <c r="K57" s="283" t="n">
        <v>784.96</v>
      </c>
      <c r="L57" s="283" t="n">
        <v>133.925</v>
      </c>
      <c r="M57" s="283" t="n">
        <v>15.391</v>
      </c>
      <c r="N57" s="283" t="n">
        <v>118.534</v>
      </c>
      <c r="O57" s="283" t="n">
        <v>651.035</v>
      </c>
      <c r="P57" s="283" t="n">
        <v>280.525</v>
      </c>
      <c r="Q57" s="283" t="n">
        <v>370.51</v>
      </c>
      <c r="R57" s="292" t="s">
        <v>751</v>
      </c>
    </row>
    <row r="58" customFormat="false" ht="15" hidden="false" customHeight="true" outlineLevel="0" collapsed="false">
      <c r="A58" s="261" t="n">
        <v>38</v>
      </c>
      <c r="B58" s="138"/>
      <c r="C58" s="27" t="s">
        <v>1059</v>
      </c>
      <c r="D58" s="283" t="n">
        <v>1060.129</v>
      </c>
      <c r="E58" s="283" t="n">
        <v>265.611</v>
      </c>
      <c r="F58" s="283" t="n">
        <v>794.518</v>
      </c>
      <c r="G58" s="283" t="n">
        <v>256.18</v>
      </c>
      <c r="H58" s="283" t="n">
        <v>112.952</v>
      </c>
      <c r="I58" s="283" t="n">
        <v>143.228</v>
      </c>
      <c r="J58" s="283" t="n">
        <v>34.325</v>
      </c>
      <c r="K58" s="283" t="n">
        <v>769.624</v>
      </c>
      <c r="L58" s="283" t="n">
        <v>118.334</v>
      </c>
      <c r="M58" s="283" t="n">
        <v>12.273</v>
      </c>
      <c r="N58" s="283" t="n">
        <v>106.061</v>
      </c>
      <c r="O58" s="283" t="n">
        <v>651.29</v>
      </c>
      <c r="P58" s="283" t="n">
        <v>313.558</v>
      </c>
      <c r="Q58" s="283" t="n">
        <v>337.732</v>
      </c>
      <c r="R58" s="292" t="s">
        <v>752</v>
      </c>
    </row>
    <row r="59" customFormat="false" ht="15" hidden="false" customHeight="true" outlineLevel="0" collapsed="false">
      <c r="A59" s="261" t="n">
        <v>39</v>
      </c>
      <c r="B59" s="138"/>
      <c r="C59" s="27" t="s">
        <v>1060</v>
      </c>
      <c r="D59" s="283" t="n">
        <v>986.129</v>
      </c>
      <c r="E59" s="283" t="n">
        <v>260.085</v>
      </c>
      <c r="F59" s="283" t="n">
        <v>726.044</v>
      </c>
      <c r="G59" s="283" t="n">
        <v>209.6</v>
      </c>
      <c r="H59" s="283" t="n">
        <v>113.563</v>
      </c>
      <c r="I59" s="283" t="n">
        <v>96.037</v>
      </c>
      <c r="J59" s="283" t="n">
        <v>26.028</v>
      </c>
      <c r="K59" s="283" t="n">
        <v>750.501</v>
      </c>
      <c r="L59" s="283" t="n">
        <v>120.494</v>
      </c>
      <c r="M59" s="283" t="n">
        <v>11.741</v>
      </c>
      <c r="N59" s="283" t="n">
        <v>108.753</v>
      </c>
      <c r="O59" s="283" t="n">
        <v>630.007</v>
      </c>
      <c r="P59" s="283" t="n">
        <v>302.874</v>
      </c>
      <c r="Q59" s="283" t="n">
        <v>327.133</v>
      </c>
      <c r="R59" s="292" t="s">
        <v>753</v>
      </c>
    </row>
    <row r="60" customFormat="false" ht="15" hidden="false" customHeight="true" outlineLevel="0" collapsed="false">
      <c r="A60" s="261" t="n">
        <v>40</v>
      </c>
      <c r="B60" s="138"/>
      <c r="C60" s="27" t="s">
        <v>1061</v>
      </c>
      <c r="D60" s="283" t="n">
        <v>866.662</v>
      </c>
      <c r="E60" s="283" t="n">
        <v>227.456</v>
      </c>
      <c r="F60" s="283" t="n">
        <v>639.206</v>
      </c>
      <c r="G60" s="283" t="n">
        <v>187.152</v>
      </c>
      <c r="H60" s="283" t="n">
        <v>95.191</v>
      </c>
      <c r="I60" s="283" t="n">
        <v>91.961</v>
      </c>
      <c r="J60" s="283" t="n">
        <v>28.558</v>
      </c>
      <c r="K60" s="283" t="n">
        <v>650.952</v>
      </c>
      <c r="L60" s="283" t="n">
        <v>103.707</v>
      </c>
      <c r="M60" s="283" t="n">
        <v>11.074</v>
      </c>
      <c r="N60" s="283" t="n">
        <v>92.633</v>
      </c>
      <c r="O60" s="283" t="n">
        <v>547.245</v>
      </c>
      <c r="P60" s="283" t="n">
        <v>258.534</v>
      </c>
      <c r="Q60" s="283" t="n">
        <v>288.711</v>
      </c>
      <c r="R60" s="292" t="s">
        <v>754</v>
      </c>
    </row>
    <row r="61" s="246"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3" width="7.7"/>
    <col collapsed="false" customWidth="true" hidden="false" outlineLevel="0" max="2" min="2" style="293" width="12.7"/>
    <col collapsed="false" customWidth="true" hidden="false" outlineLevel="0" max="12" min="3" style="293" width="11.56"/>
    <col collapsed="false" customWidth="false" hidden="false" outlineLevel="0" max="257" min="13" style="293" width="11.42"/>
  </cols>
  <sheetData>
    <row r="1" customFormat="false" ht="15" hidden="false" customHeight="true" outlineLevel="0" collapsed="false">
      <c r="A1" s="42" t="s">
        <v>174</v>
      </c>
    </row>
    <row r="2" customFormat="false" ht="21" hidden="false" customHeight="true" outlineLevel="0" collapsed="false">
      <c r="A2" s="294" t="s">
        <v>19</v>
      </c>
      <c r="B2" s="294"/>
      <c r="C2" s="294"/>
      <c r="D2" s="294"/>
      <c r="E2" s="294"/>
      <c r="F2" s="294"/>
      <c r="G2" s="294"/>
      <c r="H2" s="294"/>
      <c r="I2" s="294"/>
      <c r="J2" s="294"/>
      <c r="K2" s="294"/>
      <c r="L2" s="294"/>
    </row>
    <row r="3" customFormat="false" ht="21" hidden="false" customHeight="true" outlineLevel="0" collapsed="false">
      <c r="A3" s="294" t="s">
        <v>604</v>
      </c>
      <c r="B3" s="294"/>
      <c r="C3" s="294"/>
      <c r="D3" s="294"/>
      <c r="E3" s="294"/>
      <c r="F3" s="294"/>
      <c r="G3" s="294"/>
      <c r="H3" s="294"/>
      <c r="I3" s="294"/>
      <c r="J3" s="294"/>
      <c r="K3" s="294"/>
      <c r="L3" s="294"/>
    </row>
    <row r="4" customFormat="false" ht="21" hidden="false" customHeight="true" outlineLevel="0" collapsed="false">
      <c r="A4" s="294" t="s">
        <v>1062</v>
      </c>
      <c r="B4" s="294"/>
      <c r="C4" s="294"/>
      <c r="D4" s="294"/>
      <c r="E4" s="294"/>
      <c r="F4" s="294"/>
      <c r="G4" s="294"/>
      <c r="H4" s="294"/>
      <c r="I4" s="294"/>
      <c r="J4" s="294"/>
      <c r="K4" s="294"/>
      <c r="L4" s="294"/>
    </row>
    <row r="5" customFormat="false" ht="21" hidden="false" customHeight="true" outlineLevel="0" collapsed="false">
      <c r="A5" s="294" t="s">
        <v>551</v>
      </c>
      <c r="B5" s="294"/>
      <c r="C5" s="294"/>
      <c r="D5" s="294"/>
      <c r="E5" s="294"/>
      <c r="F5" s="294"/>
      <c r="G5" s="294"/>
      <c r="H5" s="294"/>
      <c r="I5" s="294"/>
      <c r="J5" s="294"/>
      <c r="K5" s="294"/>
      <c r="L5" s="294"/>
    </row>
    <row r="6" customFormat="false" ht="21" hidden="false" customHeight="true" outlineLevel="0" collapsed="false">
      <c r="A6" s="295" t="s">
        <v>26</v>
      </c>
      <c r="B6" s="295"/>
      <c r="C6" s="295"/>
      <c r="D6" s="295"/>
      <c r="E6" s="295"/>
      <c r="F6" s="295"/>
      <c r="G6" s="295"/>
      <c r="H6" s="295"/>
      <c r="I6" s="295"/>
      <c r="J6" s="295"/>
      <c r="K6" s="295"/>
      <c r="L6" s="295"/>
    </row>
    <row r="7" customFormat="false" ht="15" hidden="false" customHeight="true" outlineLevel="0" collapsed="false">
      <c r="A7" s="296" t="s">
        <v>1063</v>
      </c>
      <c r="B7" s="296"/>
      <c r="C7" s="297" t="s">
        <v>1064</v>
      </c>
      <c r="D7" s="297"/>
      <c r="E7" s="297"/>
      <c r="F7" s="297"/>
      <c r="G7" s="297"/>
      <c r="H7" s="298" t="s">
        <v>1065</v>
      </c>
      <c r="I7" s="298"/>
      <c r="J7" s="298"/>
      <c r="K7" s="298"/>
      <c r="L7" s="298"/>
    </row>
    <row r="8" customFormat="false" ht="15" hidden="false" customHeight="true" outlineLevel="0" collapsed="false">
      <c r="A8" s="296"/>
      <c r="B8" s="296"/>
      <c r="C8" s="299" t="s">
        <v>612</v>
      </c>
      <c r="D8" s="299" t="s">
        <v>716</v>
      </c>
      <c r="E8" s="299" t="s">
        <v>1066</v>
      </c>
      <c r="F8" s="299" t="s">
        <v>1067</v>
      </c>
      <c r="G8" s="299" t="s">
        <v>1068</v>
      </c>
      <c r="H8" s="299" t="s">
        <v>612</v>
      </c>
      <c r="I8" s="299" t="s">
        <v>716</v>
      </c>
      <c r="J8" s="299" t="s">
        <v>1066</v>
      </c>
      <c r="K8" s="299" t="s">
        <v>1067</v>
      </c>
      <c r="L8" s="300" t="s">
        <v>1068</v>
      </c>
    </row>
    <row r="9" customFormat="false" ht="15" hidden="false" customHeight="true" outlineLevel="0" collapsed="false">
      <c r="A9" s="296"/>
      <c r="B9" s="296"/>
      <c r="C9" s="299"/>
      <c r="D9" s="299"/>
      <c r="E9" s="299"/>
      <c r="F9" s="299"/>
      <c r="G9" s="299"/>
      <c r="H9" s="299"/>
      <c r="I9" s="299"/>
      <c r="J9" s="299"/>
      <c r="K9" s="299"/>
      <c r="L9" s="300"/>
    </row>
    <row r="10" customFormat="false" ht="15" hidden="false" customHeight="true" outlineLevel="0" collapsed="false">
      <c r="A10" s="296"/>
      <c r="B10" s="296"/>
      <c r="C10" s="299"/>
      <c r="D10" s="299"/>
      <c r="E10" s="299"/>
      <c r="F10" s="299"/>
      <c r="G10" s="299"/>
      <c r="H10" s="299"/>
      <c r="I10" s="299"/>
      <c r="J10" s="299"/>
      <c r="K10" s="299"/>
      <c r="L10" s="300"/>
    </row>
    <row r="11" customFormat="false" ht="15" hidden="false" customHeight="true" outlineLevel="0" collapsed="false">
      <c r="A11" s="296"/>
      <c r="B11" s="296"/>
      <c r="C11" s="299"/>
      <c r="D11" s="299"/>
      <c r="E11" s="299"/>
      <c r="F11" s="299"/>
      <c r="G11" s="299"/>
      <c r="H11" s="299"/>
      <c r="I11" s="299"/>
      <c r="J11" s="299"/>
      <c r="K11" s="299"/>
      <c r="L11" s="300"/>
    </row>
    <row r="12" customFormat="false" ht="15" hidden="false" customHeight="true" outlineLevel="0" collapsed="false">
      <c r="A12" s="296"/>
      <c r="B12" s="296"/>
      <c r="C12" s="299"/>
      <c r="D12" s="299"/>
      <c r="E12" s="299"/>
      <c r="F12" s="299"/>
      <c r="G12" s="299"/>
      <c r="H12" s="299"/>
      <c r="I12" s="299"/>
      <c r="J12" s="299"/>
      <c r="K12" s="299"/>
      <c r="L12" s="300"/>
    </row>
    <row r="13" customFormat="false" ht="15" hidden="false" customHeight="true" outlineLevel="0" collapsed="false">
      <c r="A13" s="296" t="n">
        <v>2004</v>
      </c>
      <c r="B13" s="296" t="s">
        <v>1069</v>
      </c>
      <c r="C13" s="299"/>
      <c r="D13" s="299"/>
      <c r="E13" s="299"/>
      <c r="F13" s="299"/>
      <c r="G13" s="299"/>
      <c r="H13" s="299"/>
      <c r="I13" s="299"/>
      <c r="J13" s="299"/>
      <c r="K13" s="299"/>
      <c r="L13" s="300"/>
    </row>
    <row r="14" customFormat="false" ht="15" hidden="false" customHeight="true" outlineLevel="0" collapsed="false">
      <c r="A14" s="301"/>
      <c r="B14" s="301"/>
      <c r="C14" s="301"/>
      <c r="D14" s="301"/>
      <c r="E14" s="301"/>
      <c r="F14" s="301"/>
      <c r="G14" s="301"/>
      <c r="H14" s="301"/>
      <c r="I14" s="301"/>
      <c r="J14" s="301"/>
      <c r="K14" s="301"/>
      <c r="L14" s="301"/>
    </row>
    <row r="15" customFormat="false" ht="15" hidden="false" customHeight="true" outlineLevel="0" collapsed="false">
      <c r="A15" s="302" t="n">
        <v>2006</v>
      </c>
      <c r="B15" s="303" t="s">
        <v>1069</v>
      </c>
      <c r="C15" s="304" t="n">
        <v>105.1</v>
      </c>
      <c r="D15" s="304" t="n">
        <v>104.2</v>
      </c>
      <c r="E15" s="304" t="n">
        <v>107.8</v>
      </c>
      <c r="F15" s="304" t="n">
        <v>105.8</v>
      </c>
      <c r="G15" s="304" t="n">
        <v>102.2</v>
      </c>
      <c r="H15" s="304" t="n">
        <v>102.8</v>
      </c>
      <c r="I15" s="304" t="n">
        <v>102.3</v>
      </c>
      <c r="J15" s="304" t="n">
        <v>105.7</v>
      </c>
      <c r="K15" s="304" t="n">
        <v>102.4</v>
      </c>
      <c r="L15" s="304" t="n">
        <v>100.3</v>
      </c>
    </row>
    <row r="16" customFormat="false" ht="15" hidden="false" customHeight="true" outlineLevel="0" collapsed="false">
      <c r="A16" s="302" t="n">
        <v>2007</v>
      </c>
      <c r="B16" s="303" t="s">
        <v>1069</v>
      </c>
      <c r="C16" s="304" t="n">
        <v>114</v>
      </c>
      <c r="D16" s="304" t="n">
        <v>98.5</v>
      </c>
      <c r="E16" s="304" t="n">
        <v>119.9</v>
      </c>
      <c r="F16" s="304" t="n">
        <v>115.2</v>
      </c>
      <c r="G16" s="304" t="n">
        <v>115.6</v>
      </c>
      <c r="H16" s="304" t="n">
        <v>107</v>
      </c>
      <c r="I16" s="304" t="n">
        <v>92.7</v>
      </c>
      <c r="J16" s="304" t="n">
        <v>112.5</v>
      </c>
      <c r="K16" s="304" t="n">
        <v>107.2</v>
      </c>
      <c r="L16" s="304" t="n">
        <v>109.1</v>
      </c>
    </row>
    <row r="17" customFormat="false" ht="15" hidden="false" customHeight="true" outlineLevel="0" collapsed="false">
      <c r="A17" s="302" t="n">
        <v>2008</v>
      </c>
      <c r="B17" s="303" t="s">
        <v>1069</v>
      </c>
      <c r="C17" s="304" t="n">
        <v>113.6</v>
      </c>
      <c r="D17" s="304" t="n">
        <v>94.5</v>
      </c>
      <c r="E17" s="304" t="n">
        <v>125.7</v>
      </c>
      <c r="F17" s="304" t="n">
        <v>117.1</v>
      </c>
      <c r="G17" s="304" t="n">
        <v>109.3</v>
      </c>
      <c r="H17" s="304" t="n">
        <v>102.6</v>
      </c>
      <c r="I17" s="304" t="n">
        <v>86.2</v>
      </c>
      <c r="J17" s="304" t="n">
        <v>113.6</v>
      </c>
      <c r="K17" s="304" t="n">
        <v>104.8</v>
      </c>
      <c r="L17" s="304" t="n">
        <v>98.7</v>
      </c>
    </row>
    <row r="18" customFormat="false" ht="15" hidden="false" customHeight="true" outlineLevel="0" collapsed="false">
      <c r="A18" s="302" t="n">
        <v>2009</v>
      </c>
      <c r="B18" s="305" t="s">
        <v>1069</v>
      </c>
      <c r="C18" s="304" t="n">
        <v>107.5</v>
      </c>
      <c r="D18" s="304" t="n">
        <v>94.2</v>
      </c>
      <c r="E18" s="304" t="n">
        <v>104.1</v>
      </c>
      <c r="F18" s="304" t="n">
        <v>125.2</v>
      </c>
      <c r="G18" s="304" t="n">
        <v>108.2</v>
      </c>
      <c r="H18" s="304" t="n">
        <v>95.8</v>
      </c>
      <c r="I18" s="304" t="n">
        <v>85.3</v>
      </c>
      <c r="J18" s="304" t="n">
        <v>93.5</v>
      </c>
      <c r="K18" s="304" t="n">
        <v>109.1</v>
      </c>
      <c r="L18" s="304" t="n">
        <v>96.4</v>
      </c>
    </row>
    <row r="19" customFormat="false" ht="15" hidden="false" customHeight="true" outlineLevel="0" collapsed="false">
      <c r="A19" s="302" t="n">
        <v>2010</v>
      </c>
      <c r="B19" s="305" t="s">
        <v>1069</v>
      </c>
      <c r="C19" s="304" t="n">
        <v>109.2</v>
      </c>
      <c r="D19" s="304" t="n">
        <v>103.5</v>
      </c>
      <c r="E19" s="304" t="n">
        <v>108.7</v>
      </c>
      <c r="F19" s="304" t="n">
        <v>112.9</v>
      </c>
      <c r="G19" s="304" t="n">
        <v>110.8</v>
      </c>
      <c r="H19" s="304" t="n">
        <v>96.9</v>
      </c>
      <c r="I19" s="304" t="n">
        <v>92.8</v>
      </c>
      <c r="J19" s="304" t="n">
        <v>97.2</v>
      </c>
      <c r="K19" s="304" t="n">
        <v>97.6</v>
      </c>
      <c r="L19" s="304" t="n">
        <v>98.5</v>
      </c>
    </row>
    <row r="20" customFormat="false" ht="24.95" hidden="false" customHeight="true" outlineLevel="0" collapsed="false">
      <c r="A20" s="302" t="n">
        <v>2007</v>
      </c>
      <c r="B20" s="305" t="s">
        <v>585</v>
      </c>
      <c r="C20" s="304" t="n">
        <v>82.2</v>
      </c>
      <c r="D20" s="304" t="n">
        <v>76.5</v>
      </c>
      <c r="E20" s="304" t="n">
        <v>89.9</v>
      </c>
      <c r="F20" s="304" t="n">
        <v>69.9</v>
      </c>
      <c r="G20" s="304" t="n">
        <v>84.2</v>
      </c>
      <c r="H20" s="304" t="n">
        <v>78.9</v>
      </c>
      <c r="I20" s="304" t="n">
        <v>73.7</v>
      </c>
      <c r="J20" s="304" t="n">
        <v>86.4</v>
      </c>
      <c r="K20" s="304" t="n">
        <v>66.4</v>
      </c>
      <c r="L20" s="304" t="n">
        <v>81.1</v>
      </c>
    </row>
    <row r="21" customFormat="false" ht="15" hidden="false" customHeight="true" outlineLevel="0" collapsed="false">
      <c r="A21" s="302"/>
      <c r="B21" s="305" t="s">
        <v>677</v>
      </c>
      <c r="C21" s="304" t="n">
        <v>86.3</v>
      </c>
      <c r="D21" s="304" t="n">
        <v>80</v>
      </c>
      <c r="E21" s="304" t="n">
        <v>95.2</v>
      </c>
      <c r="F21" s="304" t="n">
        <v>68.8</v>
      </c>
      <c r="G21" s="304" t="n">
        <v>90.6</v>
      </c>
      <c r="H21" s="304" t="n">
        <v>81.8</v>
      </c>
      <c r="I21" s="304" t="n">
        <v>75.8</v>
      </c>
      <c r="J21" s="304" t="n">
        <v>90.2</v>
      </c>
      <c r="K21" s="304" t="n">
        <v>64.5</v>
      </c>
      <c r="L21" s="304" t="n">
        <v>86.3</v>
      </c>
    </row>
    <row r="22" customFormat="false" ht="15" hidden="false" customHeight="true" outlineLevel="0" collapsed="false">
      <c r="A22" s="302"/>
      <c r="B22" s="305" t="s">
        <v>678</v>
      </c>
      <c r="C22" s="304" t="n">
        <v>127.1</v>
      </c>
      <c r="D22" s="304" t="n">
        <v>106.2</v>
      </c>
      <c r="E22" s="304" t="n">
        <v>146.4</v>
      </c>
      <c r="F22" s="304" t="n">
        <v>122.6</v>
      </c>
      <c r="G22" s="304" t="n">
        <v>120.7</v>
      </c>
      <c r="H22" s="304" t="n">
        <v>120.4</v>
      </c>
      <c r="I22" s="304" t="n">
        <v>100.7</v>
      </c>
      <c r="J22" s="304" t="n">
        <v>138.6</v>
      </c>
      <c r="K22" s="304" t="n">
        <v>115</v>
      </c>
      <c r="L22" s="304" t="n">
        <v>115</v>
      </c>
    </row>
    <row r="23" customFormat="false" ht="15" hidden="false" customHeight="true" outlineLevel="0" collapsed="false">
      <c r="A23" s="302"/>
      <c r="B23" s="305" t="s">
        <v>679</v>
      </c>
      <c r="C23" s="304" t="n">
        <v>116.7</v>
      </c>
      <c r="D23" s="304" t="n">
        <v>107.8</v>
      </c>
      <c r="E23" s="304" t="n">
        <v>120.5</v>
      </c>
      <c r="F23" s="304" t="n">
        <v>126.2</v>
      </c>
      <c r="G23" s="304" t="n">
        <v>112.1</v>
      </c>
      <c r="H23" s="304" t="n">
        <v>110.5</v>
      </c>
      <c r="I23" s="304" t="n">
        <v>102.2</v>
      </c>
      <c r="J23" s="304" t="n">
        <v>114.1</v>
      </c>
      <c r="K23" s="304" t="n">
        <v>118.4</v>
      </c>
      <c r="L23" s="304" t="n">
        <v>106.8</v>
      </c>
    </row>
    <row r="24" customFormat="false" ht="15" hidden="false" customHeight="true" outlineLevel="0" collapsed="false">
      <c r="A24" s="302"/>
      <c r="B24" s="305" t="s">
        <v>680</v>
      </c>
      <c r="C24" s="304" t="n">
        <v>121.7</v>
      </c>
      <c r="D24" s="304" t="n">
        <v>107</v>
      </c>
      <c r="E24" s="304" t="n">
        <v>130.6</v>
      </c>
      <c r="F24" s="304" t="n">
        <v>132.3</v>
      </c>
      <c r="G24" s="304" t="n">
        <v>114.2</v>
      </c>
      <c r="H24" s="304" t="n">
        <v>114.2</v>
      </c>
      <c r="I24" s="304" t="n">
        <v>100.5</v>
      </c>
      <c r="J24" s="304" t="n">
        <v>122.4</v>
      </c>
      <c r="K24" s="304" t="n">
        <v>123.2</v>
      </c>
      <c r="L24" s="304" t="n">
        <v>107.7</v>
      </c>
    </row>
    <row r="25" customFormat="false" ht="15" hidden="false" customHeight="true" outlineLevel="0" collapsed="false">
      <c r="A25" s="302"/>
      <c r="B25" s="305" t="s">
        <v>681</v>
      </c>
      <c r="C25" s="304" t="n">
        <v>129.8</v>
      </c>
      <c r="D25" s="304" t="n">
        <v>116.7</v>
      </c>
      <c r="E25" s="304" t="n">
        <v>133.7</v>
      </c>
      <c r="F25" s="304" t="n">
        <v>134.1</v>
      </c>
      <c r="G25" s="304" t="n">
        <v>130.6</v>
      </c>
      <c r="H25" s="304" t="n">
        <v>121.8</v>
      </c>
      <c r="I25" s="304" t="n">
        <v>109.6</v>
      </c>
      <c r="J25" s="304" t="n">
        <v>125.3</v>
      </c>
      <c r="K25" s="304" t="n">
        <v>124.9</v>
      </c>
      <c r="L25" s="304" t="n">
        <v>123.2</v>
      </c>
    </row>
    <row r="26" customFormat="false" ht="15" hidden="false" customHeight="true" outlineLevel="0" collapsed="false">
      <c r="A26" s="302"/>
      <c r="B26" s="305" t="s">
        <v>682</v>
      </c>
      <c r="C26" s="304" t="n">
        <v>126.2</v>
      </c>
      <c r="D26" s="304" t="n">
        <v>105.3</v>
      </c>
      <c r="E26" s="304" t="n">
        <v>142.7</v>
      </c>
      <c r="F26" s="304" t="n">
        <v>132</v>
      </c>
      <c r="G26" s="304" t="n">
        <v>116.6</v>
      </c>
      <c r="H26" s="304" t="n">
        <v>118.4</v>
      </c>
      <c r="I26" s="304" t="n">
        <v>98.9</v>
      </c>
      <c r="J26" s="304" t="n">
        <v>133.7</v>
      </c>
      <c r="K26" s="304" t="n">
        <v>122.9</v>
      </c>
      <c r="L26" s="304" t="n">
        <v>110</v>
      </c>
    </row>
    <row r="27" customFormat="false" ht="15" hidden="false" customHeight="true" outlineLevel="0" collapsed="false">
      <c r="A27" s="302"/>
      <c r="B27" s="305" t="s">
        <v>683</v>
      </c>
      <c r="C27" s="304" t="n">
        <v>115.7</v>
      </c>
      <c r="D27" s="304" t="n">
        <v>103.6</v>
      </c>
      <c r="E27" s="304" t="n">
        <v>112.4</v>
      </c>
      <c r="F27" s="304" t="n">
        <v>144.7</v>
      </c>
      <c r="G27" s="304" t="n">
        <v>108.8</v>
      </c>
      <c r="H27" s="304" t="n">
        <v>107.9</v>
      </c>
      <c r="I27" s="304" t="n">
        <v>96.9</v>
      </c>
      <c r="J27" s="304" t="n">
        <v>104.8</v>
      </c>
      <c r="K27" s="304" t="n">
        <v>134</v>
      </c>
      <c r="L27" s="304" t="n">
        <v>102.1</v>
      </c>
    </row>
    <row r="28" customFormat="false" ht="15" hidden="false" customHeight="true" outlineLevel="0" collapsed="false">
      <c r="A28" s="302"/>
      <c r="B28" s="305" t="s">
        <v>684</v>
      </c>
      <c r="C28" s="304" t="n">
        <v>123.1</v>
      </c>
      <c r="D28" s="304" t="n">
        <v>108.3</v>
      </c>
      <c r="E28" s="304" t="n">
        <v>117.8</v>
      </c>
      <c r="F28" s="304" t="n">
        <v>140.8</v>
      </c>
      <c r="G28" s="304" t="n">
        <v>126.9</v>
      </c>
      <c r="H28" s="304" t="n">
        <v>114.9</v>
      </c>
      <c r="I28" s="304" t="n">
        <v>101.3</v>
      </c>
      <c r="J28" s="304" t="n">
        <v>109.8</v>
      </c>
      <c r="K28" s="304" t="n">
        <v>130.4</v>
      </c>
      <c r="L28" s="304" t="n">
        <v>119</v>
      </c>
    </row>
    <row r="29" customFormat="false" ht="15" hidden="false" customHeight="true" outlineLevel="0" collapsed="false">
      <c r="A29" s="302"/>
      <c r="B29" s="305" t="s">
        <v>685</v>
      </c>
      <c r="C29" s="304" t="n">
        <v>131.6</v>
      </c>
      <c r="D29" s="304" t="n">
        <v>100</v>
      </c>
      <c r="E29" s="304" t="n">
        <v>137.2</v>
      </c>
      <c r="F29" s="304" t="n">
        <v>143.8</v>
      </c>
      <c r="G29" s="304" t="n">
        <v>136.4</v>
      </c>
      <c r="H29" s="304" t="n">
        <v>122.9</v>
      </c>
      <c r="I29" s="304" t="n">
        <v>93.5</v>
      </c>
      <c r="J29" s="304" t="n">
        <v>127.9</v>
      </c>
      <c r="K29" s="304" t="n">
        <v>133.1</v>
      </c>
      <c r="L29" s="304" t="n">
        <v>128</v>
      </c>
    </row>
    <row r="30" customFormat="false" ht="15" hidden="false" customHeight="true" outlineLevel="0" collapsed="false">
      <c r="A30" s="302"/>
      <c r="B30" s="305" t="s">
        <v>686</v>
      </c>
      <c r="C30" s="304" t="n">
        <v>105.6</v>
      </c>
      <c r="D30" s="304" t="n">
        <v>80.4</v>
      </c>
      <c r="E30" s="304" t="n">
        <v>99.3</v>
      </c>
      <c r="F30" s="304" t="n">
        <v>83.3</v>
      </c>
      <c r="G30" s="304" t="n">
        <v>140.3</v>
      </c>
      <c r="H30" s="304" t="n">
        <v>98.1</v>
      </c>
      <c r="I30" s="304" t="n">
        <v>74.8</v>
      </c>
      <c r="J30" s="304" t="n">
        <v>92.2</v>
      </c>
      <c r="K30" s="304" t="n">
        <v>76.6</v>
      </c>
      <c r="L30" s="304" t="n">
        <v>130.9</v>
      </c>
    </row>
    <row r="31" customFormat="false" ht="15" hidden="false" customHeight="true" outlineLevel="0" collapsed="false">
      <c r="A31" s="302"/>
      <c r="B31" s="305" t="s">
        <v>535</v>
      </c>
      <c r="C31" s="304" t="n">
        <v>101.5</v>
      </c>
      <c r="D31" s="304" t="n">
        <v>90.7</v>
      </c>
      <c r="E31" s="304" t="n">
        <v>112.7</v>
      </c>
      <c r="F31" s="304" t="n">
        <v>83.9</v>
      </c>
      <c r="G31" s="304" t="n">
        <v>105.8</v>
      </c>
      <c r="H31" s="304" t="n">
        <v>94.2</v>
      </c>
      <c r="I31" s="304" t="n">
        <v>84.4</v>
      </c>
      <c r="J31" s="304" t="n">
        <v>104.6</v>
      </c>
      <c r="K31" s="304" t="n">
        <v>77.1</v>
      </c>
      <c r="L31" s="304" t="n">
        <v>98.7</v>
      </c>
    </row>
    <row r="32" customFormat="false" ht="24.95" hidden="false" customHeight="true" outlineLevel="0" collapsed="false">
      <c r="A32" s="302" t="n">
        <v>2008</v>
      </c>
      <c r="B32" s="305" t="s">
        <v>585</v>
      </c>
      <c r="C32" s="304" t="n">
        <v>94.3</v>
      </c>
      <c r="D32" s="304" t="n">
        <v>73.3</v>
      </c>
      <c r="E32" s="304" t="n">
        <v>114.8</v>
      </c>
      <c r="F32" s="304" t="n">
        <v>77.9</v>
      </c>
      <c r="G32" s="304" t="n">
        <v>93.7</v>
      </c>
      <c r="H32" s="304" t="n">
        <v>87.6</v>
      </c>
      <c r="I32" s="304" t="n">
        <v>68.2</v>
      </c>
      <c r="J32" s="304" t="n">
        <v>106.6</v>
      </c>
      <c r="K32" s="304" t="n">
        <v>71.6</v>
      </c>
      <c r="L32" s="304" t="n">
        <v>87.4</v>
      </c>
    </row>
    <row r="33" customFormat="false" ht="15" hidden="false" customHeight="true" outlineLevel="0" collapsed="false">
      <c r="A33" s="302"/>
      <c r="B33" s="305" t="s">
        <v>677</v>
      </c>
      <c r="C33" s="304" t="n">
        <v>90</v>
      </c>
      <c r="D33" s="304" t="n">
        <v>81.3</v>
      </c>
      <c r="E33" s="304" t="n">
        <v>102.6</v>
      </c>
      <c r="F33" s="304" t="n">
        <v>80.7</v>
      </c>
      <c r="G33" s="304" t="n">
        <v>86.9</v>
      </c>
      <c r="H33" s="304" t="n">
        <v>82.7</v>
      </c>
      <c r="I33" s="304" t="n">
        <v>75.1</v>
      </c>
      <c r="J33" s="304" t="n">
        <v>94.2</v>
      </c>
      <c r="K33" s="304" t="n">
        <v>73.1</v>
      </c>
      <c r="L33" s="304" t="n">
        <v>80.1</v>
      </c>
    </row>
    <row r="34" customFormat="false" ht="15" hidden="false" customHeight="true" outlineLevel="0" collapsed="false">
      <c r="A34" s="302"/>
      <c r="B34" s="305" t="s">
        <v>678</v>
      </c>
      <c r="C34" s="304" t="n">
        <v>122</v>
      </c>
      <c r="D34" s="304" t="n">
        <v>103.5</v>
      </c>
      <c r="E34" s="304" t="n">
        <v>134.2</v>
      </c>
      <c r="F34" s="304" t="n">
        <v>131.7</v>
      </c>
      <c r="G34" s="304" t="n">
        <v>113.4</v>
      </c>
      <c r="H34" s="304" t="n">
        <v>111.9</v>
      </c>
      <c r="I34" s="304" t="n">
        <v>95.6</v>
      </c>
      <c r="J34" s="304" t="n">
        <v>123.2</v>
      </c>
      <c r="K34" s="304" t="n">
        <v>119.3</v>
      </c>
      <c r="L34" s="304" t="n">
        <v>104.5</v>
      </c>
    </row>
    <row r="35" customFormat="false" ht="15" hidden="false" customHeight="true" outlineLevel="0" collapsed="false">
      <c r="A35" s="302"/>
      <c r="B35" s="305" t="s">
        <v>679</v>
      </c>
      <c r="C35" s="304" t="n">
        <v>125.8</v>
      </c>
      <c r="D35" s="304" t="n">
        <v>94.5</v>
      </c>
      <c r="E35" s="304" t="n">
        <v>154.9</v>
      </c>
      <c r="F35" s="304" t="n">
        <v>133.8</v>
      </c>
      <c r="G35" s="304" t="n">
        <v>106.9</v>
      </c>
      <c r="H35" s="304" t="n">
        <v>115.4</v>
      </c>
      <c r="I35" s="304" t="n">
        <v>87.3</v>
      </c>
      <c r="J35" s="304" t="n">
        <v>142.2</v>
      </c>
      <c r="K35" s="304" t="n">
        <v>121.2</v>
      </c>
      <c r="L35" s="304" t="n">
        <v>98.5</v>
      </c>
    </row>
    <row r="36" customFormat="false" ht="15" hidden="false" customHeight="true" outlineLevel="0" collapsed="false">
      <c r="A36" s="302"/>
      <c r="B36" s="305" t="s">
        <v>680</v>
      </c>
      <c r="C36" s="304" t="n">
        <v>117.9</v>
      </c>
      <c r="D36" s="304" t="n">
        <v>96.7</v>
      </c>
      <c r="E36" s="304" t="n">
        <v>120.4</v>
      </c>
      <c r="F36" s="304" t="n">
        <v>122.5</v>
      </c>
      <c r="G36" s="304" t="n">
        <v>124.5</v>
      </c>
      <c r="H36" s="304" t="n">
        <v>106.6</v>
      </c>
      <c r="I36" s="304" t="n">
        <v>88.2</v>
      </c>
      <c r="J36" s="304" t="n">
        <v>108.9</v>
      </c>
      <c r="K36" s="304" t="n">
        <v>110.1</v>
      </c>
      <c r="L36" s="304" t="n">
        <v>112.5</v>
      </c>
    </row>
    <row r="37" customFormat="false" ht="15" hidden="false" customHeight="true" outlineLevel="0" collapsed="false">
      <c r="A37" s="302"/>
      <c r="B37" s="305" t="s">
        <v>681</v>
      </c>
      <c r="C37" s="304" t="n">
        <v>137.3</v>
      </c>
      <c r="D37" s="304" t="n">
        <v>111.4</v>
      </c>
      <c r="E37" s="304" t="n">
        <v>153.4</v>
      </c>
      <c r="F37" s="304" t="n">
        <v>147.7</v>
      </c>
      <c r="G37" s="304" t="n">
        <v>128.3</v>
      </c>
      <c r="H37" s="304" t="n">
        <v>124.1</v>
      </c>
      <c r="I37" s="304" t="n">
        <v>101.6</v>
      </c>
      <c r="J37" s="304" t="n">
        <v>138.7</v>
      </c>
      <c r="K37" s="304" t="n">
        <v>132.7</v>
      </c>
      <c r="L37" s="304" t="n">
        <v>115.9</v>
      </c>
    </row>
    <row r="38" customFormat="false" ht="15" hidden="false" customHeight="true" outlineLevel="0" collapsed="false">
      <c r="A38" s="302"/>
      <c r="B38" s="305" t="s">
        <v>682</v>
      </c>
      <c r="C38" s="304" t="n">
        <v>135.5</v>
      </c>
      <c r="D38" s="304" t="n">
        <v>104.8</v>
      </c>
      <c r="E38" s="304" t="n">
        <v>130.6</v>
      </c>
      <c r="F38" s="304" t="n">
        <v>192.9</v>
      </c>
      <c r="G38" s="304" t="n">
        <v>124.1</v>
      </c>
      <c r="H38" s="304" t="n">
        <v>122.4</v>
      </c>
      <c r="I38" s="304" t="n">
        <v>95.6</v>
      </c>
      <c r="J38" s="304" t="n">
        <v>118.1</v>
      </c>
      <c r="K38" s="304" t="n">
        <v>173.3</v>
      </c>
      <c r="L38" s="304" t="n">
        <v>112.1</v>
      </c>
    </row>
    <row r="39" customFormat="false" ht="15" hidden="false" customHeight="true" outlineLevel="0" collapsed="false">
      <c r="A39" s="302"/>
      <c r="B39" s="305" t="s">
        <v>683</v>
      </c>
      <c r="C39" s="304" t="n">
        <v>113.2</v>
      </c>
      <c r="D39" s="304" t="n">
        <v>92.5</v>
      </c>
      <c r="E39" s="304" t="n">
        <v>120.4</v>
      </c>
      <c r="F39" s="304" t="n">
        <v>121.6</v>
      </c>
      <c r="G39" s="304" t="n">
        <v>112.1</v>
      </c>
      <c r="H39" s="304" t="n">
        <v>100.4</v>
      </c>
      <c r="I39" s="304" t="n">
        <v>83.3</v>
      </c>
      <c r="J39" s="304" t="n">
        <v>106.9</v>
      </c>
      <c r="K39" s="304" t="n">
        <v>107.1</v>
      </c>
      <c r="L39" s="304" t="n">
        <v>99.1</v>
      </c>
    </row>
    <row r="40" customFormat="false" ht="15" hidden="false" customHeight="true" outlineLevel="0" collapsed="false">
      <c r="A40" s="302"/>
      <c r="B40" s="305" t="s">
        <v>684</v>
      </c>
      <c r="C40" s="304" t="n">
        <v>132.7</v>
      </c>
      <c r="D40" s="304" t="n">
        <v>114.1</v>
      </c>
      <c r="E40" s="304" t="n">
        <v>149.6</v>
      </c>
      <c r="F40" s="304" t="n">
        <v>136.3</v>
      </c>
      <c r="G40" s="304" t="n">
        <v>122.7</v>
      </c>
      <c r="H40" s="304" t="n">
        <v>117.8</v>
      </c>
      <c r="I40" s="304" t="n">
        <v>102.7</v>
      </c>
      <c r="J40" s="304" t="n">
        <v>132.9</v>
      </c>
      <c r="K40" s="304" t="n">
        <v>120.1</v>
      </c>
      <c r="L40" s="304" t="n">
        <v>108.5</v>
      </c>
    </row>
    <row r="41" customFormat="false" ht="15" hidden="false" customHeight="true" outlineLevel="0" collapsed="false">
      <c r="A41" s="302"/>
      <c r="B41" s="305" t="s">
        <v>685</v>
      </c>
      <c r="C41" s="304" t="n">
        <v>110.5</v>
      </c>
      <c r="D41" s="304" t="n">
        <v>94.4</v>
      </c>
      <c r="E41" s="304" t="n">
        <v>119.4</v>
      </c>
      <c r="F41" s="304" t="n">
        <v>109.3</v>
      </c>
      <c r="G41" s="304" t="n">
        <v>110.5</v>
      </c>
      <c r="H41" s="304" t="n">
        <v>98</v>
      </c>
      <c r="I41" s="304" t="n">
        <v>85</v>
      </c>
      <c r="J41" s="304" t="n">
        <v>106</v>
      </c>
      <c r="K41" s="304" t="n">
        <v>96.3</v>
      </c>
      <c r="L41" s="304" t="n">
        <v>97.7</v>
      </c>
    </row>
    <row r="42" customFormat="false" ht="15" hidden="false" customHeight="true" outlineLevel="0" collapsed="false">
      <c r="A42" s="302"/>
      <c r="B42" s="305" t="s">
        <v>686</v>
      </c>
      <c r="C42" s="304" t="n">
        <v>90.9</v>
      </c>
      <c r="D42" s="304" t="n">
        <v>87.9</v>
      </c>
      <c r="E42" s="304" t="n">
        <v>97.7</v>
      </c>
      <c r="F42" s="304" t="n">
        <v>81.1</v>
      </c>
      <c r="G42" s="304" t="n">
        <v>90.9</v>
      </c>
      <c r="H42" s="304" t="n">
        <v>81</v>
      </c>
      <c r="I42" s="304" t="n">
        <v>79.5</v>
      </c>
      <c r="J42" s="304" t="n">
        <v>87.2</v>
      </c>
      <c r="K42" s="304" t="n">
        <v>71.1</v>
      </c>
      <c r="L42" s="304" t="n">
        <v>81</v>
      </c>
    </row>
    <row r="43" customFormat="false" ht="15" hidden="false" customHeight="true" outlineLevel="0" collapsed="false">
      <c r="A43" s="302"/>
      <c r="B43" s="305" t="s">
        <v>535</v>
      </c>
      <c r="C43" s="304" t="n">
        <v>93.6</v>
      </c>
      <c r="D43" s="304" t="n">
        <v>79.5</v>
      </c>
      <c r="E43" s="304" t="n">
        <v>110.3</v>
      </c>
      <c r="F43" s="304" t="n">
        <v>70</v>
      </c>
      <c r="G43" s="304" t="n">
        <v>97.4</v>
      </c>
      <c r="H43" s="304" t="n">
        <v>83.5</v>
      </c>
      <c r="I43" s="304" t="n">
        <v>71.9</v>
      </c>
      <c r="J43" s="304" t="n">
        <v>98.5</v>
      </c>
      <c r="K43" s="304" t="n">
        <v>61.3</v>
      </c>
      <c r="L43" s="304" t="n">
        <v>86.8</v>
      </c>
    </row>
    <row r="44" customFormat="false" ht="24.95" hidden="false" customHeight="true" outlineLevel="0" collapsed="false">
      <c r="A44" s="302" t="n">
        <v>2009</v>
      </c>
      <c r="B44" s="305" t="s">
        <v>585</v>
      </c>
      <c r="C44" s="304" t="n">
        <v>74.2</v>
      </c>
      <c r="D44" s="304" t="n">
        <v>57.3</v>
      </c>
      <c r="E44" s="304" t="n">
        <v>79.7</v>
      </c>
      <c r="F44" s="304" t="n">
        <v>65</v>
      </c>
      <c r="G44" s="304" t="n">
        <v>83.4</v>
      </c>
      <c r="H44" s="304" t="n">
        <v>66.2</v>
      </c>
      <c r="I44" s="304" t="n">
        <v>51.8</v>
      </c>
      <c r="J44" s="304" t="n">
        <v>71.2</v>
      </c>
      <c r="K44" s="304" t="n">
        <v>57</v>
      </c>
      <c r="L44" s="304" t="n">
        <v>74.3</v>
      </c>
    </row>
    <row r="45" customFormat="false" ht="15" hidden="false" customHeight="true" outlineLevel="0" collapsed="false">
      <c r="A45" s="302"/>
      <c r="B45" s="305" t="s">
        <v>677</v>
      </c>
      <c r="C45" s="304" t="n">
        <v>76.5</v>
      </c>
      <c r="D45" s="304" t="n">
        <v>69.8</v>
      </c>
      <c r="E45" s="304" t="n">
        <v>77</v>
      </c>
      <c r="F45" s="304" t="n">
        <v>73.1</v>
      </c>
      <c r="G45" s="304" t="n">
        <v>81.8</v>
      </c>
      <c r="H45" s="304" t="n">
        <v>68.2</v>
      </c>
      <c r="I45" s="304" t="n">
        <v>63.1</v>
      </c>
      <c r="J45" s="304" t="n">
        <v>68.9</v>
      </c>
      <c r="K45" s="304" t="n">
        <v>63.7</v>
      </c>
      <c r="L45" s="304" t="n">
        <v>72.9</v>
      </c>
    </row>
    <row r="46" customFormat="false" ht="15" hidden="false" customHeight="true" outlineLevel="0" collapsed="false">
      <c r="A46" s="302"/>
      <c r="B46" s="305" t="s">
        <v>678</v>
      </c>
      <c r="C46" s="304" t="n">
        <v>114.2</v>
      </c>
      <c r="D46" s="304" t="n">
        <v>96</v>
      </c>
      <c r="E46" s="304" t="n">
        <v>117</v>
      </c>
      <c r="F46" s="304" t="n">
        <v>135.3</v>
      </c>
      <c r="G46" s="304" t="n">
        <v>109</v>
      </c>
      <c r="H46" s="304" t="n">
        <v>101.7</v>
      </c>
      <c r="I46" s="304" t="n">
        <v>86.8</v>
      </c>
      <c r="J46" s="304" t="n">
        <v>104.7</v>
      </c>
      <c r="K46" s="304" t="n">
        <v>118</v>
      </c>
      <c r="L46" s="304" t="n">
        <v>97.1</v>
      </c>
    </row>
    <row r="47" customFormat="false" ht="15" hidden="false" customHeight="true" outlineLevel="0" collapsed="false">
      <c r="A47" s="302"/>
      <c r="B47" s="305" t="s">
        <v>679</v>
      </c>
      <c r="C47" s="304" t="n">
        <v>113.9</v>
      </c>
      <c r="D47" s="304" t="n">
        <v>105.4</v>
      </c>
      <c r="E47" s="304" t="n">
        <v>100.1</v>
      </c>
      <c r="F47" s="304" t="n">
        <v>154.9</v>
      </c>
      <c r="G47" s="304" t="n">
        <v>109.3</v>
      </c>
      <c r="H47" s="304" t="n">
        <v>101.2</v>
      </c>
      <c r="I47" s="304" t="n">
        <v>95.3</v>
      </c>
      <c r="J47" s="304" t="n">
        <v>89.5</v>
      </c>
      <c r="K47" s="304" t="n">
        <v>135</v>
      </c>
      <c r="L47" s="304" t="n">
        <v>97.4</v>
      </c>
    </row>
    <row r="48" customFormat="false" ht="15" hidden="false" customHeight="true" outlineLevel="0" collapsed="false">
      <c r="A48" s="302"/>
      <c r="B48" s="305" t="s">
        <v>680</v>
      </c>
      <c r="C48" s="304" t="n">
        <v>114.1</v>
      </c>
      <c r="D48" s="304" t="n">
        <v>95.7</v>
      </c>
      <c r="E48" s="304" t="n">
        <v>110.2</v>
      </c>
      <c r="F48" s="304" t="n">
        <v>144</v>
      </c>
      <c r="G48" s="304" t="n">
        <v>111.1</v>
      </c>
      <c r="H48" s="304" t="n">
        <v>101.7</v>
      </c>
      <c r="I48" s="304" t="n">
        <v>86.8</v>
      </c>
      <c r="J48" s="304" t="n">
        <v>99.1</v>
      </c>
      <c r="K48" s="304" t="n">
        <v>125.7</v>
      </c>
      <c r="L48" s="304" t="n">
        <v>98.6</v>
      </c>
    </row>
    <row r="49" customFormat="false" ht="15" hidden="false" customHeight="true" outlineLevel="0" collapsed="false">
      <c r="A49" s="302"/>
      <c r="B49" s="305" t="s">
        <v>681</v>
      </c>
      <c r="C49" s="304" t="n">
        <v>129.6</v>
      </c>
      <c r="D49" s="304" t="n">
        <v>108.2</v>
      </c>
      <c r="E49" s="304" t="n">
        <v>111.3</v>
      </c>
      <c r="F49" s="304" t="n">
        <v>175.4</v>
      </c>
      <c r="G49" s="304" t="n">
        <v>134.7</v>
      </c>
      <c r="H49" s="304" t="n">
        <v>115.4</v>
      </c>
      <c r="I49" s="304" t="n">
        <v>98.2</v>
      </c>
      <c r="J49" s="304" t="n">
        <v>100.1</v>
      </c>
      <c r="K49" s="304" t="n">
        <v>153.1</v>
      </c>
      <c r="L49" s="304" t="n">
        <v>119.5</v>
      </c>
    </row>
    <row r="50" customFormat="false" ht="15" hidden="false" customHeight="true" outlineLevel="0" collapsed="false">
      <c r="A50" s="302"/>
      <c r="B50" s="305" t="s">
        <v>682</v>
      </c>
      <c r="C50" s="304" t="n">
        <v>125.8</v>
      </c>
      <c r="D50" s="304" t="n">
        <v>108.7</v>
      </c>
      <c r="E50" s="304" t="n">
        <v>112.9</v>
      </c>
      <c r="F50" s="304" t="n">
        <v>149.4</v>
      </c>
      <c r="G50" s="304" t="n">
        <v>135.6</v>
      </c>
      <c r="H50" s="304" t="n">
        <v>112.1</v>
      </c>
      <c r="I50" s="304" t="n">
        <v>98.6</v>
      </c>
      <c r="J50" s="304" t="n">
        <v>101.5</v>
      </c>
      <c r="K50" s="304" t="n">
        <v>130.4</v>
      </c>
      <c r="L50" s="304" t="n">
        <v>120.3</v>
      </c>
    </row>
    <row r="51" customFormat="false" ht="15" hidden="false" customHeight="true" outlineLevel="0" collapsed="false">
      <c r="A51" s="302"/>
      <c r="B51" s="305" t="s">
        <v>683</v>
      </c>
      <c r="C51" s="304" t="n">
        <v>116</v>
      </c>
      <c r="D51" s="304" t="n">
        <v>96.3</v>
      </c>
      <c r="E51" s="304" t="n">
        <v>114.8</v>
      </c>
      <c r="F51" s="304" t="n">
        <v>148.7</v>
      </c>
      <c r="G51" s="304" t="n">
        <v>109.1</v>
      </c>
      <c r="H51" s="304" t="n">
        <v>103.4</v>
      </c>
      <c r="I51" s="304" t="n">
        <v>87.3</v>
      </c>
      <c r="J51" s="304" t="n">
        <v>103.2</v>
      </c>
      <c r="K51" s="304" t="n">
        <v>129.3</v>
      </c>
      <c r="L51" s="304" t="n">
        <v>97.3</v>
      </c>
    </row>
    <row r="52" customFormat="false" ht="15" hidden="false" customHeight="true" outlineLevel="0" collapsed="false">
      <c r="A52" s="302"/>
      <c r="B52" s="305" t="s">
        <v>684</v>
      </c>
      <c r="C52" s="304" t="n">
        <v>124.6</v>
      </c>
      <c r="D52" s="304" t="n">
        <v>110.5</v>
      </c>
      <c r="E52" s="304" t="n">
        <v>120.3</v>
      </c>
      <c r="F52" s="304" t="n">
        <v>155.2</v>
      </c>
      <c r="G52" s="304" t="n">
        <v>119.2</v>
      </c>
      <c r="H52" s="304" t="n">
        <v>111.1</v>
      </c>
      <c r="I52" s="304" t="n">
        <v>100.2</v>
      </c>
      <c r="J52" s="304" t="n">
        <v>108.2</v>
      </c>
      <c r="K52" s="304" t="n">
        <v>135</v>
      </c>
      <c r="L52" s="304" t="n">
        <v>106.3</v>
      </c>
    </row>
    <row r="53" customFormat="false" ht="15" hidden="false" customHeight="true" outlineLevel="0" collapsed="false">
      <c r="A53" s="302"/>
      <c r="B53" s="305" t="s">
        <v>685</v>
      </c>
      <c r="C53" s="304" t="n">
        <v>110.6</v>
      </c>
      <c r="D53" s="304" t="n">
        <v>103.7</v>
      </c>
      <c r="E53" s="304" t="n">
        <v>106</v>
      </c>
      <c r="F53" s="304" t="n">
        <v>122.7</v>
      </c>
      <c r="G53" s="304" t="n">
        <v>112.2</v>
      </c>
      <c r="H53" s="304" t="n">
        <v>98.7</v>
      </c>
      <c r="I53" s="304" t="n">
        <v>94</v>
      </c>
      <c r="J53" s="304" t="n">
        <v>95.3</v>
      </c>
      <c r="K53" s="304" t="n">
        <v>106.7</v>
      </c>
      <c r="L53" s="304" t="n">
        <v>100.1</v>
      </c>
    </row>
    <row r="54" customFormat="false" ht="15" hidden="false" customHeight="true" outlineLevel="0" collapsed="false">
      <c r="A54" s="302"/>
      <c r="B54" s="305" t="s">
        <v>686</v>
      </c>
      <c r="C54" s="304" t="n">
        <v>90.9</v>
      </c>
      <c r="D54" s="304" t="n">
        <v>89.8</v>
      </c>
      <c r="E54" s="304" t="n">
        <v>95.3</v>
      </c>
      <c r="F54" s="304" t="n">
        <v>84.8</v>
      </c>
      <c r="G54" s="304" t="n">
        <v>90.4</v>
      </c>
      <c r="H54" s="304" t="n">
        <v>81.4</v>
      </c>
      <c r="I54" s="304" t="n">
        <v>81.3</v>
      </c>
      <c r="J54" s="304" t="n">
        <v>85.9</v>
      </c>
      <c r="K54" s="304" t="n">
        <v>73.7</v>
      </c>
      <c r="L54" s="304" t="n">
        <v>81</v>
      </c>
    </row>
    <row r="55" customFormat="false" ht="15" hidden="false" customHeight="true" outlineLevel="0" collapsed="false">
      <c r="A55" s="302"/>
      <c r="B55" s="305" t="s">
        <v>535</v>
      </c>
      <c r="C55" s="304" t="n">
        <v>99</v>
      </c>
      <c r="D55" s="304" t="n">
        <v>89.1</v>
      </c>
      <c r="E55" s="304" t="n">
        <v>104.4</v>
      </c>
      <c r="F55" s="304" t="n">
        <v>93.3</v>
      </c>
      <c r="G55" s="304" t="n">
        <v>102</v>
      </c>
      <c r="H55" s="304" t="n">
        <v>88.6</v>
      </c>
      <c r="I55" s="304" t="n">
        <v>80.7</v>
      </c>
      <c r="J55" s="304" t="n">
        <v>94.1</v>
      </c>
      <c r="K55" s="304" t="n">
        <v>81.1</v>
      </c>
      <c r="L55" s="304" t="n">
        <v>91.4</v>
      </c>
    </row>
    <row r="56" customFormat="false" ht="24.95" hidden="false" customHeight="true" outlineLevel="0" collapsed="false">
      <c r="A56" s="302" t="n">
        <v>2010</v>
      </c>
      <c r="B56" s="305" t="s">
        <v>585</v>
      </c>
      <c r="C56" s="304" t="n">
        <v>69</v>
      </c>
      <c r="D56" s="304" t="n">
        <v>55.1</v>
      </c>
      <c r="E56" s="304" t="n">
        <v>74.4</v>
      </c>
      <c r="F56" s="304" t="n">
        <v>58.3</v>
      </c>
      <c r="G56" s="304" t="n">
        <v>77.3</v>
      </c>
      <c r="H56" s="304" t="n">
        <v>61.8</v>
      </c>
      <c r="I56" s="304" t="n">
        <v>49.9</v>
      </c>
      <c r="J56" s="304" t="n">
        <v>67.1</v>
      </c>
      <c r="K56" s="304" t="n">
        <v>50.7</v>
      </c>
      <c r="L56" s="304" t="n">
        <v>69.3</v>
      </c>
    </row>
    <row r="57" customFormat="false" ht="15" hidden="false" customHeight="true" outlineLevel="0" collapsed="false">
      <c r="A57" s="302"/>
      <c r="B57" s="305" t="s">
        <v>677</v>
      </c>
      <c r="C57" s="304" t="n">
        <v>90.4</v>
      </c>
      <c r="D57" s="304" t="n">
        <v>76</v>
      </c>
      <c r="E57" s="304" t="n">
        <v>92.7</v>
      </c>
      <c r="F57" s="304" t="n">
        <v>82</v>
      </c>
      <c r="G57" s="304" t="n">
        <v>101.1</v>
      </c>
      <c r="H57" s="304" t="n">
        <v>81</v>
      </c>
      <c r="I57" s="304" t="n">
        <v>68.8</v>
      </c>
      <c r="J57" s="304" t="n">
        <v>83.7</v>
      </c>
      <c r="K57" s="304" t="n">
        <v>71.2</v>
      </c>
      <c r="L57" s="304" t="n">
        <v>91</v>
      </c>
    </row>
    <row r="58" customFormat="false" ht="15" hidden="false" customHeight="true" outlineLevel="0" collapsed="false">
      <c r="A58" s="302"/>
      <c r="B58" s="305" t="s">
        <v>678</v>
      </c>
      <c r="C58" s="304" t="n">
        <v>130.4</v>
      </c>
      <c r="D58" s="304" t="n">
        <v>116.2</v>
      </c>
      <c r="E58" s="304" t="n">
        <v>129.1</v>
      </c>
      <c r="F58" s="304" t="n">
        <v>127.3</v>
      </c>
      <c r="G58" s="304" t="n">
        <v>141.8</v>
      </c>
      <c r="H58" s="304" t="n">
        <v>116.9</v>
      </c>
      <c r="I58" s="304" t="n">
        <v>105.3</v>
      </c>
      <c r="J58" s="304" t="n">
        <v>116.6</v>
      </c>
      <c r="K58" s="304" t="n">
        <v>110.6</v>
      </c>
      <c r="L58" s="304" t="n">
        <v>127.6</v>
      </c>
    </row>
    <row r="59" customFormat="false" ht="15" hidden="false" customHeight="true" outlineLevel="0" collapsed="false">
      <c r="A59" s="302"/>
      <c r="B59" s="305" t="s">
        <v>679</v>
      </c>
      <c r="C59" s="304" t="n">
        <v>114.5</v>
      </c>
      <c r="D59" s="304" t="n">
        <v>113.4</v>
      </c>
      <c r="E59" s="304" t="n">
        <v>110.8</v>
      </c>
      <c r="F59" s="304" t="n">
        <v>131.6</v>
      </c>
      <c r="G59" s="304" t="n">
        <v>108.9</v>
      </c>
      <c r="H59" s="304" t="n">
        <v>102.5</v>
      </c>
      <c r="I59" s="304" t="n">
        <v>102.7</v>
      </c>
      <c r="J59" s="304" t="n">
        <v>100.1</v>
      </c>
      <c r="K59" s="304" t="n">
        <v>114.3</v>
      </c>
      <c r="L59" s="304" t="n">
        <v>98</v>
      </c>
    </row>
    <row r="60" customFormat="false" ht="15" hidden="false" customHeight="true" outlineLevel="0" collapsed="false">
      <c r="A60" s="302"/>
      <c r="B60" s="305" t="s">
        <v>680</v>
      </c>
      <c r="C60" s="304" t="n">
        <v>114.3</v>
      </c>
      <c r="D60" s="304" t="n">
        <v>107.9</v>
      </c>
      <c r="E60" s="304" t="n">
        <v>106.5</v>
      </c>
      <c r="F60" s="304" t="n">
        <v>130.9</v>
      </c>
      <c r="G60" s="304" t="n">
        <v>116.5</v>
      </c>
      <c r="H60" s="304" t="n">
        <v>101.2</v>
      </c>
      <c r="I60" s="304" t="n">
        <v>96.7</v>
      </c>
      <c r="J60" s="304" t="n">
        <v>95.1</v>
      </c>
      <c r="K60" s="304" t="n">
        <v>113.2</v>
      </c>
      <c r="L60" s="304" t="n">
        <v>103.4</v>
      </c>
    </row>
    <row r="61" customFormat="false" ht="15" hidden="false" customHeight="true" outlineLevel="0" collapsed="false">
      <c r="A61" s="302"/>
      <c r="B61" s="305" t="s">
        <v>681</v>
      </c>
      <c r="C61" s="304" t="n">
        <v>130.5</v>
      </c>
      <c r="D61" s="304" t="n">
        <v>111.4</v>
      </c>
      <c r="E61" s="304" t="n">
        <v>135.1</v>
      </c>
      <c r="F61" s="304" t="n">
        <v>142.6</v>
      </c>
      <c r="G61" s="304" t="n">
        <v>129.2</v>
      </c>
      <c r="H61" s="304" t="n">
        <v>115.7</v>
      </c>
      <c r="I61" s="304" t="n">
        <v>99.8</v>
      </c>
      <c r="J61" s="304" t="n">
        <v>120.6</v>
      </c>
      <c r="K61" s="304" t="n">
        <v>123.4</v>
      </c>
      <c r="L61" s="304" t="n">
        <v>114.6</v>
      </c>
    </row>
    <row r="62" customFormat="false" ht="15" hidden="false" customHeight="true" outlineLevel="0" collapsed="false">
      <c r="A62" s="302"/>
      <c r="B62" s="305" t="s">
        <v>682</v>
      </c>
      <c r="C62" s="304" t="n">
        <v>122.9</v>
      </c>
      <c r="D62" s="304" t="n">
        <v>113.6</v>
      </c>
      <c r="E62" s="304" t="n">
        <v>119.4</v>
      </c>
      <c r="F62" s="304" t="n">
        <v>143.6</v>
      </c>
      <c r="G62" s="304" t="n">
        <v>119.5</v>
      </c>
      <c r="H62" s="304" t="n">
        <v>108.8</v>
      </c>
      <c r="I62" s="304" t="n">
        <v>101.8</v>
      </c>
      <c r="J62" s="304" t="n">
        <v>106.6</v>
      </c>
      <c r="K62" s="304" t="n">
        <v>124.2</v>
      </c>
      <c r="L62" s="304" t="n">
        <v>106</v>
      </c>
    </row>
    <row r="63" customFormat="false" ht="15" hidden="false" customHeight="true" outlineLevel="0" collapsed="false">
      <c r="A63" s="302"/>
      <c r="B63" s="305" t="s">
        <v>683</v>
      </c>
      <c r="C63" s="304" t="n">
        <v>117.7</v>
      </c>
      <c r="D63" s="304" t="n">
        <v>112.7</v>
      </c>
      <c r="E63" s="304" t="n">
        <v>123.6</v>
      </c>
      <c r="F63" s="304" t="n">
        <v>134.9</v>
      </c>
      <c r="G63" s="304" t="n">
        <v>103.8</v>
      </c>
      <c r="H63" s="304" t="n">
        <v>103.9</v>
      </c>
      <c r="I63" s="304" t="n">
        <v>100.6</v>
      </c>
      <c r="J63" s="304" t="n">
        <v>110</v>
      </c>
      <c r="K63" s="304" t="n">
        <v>116.4</v>
      </c>
      <c r="L63" s="304" t="n">
        <v>91.5</v>
      </c>
    </row>
    <row r="64" customFormat="false" ht="15" hidden="false" customHeight="true" outlineLevel="0" collapsed="false">
      <c r="A64" s="302"/>
      <c r="B64" s="305" t="s">
        <v>684</v>
      </c>
      <c r="C64" s="304" t="n">
        <v>124.6</v>
      </c>
      <c r="D64" s="304" t="n">
        <v>130.9</v>
      </c>
      <c r="E64" s="304" t="n">
        <v>114.1</v>
      </c>
      <c r="F64" s="304" t="n">
        <v>142</v>
      </c>
      <c r="G64" s="304" t="n">
        <v>122.1</v>
      </c>
      <c r="H64" s="304" t="n">
        <v>109.9</v>
      </c>
      <c r="I64" s="304" t="n">
        <v>116.9</v>
      </c>
      <c r="J64" s="304" t="n">
        <v>101.5</v>
      </c>
      <c r="K64" s="304" t="n">
        <v>122.5</v>
      </c>
      <c r="L64" s="304" t="n">
        <v>107.6</v>
      </c>
    </row>
    <row r="65" customFormat="false" ht="15" hidden="false" customHeight="true" outlineLevel="0" collapsed="false">
      <c r="A65" s="302"/>
      <c r="B65" s="305" t="s">
        <v>685</v>
      </c>
      <c r="C65" s="304" t="n">
        <v>113.1</v>
      </c>
      <c r="D65" s="304" t="n">
        <v>106.5</v>
      </c>
      <c r="E65" s="304" t="n">
        <v>112</v>
      </c>
      <c r="F65" s="304" t="n">
        <v>102.3</v>
      </c>
      <c r="G65" s="304" t="n">
        <v>124.3</v>
      </c>
      <c r="H65" s="304" t="n">
        <v>99.8</v>
      </c>
      <c r="I65" s="304" t="n">
        <v>95.1</v>
      </c>
      <c r="J65" s="304" t="n">
        <v>99.6</v>
      </c>
      <c r="K65" s="304" t="n">
        <v>88.3</v>
      </c>
      <c r="L65" s="304" t="n">
        <v>109.5</v>
      </c>
    </row>
    <row r="66" customFormat="false" ht="15" hidden="false" customHeight="true" outlineLevel="0" collapsed="false">
      <c r="A66" s="302"/>
      <c r="B66" s="305" t="s">
        <v>686</v>
      </c>
      <c r="C66" s="304" t="n">
        <v>93</v>
      </c>
      <c r="D66" s="304" t="n">
        <v>96.6</v>
      </c>
      <c r="E66" s="304" t="n">
        <v>93.5</v>
      </c>
      <c r="F66" s="304" t="n">
        <v>85.2</v>
      </c>
      <c r="G66" s="304" t="n">
        <v>95</v>
      </c>
      <c r="H66" s="304" t="n">
        <v>81.8</v>
      </c>
      <c r="I66" s="304" t="n">
        <v>85.9</v>
      </c>
      <c r="J66" s="304" t="n">
        <v>82.8</v>
      </c>
      <c r="K66" s="304" t="n">
        <v>73.4</v>
      </c>
      <c r="L66" s="304" t="n">
        <v>83.5</v>
      </c>
    </row>
    <row r="67" customFormat="false" ht="15" hidden="false" customHeight="true" outlineLevel="0" collapsed="false">
      <c r="A67" s="306"/>
      <c r="B67" s="305" t="s">
        <v>535</v>
      </c>
      <c r="C67" s="304" t="n">
        <v>90.2</v>
      </c>
      <c r="D67" s="304" t="n">
        <v>101.3</v>
      </c>
      <c r="E67" s="304" t="n">
        <v>93.2</v>
      </c>
      <c r="F67" s="304" t="n">
        <v>73.7</v>
      </c>
      <c r="G67" s="304" t="n">
        <v>90.5</v>
      </c>
      <c r="H67" s="304" t="n">
        <v>79.5</v>
      </c>
      <c r="I67" s="304" t="n">
        <v>90.1</v>
      </c>
      <c r="J67" s="304" t="n">
        <v>82.6</v>
      </c>
      <c r="K67" s="304" t="n">
        <v>63.5</v>
      </c>
      <c r="L67" s="304" t="n">
        <v>79.5</v>
      </c>
    </row>
    <row r="68" customFormat="false" ht="24.95" hidden="false" customHeight="true" outlineLevel="0" collapsed="false">
      <c r="A68" s="306" t="n">
        <v>2011</v>
      </c>
      <c r="B68" s="305" t="s">
        <v>585</v>
      </c>
      <c r="C68" s="304" t="n">
        <v>76.1</v>
      </c>
      <c r="D68" s="304" t="n">
        <v>77</v>
      </c>
      <c r="E68" s="304" t="n">
        <v>87</v>
      </c>
      <c r="F68" s="304" t="n">
        <v>53.5</v>
      </c>
      <c r="G68" s="304" t="n">
        <v>77</v>
      </c>
      <c r="H68" s="304" t="n">
        <v>67.1</v>
      </c>
      <c r="I68" s="304" t="n">
        <v>68.5</v>
      </c>
      <c r="J68" s="304" t="n">
        <v>77.1</v>
      </c>
      <c r="K68" s="304" t="n">
        <v>46.1</v>
      </c>
      <c r="L68" s="304" t="n">
        <v>67.7</v>
      </c>
    </row>
    <row r="69" customFormat="false" ht="24.95" hidden="false" customHeight="true" outlineLevel="0" collapsed="false">
      <c r="A69" s="307" t="s">
        <v>1070</v>
      </c>
      <c r="B69" s="305"/>
      <c r="C69" s="304"/>
      <c r="D69" s="304"/>
      <c r="E69" s="304"/>
      <c r="F69" s="304"/>
      <c r="G69" s="304"/>
      <c r="H69" s="304"/>
      <c r="I69" s="304"/>
      <c r="J69" s="304"/>
      <c r="K69" s="304"/>
      <c r="L69" s="304"/>
    </row>
    <row r="70" customFormat="false" ht="36.95" hidden="false" customHeight="true" outlineLevel="0" collapsed="false">
      <c r="A70" s="307"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1</v>
      </c>
      <c r="B3" s="108"/>
      <c r="C3" s="108"/>
      <c r="D3" s="108"/>
      <c r="E3" s="108"/>
      <c r="F3" s="108"/>
      <c r="G3" s="108"/>
      <c r="H3" s="108"/>
      <c r="I3" s="108"/>
      <c r="J3" s="108"/>
      <c r="K3" s="108"/>
      <c r="L3" s="108"/>
      <c r="M3" s="108"/>
      <c r="N3" s="108"/>
      <c r="O3" s="108"/>
      <c r="P3" s="108"/>
      <c r="Q3" s="108"/>
      <c r="R3" s="108" t="s">
        <v>1071</v>
      </c>
      <c r="S3" s="108"/>
      <c r="T3" s="108"/>
      <c r="U3" s="108"/>
      <c r="V3" s="108"/>
      <c r="W3" s="108"/>
      <c r="X3" s="108"/>
      <c r="Y3" s="108"/>
      <c r="Z3" s="108"/>
      <c r="AA3" s="108"/>
      <c r="AB3" s="108"/>
      <c r="AC3" s="108"/>
      <c r="AD3" s="108"/>
      <c r="AE3" s="108"/>
      <c r="AF3" s="108"/>
      <c r="AG3" s="108"/>
    </row>
    <row r="4" s="263" customFormat="true" ht="24.95" hidden="false" customHeight="true" outlineLevel="0" collapsed="false">
      <c r="A4" s="108" t="s">
        <v>1072</v>
      </c>
      <c r="B4" s="108"/>
      <c r="C4" s="108"/>
      <c r="D4" s="108"/>
      <c r="E4" s="108"/>
      <c r="F4" s="108"/>
      <c r="G4" s="108"/>
      <c r="H4" s="108"/>
      <c r="I4" s="108"/>
      <c r="J4" s="108"/>
      <c r="K4" s="108"/>
      <c r="L4" s="108"/>
      <c r="M4" s="108"/>
      <c r="N4" s="108"/>
      <c r="O4" s="108"/>
      <c r="P4" s="108"/>
      <c r="Q4" s="108"/>
      <c r="R4" s="108" t="s">
        <v>1072</v>
      </c>
      <c r="S4" s="108"/>
      <c r="T4" s="108"/>
      <c r="U4" s="108"/>
      <c r="V4" s="108"/>
      <c r="W4" s="108"/>
      <c r="X4" s="108"/>
      <c r="Y4" s="108"/>
      <c r="Z4" s="108"/>
      <c r="AA4" s="108"/>
      <c r="AB4" s="108"/>
      <c r="AC4" s="108"/>
      <c r="AD4" s="108"/>
      <c r="AE4" s="108"/>
      <c r="AF4" s="108"/>
      <c r="AG4" s="108"/>
      <c r="AH4" s="27"/>
      <c r="AI4" s="27"/>
      <c r="AJ4" s="27"/>
      <c r="AK4" s="27"/>
      <c r="AL4" s="27"/>
      <c r="AM4" s="27"/>
      <c r="AN4" s="27"/>
    </row>
    <row r="5" s="263" customFormat="true" ht="24.95" hidden="false" customHeight="true" outlineLevel="0" collapsed="false">
      <c r="A5" s="108" t="s">
        <v>1073</v>
      </c>
      <c r="B5" s="108"/>
      <c r="C5" s="108"/>
      <c r="D5" s="108"/>
      <c r="E5" s="108"/>
      <c r="F5" s="108"/>
      <c r="G5" s="108"/>
      <c r="H5" s="108"/>
      <c r="I5" s="108"/>
      <c r="J5" s="108"/>
      <c r="K5" s="108"/>
      <c r="L5" s="108"/>
      <c r="M5" s="108"/>
      <c r="N5" s="108"/>
      <c r="O5" s="108"/>
      <c r="P5" s="108"/>
      <c r="Q5" s="108"/>
      <c r="R5" s="108" t="s">
        <v>1073</v>
      </c>
      <c r="S5" s="108"/>
      <c r="T5" s="108"/>
      <c r="U5" s="108"/>
      <c r="V5" s="108"/>
      <c r="W5" s="108"/>
      <c r="X5" s="108"/>
      <c r="Y5" s="108"/>
      <c r="Z5" s="108"/>
      <c r="AA5" s="108"/>
      <c r="AB5" s="108"/>
      <c r="AC5" s="108"/>
      <c r="AD5" s="108"/>
      <c r="AE5" s="108"/>
      <c r="AF5" s="108"/>
      <c r="AG5" s="108"/>
      <c r="AH5" s="27"/>
      <c r="AI5" s="27"/>
      <c r="AJ5" s="27"/>
      <c r="AK5" s="27"/>
      <c r="AL5" s="27"/>
      <c r="AM5" s="27"/>
      <c r="AN5" s="27"/>
    </row>
    <row r="6" s="263" customFormat="true" ht="24.95" hidden="false" customHeight="true" outlineLevel="0" collapsed="false">
      <c r="A6" s="108" t="s">
        <v>1074</v>
      </c>
      <c r="B6" s="108"/>
      <c r="C6" s="108"/>
      <c r="D6" s="108"/>
      <c r="E6" s="108"/>
      <c r="F6" s="108"/>
      <c r="G6" s="108"/>
      <c r="H6" s="108"/>
      <c r="I6" s="108"/>
      <c r="J6" s="108"/>
      <c r="K6" s="108"/>
      <c r="L6" s="108"/>
      <c r="M6" s="108"/>
      <c r="N6" s="108"/>
      <c r="O6" s="108"/>
      <c r="P6" s="108"/>
      <c r="Q6" s="108"/>
      <c r="R6" s="108" t="s">
        <v>1074</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5</v>
      </c>
      <c r="B7" s="108"/>
      <c r="C7" s="108"/>
      <c r="D7" s="108"/>
      <c r="E7" s="108"/>
      <c r="F7" s="108"/>
      <c r="G7" s="108"/>
      <c r="H7" s="108"/>
      <c r="I7" s="108"/>
      <c r="J7" s="108"/>
      <c r="K7" s="108"/>
      <c r="L7" s="108"/>
      <c r="M7" s="108"/>
      <c r="N7" s="108"/>
      <c r="O7" s="108"/>
      <c r="P7" s="108"/>
      <c r="Q7" s="108"/>
      <c r="R7" s="108" t="s">
        <v>1075</v>
      </c>
      <c r="S7" s="108"/>
      <c r="T7" s="108"/>
      <c r="U7" s="108"/>
      <c r="V7" s="108"/>
      <c r="W7" s="108"/>
      <c r="X7" s="108"/>
      <c r="Y7" s="108"/>
      <c r="Z7" s="108"/>
      <c r="AA7" s="108"/>
      <c r="AB7" s="108"/>
      <c r="AC7" s="108"/>
      <c r="AD7" s="108"/>
      <c r="AE7" s="108"/>
      <c r="AF7" s="108"/>
      <c r="AG7" s="108"/>
    </row>
    <row r="8" customFormat="false" ht="20.1" hidden="false" customHeight="true" outlineLevel="0" collapsed="false">
      <c r="A8" s="308"/>
      <c r="I8" s="308"/>
      <c r="L8" s="308"/>
      <c r="Q8" s="308"/>
      <c r="AG8" s="138"/>
    </row>
    <row r="9" customFormat="false" ht="12.95" hidden="false" customHeight="true" outlineLevel="0" collapsed="false">
      <c r="A9" s="309"/>
      <c r="B9" s="310"/>
      <c r="C9" s="310"/>
      <c r="D9" s="310"/>
      <c r="E9" s="310"/>
      <c r="F9" s="310"/>
      <c r="G9" s="310"/>
      <c r="H9" s="311"/>
      <c r="I9" s="138"/>
      <c r="J9" s="310"/>
      <c r="K9" s="312"/>
      <c r="L9" s="113"/>
      <c r="M9" s="310"/>
      <c r="N9" s="310"/>
      <c r="O9" s="310"/>
      <c r="P9" s="313"/>
      <c r="Q9" s="115"/>
      <c r="R9" s="309"/>
      <c r="S9" s="314"/>
      <c r="T9" s="311"/>
      <c r="U9" s="311"/>
      <c r="V9" s="311"/>
      <c r="W9" s="312"/>
      <c r="X9" s="309"/>
      <c r="Y9" s="311"/>
      <c r="Z9" s="311"/>
      <c r="AA9" s="312"/>
      <c r="AB9" s="312"/>
      <c r="AC9" s="309"/>
      <c r="AD9" s="311"/>
      <c r="AE9" s="311"/>
      <c r="AF9" s="314"/>
      <c r="AG9" s="310"/>
    </row>
    <row r="10" customFormat="false" ht="12.95" hidden="false" customHeight="true" outlineLevel="0" collapsed="false">
      <c r="A10" s="315"/>
      <c r="B10" s="138"/>
      <c r="C10" s="138"/>
      <c r="D10" s="138"/>
      <c r="E10" s="138"/>
      <c r="F10" s="138"/>
      <c r="G10" s="138"/>
      <c r="H10" s="316"/>
      <c r="I10" s="316" t="s">
        <v>1076</v>
      </c>
      <c r="J10" s="316"/>
      <c r="K10" s="317"/>
      <c r="L10" s="316" t="s">
        <v>1076</v>
      </c>
      <c r="M10" s="316"/>
      <c r="N10" s="115" t="s">
        <v>1077</v>
      </c>
      <c r="O10" s="115"/>
      <c r="P10" s="114" t="s">
        <v>1078</v>
      </c>
      <c r="Q10" s="114"/>
      <c r="R10" s="318"/>
      <c r="S10" s="319" t="s">
        <v>1079</v>
      </c>
      <c r="T10" s="91"/>
      <c r="U10" s="316"/>
      <c r="V10" s="316"/>
      <c r="W10" s="319" t="s">
        <v>1076</v>
      </c>
      <c r="X10" s="319"/>
      <c r="Y10" s="91"/>
      <c r="Z10" s="91"/>
      <c r="AA10" s="113"/>
      <c r="AB10" s="319" t="s">
        <v>1076</v>
      </c>
      <c r="AC10" s="319"/>
      <c r="AD10" s="316"/>
      <c r="AE10" s="316"/>
      <c r="AF10" s="319" t="s">
        <v>1079</v>
      </c>
      <c r="AG10" s="138"/>
    </row>
    <row r="11" customFormat="false" ht="12.95" hidden="false" customHeight="true" outlineLevel="0" collapsed="false">
      <c r="A11" s="315"/>
      <c r="B11" s="138"/>
      <c r="C11" s="138"/>
      <c r="D11" s="138"/>
      <c r="E11" s="138"/>
      <c r="F11" s="138"/>
      <c r="G11" s="320"/>
      <c r="I11" s="321" t="s">
        <v>1080</v>
      </c>
      <c r="J11" s="321"/>
      <c r="L11" s="321" t="s">
        <v>1080</v>
      </c>
      <c r="M11" s="321"/>
      <c r="P11" s="114" t="s">
        <v>1081</v>
      </c>
      <c r="Q11" s="114"/>
      <c r="R11" s="315"/>
      <c r="S11" s="319" t="s">
        <v>1082</v>
      </c>
      <c r="T11" s="91"/>
      <c r="U11" s="91"/>
      <c r="V11" s="91"/>
      <c r="W11" s="319" t="s">
        <v>1080</v>
      </c>
      <c r="X11" s="319"/>
      <c r="Y11" s="91"/>
      <c r="Z11" s="113"/>
      <c r="AA11" s="91"/>
      <c r="AB11" s="322" t="s">
        <v>1080</v>
      </c>
      <c r="AC11" s="322"/>
      <c r="AD11" s="316"/>
      <c r="AE11" s="316"/>
      <c r="AF11" s="319" t="s">
        <v>1082</v>
      </c>
    </row>
    <row r="12" customFormat="false" ht="12.95" hidden="false" customHeight="true" outlineLevel="0" collapsed="false">
      <c r="A12" s="322" t="s">
        <v>713</v>
      </c>
      <c r="B12" s="322" t="s">
        <v>1083</v>
      </c>
      <c r="C12" s="322"/>
      <c r="D12" s="322"/>
      <c r="E12" s="322"/>
      <c r="F12" s="322"/>
      <c r="G12" s="322"/>
      <c r="H12" s="316" t="n">
        <v>40544</v>
      </c>
      <c r="I12" s="323" t="n">
        <v>40544</v>
      </c>
      <c r="J12" s="323"/>
      <c r="K12" s="317" t="s">
        <v>1084</v>
      </c>
      <c r="L12" s="323" t="n">
        <v>40513</v>
      </c>
      <c r="M12" s="323"/>
      <c r="N12" s="316" t="s">
        <v>585</v>
      </c>
      <c r="O12" s="114" t="s">
        <v>1079</v>
      </c>
      <c r="P12" s="317" t="n">
        <v>40544</v>
      </c>
      <c r="Q12" s="114" t="s">
        <v>1079</v>
      </c>
      <c r="R12" s="318" t="n">
        <v>40179</v>
      </c>
      <c r="S12" s="117" t="s">
        <v>1085</v>
      </c>
      <c r="T12" s="316" t="s">
        <v>1086</v>
      </c>
      <c r="U12" s="316" t="s">
        <v>1087</v>
      </c>
      <c r="V12" s="316" t="s">
        <v>1086</v>
      </c>
      <c r="W12" s="324" t="s">
        <v>1086</v>
      </c>
      <c r="X12" s="325" t="n">
        <v>40483</v>
      </c>
      <c r="Y12" s="319" t="s">
        <v>1088</v>
      </c>
      <c r="Z12" s="117" t="s">
        <v>1089</v>
      </c>
      <c r="AA12" s="319" t="s">
        <v>1088</v>
      </c>
      <c r="AB12" s="126" t="s">
        <v>1088</v>
      </c>
      <c r="AC12" s="325" t="n">
        <v>40391</v>
      </c>
      <c r="AD12" s="91"/>
      <c r="AF12" s="319" t="s">
        <v>1085</v>
      </c>
      <c r="AG12" s="115" t="s">
        <v>713</v>
      </c>
    </row>
    <row r="13" customFormat="false" ht="12.95" hidden="false" customHeight="true" outlineLevel="0" collapsed="false">
      <c r="A13" s="322" t="s">
        <v>1090</v>
      </c>
      <c r="B13" s="138"/>
      <c r="C13" s="138"/>
      <c r="D13" s="138"/>
      <c r="E13" s="138"/>
      <c r="F13" s="138"/>
      <c r="G13" s="318"/>
      <c r="H13" s="321" t="n">
        <v>40544</v>
      </c>
      <c r="I13" s="319" t="s">
        <v>1091</v>
      </c>
      <c r="J13" s="319"/>
      <c r="K13" s="326" t="n">
        <v>40513</v>
      </c>
      <c r="L13" s="319" t="s">
        <v>1091</v>
      </c>
      <c r="M13" s="319"/>
      <c r="N13" s="321" t="n">
        <v>40544</v>
      </c>
      <c r="O13" s="319" t="s">
        <v>1092</v>
      </c>
      <c r="P13" s="326" t="n">
        <v>40544</v>
      </c>
      <c r="Q13" s="114" t="s">
        <v>1092</v>
      </c>
      <c r="R13" s="320" t="n">
        <v>40179</v>
      </c>
      <c r="S13" s="322" t="s">
        <v>1080</v>
      </c>
      <c r="T13" s="321" t="n">
        <v>40118</v>
      </c>
      <c r="U13" s="321" t="n">
        <v>40391</v>
      </c>
      <c r="V13" s="321" t="n">
        <v>40483</v>
      </c>
      <c r="W13" s="321" t="s">
        <v>1091</v>
      </c>
      <c r="X13" s="321"/>
      <c r="Y13" s="321" t="n">
        <v>40026</v>
      </c>
      <c r="Z13" s="326" t="n">
        <v>40210</v>
      </c>
      <c r="AA13" s="321" t="n">
        <v>40391</v>
      </c>
      <c r="AB13" s="320" t="s">
        <v>1091</v>
      </c>
      <c r="AC13" s="320"/>
      <c r="AD13" s="321" t="n">
        <v>39845</v>
      </c>
      <c r="AE13" s="321" t="n">
        <v>40210</v>
      </c>
      <c r="AF13" s="319" t="s">
        <v>1080</v>
      </c>
      <c r="AG13" s="115" t="s">
        <v>1090</v>
      </c>
    </row>
    <row r="14" customFormat="false" ht="12.95" hidden="false" customHeight="true" outlineLevel="0" collapsed="false">
      <c r="A14" s="322"/>
      <c r="B14" s="138"/>
      <c r="C14" s="138"/>
      <c r="D14" s="138"/>
      <c r="E14" s="138"/>
      <c r="F14" s="138"/>
      <c r="G14" s="138"/>
      <c r="H14" s="91"/>
      <c r="I14" s="114"/>
      <c r="J14" s="322"/>
      <c r="L14" s="114"/>
      <c r="M14" s="322"/>
      <c r="N14" s="117" t="s">
        <v>1093</v>
      </c>
      <c r="O14" s="319" t="s">
        <v>1080</v>
      </c>
      <c r="P14" s="114" t="s">
        <v>621</v>
      </c>
      <c r="Q14" s="114" t="s">
        <v>1080</v>
      </c>
      <c r="R14" s="315"/>
      <c r="S14" s="322" t="s">
        <v>1091</v>
      </c>
      <c r="T14" s="91"/>
      <c r="U14" s="91"/>
      <c r="W14" s="113"/>
      <c r="X14" s="315"/>
      <c r="Y14" s="91"/>
      <c r="Z14" s="91"/>
      <c r="AB14" s="113"/>
      <c r="AC14" s="315"/>
      <c r="AD14" s="91"/>
      <c r="AE14" s="91"/>
      <c r="AF14" s="319" t="s">
        <v>1091</v>
      </c>
      <c r="AG14" s="115"/>
    </row>
    <row r="15" customFormat="false" ht="12.95" hidden="false" customHeight="true" outlineLevel="0" collapsed="false">
      <c r="A15" s="315"/>
      <c r="B15" s="138"/>
      <c r="C15" s="138"/>
      <c r="D15" s="138"/>
      <c r="E15" s="138"/>
      <c r="F15" s="138"/>
      <c r="G15" s="138"/>
      <c r="H15" s="316"/>
      <c r="I15" s="316" t="n">
        <v>40179</v>
      </c>
      <c r="J15" s="316" t="s">
        <v>1084</v>
      </c>
      <c r="L15" s="316" t="s">
        <v>1084</v>
      </c>
      <c r="M15" s="316" t="s">
        <v>1094</v>
      </c>
      <c r="N15" s="316" t="n">
        <v>40179</v>
      </c>
      <c r="O15" s="316" t="s">
        <v>1091</v>
      </c>
      <c r="P15" s="317" t="s">
        <v>1084</v>
      </c>
      <c r="Q15" s="317" t="s">
        <v>1091</v>
      </c>
      <c r="R15" s="318"/>
      <c r="S15" s="318" t="n">
        <v>39814</v>
      </c>
      <c r="T15" s="316"/>
      <c r="U15" s="91"/>
      <c r="V15" s="91"/>
      <c r="W15" s="317" t="s">
        <v>1086</v>
      </c>
      <c r="X15" s="316" t="s">
        <v>1087</v>
      </c>
      <c r="Y15" s="91"/>
      <c r="Z15" s="91"/>
      <c r="AA15" s="91"/>
      <c r="AB15" s="319" t="s">
        <v>1088</v>
      </c>
      <c r="AC15" s="117" t="s">
        <v>1089</v>
      </c>
      <c r="AD15" s="91"/>
      <c r="AE15" s="91"/>
      <c r="AF15" s="91"/>
      <c r="AG15" s="138"/>
    </row>
    <row r="16" customFormat="false" ht="12.95" hidden="false" customHeight="true" outlineLevel="0" collapsed="false">
      <c r="A16" s="315"/>
      <c r="B16" s="138"/>
      <c r="C16" s="138"/>
      <c r="D16" s="138"/>
      <c r="E16" s="138"/>
      <c r="F16" s="138"/>
      <c r="G16" s="138"/>
      <c r="H16" s="113"/>
      <c r="I16" s="321" t="n">
        <v>40179</v>
      </c>
      <c r="J16" s="321" t="n">
        <v>40513</v>
      </c>
      <c r="L16" s="321" t="n">
        <v>40148</v>
      </c>
      <c r="M16" s="321" t="n">
        <v>40483</v>
      </c>
      <c r="N16" s="321" t="n">
        <v>40544</v>
      </c>
      <c r="O16" s="316" t="s">
        <v>1095</v>
      </c>
      <c r="P16" s="321" t="n">
        <v>40513</v>
      </c>
      <c r="Q16" s="317" t="s">
        <v>1095</v>
      </c>
      <c r="R16" s="315"/>
      <c r="S16" s="321" t="n">
        <v>39814</v>
      </c>
      <c r="T16" s="321"/>
      <c r="U16" s="91"/>
      <c r="V16" s="91"/>
      <c r="W16" s="326" t="n">
        <v>40118</v>
      </c>
      <c r="X16" s="321" t="n">
        <v>40391</v>
      </c>
      <c r="Y16" s="91"/>
      <c r="Z16" s="91"/>
      <c r="AA16" s="91"/>
      <c r="AB16" s="321" t="n">
        <v>40026</v>
      </c>
      <c r="AC16" s="326" t="n">
        <v>40210</v>
      </c>
      <c r="AD16" s="91"/>
      <c r="AE16" s="91"/>
      <c r="AF16" s="321" t="n">
        <v>39845</v>
      </c>
      <c r="AG16" s="138"/>
    </row>
    <row r="17" customFormat="false" ht="12.95" hidden="false" customHeight="true" outlineLevel="0" collapsed="false">
      <c r="A17" s="327"/>
      <c r="B17" s="308"/>
      <c r="C17" s="308"/>
      <c r="D17" s="308"/>
      <c r="E17" s="308"/>
      <c r="F17" s="308"/>
      <c r="G17" s="308"/>
      <c r="H17" s="328"/>
      <c r="I17" s="328"/>
      <c r="J17" s="328"/>
      <c r="K17" s="328"/>
      <c r="L17" s="328"/>
      <c r="M17" s="92"/>
      <c r="N17" s="327"/>
      <c r="O17" s="329"/>
      <c r="P17" s="328"/>
      <c r="Q17" s="328"/>
      <c r="R17" s="327"/>
      <c r="S17" s="330"/>
      <c r="T17" s="92"/>
      <c r="U17" s="92"/>
      <c r="V17" s="92"/>
      <c r="W17" s="92"/>
      <c r="X17" s="308"/>
      <c r="Y17" s="329"/>
      <c r="Z17" s="92"/>
      <c r="AA17" s="92"/>
      <c r="AB17" s="92"/>
      <c r="AC17" s="92"/>
      <c r="AD17" s="92"/>
      <c r="AE17" s="92"/>
      <c r="AF17" s="92"/>
      <c r="AG17" s="308"/>
    </row>
    <row r="18" customFormat="false" ht="60" hidden="false" customHeight="true" outlineLevel="0" collapsed="false">
      <c r="A18" s="247" t="s">
        <v>1064</v>
      </c>
      <c r="B18" s="247"/>
      <c r="C18" s="247"/>
      <c r="D18" s="247"/>
      <c r="E18" s="247"/>
      <c r="F18" s="247"/>
      <c r="G18" s="247"/>
      <c r="H18" s="247"/>
      <c r="I18" s="247"/>
      <c r="J18" s="247"/>
      <c r="K18" s="247"/>
      <c r="L18" s="247"/>
      <c r="M18" s="247"/>
      <c r="N18" s="247"/>
      <c r="O18" s="247"/>
      <c r="P18" s="247"/>
      <c r="Q18" s="247"/>
      <c r="R18" s="247" t="s">
        <v>1064</v>
      </c>
      <c r="S18" s="247"/>
      <c r="T18" s="247"/>
      <c r="U18" s="247"/>
      <c r="V18" s="247"/>
      <c r="W18" s="247"/>
      <c r="X18" s="247"/>
      <c r="Y18" s="247"/>
      <c r="Z18" s="247"/>
      <c r="AA18" s="247"/>
      <c r="AB18" s="247"/>
      <c r="AC18" s="247"/>
      <c r="AD18" s="247"/>
      <c r="AE18" s="247"/>
      <c r="AF18" s="247"/>
      <c r="AG18" s="247"/>
    </row>
    <row r="19" customFormat="false" ht="50.1" hidden="false" customHeight="true" outlineLevel="0" collapsed="false">
      <c r="A19" s="331" t="s">
        <v>1096</v>
      </c>
      <c r="B19" s="332" t="s">
        <v>20</v>
      </c>
      <c r="C19" s="332"/>
      <c r="D19" s="332"/>
      <c r="E19" s="332"/>
      <c r="F19" s="332"/>
      <c r="G19" s="332"/>
      <c r="H19" s="333" t="n">
        <v>76.1</v>
      </c>
      <c r="I19" s="333" t="n">
        <v>10.2898550724638</v>
      </c>
      <c r="J19" s="333" t="n">
        <v>-15.6319290465632</v>
      </c>
      <c r="K19" s="333" t="n">
        <v>90.2</v>
      </c>
      <c r="L19" s="333" t="n">
        <v>-8.88888888888889</v>
      </c>
      <c r="M19" s="333" t="n">
        <v>-3.01075268817203</v>
      </c>
      <c r="N19" s="333" t="n">
        <v>76.1</v>
      </c>
      <c r="O19" s="333" t="n">
        <v>10.2898550724638</v>
      </c>
      <c r="P19" s="333" t="n">
        <v>83.15</v>
      </c>
      <c r="Q19" s="333" t="n">
        <v>-0.952380952380949</v>
      </c>
      <c r="R19" s="333" t="n">
        <v>69</v>
      </c>
      <c r="S19" s="333" t="n">
        <v>-7.00808625336927</v>
      </c>
      <c r="T19" s="333" t="n">
        <v>100.2</v>
      </c>
      <c r="U19" s="333" t="n">
        <v>121.7</v>
      </c>
      <c r="V19" s="333" t="n">
        <v>98.8</v>
      </c>
      <c r="W19" s="333" t="n">
        <v>-1.39720558882236</v>
      </c>
      <c r="X19" s="333" t="n">
        <v>-18.8167625308135</v>
      </c>
      <c r="Y19" s="333" t="n">
        <v>111.2</v>
      </c>
      <c r="Z19" s="333" t="n">
        <v>108.2</v>
      </c>
      <c r="AA19" s="333" t="n">
        <v>110.3</v>
      </c>
      <c r="AB19" s="333" t="n">
        <v>-0.809352517985616</v>
      </c>
      <c r="AC19" s="333" t="n">
        <v>1.94085027726432</v>
      </c>
      <c r="AD19" s="333" t="n">
        <v>107.5</v>
      </c>
      <c r="AE19" s="333" t="n">
        <v>109.2</v>
      </c>
      <c r="AF19" s="333" t="n">
        <v>1.58139534883721</v>
      </c>
      <c r="AG19" s="126" t="s">
        <v>722</v>
      </c>
    </row>
    <row r="20" customFormat="false" ht="36" hidden="false" customHeight="true" outlineLevel="0" collapsed="false">
      <c r="A20" s="331" t="s">
        <v>1097</v>
      </c>
      <c r="C20" s="27" t="s">
        <v>351</v>
      </c>
      <c r="H20" s="333" t="n">
        <v>83.6</v>
      </c>
      <c r="I20" s="333" t="n">
        <v>23.3038348082596</v>
      </c>
      <c r="J20" s="333" t="n">
        <v>-12.9166666666667</v>
      </c>
      <c r="K20" s="333" t="n">
        <v>96</v>
      </c>
      <c r="L20" s="333" t="n">
        <v>-3.22580645161291</v>
      </c>
      <c r="M20" s="333" t="n">
        <v>1.58730158730158</v>
      </c>
      <c r="N20" s="333" t="n">
        <v>83.6</v>
      </c>
      <c r="O20" s="333" t="n">
        <v>23.3038348082596</v>
      </c>
      <c r="P20" s="333" t="n">
        <v>89.8</v>
      </c>
      <c r="Q20" s="333" t="n">
        <v>7.54491017964072</v>
      </c>
      <c r="R20" s="333" t="n">
        <v>67.8</v>
      </c>
      <c r="S20" s="333" t="n">
        <v>-5.83333333333333</v>
      </c>
      <c r="T20" s="333" t="n">
        <v>99.3</v>
      </c>
      <c r="U20" s="333" t="n">
        <v>119</v>
      </c>
      <c r="V20" s="333" t="n">
        <v>100.2</v>
      </c>
      <c r="W20" s="333" t="n">
        <v>0.90634441087613</v>
      </c>
      <c r="X20" s="333" t="n">
        <v>-15.7983193277311</v>
      </c>
      <c r="Y20" s="333" t="n">
        <v>105.8</v>
      </c>
      <c r="Z20" s="333" t="n">
        <v>104.2</v>
      </c>
      <c r="AA20" s="333" t="n">
        <v>109.6</v>
      </c>
      <c r="AB20" s="333" t="n">
        <v>3.59168241965972</v>
      </c>
      <c r="AC20" s="333" t="n">
        <v>5.18234165067177</v>
      </c>
      <c r="AD20" s="333" t="n">
        <v>100.7</v>
      </c>
      <c r="AE20" s="333" t="n">
        <v>106.9</v>
      </c>
      <c r="AF20" s="333" t="n">
        <v>6.15690168818273</v>
      </c>
      <c r="AG20" s="126" t="s">
        <v>723</v>
      </c>
    </row>
    <row r="21" customFormat="false" ht="26.1" hidden="false" customHeight="true" outlineLevel="0" collapsed="false">
      <c r="A21" s="331" t="s">
        <v>1098</v>
      </c>
      <c r="D21" s="27" t="s">
        <v>348</v>
      </c>
      <c r="H21" s="333" t="n">
        <v>77</v>
      </c>
      <c r="I21" s="333" t="n">
        <v>39.7459165154265</v>
      </c>
      <c r="J21" s="333" t="n">
        <v>-23.9881539980257</v>
      </c>
      <c r="K21" s="333" t="n">
        <v>101.3</v>
      </c>
      <c r="L21" s="333" t="n">
        <v>13.692480359147</v>
      </c>
      <c r="M21" s="333" t="n">
        <v>4.86542443064182</v>
      </c>
      <c r="N21" s="333" t="n">
        <v>77</v>
      </c>
      <c r="O21" s="333" t="n">
        <v>39.7459165154265</v>
      </c>
      <c r="P21" s="333" t="n">
        <v>89.15</v>
      </c>
      <c r="Q21" s="333" t="n">
        <v>23.7170596393897</v>
      </c>
      <c r="R21" s="333" t="n">
        <v>55.1</v>
      </c>
      <c r="S21" s="333" t="n">
        <v>-3.83944153577662</v>
      </c>
      <c r="T21" s="333" t="n">
        <v>94.2</v>
      </c>
      <c r="U21" s="333" t="n">
        <v>119.1</v>
      </c>
      <c r="V21" s="333" t="n">
        <v>101.5</v>
      </c>
      <c r="W21" s="333" t="n">
        <v>7.74946921443735</v>
      </c>
      <c r="X21" s="333" t="n">
        <v>-14.7774979009236</v>
      </c>
      <c r="Y21" s="333" t="n">
        <v>99.7</v>
      </c>
      <c r="Z21" s="333" t="n">
        <v>96.7</v>
      </c>
      <c r="AA21" s="333" t="n">
        <v>110.3</v>
      </c>
      <c r="AB21" s="333" t="n">
        <v>10.6318956870612</v>
      </c>
      <c r="AC21" s="333" t="n">
        <v>14.0641158221303</v>
      </c>
      <c r="AD21" s="333" t="n">
        <v>94.2</v>
      </c>
      <c r="AE21" s="333" t="n">
        <v>103.5</v>
      </c>
      <c r="AF21" s="333" t="n">
        <v>9.87261146496815</v>
      </c>
      <c r="AG21" s="126" t="s">
        <v>724</v>
      </c>
    </row>
    <row r="22" customFormat="false" ht="26.1" hidden="false" customHeight="true" outlineLevel="0" collapsed="false">
      <c r="A22" s="108" t="s">
        <v>1099</v>
      </c>
      <c r="D22" s="27" t="s">
        <v>1100</v>
      </c>
      <c r="H22" s="333" t="n">
        <v>87</v>
      </c>
      <c r="I22" s="333" t="n">
        <v>16.9354838709677</v>
      </c>
      <c r="J22" s="333" t="n">
        <v>-6.65236051502146</v>
      </c>
      <c r="K22" s="333" t="n">
        <v>93.2</v>
      </c>
      <c r="L22" s="333" t="n">
        <v>-10.727969348659</v>
      </c>
      <c r="M22" s="333" t="n">
        <v>-0.320855614973254</v>
      </c>
      <c r="N22" s="333" t="n">
        <v>87</v>
      </c>
      <c r="O22" s="333" t="n">
        <v>16.9354838709677</v>
      </c>
      <c r="P22" s="333" t="n">
        <v>90.1</v>
      </c>
      <c r="Q22" s="333" t="n">
        <v>0.782997762863531</v>
      </c>
      <c r="R22" s="333" t="n">
        <v>74.4</v>
      </c>
      <c r="S22" s="333" t="n">
        <v>-6.64993726474278</v>
      </c>
      <c r="T22" s="333" t="n">
        <v>101.9</v>
      </c>
      <c r="U22" s="333" t="n">
        <v>119</v>
      </c>
      <c r="V22" s="333" t="n">
        <v>99.6</v>
      </c>
      <c r="W22" s="333" t="n">
        <v>-2.25711481844947</v>
      </c>
      <c r="X22" s="333" t="n">
        <v>-16.3025210084034</v>
      </c>
      <c r="Y22" s="333" t="n">
        <v>109</v>
      </c>
      <c r="Z22" s="333" t="n">
        <v>108.1</v>
      </c>
      <c r="AA22" s="333" t="n">
        <v>109.3</v>
      </c>
      <c r="AB22" s="333" t="n">
        <v>0.275229357798153</v>
      </c>
      <c r="AC22" s="333" t="n">
        <v>1.11008325624422</v>
      </c>
      <c r="AD22" s="333" t="n">
        <v>104.1</v>
      </c>
      <c r="AE22" s="333" t="n">
        <v>108.7</v>
      </c>
      <c r="AF22" s="333" t="n">
        <v>4.41882804995197</v>
      </c>
      <c r="AG22" s="126" t="s">
        <v>725</v>
      </c>
    </row>
    <row r="23" customFormat="false" ht="26.1" hidden="false" customHeight="true" outlineLevel="0" collapsed="false">
      <c r="A23" s="108" t="s">
        <v>1101</v>
      </c>
      <c r="E23" s="27" t="s">
        <v>1102</v>
      </c>
      <c r="H23" s="333" t="n">
        <v>92.8</v>
      </c>
      <c r="I23" s="333" t="n">
        <v>28.3540802213001</v>
      </c>
      <c r="J23" s="333" t="n">
        <v>0.541711809317434</v>
      </c>
      <c r="K23" s="333" t="n">
        <v>92.3</v>
      </c>
      <c r="L23" s="333" t="n">
        <v>-5.13874614594039</v>
      </c>
      <c r="M23" s="333" t="n">
        <v>-1.59914712153518</v>
      </c>
      <c r="N23" s="333" t="n">
        <v>92.8</v>
      </c>
      <c r="O23" s="333" t="n">
        <v>28.3540802213001</v>
      </c>
      <c r="P23" s="333" t="n">
        <v>92.55</v>
      </c>
      <c r="Q23" s="333" t="n">
        <v>9.19811320754718</v>
      </c>
      <c r="R23" s="333" t="n">
        <v>72.3</v>
      </c>
      <c r="S23" s="333" t="n">
        <v>-13.8259833134684</v>
      </c>
      <c r="T23" s="333" t="n">
        <v>97.9</v>
      </c>
      <c r="U23" s="333" t="n">
        <v>116</v>
      </c>
      <c r="V23" s="333" t="n">
        <v>98.9</v>
      </c>
      <c r="W23" s="333" t="n">
        <v>1.02145045965271</v>
      </c>
      <c r="X23" s="333" t="n">
        <v>-14.7413793103448</v>
      </c>
      <c r="Y23" s="333" t="n">
        <v>104.7</v>
      </c>
      <c r="Z23" s="333" t="n">
        <v>103.7</v>
      </c>
      <c r="AA23" s="333" t="n">
        <v>107.5</v>
      </c>
      <c r="AB23" s="333" t="n">
        <v>2.67430754536771</v>
      </c>
      <c r="AC23" s="333" t="n">
        <v>3.66441658630666</v>
      </c>
      <c r="AD23" s="333" t="n">
        <v>100.7</v>
      </c>
      <c r="AE23" s="333" t="n">
        <v>105.6</v>
      </c>
      <c r="AF23" s="333" t="n">
        <v>4.86593843098311</v>
      </c>
      <c r="AG23" s="126" t="s">
        <v>726</v>
      </c>
    </row>
    <row r="24" customFormat="false" ht="26.1" hidden="false" customHeight="true" outlineLevel="0" collapsed="false">
      <c r="A24" s="108" t="s">
        <v>1103</v>
      </c>
      <c r="E24" s="27" t="s">
        <v>1104</v>
      </c>
      <c r="H24" s="333" t="n">
        <v>67.8</v>
      </c>
      <c r="I24" s="333" t="n">
        <v>-16.7076167076167</v>
      </c>
      <c r="J24" s="333" t="n">
        <v>-29.7409326424871</v>
      </c>
      <c r="K24" s="333" t="n">
        <v>96.5</v>
      </c>
      <c r="L24" s="333" t="n">
        <v>-24.7269890795632</v>
      </c>
      <c r="M24" s="333" t="n">
        <v>4.43722943722943</v>
      </c>
      <c r="N24" s="333" t="n">
        <v>67.8</v>
      </c>
      <c r="O24" s="333" t="n">
        <v>-16.7076167076167</v>
      </c>
      <c r="P24" s="333" t="n">
        <v>82.15</v>
      </c>
      <c r="Q24" s="333" t="n">
        <v>-21.5648854961832</v>
      </c>
      <c r="R24" s="333" t="n">
        <v>81.4</v>
      </c>
      <c r="S24" s="333" t="n">
        <v>23.7082066869301</v>
      </c>
      <c r="T24" s="333" t="n">
        <v>115.3</v>
      </c>
      <c r="U24" s="333" t="n">
        <v>129.1</v>
      </c>
      <c r="V24" s="333" t="n">
        <v>101.8</v>
      </c>
      <c r="W24" s="333" t="n">
        <v>-11.7085862966175</v>
      </c>
      <c r="X24" s="333" t="n">
        <v>-21.146398140976</v>
      </c>
      <c r="Y24" s="333" t="n">
        <v>123.3</v>
      </c>
      <c r="Z24" s="333" t="n">
        <v>122.6</v>
      </c>
      <c r="AA24" s="333" t="n">
        <v>115.5</v>
      </c>
      <c r="AB24" s="333" t="n">
        <v>-6.32603406326034</v>
      </c>
      <c r="AC24" s="333" t="n">
        <v>-5.79119086460032</v>
      </c>
      <c r="AD24" s="333" t="n">
        <v>115.5</v>
      </c>
      <c r="AE24" s="333" t="n">
        <v>119</v>
      </c>
      <c r="AF24" s="333" t="n">
        <v>3.03030303030303</v>
      </c>
      <c r="AG24" s="126" t="s">
        <v>727</v>
      </c>
    </row>
    <row r="25" customFormat="false" ht="36" hidden="false" customHeight="true" outlineLevel="0" collapsed="false">
      <c r="A25" s="108" t="s">
        <v>1105</v>
      </c>
      <c r="C25" s="27" t="s">
        <v>355</v>
      </c>
      <c r="H25" s="333" t="n">
        <v>68.2</v>
      </c>
      <c r="I25" s="333" t="n">
        <v>-2.84900284900284</v>
      </c>
      <c r="J25" s="333" t="n">
        <v>-19.0023752969121</v>
      </c>
      <c r="K25" s="333" t="n">
        <v>84.2</v>
      </c>
      <c r="L25" s="333" t="n">
        <v>-14.7773279352227</v>
      </c>
      <c r="M25" s="333" t="n">
        <v>-7.87746170678338</v>
      </c>
      <c r="N25" s="333" t="n">
        <v>68.2</v>
      </c>
      <c r="O25" s="333" t="n">
        <v>-2.84900284900284</v>
      </c>
      <c r="P25" s="333" t="n">
        <v>76.2</v>
      </c>
      <c r="Q25" s="333" t="n">
        <v>-9.82248520710058</v>
      </c>
      <c r="R25" s="333" t="n">
        <v>70.2</v>
      </c>
      <c r="S25" s="333" t="n">
        <v>-8.23529411764706</v>
      </c>
      <c r="T25" s="333" t="n">
        <v>101.1</v>
      </c>
      <c r="U25" s="333" t="n">
        <v>124.5</v>
      </c>
      <c r="V25" s="333" t="n">
        <v>97.2</v>
      </c>
      <c r="W25" s="333" t="n">
        <v>-3.85756676557862</v>
      </c>
      <c r="X25" s="333" t="n">
        <v>-21.9277108433735</v>
      </c>
      <c r="Y25" s="333" t="n">
        <v>116.8</v>
      </c>
      <c r="Z25" s="333" t="n">
        <v>112.4</v>
      </c>
      <c r="AA25" s="333" t="n">
        <v>110.9</v>
      </c>
      <c r="AB25" s="333" t="n">
        <v>-5.05136986301369</v>
      </c>
      <c r="AC25" s="333" t="n">
        <v>-1.33451957295374</v>
      </c>
      <c r="AD25" s="333" t="n">
        <v>114.5</v>
      </c>
      <c r="AE25" s="333" t="n">
        <v>111.6</v>
      </c>
      <c r="AF25" s="333" t="n">
        <v>-2.53275109170306</v>
      </c>
      <c r="AG25" s="126" t="s">
        <v>728</v>
      </c>
    </row>
    <row r="26" customFormat="false" ht="26.1" hidden="false" customHeight="true" outlineLevel="0" collapsed="false">
      <c r="A26" s="108" t="s">
        <v>1106</v>
      </c>
      <c r="D26" s="27" t="s">
        <v>362</v>
      </c>
      <c r="H26" s="333" t="n">
        <v>53.5</v>
      </c>
      <c r="I26" s="333" t="n">
        <v>-8.23327615780445</v>
      </c>
      <c r="J26" s="333" t="n">
        <v>-27.4084124830393</v>
      </c>
      <c r="K26" s="333" t="n">
        <v>73.7</v>
      </c>
      <c r="L26" s="333" t="n">
        <v>-21.0075026795284</v>
      </c>
      <c r="M26" s="333" t="n">
        <v>-13.4976525821596</v>
      </c>
      <c r="N26" s="333" t="n">
        <v>53.5</v>
      </c>
      <c r="O26" s="333" t="n">
        <v>-8.23327615780445</v>
      </c>
      <c r="P26" s="333" t="n">
        <v>63.6</v>
      </c>
      <c r="Q26" s="333" t="n">
        <v>-16.0949868073879</v>
      </c>
      <c r="R26" s="333" t="n">
        <v>58.3</v>
      </c>
      <c r="S26" s="333" t="n">
        <v>-10.3076923076923</v>
      </c>
      <c r="T26" s="333" t="n">
        <v>100.3</v>
      </c>
      <c r="U26" s="333" t="n">
        <v>140.2</v>
      </c>
      <c r="V26" s="333" t="n">
        <v>87.1</v>
      </c>
      <c r="W26" s="333" t="n">
        <v>-13.160518444666</v>
      </c>
      <c r="X26" s="333" t="n">
        <v>-37.8744650499287</v>
      </c>
      <c r="Y26" s="333" t="n">
        <v>125.7</v>
      </c>
      <c r="Z26" s="333" t="n">
        <v>112.1</v>
      </c>
      <c r="AA26" s="333" t="n">
        <v>113.6</v>
      </c>
      <c r="AB26" s="333" t="n">
        <v>-9.62609387430391</v>
      </c>
      <c r="AC26" s="333" t="n">
        <v>1.33809099018734</v>
      </c>
      <c r="AD26" s="333" t="n">
        <v>125.2</v>
      </c>
      <c r="AE26" s="333" t="n">
        <v>112.9</v>
      </c>
      <c r="AF26" s="333" t="n">
        <v>-9.82428115015975</v>
      </c>
      <c r="AG26" s="126" t="s">
        <v>729</v>
      </c>
    </row>
    <row r="27" customFormat="false" ht="26.1" hidden="false" customHeight="true" outlineLevel="0" collapsed="false">
      <c r="A27" s="108" t="s">
        <v>1107</v>
      </c>
      <c r="D27" s="27" t="s">
        <v>1108</v>
      </c>
      <c r="H27" s="333" t="n">
        <v>77</v>
      </c>
      <c r="I27" s="333" t="n">
        <v>-0.388098318240608</v>
      </c>
      <c r="J27" s="333" t="n">
        <v>-14.9171270718232</v>
      </c>
      <c r="K27" s="333" t="n">
        <v>90.5</v>
      </c>
      <c r="L27" s="333" t="n">
        <v>-11.2745098039216</v>
      </c>
      <c r="M27" s="333" t="n">
        <v>-4.73684210526317</v>
      </c>
      <c r="N27" s="333" t="n">
        <v>77</v>
      </c>
      <c r="O27" s="333" t="n">
        <v>-0.388098318240608</v>
      </c>
      <c r="P27" s="333" t="n">
        <v>83.75</v>
      </c>
      <c r="Q27" s="333" t="n">
        <v>-6.57748049052398</v>
      </c>
      <c r="R27" s="333" t="n">
        <v>77.3</v>
      </c>
      <c r="S27" s="333" t="n">
        <v>-7.31414868105517</v>
      </c>
      <c r="T27" s="333" t="n">
        <v>101.5</v>
      </c>
      <c r="U27" s="333" t="n">
        <v>115.1</v>
      </c>
      <c r="V27" s="333" t="n">
        <v>103.3</v>
      </c>
      <c r="W27" s="333" t="n">
        <v>1.77339901477833</v>
      </c>
      <c r="X27" s="333" t="n">
        <v>-10.251954821894</v>
      </c>
      <c r="Y27" s="333" t="n">
        <v>111.4</v>
      </c>
      <c r="Z27" s="333" t="n">
        <v>112.5</v>
      </c>
      <c r="AA27" s="333" t="n">
        <v>109.2</v>
      </c>
      <c r="AB27" s="333" t="n">
        <v>-1.97486535008977</v>
      </c>
      <c r="AC27" s="333" t="n">
        <v>-2.93333333333334</v>
      </c>
      <c r="AD27" s="333" t="n">
        <v>108.2</v>
      </c>
      <c r="AE27" s="333" t="n">
        <v>110.8</v>
      </c>
      <c r="AF27" s="333" t="n">
        <v>2.40295748613677</v>
      </c>
      <c r="AG27" s="126" t="s">
        <v>730</v>
      </c>
    </row>
    <row r="28" customFormat="false" ht="26.1" hidden="false" customHeight="true" outlineLevel="0" collapsed="false">
      <c r="A28" s="108" t="s">
        <v>1109</v>
      </c>
      <c r="E28" s="27" t="s">
        <v>1110</v>
      </c>
      <c r="H28" s="333" t="n">
        <v>93.1</v>
      </c>
      <c r="I28" s="333" t="n">
        <v>14.093137254902</v>
      </c>
      <c r="J28" s="333" t="n">
        <v>-6.71342685370742</v>
      </c>
      <c r="K28" s="333" t="n">
        <v>99.8</v>
      </c>
      <c r="L28" s="333" t="n">
        <v>-8.77513711151737</v>
      </c>
      <c r="M28" s="333" t="n">
        <v>-5.84905660377359</v>
      </c>
      <c r="N28" s="333" t="n">
        <v>93.1</v>
      </c>
      <c r="O28" s="333" t="n">
        <v>14.093137254902</v>
      </c>
      <c r="P28" s="333" t="n">
        <v>96.45</v>
      </c>
      <c r="Q28" s="333" t="n">
        <v>1.04712041884815</v>
      </c>
      <c r="R28" s="333" t="n">
        <v>81.6</v>
      </c>
      <c r="S28" s="333" t="n">
        <v>2.51256281407035</v>
      </c>
      <c r="T28" s="333" t="n">
        <v>112.5</v>
      </c>
      <c r="U28" s="333" t="n">
        <v>127.3</v>
      </c>
      <c r="V28" s="333" t="n">
        <v>117.6</v>
      </c>
      <c r="W28" s="333" t="n">
        <v>4.53333333333332</v>
      </c>
      <c r="X28" s="333" t="n">
        <v>-7.61979575805185</v>
      </c>
      <c r="Y28" s="333" t="n">
        <v>117.4</v>
      </c>
      <c r="Z28" s="333" t="n">
        <v>118.8</v>
      </c>
      <c r="AA28" s="333" t="n">
        <v>122.5</v>
      </c>
      <c r="AB28" s="333" t="n">
        <v>4.34412265758091</v>
      </c>
      <c r="AC28" s="333" t="n">
        <v>3.11447811447812</v>
      </c>
      <c r="AD28" s="333" t="n">
        <v>112</v>
      </c>
      <c r="AE28" s="333" t="n">
        <v>120.6</v>
      </c>
      <c r="AF28" s="333" t="n">
        <v>7.67857142857142</v>
      </c>
      <c r="AG28" s="126" t="s">
        <v>116</v>
      </c>
    </row>
    <row r="29" customFormat="false" ht="26.1" hidden="false" customHeight="true" outlineLevel="0" collapsed="false">
      <c r="A29" s="108" t="s">
        <v>1111</v>
      </c>
      <c r="E29" s="27" t="s">
        <v>1112</v>
      </c>
      <c r="H29" s="333" t="n">
        <v>60.4</v>
      </c>
      <c r="I29" s="333" t="n">
        <v>-17.1467764060357</v>
      </c>
      <c r="J29" s="333" t="n">
        <v>-25.4320987654321</v>
      </c>
      <c r="K29" s="333" t="n">
        <v>81</v>
      </c>
      <c r="L29" s="333" t="n">
        <v>-14.2857142857143</v>
      </c>
      <c r="M29" s="333" t="n">
        <v>-3.22580645161291</v>
      </c>
      <c r="N29" s="333" t="n">
        <v>60.4</v>
      </c>
      <c r="O29" s="333" t="n">
        <v>-17.1467764060357</v>
      </c>
      <c r="P29" s="333" t="n">
        <v>70.7</v>
      </c>
      <c r="Q29" s="333" t="n">
        <v>-15.531660692951</v>
      </c>
      <c r="R29" s="333" t="n">
        <v>72.9</v>
      </c>
      <c r="S29" s="333" t="n">
        <v>-16.3990825688073</v>
      </c>
      <c r="T29" s="333" t="n">
        <v>90.3</v>
      </c>
      <c r="U29" s="333" t="n">
        <v>102.6</v>
      </c>
      <c r="V29" s="333" t="n">
        <v>88.6</v>
      </c>
      <c r="W29" s="333" t="n">
        <v>-1.88261351052049</v>
      </c>
      <c r="X29" s="333" t="n">
        <v>-13.64522417154</v>
      </c>
      <c r="Y29" s="333" t="n">
        <v>105.3</v>
      </c>
      <c r="Z29" s="333" t="n">
        <v>106</v>
      </c>
      <c r="AA29" s="333" t="n">
        <v>95.6</v>
      </c>
      <c r="AB29" s="333" t="n">
        <v>-9.21177587844255</v>
      </c>
      <c r="AC29" s="333" t="n">
        <v>-9.81132075471699</v>
      </c>
      <c r="AD29" s="333" t="n">
        <v>104.2</v>
      </c>
      <c r="AE29" s="333" t="n">
        <v>100.8</v>
      </c>
      <c r="AF29" s="333" t="n">
        <v>-3.26295585412669</v>
      </c>
      <c r="AG29" s="126" t="s">
        <v>119</v>
      </c>
    </row>
    <row r="30" customFormat="false" ht="84" hidden="false" customHeight="true" outlineLevel="0" collapsed="false">
      <c r="A30" s="139" t="s">
        <v>1065</v>
      </c>
      <c r="B30" s="139"/>
      <c r="C30" s="139"/>
      <c r="D30" s="139"/>
      <c r="E30" s="139"/>
      <c r="F30" s="139"/>
      <c r="G30" s="139"/>
      <c r="H30" s="139"/>
      <c r="I30" s="139"/>
      <c r="J30" s="139"/>
      <c r="K30" s="139"/>
      <c r="L30" s="139"/>
      <c r="M30" s="139"/>
      <c r="N30" s="139"/>
      <c r="O30" s="139"/>
      <c r="P30" s="139"/>
      <c r="Q30" s="139"/>
      <c r="R30" s="139" t="s">
        <v>1065</v>
      </c>
      <c r="S30" s="139"/>
      <c r="T30" s="139"/>
      <c r="U30" s="139"/>
      <c r="V30" s="139"/>
      <c r="W30" s="139"/>
      <c r="X30" s="139"/>
      <c r="Y30" s="139"/>
      <c r="Z30" s="139"/>
      <c r="AA30" s="139"/>
      <c r="AB30" s="139"/>
      <c r="AC30" s="139"/>
      <c r="AD30" s="139"/>
      <c r="AE30" s="139"/>
      <c r="AF30" s="139"/>
      <c r="AG30" s="139"/>
    </row>
    <row r="31" customFormat="false" ht="12" hidden="false" customHeight="true" outlineLevel="0" collapsed="false">
      <c r="B31" s="117"/>
      <c r="C31" s="117"/>
      <c r="D31" s="117"/>
      <c r="E31" s="117"/>
      <c r="F31" s="117"/>
      <c r="G31" s="117"/>
      <c r="H31" s="333"/>
      <c r="I31" s="333"/>
      <c r="J31" s="333"/>
      <c r="K31" s="333"/>
      <c r="L31" s="333"/>
      <c r="M31" s="333"/>
      <c r="N31" s="333"/>
      <c r="O31" s="333"/>
      <c r="P31" s="333"/>
      <c r="Q31" s="333"/>
      <c r="R31" s="333"/>
      <c r="S31" s="333"/>
      <c r="T31" s="333"/>
      <c r="U31" s="333"/>
      <c r="V31" s="333"/>
      <c r="W31" s="333"/>
      <c r="X31" s="333"/>
      <c r="Y31" s="333"/>
      <c r="Z31" s="333"/>
      <c r="AA31" s="333"/>
      <c r="AB31" s="333"/>
      <c r="AC31" s="333"/>
      <c r="AD31" s="333"/>
      <c r="AE31" s="333"/>
      <c r="AF31" s="333"/>
    </row>
    <row r="32" customFormat="false" ht="50.1" hidden="false" customHeight="true" outlineLevel="0" collapsed="false">
      <c r="A32" s="108" t="s">
        <v>1113</v>
      </c>
      <c r="B32" s="332" t="s">
        <v>20</v>
      </c>
      <c r="C32" s="332"/>
      <c r="D32" s="332"/>
      <c r="E32" s="332"/>
      <c r="F32" s="332"/>
      <c r="G32" s="332"/>
      <c r="H32" s="333" t="n">
        <v>67.1</v>
      </c>
      <c r="I32" s="333" t="n">
        <v>8.57605177993528</v>
      </c>
      <c r="J32" s="333" t="n">
        <v>-15.5974842767296</v>
      </c>
      <c r="K32" s="333" t="n">
        <v>79.5</v>
      </c>
      <c r="L32" s="333" t="n">
        <v>-10.2708803611738</v>
      </c>
      <c r="M32" s="333" t="n">
        <v>-2.81173594132029</v>
      </c>
      <c r="N32" s="333" t="n">
        <v>67.1</v>
      </c>
      <c r="O32" s="333" t="n">
        <v>8.57605177993528</v>
      </c>
      <c r="P32" s="333" t="n">
        <v>73.3</v>
      </c>
      <c r="Q32" s="333" t="n">
        <v>-2.52659574468086</v>
      </c>
      <c r="R32" s="333" t="n">
        <v>61.8</v>
      </c>
      <c r="S32" s="333" t="n">
        <v>-6.64652567975833</v>
      </c>
      <c r="T32" s="333" t="n">
        <v>89.6</v>
      </c>
      <c r="U32" s="333" t="n">
        <v>107.5</v>
      </c>
      <c r="V32" s="333" t="n">
        <v>87</v>
      </c>
      <c r="W32" s="333" t="n">
        <v>-2.90178571428571</v>
      </c>
      <c r="X32" s="333" t="n">
        <v>-19.0697674418605</v>
      </c>
      <c r="Y32" s="333" t="n">
        <v>99.2</v>
      </c>
      <c r="Z32" s="333" t="n">
        <v>96.5</v>
      </c>
      <c r="AA32" s="333" t="n">
        <v>97.3</v>
      </c>
      <c r="AB32" s="333" t="n">
        <v>-1.91532258064517</v>
      </c>
      <c r="AC32" s="333" t="n">
        <v>0.82901554404144</v>
      </c>
      <c r="AD32" s="333" t="n">
        <v>95.8</v>
      </c>
      <c r="AE32" s="333" t="n">
        <v>96.9</v>
      </c>
      <c r="AF32" s="333" t="n">
        <v>1.14822546972862</v>
      </c>
      <c r="AG32" s="126" t="s">
        <v>122</v>
      </c>
    </row>
    <row r="33" customFormat="false" ht="36" hidden="false" customHeight="true" outlineLevel="0" collapsed="false">
      <c r="A33" s="108" t="s">
        <v>1114</v>
      </c>
      <c r="C33" s="27" t="s">
        <v>351</v>
      </c>
      <c r="H33" s="333" t="n">
        <v>74.2</v>
      </c>
      <c r="I33" s="333" t="n">
        <v>21.2418300653595</v>
      </c>
      <c r="J33" s="333" t="n">
        <v>-12.9107981220657</v>
      </c>
      <c r="K33" s="333" t="n">
        <v>85.2</v>
      </c>
      <c r="L33" s="333" t="n">
        <v>-4.80446927374302</v>
      </c>
      <c r="M33" s="333" t="n">
        <v>1.54946364719903</v>
      </c>
      <c r="N33" s="333" t="n">
        <v>74.2</v>
      </c>
      <c r="O33" s="333" t="n">
        <v>21.2418300653595</v>
      </c>
      <c r="P33" s="333" t="n">
        <v>79.7</v>
      </c>
      <c r="Q33" s="333" t="n">
        <v>5.70291777188328</v>
      </c>
      <c r="R33" s="333" t="n">
        <v>61.2</v>
      </c>
      <c r="S33" s="333" t="n">
        <v>-5.26315789473682</v>
      </c>
      <c r="T33" s="333" t="n">
        <v>89.6</v>
      </c>
      <c r="U33" s="333" t="n">
        <v>106.2</v>
      </c>
      <c r="V33" s="333" t="n">
        <v>89.1</v>
      </c>
      <c r="W33" s="333" t="n">
        <v>-0.558035714285708</v>
      </c>
      <c r="X33" s="333" t="n">
        <v>-16.1016949152543</v>
      </c>
      <c r="Y33" s="333" t="n">
        <v>95.4</v>
      </c>
      <c r="Z33" s="333" t="n">
        <v>93.8</v>
      </c>
      <c r="AA33" s="333" t="n">
        <v>97.6</v>
      </c>
      <c r="AB33" s="333" t="n">
        <v>2.30607966457022</v>
      </c>
      <c r="AC33" s="333" t="n">
        <v>4.05117270788912</v>
      </c>
      <c r="AD33" s="333" t="n">
        <v>90.7</v>
      </c>
      <c r="AE33" s="333" t="n">
        <v>95.7</v>
      </c>
      <c r="AF33" s="333" t="n">
        <v>5.51267916207277</v>
      </c>
      <c r="AG33" s="126" t="s">
        <v>128</v>
      </c>
    </row>
    <row r="34" customFormat="false" ht="26.1" hidden="false" customHeight="true" outlineLevel="0" collapsed="false">
      <c r="A34" s="108" t="s">
        <v>1115</v>
      </c>
      <c r="D34" s="27" t="s">
        <v>348</v>
      </c>
      <c r="H34" s="333" t="n">
        <v>68.5</v>
      </c>
      <c r="I34" s="333" t="n">
        <v>37.2745490981964</v>
      </c>
      <c r="J34" s="333" t="n">
        <v>-23.9733629300777</v>
      </c>
      <c r="K34" s="333" t="n">
        <v>90.1</v>
      </c>
      <c r="L34" s="333" t="n">
        <v>11.6480793060719</v>
      </c>
      <c r="M34" s="333" t="n">
        <v>4.88940628637951</v>
      </c>
      <c r="N34" s="333" t="n">
        <v>68.5</v>
      </c>
      <c r="O34" s="333" t="n">
        <v>37.2745490981964</v>
      </c>
      <c r="P34" s="333" t="n">
        <v>79.3</v>
      </c>
      <c r="Q34" s="333" t="n">
        <v>21.4395099540582</v>
      </c>
      <c r="R34" s="333" t="n">
        <v>49.9</v>
      </c>
      <c r="S34" s="333" t="n">
        <v>-3.66795366795365</v>
      </c>
      <c r="T34" s="333" t="n">
        <v>85.3</v>
      </c>
      <c r="U34" s="333" t="n">
        <v>106.4</v>
      </c>
      <c r="V34" s="333" t="n">
        <v>90.4</v>
      </c>
      <c r="W34" s="333" t="n">
        <v>5.97889800703402</v>
      </c>
      <c r="X34" s="333" t="n">
        <v>-15.0375939849624</v>
      </c>
      <c r="Y34" s="333" t="n">
        <v>90.4</v>
      </c>
      <c r="Z34" s="333" t="n">
        <v>87.2</v>
      </c>
      <c r="AA34" s="333" t="n">
        <v>98.4</v>
      </c>
      <c r="AB34" s="333" t="n">
        <v>8.84955752212389</v>
      </c>
      <c r="AC34" s="333" t="n">
        <v>12.8440366972477</v>
      </c>
      <c r="AD34" s="333" t="n">
        <v>85.3</v>
      </c>
      <c r="AE34" s="333" t="n">
        <v>92.8</v>
      </c>
      <c r="AF34" s="333" t="n">
        <v>8.79249706916765</v>
      </c>
      <c r="AG34" s="126" t="s">
        <v>142</v>
      </c>
    </row>
    <row r="35" customFormat="false" ht="26.1" hidden="false" customHeight="true" outlineLevel="0" collapsed="false">
      <c r="A35" s="108" t="s">
        <v>1116</v>
      </c>
      <c r="D35" s="27" t="s">
        <v>1100</v>
      </c>
      <c r="H35" s="333" t="n">
        <v>77.1</v>
      </c>
      <c r="I35" s="333" t="n">
        <v>14.903129657228</v>
      </c>
      <c r="J35" s="333" t="n">
        <v>-6.65859564164649</v>
      </c>
      <c r="K35" s="333" t="n">
        <v>82.6</v>
      </c>
      <c r="L35" s="333" t="n">
        <v>-12.221041445271</v>
      </c>
      <c r="M35" s="333" t="n">
        <v>-0.241545893719803</v>
      </c>
      <c r="N35" s="333" t="n">
        <v>77.1</v>
      </c>
      <c r="O35" s="333" t="n">
        <v>14.903129657228</v>
      </c>
      <c r="P35" s="333" t="n">
        <v>79.85</v>
      </c>
      <c r="Q35" s="333" t="n">
        <v>-0.868486352357294</v>
      </c>
      <c r="R35" s="333" t="n">
        <v>67.1</v>
      </c>
      <c r="S35" s="333" t="n">
        <v>-5.75842696629215</v>
      </c>
      <c r="T35" s="333" t="n">
        <v>91.8</v>
      </c>
      <c r="U35" s="333" t="n">
        <v>106</v>
      </c>
      <c r="V35" s="333" t="n">
        <v>88.3</v>
      </c>
      <c r="W35" s="333" t="n">
        <v>-3.81263616557735</v>
      </c>
      <c r="X35" s="333" t="n">
        <v>-16.6981132075472</v>
      </c>
      <c r="Y35" s="333" t="n">
        <v>98</v>
      </c>
      <c r="Z35" s="333" t="n">
        <v>97.2</v>
      </c>
      <c r="AA35" s="333" t="n">
        <v>97.2</v>
      </c>
      <c r="AB35" s="333" t="n">
        <v>-0.816326530612244</v>
      </c>
      <c r="AC35" s="333" t="n">
        <v>0</v>
      </c>
      <c r="AD35" s="333" t="n">
        <v>93.5</v>
      </c>
      <c r="AE35" s="333" t="n">
        <v>97.2</v>
      </c>
      <c r="AF35" s="333" t="n">
        <v>3.95721925133689</v>
      </c>
      <c r="AG35" s="126" t="s">
        <v>149</v>
      </c>
    </row>
    <row r="36" customFormat="false" ht="36" hidden="false" customHeight="true" outlineLevel="0" collapsed="false">
      <c r="A36" s="108" t="s">
        <v>1117</v>
      </c>
      <c r="C36" s="27" t="s">
        <v>355</v>
      </c>
      <c r="H36" s="333" t="n">
        <v>59.6</v>
      </c>
      <c r="I36" s="333" t="n">
        <v>-4.48717948717949</v>
      </c>
      <c r="J36" s="333" t="n">
        <v>-18.9115646258503</v>
      </c>
      <c r="K36" s="333" t="n">
        <v>73.5</v>
      </c>
      <c r="L36" s="333" t="n">
        <v>-16.0958904109589</v>
      </c>
      <c r="M36" s="333" t="n">
        <v>-7.77917189460477</v>
      </c>
      <c r="N36" s="333" t="n">
        <v>59.6</v>
      </c>
      <c r="O36" s="333" t="n">
        <v>-4.48717948717949</v>
      </c>
      <c r="P36" s="333" t="n">
        <v>66.55</v>
      </c>
      <c r="Q36" s="333" t="n">
        <v>-11.2</v>
      </c>
      <c r="R36" s="333" t="n">
        <v>62.4</v>
      </c>
      <c r="S36" s="333" t="n">
        <v>-7.96460176991151</v>
      </c>
      <c r="T36" s="333" t="n">
        <v>89.5</v>
      </c>
      <c r="U36" s="333" t="n">
        <v>108.9</v>
      </c>
      <c r="V36" s="333" t="n">
        <v>84.9</v>
      </c>
      <c r="W36" s="333" t="n">
        <v>-5.13966480446926</v>
      </c>
      <c r="X36" s="333" t="n">
        <v>-22.038567493113</v>
      </c>
      <c r="Y36" s="333" t="n">
        <v>103.1</v>
      </c>
      <c r="Z36" s="333" t="n">
        <v>99.4</v>
      </c>
      <c r="AA36" s="333" t="n">
        <v>96.9</v>
      </c>
      <c r="AB36" s="333" t="n">
        <v>-6.01357904946653</v>
      </c>
      <c r="AC36" s="333" t="n">
        <v>-2.51509054325956</v>
      </c>
      <c r="AD36" s="333" t="n">
        <v>101.1</v>
      </c>
      <c r="AE36" s="333" t="n">
        <v>98.2</v>
      </c>
      <c r="AF36" s="333" t="n">
        <v>-2.86844708209692</v>
      </c>
      <c r="AG36" s="126" t="s">
        <v>159</v>
      </c>
    </row>
    <row r="37" customFormat="false" ht="26.1" hidden="false" customHeight="true" outlineLevel="0" collapsed="false">
      <c r="A37" s="108" t="s">
        <v>1118</v>
      </c>
      <c r="D37" s="27" t="s">
        <v>362</v>
      </c>
      <c r="H37" s="333" t="n">
        <v>46.1</v>
      </c>
      <c r="I37" s="333" t="n">
        <v>-9.07297830374753</v>
      </c>
      <c r="J37" s="333" t="n">
        <v>-27.4015748031496</v>
      </c>
      <c r="K37" s="333" t="n">
        <v>63.5</v>
      </c>
      <c r="L37" s="333" t="n">
        <v>-21.7016029593095</v>
      </c>
      <c r="M37" s="333" t="n">
        <v>-13.4877384196185</v>
      </c>
      <c r="N37" s="333" t="n">
        <v>46.1</v>
      </c>
      <c r="O37" s="333" t="n">
        <v>-9.07297830374753</v>
      </c>
      <c r="P37" s="333" t="n">
        <v>54.8</v>
      </c>
      <c r="Q37" s="333" t="n">
        <v>-16.8437025796662</v>
      </c>
      <c r="R37" s="333" t="n">
        <v>50.7</v>
      </c>
      <c r="S37" s="333" t="n">
        <v>-11.0526315789474</v>
      </c>
      <c r="T37" s="333" t="n">
        <v>87.2</v>
      </c>
      <c r="U37" s="333" t="n">
        <v>121</v>
      </c>
      <c r="V37" s="333" t="n">
        <v>75.1</v>
      </c>
      <c r="W37" s="333" t="n">
        <v>-13.8761467889908</v>
      </c>
      <c r="X37" s="333" t="n">
        <v>-37.9338842975207</v>
      </c>
      <c r="Y37" s="333" t="n">
        <v>109.4</v>
      </c>
      <c r="Z37" s="333" t="n">
        <v>97.2</v>
      </c>
      <c r="AA37" s="333" t="n">
        <v>98.1</v>
      </c>
      <c r="AB37" s="333" t="n">
        <v>-10.3290676416819</v>
      </c>
      <c r="AC37" s="333" t="n">
        <v>0.92592592592591</v>
      </c>
      <c r="AD37" s="333" t="n">
        <v>109.1</v>
      </c>
      <c r="AE37" s="333" t="n">
        <v>97.6</v>
      </c>
      <c r="AF37" s="333" t="n">
        <v>-10.5407882676444</v>
      </c>
      <c r="AG37" s="126" t="s">
        <v>163</v>
      </c>
    </row>
    <row r="38" customFormat="false" ht="26.1" hidden="false" customHeight="true" outlineLevel="0" collapsed="false">
      <c r="A38" s="108" t="s">
        <v>1119</v>
      </c>
      <c r="D38" s="27" t="s">
        <v>1108</v>
      </c>
      <c r="H38" s="333" t="n">
        <v>67.7</v>
      </c>
      <c r="I38" s="333" t="n">
        <v>-2.3088023088023</v>
      </c>
      <c r="J38" s="333" t="n">
        <v>-14.8427672955975</v>
      </c>
      <c r="K38" s="333" t="n">
        <v>79.5</v>
      </c>
      <c r="L38" s="333" t="n">
        <v>-13.019693654267</v>
      </c>
      <c r="M38" s="333" t="n">
        <v>-4.79041916167665</v>
      </c>
      <c r="N38" s="333" t="n">
        <v>67.7</v>
      </c>
      <c r="O38" s="333" t="n">
        <v>-2.3088023088023</v>
      </c>
      <c r="P38" s="333" t="n">
        <v>73.6</v>
      </c>
      <c r="Q38" s="333" t="n">
        <v>-8.45771144278609</v>
      </c>
      <c r="R38" s="333" t="n">
        <v>69.3</v>
      </c>
      <c r="S38" s="333" t="n">
        <v>-6.72947510094213</v>
      </c>
      <c r="T38" s="333" t="n">
        <v>90.8</v>
      </c>
      <c r="U38" s="333" t="n">
        <v>101.7</v>
      </c>
      <c r="V38" s="333" t="n">
        <v>90.8</v>
      </c>
      <c r="W38" s="333" t="n">
        <v>0</v>
      </c>
      <c r="X38" s="333" t="n">
        <v>-10.7177974434612</v>
      </c>
      <c r="Y38" s="333" t="n">
        <v>99.4</v>
      </c>
      <c r="Z38" s="333" t="n">
        <v>100.7</v>
      </c>
      <c r="AA38" s="333" t="n">
        <v>96.3</v>
      </c>
      <c r="AB38" s="333" t="n">
        <v>-3.11871227364186</v>
      </c>
      <c r="AC38" s="333" t="n">
        <v>-4.36941410129097</v>
      </c>
      <c r="AD38" s="333" t="n">
        <v>96.4</v>
      </c>
      <c r="AE38" s="333" t="n">
        <v>98.5</v>
      </c>
      <c r="AF38" s="333" t="n">
        <v>2.17842323651452</v>
      </c>
      <c r="AG38" s="126" t="s">
        <v>731</v>
      </c>
    </row>
    <row r="39" s="246"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241"/>
      <c r="R39" s="241" t="s">
        <v>221</v>
      </c>
      <c r="S39" s="241"/>
      <c r="T39" s="241"/>
      <c r="U39" s="241"/>
      <c r="V39" s="241"/>
      <c r="W39" s="241"/>
      <c r="X39" s="241"/>
      <c r="Y39" s="241"/>
      <c r="Z39" s="241"/>
      <c r="AA39" s="241"/>
      <c r="AB39" s="241"/>
      <c r="AC39" s="241"/>
      <c r="AD39" s="241"/>
      <c r="AE39" s="241"/>
      <c r="AF39" s="241"/>
      <c r="AG39" s="241"/>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39" t="s">
        <v>19</v>
      </c>
      <c r="B2" s="139"/>
      <c r="C2" s="139"/>
      <c r="D2" s="139"/>
      <c r="E2" s="139"/>
      <c r="F2" s="139"/>
      <c r="G2" s="139"/>
      <c r="H2" s="139"/>
      <c r="I2" s="139"/>
      <c r="J2" s="139"/>
      <c r="K2" s="139"/>
      <c r="L2" s="139"/>
    </row>
    <row r="3" s="337" customFormat="true" ht="24.95" hidden="false" customHeight="true" outlineLevel="0" collapsed="false">
      <c r="A3" s="139" t="s">
        <v>604</v>
      </c>
      <c r="B3" s="139"/>
      <c r="C3" s="139"/>
      <c r="D3" s="139"/>
      <c r="E3" s="139"/>
      <c r="F3" s="139"/>
      <c r="G3" s="139"/>
      <c r="H3" s="139"/>
      <c r="I3" s="139"/>
      <c r="J3" s="139"/>
      <c r="K3" s="139"/>
      <c r="L3" s="139"/>
    </row>
    <row r="4" s="337" customFormat="true" ht="24.95" hidden="false" customHeight="true" outlineLevel="0" collapsed="false">
      <c r="A4" s="139" t="s">
        <v>1120</v>
      </c>
      <c r="B4" s="139"/>
      <c r="C4" s="139"/>
      <c r="D4" s="139"/>
      <c r="E4" s="139"/>
      <c r="F4" s="139"/>
      <c r="G4" s="139"/>
      <c r="H4" s="139"/>
      <c r="I4" s="139"/>
      <c r="J4" s="139"/>
      <c r="K4" s="139"/>
      <c r="L4" s="139"/>
    </row>
    <row r="5" s="337" customFormat="true" ht="24.95" hidden="false" customHeight="true" outlineLevel="0" collapsed="false">
      <c r="A5" s="139" t="s">
        <v>1121</v>
      </c>
      <c r="B5" s="139"/>
      <c r="C5" s="139"/>
      <c r="D5" s="139"/>
      <c r="E5" s="139"/>
      <c r="F5" s="139"/>
      <c r="G5" s="139"/>
      <c r="H5" s="139"/>
      <c r="I5" s="139"/>
      <c r="J5" s="139"/>
      <c r="K5" s="139"/>
      <c r="L5" s="139"/>
    </row>
    <row r="6" s="337" customFormat="true" ht="24.95" hidden="false" customHeight="true" outlineLevel="0" collapsed="false">
      <c r="A6" s="139" t="s">
        <v>1122</v>
      </c>
      <c r="B6" s="139"/>
      <c r="C6" s="139"/>
      <c r="D6" s="139"/>
      <c r="E6" s="139"/>
      <c r="F6" s="139"/>
      <c r="G6" s="139"/>
      <c r="H6" s="139"/>
      <c r="I6" s="139"/>
      <c r="J6" s="139"/>
      <c r="K6" s="139"/>
      <c r="L6" s="139"/>
    </row>
    <row r="7" customFormat="false" ht="24.95" hidden="false" customHeight="true" outlineLevel="0" collapsed="false">
      <c r="A7" s="139" t="s">
        <v>1075</v>
      </c>
      <c r="B7" s="139"/>
      <c r="C7" s="139"/>
      <c r="D7" s="139"/>
      <c r="E7" s="139"/>
      <c r="F7" s="139"/>
      <c r="G7" s="139"/>
      <c r="H7" s="139"/>
      <c r="I7" s="139"/>
      <c r="J7" s="139"/>
      <c r="K7" s="139"/>
      <c r="L7" s="139"/>
    </row>
    <row r="8" customFormat="false" ht="24.95" hidden="false" customHeight="true" outlineLevel="0" collapsed="false"/>
    <row r="9" customFormat="false" ht="6" hidden="false" customHeight="true" outlineLevel="0" collapsed="false">
      <c r="A9" s="251" t="s">
        <v>1083</v>
      </c>
      <c r="B9" s="251"/>
      <c r="C9" s="251"/>
      <c r="D9" s="251"/>
      <c r="E9" s="251"/>
      <c r="F9" s="251"/>
      <c r="G9" s="338" t="s">
        <v>1074</v>
      </c>
      <c r="H9" s="338"/>
      <c r="I9" s="339"/>
      <c r="J9" s="340"/>
      <c r="K9" s="341"/>
      <c r="L9" s="341"/>
    </row>
    <row r="10" customFormat="false" ht="12" hidden="false" customHeight="true" outlineLevel="0" collapsed="false">
      <c r="A10" s="251"/>
      <c r="B10" s="251"/>
      <c r="C10" s="251"/>
      <c r="D10" s="251"/>
      <c r="E10" s="251"/>
      <c r="F10" s="251"/>
      <c r="G10" s="338"/>
      <c r="H10" s="338"/>
      <c r="I10" s="342" t="s">
        <v>1123</v>
      </c>
      <c r="J10" s="342"/>
      <c r="K10" s="343" t="s">
        <v>1124</v>
      </c>
      <c r="L10" s="343"/>
    </row>
    <row r="11" customFormat="false" ht="12" hidden="false" customHeight="true" outlineLevel="0" collapsed="false">
      <c r="A11" s="251"/>
      <c r="B11" s="251"/>
      <c r="C11" s="251"/>
      <c r="D11" s="251"/>
      <c r="E11" s="251"/>
      <c r="F11" s="251"/>
      <c r="G11" s="338"/>
      <c r="H11" s="338"/>
      <c r="I11" s="342" t="s">
        <v>1125</v>
      </c>
      <c r="J11" s="342"/>
      <c r="K11" s="344" t="s">
        <v>1126</v>
      </c>
      <c r="L11" s="344"/>
    </row>
    <row r="12" customFormat="false" ht="12" hidden="false" customHeight="true" outlineLevel="0" collapsed="false">
      <c r="A12" s="251"/>
      <c r="B12" s="251"/>
      <c r="C12" s="251"/>
      <c r="D12" s="251"/>
      <c r="E12" s="251"/>
      <c r="F12" s="251"/>
      <c r="G12" s="338"/>
      <c r="H12" s="338"/>
      <c r="I12" s="342" t="s">
        <v>1127</v>
      </c>
      <c r="J12" s="342"/>
      <c r="K12" s="345"/>
      <c r="L12" s="345"/>
    </row>
    <row r="13" customFormat="false" ht="18" hidden="false" customHeight="true" outlineLevel="0" collapsed="false">
      <c r="A13" s="251"/>
      <c r="B13" s="251"/>
      <c r="C13" s="251"/>
      <c r="D13" s="251"/>
      <c r="E13" s="251"/>
      <c r="F13" s="251"/>
      <c r="G13" s="338"/>
      <c r="H13" s="338"/>
      <c r="I13" s="344" t="s">
        <v>1128</v>
      </c>
      <c r="J13" s="344"/>
      <c r="K13" s="344"/>
      <c r="L13" s="344"/>
    </row>
    <row r="14" customFormat="false" ht="6" hidden="false" customHeight="true" outlineLevel="0" collapsed="false">
      <c r="A14" s="251"/>
      <c r="B14" s="251"/>
      <c r="C14" s="251"/>
      <c r="D14" s="251"/>
      <c r="E14" s="251"/>
      <c r="F14" s="251"/>
      <c r="G14" s="338"/>
      <c r="H14" s="338"/>
      <c r="I14" s="346"/>
      <c r="J14" s="347"/>
      <c r="K14" s="347"/>
      <c r="L14" s="348"/>
    </row>
    <row r="15" customFormat="false" ht="18" hidden="false" customHeight="true" outlineLevel="0" collapsed="false">
      <c r="A15" s="251"/>
      <c r="B15" s="251"/>
      <c r="C15" s="251"/>
      <c r="D15" s="251"/>
      <c r="E15" s="251"/>
      <c r="F15" s="251"/>
      <c r="G15" s="349"/>
      <c r="H15" s="350" t="s">
        <v>1076</v>
      </c>
      <c r="I15" s="349"/>
      <c r="J15" s="350" t="s">
        <v>1076</v>
      </c>
      <c r="K15" s="349"/>
      <c r="L15" s="351" t="s">
        <v>1076</v>
      </c>
    </row>
    <row r="16" customFormat="false" ht="12" hidden="false" customHeight="true" outlineLevel="0" collapsed="false">
      <c r="A16" s="251"/>
      <c r="B16" s="251"/>
      <c r="C16" s="251"/>
      <c r="D16" s="251"/>
      <c r="E16" s="251"/>
      <c r="F16" s="251"/>
      <c r="G16" s="316" t="n">
        <v>40544</v>
      </c>
      <c r="H16" s="342" t="s">
        <v>1129</v>
      </c>
      <c r="I16" s="316" t="n">
        <v>40544</v>
      </c>
      <c r="J16" s="342" t="s">
        <v>1129</v>
      </c>
      <c r="K16" s="316" t="n">
        <v>40544</v>
      </c>
      <c r="L16" s="344" t="s">
        <v>1129</v>
      </c>
    </row>
    <row r="17" customFormat="false" ht="12" hidden="false" customHeight="true" outlineLevel="0" collapsed="false">
      <c r="A17" s="251"/>
      <c r="B17" s="251"/>
      <c r="C17" s="251"/>
      <c r="D17" s="251"/>
      <c r="E17" s="251"/>
      <c r="F17" s="251"/>
      <c r="G17" s="91"/>
      <c r="H17" s="342" t="s">
        <v>1130</v>
      </c>
      <c r="I17" s="91"/>
      <c r="J17" s="342" t="s">
        <v>1131</v>
      </c>
      <c r="K17" s="91"/>
      <c r="L17" s="344" t="s">
        <v>1131</v>
      </c>
    </row>
    <row r="18" customFormat="false" ht="12" hidden="false" customHeight="true" outlineLevel="0" collapsed="false">
      <c r="A18" s="251"/>
      <c r="B18" s="251"/>
      <c r="C18" s="251"/>
      <c r="D18" s="251"/>
      <c r="E18" s="251"/>
      <c r="F18" s="251"/>
      <c r="G18" s="321" t="n">
        <v>40544</v>
      </c>
      <c r="H18" s="352" t="s">
        <v>1132</v>
      </c>
      <c r="I18" s="321" t="n">
        <v>40544</v>
      </c>
      <c r="J18" s="342"/>
      <c r="K18" s="321" t="n">
        <v>40544</v>
      </c>
      <c r="L18" s="344"/>
    </row>
    <row r="19" customFormat="false" ht="12" hidden="false" customHeight="true" outlineLevel="0" collapsed="false">
      <c r="A19" s="251"/>
      <c r="B19" s="251"/>
      <c r="C19" s="251"/>
      <c r="D19" s="251"/>
      <c r="E19" s="251"/>
      <c r="F19" s="251"/>
      <c r="G19" s="353"/>
      <c r="H19" s="342" t="s">
        <v>1080</v>
      </c>
      <c r="I19" s="353"/>
      <c r="J19" s="342" t="s">
        <v>1080</v>
      </c>
      <c r="K19" s="113"/>
      <c r="L19" s="344" t="s">
        <v>1080</v>
      </c>
    </row>
    <row r="20" customFormat="false" ht="6" hidden="false" customHeight="true" outlineLevel="0" collapsed="false">
      <c r="A20" s="251"/>
      <c r="B20" s="251"/>
      <c r="C20" s="251"/>
      <c r="D20" s="251"/>
      <c r="E20" s="251"/>
      <c r="F20" s="251"/>
      <c r="G20" s="354"/>
      <c r="H20" s="354"/>
      <c r="I20" s="354"/>
      <c r="J20" s="354"/>
      <c r="K20" s="354"/>
      <c r="L20" s="355"/>
    </row>
    <row r="21" customFormat="false" ht="60" hidden="false" customHeight="true" outlineLevel="0" collapsed="false">
      <c r="A21" s="247" t="s">
        <v>1064</v>
      </c>
      <c r="B21" s="247"/>
      <c r="C21" s="247"/>
      <c r="D21" s="247"/>
      <c r="E21" s="247"/>
      <c r="F21" s="247"/>
      <c r="G21" s="247"/>
      <c r="H21" s="247"/>
      <c r="I21" s="247"/>
      <c r="J21" s="247"/>
      <c r="K21" s="247"/>
      <c r="L21" s="247"/>
    </row>
    <row r="22" customFormat="false" ht="42" hidden="false" customHeight="true" outlineLevel="0" collapsed="false">
      <c r="A22" s="332" t="s">
        <v>20</v>
      </c>
      <c r="B22" s="332"/>
      <c r="C22" s="332"/>
      <c r="D22" s="332"/>
      <c r="E22" s="332"/>
      <c r="F22" s="332"/>
      <c r="G22" s="333" t="n">
        <v>76.1</v>
      </c>
      <c r="H22" s="333" t="n">
        <v>10.2898550724638</v>
      </c>
      <c r="I22" s="333" t="n">
        <v>110.7</v>
      </c>
      <c r="J22" s="333" t="n">
        <v>8</v>
      </c>
      <c r="K22" s="333" t="n">
        <v>108.2</v>
      </c>
      <c r="L22" s="333" t="n">
        <v>-0.368324125230195</v>
      </c>
    </row>
    <row r="23" customFormat="false" ht="33" hidden="false" customHeight="true" outlineLevel="0" collapsed="false">
      <c r="B23" s="27" t="s">
        <v>351</v>
      </c>
      <c r="G23" s="333" t="n">
        <v>83.6</v>
      </c>
      <c r="H23" s="333" t="n">
        <v>23.3038348082596</v>
      </c>
      <c r="I23" s="333" t="n">
        <v>112.9</v>
      </c>
      <c r="J23" s="333" t="n">
        <v>10.7948969578018</v>
      </c>
      <c r="K23" s="333" t="n">
        <v>108</v>
      </c>
      <c r="L23" s="333" t="n">
        <v>-0.369003690036906</v>
      </c>
    </row>
    <row r="24" customFormat="false" ht="21.95" hidden="false" customHeight="true" outlineLevel="0" collapsed="false">
      <c r="C24" s="27" t="s">
        <v>348</v>
      </c>
      <c r="G24" s="333" t="n">
        <v>77</v>
      </c>
      <c r="H24" s="333" t="n">
        <v>39.7459165154265</v>
      </c>
      <c r="I24" s="333" t="n">
        <v>114.8</v>
      </c>
      <c r="J24" s="333" t="n">
        <v>4.55373406193078</v>
      </c>
      <c r="K24" s="333" t="n">
        <v>111.7</v>
      </c>
      <c r="L24" s="333" t="n">
        <v>1.08597285067874</v>
      </c>
    </row>
    <row r="25" customFormat="false" ht="21.95" hidden="false" customHeight="true" outlineLevel="0" collapsed="false">
      <c r="C25" s="27" t="s">
        <v>1100</v>
      </c>
      <c r="G25" s="333" t="n">
        <v>87</v>
      </c>
      <c r="H25" s="333" t="n">
        <v>16.9354838709677</v>
      </c>
      <c r="I25" s="333" t="n">
        <v>111.7</v>
      </c>
      <c r="J25" s="333" t="n">
        <v>14.6817248459959</v>
      </c>
      <c r="K25" s="333" t="n">
        <v>106</v>
      </c>
      <c r="L25" s="333" t="n">
        <v>-1.02707749766573</v>
      </c>
    </row>
    <row r="26" customFormat="false" ht="21.95" hidden="false" customHeight="true" outlineLevel="0" collapsed="false">
      <c r="D26" s="27" t="s">
        <v>1102</v>
      </c>
      <c r="G26" s="333" t="n">
        <v>92.8</v>
      </c>
      <c r="H26" s="333" t="n">
        <v>28.3540802213001</v>
      </c>
      <c r="I26" s="333" t="n">
        <v>113.4</v>
      </c>
      <c r="J26" s="333" t="n">
        <v>15.0101419878296</v>
      </c>
      <c r="K26" s="333" t="n">
        <v>106.4</v>
      </c>
      <c r="L26" s="333" t="n">
        <v>-0.560747663551397</v>
      </c>
    </row>
    <row r="27" customFormat="false" ht="21.95" hidden="false" customHeight="true" outlineLevel="0" collapsed="false">
      <c r="D27" s="27" t="s">
        <v>1104</v>
      </c>
      <c r="G27" s="333" t="n">
        <v>67.8</v>
      </c>
      <c r="H27" s="333" t="n">
        <v>-16.7076167076167</v>
      </c>
      <c r="I27" s="333" t="n">
        <v>107.6</v>
      </c>
      <c r="J27" s="333" t="n">
        <v>12.2002085505735</v>
      </c>
      <c r="K27" s="333" t="n">
        <v>106</v>
      </c>
      <c r="L27" s="333" t="n">
        <v>-2.48390064397424</v>
      </c>
    </row>
    <row r="28" customFormat="false" ht="33" hidden="false" customHeight="true" outlineLevel="0" collapsed="false">
      <c r="B28" s="27" t="s">
        <v>355</v>
      </c>
      <c r="G28" s="333" t="n">
        <v>68.2</v>
      </c>
      <c r="H28" s="333" t="n">
        <v>-2.84900284900285</v>
      </c>
      <c r="I28" s="333" t="n">
        <v>108.7</v>
      </c>
      <c r="J28" s="333" t="n">
        <v>4.92277992277993</v>
      </c>
      <c r="K28" s="333" t="n">
        <v>108.6</v>
      </c>
      <c r="L28" s="333" t="n">
        <v>-0.366972477064225</v>
      </c>
    </row>
    <row r="29" customFormat="false" ht="21.95" hidden="false" customHeight="true" outlineLevel="0" collapsed="false">
      <c r="C29" s="27" t="s">
        <v>362</v>
      </c>
      <c r="G29" s="333" t="n">
        <v>53.5</v>
      </c>
      <c r="H29" s="333" t="n">
        <v>-8.23327615780445</v>
      </c>
      <c r="I29" s="333" t="n">
        <v>110.2</v>
      </c>
      <c r="J29" s="333" t="n">
        <v>4.55407969639468</v>
      </c>
      <c r="K29" s="333" t="n">
        <v>109.2</v>
      </c>
      <c r="L29" s="333" t="n">
        <v>0.183486238532113</v>
      </c>
    </row>
    <row r="30" customFormat="false" ht="21.95" hidden="false" customHeight="true" outlineLevel="0" collapsed="false">
      <c r="C30" s="27" t="s">
        <v>1108</v>
      </c>
      <c r="G30" s="333" t="n">
        <v>77</v>
      </c>
      <c r="H30" s="333" t="n">
        <v>-0.388098318240617</v>
      </c>
      <c r="I30" s="333" t="n">
        <v>107.6</v>
      </c>
      <c r="J30" s="333" t="n">
        <v>5.18084066471163</v>
      </c>
      <c r="K30" s="333" t="n">
        <v>108.3</v>
      </c>
      <c r="L30" s="333" t="n">
        <v>-0.642201834862388</v>
      </c>
    </row>
    <row r="31" customFormat="false" ht="21.95" hidden="false" customHeight="true" outlineLevel="0" collapsed="false">
      <c r="D31" s="27" t="s">
        <v>1110</v>
      </c>
      <c r="G31" s="333" t="n">
        <v>93.1</v>
      </c>
      <c r="H31" s="333" t="n">
        <v>14.093137254902</v>
      </c>
      <c r="I31" s="333" t="n">
        <v>122.9</v>
      </c>
      <c r="J31" s="333" t="n">
        <v>12.4428179322964</v>
      </c>
      <c r="K31" s="333" t="n">
        <v>119.8</v>
      </c>
      <c r="L31" s="333" t="n">
        <v>-0.663349917081258</v>
      </c>
    </row>
    <row r="32" customFormat="false" ht="21.95" hidden="false" customHeight="true" outlineLevel="0" collapsed="false">
      <c r="D32" s="27" t="s">
        <v>1112</v>
      </c>
      <c r="G32" s="333" t="n">
        <v>60.4</v>
      </c>
      <c r="H32" s="333" t="n">
        <v>-17.1467764060357</v>
      </c>
      <c r="I32" s="333" t="n">
        <v>90.3</v>
      </c>
      <c r="J32" s="333" t="n">
        <v>-3.73134328358209</v>
      </c>
      <c r="K32" s="333" t="n">
        <v>95.5</v>
      </c>
      <c r="L32" s="333" t="n">
        <v>-1.13871635610765</v>
      </c>
    </row>
    <row r="33" customFormat="false" ht="84" hidden="false" customHeight="true" outlineLevel="0" collapsed="false">
      <c r="A33" s="139" t="s">
        <v>1065</v>
      </c>
      <c r="B33" s="139"/>
      <c r="C33" s="139"/>
      <c r="D33" s="139"/>
      <c r="E33" s="139"/>
      <c r="F33" s="139"/>
      <c r="G33" s="139"/>
      <c r="H33" s="139"/>
      <c r="I33" s="139"/>
      <c r="J33" s="139"/>
      <c r="K33" s="139"/>
      <c r="L33" s="139"/>
    </row>
    <row r="34" customFormat="false" ht="12" hidden="false" customHeight="true" outlineLevel="0" collapsed="false">
      <c r="A34" s="117"/>
      <c r="B34" s="117"/>
      <c r="C34" s="117"/>
      <c r="D34" s="117"/>
      <c r="E34" s="117"/>
      <c r="F34" s="117"/>
      <c r="G34" s="356" t="s">
        <v>541</v>
      </c>
      <c r="H34" s="356"/>
      <c r="I34" s="356"/>
      <c r="J34" s="356"/>
      <c r="K34" s="117"/>
    </row>
    <row r="35" customFormat="false" ht="30" hidden="false" customHeight="true" outlineLevel="0" collapsed="false">
      <c r="A35" s="332" t="s">
        <v>20</v>
      </c>
      <c r="B35" s="332"/>
      <c r="C35" s="332"/>
      <c r="D35" s="332"/>
      <c r="E35" s="332"/>
      <c r="F35" s="332"/>
      <c r="G35" s="333" t="n">
        <v>67.1</v>
      </c>
      <c r="H35" s="333" t="n">
        <v>8.57605177993527</v>
      </c>
      <c r="I35" s="333" t="n">
        <v>97.6</v>
      </c>
      <c r="J35" s="333" t="n">
        <v>8.20399113082039</v>
      </c>
      <c r="K35" s="333" t="n">
        <v>95.2</v>
      </c>
      <c r="L35" s="333" t="n">
        <v>-0.522466039707419</v>
      </c>
    </row>
    <row r="36" customFormat="false" ht="33" hidden="false" customHeight="true" outlineLevel="0" collapsed="false">
      <c r="B36" s="27" t="s">
        <v>351</v>
      </c>
      <c r="G36" s="333" t="n">
        <v>74.2</v>
      </c>
      <c r="H36" s="333" t="n">
        <v>21.2418300653595</v>
      </c>
      <c r="I36" s="333" t="n">
        <v>100.3</v>
      </c>
      <c r="J36" s="333" t="n">
        <v>10.9513274336283</v>
      </c>
      <c r="K36" s="333" t="n">
        <v>95.9</v>
      </c>
      <c r="L36" s="333" t="n">
        <v>-0.518672199170124</v>
      </c>
    </row>
    <row r="37" customFormat="false" ht="21.95" hidden="false" customHeight="true" outlineLevel="0" collapsed="false">
      <c r="C37" s="27" t="s">
        <v>348</v>
      </c>
      <c r="G37" s="333" t="n">
        <v>68.5</v>
      </c>
      <c r="H37" s="333" t="n">
        <v>37.2745490981964</v>
      </c>
      <c r="I37" s="333" t="n">
        <v>102.3</v>
      </c>
      <c r="J37" s="333" t="n">
        <v>4.92307692307692</v>
      </c>
      <c r="K37" s="333" t="n">
        <v>99.2</v>
      </c>
      <c r="L37" s="333" t="n">
        <v>0.813008130081298</v>
      </c>
    </row>
    <row r="38" customFormat="false" ht="21.95" hidden="false" customHeight="true" outlineLevel="0" collapsed="false">
      <c r="C38" s="27" t="s">
        <v>1100</v>
      </c>
      <c r="G38" s="333" t="n">
        <v>77.1</v>
      </c>
      <c r="H38" s="333" t="n">
        <v>14.903129657228</v>
      </c>
      <c r="I38" s="333" t="n">
        <v>99.3</v>
      </c>
      <c r="J38" s="333" t="n">
        <v>14.6651270207852</v>
      </c>
      <c r="K38" s="333" t="n">
        <v>94.1</v>
      </c>
      <c r="L38" s="333" t="n">
        <v>-1.15546218487396</v>
      </c>
    </row>
    <row r="39" customFormat="false" ht="33" hidden="false" customHeight="true" outlineLevel="0" collapsed="false">
      <c r="B39" s="27" t="s">
        <v>355</v>
      </c>
      <c r="G39" s="333" t="n">
        <v>59.6</v>
      </c>
      <c r="H39" s="333" t="n">
        <v>-4.48717948717948</v>
      </c>
      <c r="I39" s="333" t="n">
        <v>94.8</v>
      </c>
      <c r="J39" s="333" t="n">
        <v>5.21642619311876</v>
      </c>
      <c r="K39" s="333" t="n">
        <v>94.5</v>
      </c>
      <c r="L39" s="333" t="n">
        <v>-0.630914826498417</v>
      </c>
    </row>
    <row r="40" customFormat="false" ht="21.95" hidden="false" customHeight="true" outlineLevel="0" collapsed="false">
      <c r="C40" s="27" t="s">
        <v>362</v>
      </c>
      <c r="G40" s="333" t="n">
        <v>46.1</v>
      </c>
      <c r="H40" s="333" t="n">
        <v>-9.07297830374754</v>
      </c>
      <c r="I40" s="333" t="n">
        <v>95.2</v>
      </c>
      <c r="J40" s="333" t="n">
        <v>4.61538461538462</v>
      </c>
      <c r="K40" s="333" t="n">
        <v>94</v>
      </c>
      <c r="L40" s="333" t="n">
        <v>0.106496272630452</v>
      </c>
    </row>
    <row r="41" customFormat="false" ht="21.95" hidden="false" customHeight="true" outlineLevel="0" collapsed="false">
      <c r="C41" s="27" t="s">
        <v>1108</v>
      </c>
      <c r="G41" s="333" t="n">
        <v>67.7</v>
      </c>
      <c r="H41" s="333" t="n">
        <v>-2.3088023088023</v>
      </c>
      <c r="I41" s="333" t="n">
        <v>94.6</v>
      </c>
      <c r="J41" s="333" t="n">
        <v>5.34521158129176</v>
      </c>
      <c r="K41" s="333" t="n">
        <v>95.1</v>
      </c>
      <c r="L41" s="333" t="n">
        <v>-0.937500000000006</v>
      </c>
    </row>
    <row r="42" customFormat="false" ht="195" hidden="false" customHeight="true" outlineLevel="0" collapsed="false">
      <c r="A42" s="334" t="s">
        <v>221</v>
      </c>
      <c r="B42" s="335"/>
      <c r="C42" s="335"/>
      <c r="D42" s="335"/>
      <c r="E42" s="335"/>
      <c r="F42" s="335"/>
      <c r="G42" s="335"/>
      <c r="H42" s="335"/>
      <c r="I42" s="335"/>
      <c r="J42" s="335"/>
      <c r="K42" s="335"/>
    </row>
    <row r="44" customFormat="false" ht="15" hidden="false" customHeight="false" outlineLevel="0" collapsed="false">
      <c r="A44" s="337"/>
      <c r="B44" s="337"/>
      <c r="C44" s="337"/>
      <c r="D44" s="337"/>
      <c r="E44" s="337"/>
      <c r="F44" s="337"/>
      <c r="G44" s="337"/>
      <c r="H44" s="337"/>
      <c r="I44" s="337"/>
      <c r="J44" s="337"/>
      <c r="K44" s="337"/>
      <c r="L44" s="33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7"/>
    <col collapsed="false" customWidth="true" hidden="false" outlineLevel="0" max="2" min="2" style="357" width="8.28"/>
    <col collapsed="false" customWidth="true" hidden="false" outlineLevel="0" max="12" min="3" style="357" width="11.7"/>
    <col collapsed="false" customWidth="false" hidden="false" outlineLevel="0" max="257" min="13" style="357" width="11.42"/>
  </cols>
  <sheetData>
    <row r="1" customFormat="false" ht="15" hidden="false" customHeight="true" outlineLevel="0" collapsed="false">
      <c r="A1" s="42" t="s">
        <v>174</v>
      </c>
    </row>
    <row r="2" s="307" customFormat="true" ht="21" hidden="false" customHeight="true" outlineLevel="0" collapsed="false">
      <c r="A2" s="294" t="s">
        <v>19</v>
      </c>
      <c r="B2" s="294"/>
      <c r="C2" s="294"/>
      <c r="D2" s="294"/>
      <c r="E2" s="294"/>
      <c r="F2" s="294"/>
      <c r="G2" s="294"/>
      <c r="H2" s="294"/>
      <c r="I2" s="294"/>
      <c r="J2" s="294"/>
      <c r="K2" s="294"/>
      <c r="L2" s="294"/>
    </row>
    <row r="3" s="307" customFormat="true" ht="21" hidden="false" customHeight="true" outlineLevel="0" collapsed="false">
      <c r="A3" s="294" t="s">
        <v>604</v>
      </c>
      <c r="B3" s="294"/>
      <c r="C3" s="294"/>
      <c r="D3" s="294"/>
      <c r="E3" s="294"/>
      <c r="F3" s="294"/>
      <c r="G3" s="294"/>
      <c r="H3" s="294"/>
      <c r="I3" s="294"/>
      <c r="J3" s="294"/>
      <c r="K3" s="294"/>
      <c r="L3" s="294"/>
    </row>
    <row r="4" s="307" customFormat="true" ht="21" hidden="false" customHeight="true" outlineLevel="0" collapsed="false">
      <c r="A4" s="294" t="s">
        <v>1133</v>
      </c>
      <c r="B4" s="294"/>
      <c r="C4" s="294"/>
      <c r="D4" s="294"/>
      <c r="E4" s="294"/>
      <c r="F4" s="294"/>
      <c r="G4" s="294"/>
      <c r="H4" s="294"/>
      <c r="I4" s="294"/>
      <c r="J4" s="294"/>
      <c r="K4" s="294"/>
      <c r="L4" s="294"/>
    </row>
    <row r="5" s="307" customFormat="true" ht="21" hidden="false" customHeight="true" outlineLevel="0" collapsed="false">
      <c r="A5" s="294" t="s">
        <v>1121</v>
      </c>
      <c r="B5" s="294"/>
      <c r="C5" s="294"/>
      <c r="D5" s="294"/>
      <c r="E5" s="294"/>
      <c r="F5" s="294"/>
      <c r="G5" s="294"/>
      <c r="H5" s="294"/>
      <c r="I5" s="294"/>
      <c r="J5" s="294"/>
      <c r="K5" s="294"/>
      <c r="L5" s="294"/>
    </row>
    <row r="6" s="307" customFormat="true" ht="21" hidden="false" customHeight="true" outlineLevel="0" collapsed="false">
      <c r="A6" s="358" t="s">
        <v>26</v>
      </c>
    </row>
    <row r="7" customFormat="false" ht="18" hidden="false" customHeight="true" outlineLevel="0" collapsed="false">
      <c r="A7" s="296" t="s">
        <v>1134</v>
      </c>
      <c r="B7" s="296"/>
      <c r="C7" s="297" t="s">
        <v>1064</v>
      </c>
      <c r="D7" s="297"/>
      <c r="E7" s="297"/>
      <c r="F7" s="297"/>
      <c r="G7" s="297"/>
      <c r="H7" s="298" t="s">
        <v>1065</v>
      </c>
      <c r="I7" s="298"/>
      <c r="J7" s="298"/>
      <c r="K7" s="298"/>
      <c r="L7" s="298"/>
      <c r="M7" s="359"/>
    </row>
    <row r="8" customFormat="false" ht="18" hidden="false" customHeight="true" outlineLevel="0" collapsed="false">
      <c r="A8" s="296"/>
      <c r="B8" s="296"/>
      <c r="C8" s="299" t="s">
        <v>612</v>
      </c>
      <c r="D8" s="299" t="s">
        <v>716</v>
      </c>
      <c r="E8" s="299" t="s">
        <v>1066</v>
      </c>
      <c r="F8" s="299" t="s">
        <v>1067</v>
      </c>
      <c r="G8" s="299" t="s">
        <v>1068</v>
      </c>
      <c r="H8" s="299" t="s">
        <v>612</v>
      </c>
      <c r="I8" s="299" t="s">
        <v>716</v>
      </c>
      <c r="J8" s="299" t="s">
        <v>1066</v>
      </c>
      <c r="K8" s="299" t="s">
        <v>1067</v>
      </c>
      <c r="L8" s="300" t="s">
        <v>1068</v>
      </c>
      <c r="M8" s="360"/>
    </row>
    <row r="9" customFormat="false" ht="18" hidden="false" customHeight="true" outlineLevel="0" collapsed="false">
      <c r="A9" s="296"/>
      <c r="B9" s="296"/>
      <c r="C9" s="299"/>
      <c r="D9" s="299"/>
      <c r="E9" s="299"/>
      <c r="F9" s="299"/>
      <c r="G9" s="299"/>
      <c r="H9" s="299"/>
      <c r="I9" s="299"/>
      <c r="J9" s="299"/>
      <c r="K9" s="299"/>
      <c r="L9" s="300"/>
      <c r="M9" s="360"/>
    </row>
    <row r="10" customFormat="false" ht="18" hidden="false" customHeight="true" outlineLevel="0" collapsed="false">
      <c r="A10" s="296"/>
      <c r="B10" s="296"/>
      <c r="C10" s="299"/>
      <c r="D10" s="299"/>
      <c r="E10" s="299"/>
      <c r="F10" s="299"/>
      <c r="G10" s="299"/>
      <c r="H10" s="299"/>
      <c r="I10" s="299"/>
      <c r="J10" s="299"/>
      <c r="K10" s="299"/>
      <c r="L10" s="300"/>
      <c r="M10" s="360"/>
    </row>
    <row r="11" customFormat="false" ht="18" hidden="false" customHeight="true" outlineLevel="0" collapsed="false">
      <c r="A11" s="296"/>
      <c r="B11" s="296"/>
      <c r="C11" s="299"/>
      <c r="D11" s="299"/>
      <c r="E11" s="299"/>
      <c r="F11" s="299"/>
      <c r="G11" s="299"/>
      <c r="H11" s="299"/>
      <c r="I11" s="299"/>
      <c r="J11" s="299"/>
      <c r="K11" s="299"/>
      <c r="L11" s="300"/>
      <c r="M11" s="360"/>
    </row>
    <row r="12" customFormat="false" ht="18" hidden="false" customHeight="true" outlineLevel="0" collapsed="false">
      <c r="A12" s="296"/>
      <c r="B12" s="296"/>
      <c r="C12" s="299"/>
      <c r="D12" s="299"/>
      <c r="E12" s="299"/>
      <c r="F12" s="299"/>
      <c r="G12" s="299"/>
      <c r="H12" s="299"/>
      <c r="I12" s="299"/>
      <c r="J12" s="299"/>
      <c r="K12" s="299"/>
      <c r="L12" s="300"/>
      <c r="M12" s="360"/>
    </row>
    <row r="13" customFormat="false" ht="16.5" hidden="false" customHeight="true" outlineLevel="0" collapsed="false">
      <c r="A13" s="361"/>
      <c r="B13" s="361"/>
      <c r="C13" s="360"/>
      <c r="D13" s="360"/>
      <c r="E13" s="360"/>
      <c r="F13" s="360"/>
      <c r="G13" s="360"/>
      <c r="H13" s="360"/>
      <c r="I13" s="360"/>
      <c r="J13" s="360"/>
      <c r="K13" s="360"/>
      <c r="L13" s="360"/>
    </row>
    <row r="14" customFormat="false" ht="14.45" hidden="false" customHeight="true" outlineLevel="0" collapsed="false">
      <c r="A14" s="302" t="n">
        <v>2001</v>
      </c>
      <c r="B14" s="303" t="s">
        <v>1069</v>
      </c>
      <c r="C14" s="304" t="n">
        <v>128.6</v>
      </c>
      <c r="D14" s="304" t="n">
        <v>142.6</v>
      </c>
      <c r="E14" s="304" t="n">
        <v>137.3</v>
      </c>
      <c r="F14" s="304" t="n">
        <v>103.5</v>
      </c>
      <c r="G14" s="304" t="n">
        <v>125.2</v>
      </c>
      <c r="H14" s="304" t="n">
        <v>131</v>
      </c>
      <c r="I14" s="304" t="n">
        <v>143.2</v>
      </c>
      <c r="J14" s="304" t="n">
        <v>140.4</v>
      </c>
      <c r="K14" s="304" t="n">
        <v>103.3</v>
      </c>
      <c r="L14" s="304" t="n">
        <v>129.1</v>
      </c>
    </row>
    <row r="15" customFormat="false" ht="14.45" hidden="false" customHeight="true" outlineLevel="0" collapsed="false">
      <c r="A15" s="302" t="n">
        <v>2002</v>
      </c>
      <c r="B15" s="303" t="s">
        <v>1069</v>
      </c>
      <c r="C15" s="304" t="n">
        <v>121.4</v>
      </c>
      <c r="D15" s="304" t="n">
        <v>120.3</v>
      </c>
      <c r="E15" s="304" t="n">
        <v>126.3</v>
      </c>
      <c r="F15" s="304" t="n">
        <v>105</v>
      </c>
      <c r="G15" s="304" t="n">
        <v>125.1</v>
      </c>
      <c r="H15" s="304" t="n">
        <v>124.2</v>
      </c>
      <c r="I15" s="304" t="n">
        <v>121.4</v>
      </c>
      <c r="J15" s="304" t="n">
        <v>129.7</v>
      </c>
      <c r="K15" s="304" t="n">
        <v>105</v>
      </c>
      <c r="L15" s="304" t="n">
        <v>129.6</v>
      </c>
    </row>
    <row r="16" customFormat="false" ht="14.45" hidden="false" customHeight="true" outlineLevel="0" collapsed="false">
      <c r="A16" s="302" t="n">
        <v>2003</v>
      </c>
      <c r="B16" s="303" t="s">
        <v>1069</v>
      </c>
      <c r="C16" s="304" t="n">
        <v>110.8</v>
      </c>
      <c r="D16" s="304" t="n">
        <v>108.8</v>
      </c>
      <c r="E16" s="304" t="n">
        <v>109.9</v>
      </c>
      <c r="F16" s="304" t="n">
        <v>102</v>
      </c>
      <c r="G16" s="304" t="n">
        <v>118.1</v>
      </c>
      <c r="H16" s="304" t="n">
        <v>113.8</v>
      </c>
      <c r="I16" s="304" t="n">
        <v>110.3</v>
      </c>
      <c r="J16" s="304" t="n">
        <v>113.2</v>
      </c>
      <c r="K16" s="304" t="n">
        <v>102.3</v>
      </c>
      <c r="L16" s="304" t="n">
        <v>123</v>
      </c>
    </row>
    <row r="17" customFormat="false" ht="14.45" hidden="false" customHeight="true" outlineLevel="0" collapsed="false">
      <c r="A17" s="302" t="n">
        <v>2004</v>
      </c>
      <c r="B17" s="303" t="s">
        <v>1069</v>
      </c>
      <c r="C17" s="304" t="n">
        <v>102.7</v>
      </c>
      <c r="D17" s="304" t="n">
        <v>103.2</v>
      </c>
      <c r="E17" s="304" t="n">
        <v>101.7</v>
      </c>
      <c r="F17" s="304" t="n">
        <v>97.6</v>
      </c>
      <c r="G17" s="304" t="n">
        <v>106.6</v>
      </c>
      <c r="H17" s="304" t="n">
        <v>104</v>
      </c>
      <c r="I17" s="304" t="n">
        <v>103.4</v>
      </c>
      <c r="J17" s="304" t="n">
        <v>103.1</v>
      </c>
      <c r="K17" s="304" t="n">
        <v>98</v>
      </c>
      <c r="L17" s="304" t="n">
        <v>108.9</v>
      </c>
    </row>
    <row r="18" customFormat="false" ht="14.45" hidden="false" customHeight="true" outlineLevel="0" collapsed="false">
      <c r="A18" s="302" t="n">
        <v>2005</v>
      </c>
      <c r="B18" s="303" t="s">
        <v>1069</v>
      </c>
      <c r="C18" s="304" t="n">
        <v>100</v>
      </c>
      <c r="D18" s="304" t="n">
        <v>100</v>
      </c>
      <c r="E18" s="304" t="n">
        <v>100</v>
      </c>
      <c r="F18" s="304" t="n">
        <v>100</v>
      </c>
      <c r="G18" s="304" t="n">
        <v>100</v>
      </c>
      <c r="H18" s="304" t="n">
        <v>100.1</v>
      </c>
      <c r="I18" s="304" t="n">
        <v>100</v>
      </c>
      <c r="J18" s="304" t="n">
        <v>100</v>
      </c>
      <c r="K18" s="304" t="n">
        <v>100</v>
      </c>
      <c r="L18" s="304" t="n">
        <v>100.1</v>
      </c>
    </row>
    <row r="19" customFormat="false" ht="14.45" hidden="false" customHeight="true" outlineLevel="0" collapsed="false">
      <c r="A19" s="302" t="n">
        <v>2006</v>
      </c>
      <c r="B19" s="303" t="s">
        <v>1069</v>
      </c>
      <c r="C19" s="304" t="n">
        <v>106.2</v>
      </c>
      <c r="D19" s="304" t="n">
        <v>104.8</v>
      </c>
      <c r="E19" s="304" t="n">
        <v>108.1</v>
      </c>
      <c r="F19" s="304" t="n">
        <v>108.3</v>
      </c>
      <c r="G19" s="304" t="n">
        <v>103.3</v>
      </c>
      <c r="H19" s="304" t="n">
        <v>103.7</v>
      </c>
      <c r="I19" s="304" t="n">
        <v>102.6</v>
      </c>
      <c r="J19" s="304" t="n">
        <v>105.7</v>
      </c>
      <c r="K19" s="304" t="n">
        <v>104.5</v>
      </c>
      <c r="L19" s="304" t="n">
        <v>101.2</v>
      </c>
    </row>
    <row r="20" customFormat="false" ht="14.45" hidden="false" customHeight="true" outlineLevel="0" collapsed="false">
      <c r="A20" s="302" t="n">
        <v>2007</v>
      </c>
      <c r="B20" s="303" t="s">
        <v>1069</v>
      </c>
      <c r="C20" s="304" t="n">
        <v>114.3</v>
      </c>
      <c r="D20" s="304" t="n">
        <v>97.7</v>
      </c>
      <c r="E20" s="304" t="n">
        <v>120.8</v>
      </c>
      <c r="F20" s="304" t="n">
        <v>113.6</v>
      </c>
      <c r="G20" s="304" t="n">
        <v>114.4</v>
      </c>
      <c r="H20" s="304" t="n">
        <v>107</v>
      </c>
      <c r="I20" s="304" t="n">
        <v>91.6</v>
      </c>
      <c r="J20" s="304" t="n">
        <v>113</v>
      </c>
      <c r="K20" s="304" t="n">
        <v>105.5</v>
      </c>
      <c r="L20" s="304" t="n">
        <v>107.7</v>
      </c>
    </row>
    <row r="21" customFormat="false" ht="14.45" hidden="false" customHeight="true" outlineLevel="0" collapsed="false">
      <c r="A21" s="302" t="n">
        <v>2008</v>
      </c>
      <c r="B21" s="303" t="s">
        <v>1069</v>
      </c>
      <c r="C21" s="304" t="n">
        <v>124.1</v>
      </c>
      <c r="D21" s="304" t="n">
        <v>88.5</v>
      </c>
      <c r="E21" s="304" t="n">
        <v>132.8</v>
      </c>
      <c r="F21" s="304" t="n">
        <v>128.5</v>
      </c>
      <c r="G21" s="304" t="n">
        <v>127.9</v>
      </c>
      <c r="H21" s="304" t="n">
        <v>111.7</v>
      </c>
      <c r="I21" s="304" t="n">
        <v>80.6</v>
      </c>
      <c r="J21" s="304" t="n">
        <v>119.7</v>
      </c>
      <c r="K21" s="304" t="n">
        <v>114.5</v>
      </c>
      <c r="L21" s="304" t="n">
        <v>115.1</v>
      </c>
    </row>
    <row r="22" customFormat="false" ht="14.45" hidden="false" customHeight="true" outlineLevel="0" collapsed="false">
      <c r="A22" s="302" t="n">
        <v>2009</v>
      </c>
      <c r="B22" s="303" t="s">
        <v>1069</v>
      </c>
      <c r="C22" s="304" t="n">
        <v>119.8</v>
      </c>
      <c r="D22" s="304" t="n">
        <v>85.7</v>
      </c>
      <c r="E22" s="304" t="n">
        <v>114.6</v>
      </c>
      <c r="F22" s="304" t="n">
        <v>139.1</v>
      </c>
      <c r="G22" s="304" t="n">
        <v>132.1</v>
      </c>
      <c r="H22" s="304" t="n">
        <v>106.8</v>
      </c>
      <c r="I22" s="304" t="n">
        <v>77.7</v>
      </c>
      <c r="J22" s="304" t="n">
        <v>103</v>
      </c>
      <c r="K22" s="304" t="n">
        <v>121.2</v>
      </c>
      <c r="L22" s="304" t="n">
        <v>117.8</v>
      </c>
    </row>
    <row r="23" customFormat="false" ht="14.45" hidden="false" customHeight="true" outlineLevel="0" collapsed="false">
      <c r="A23" s="302" t="n">
        <v>2010</v>
      </c>
      <c r="B23" s="303" t="s">
        <v>1069</v>
      </c>
      <c r="C23" s="304" t="n">
        <v>130</v>
      </c>
      <c r="D23" s="304" t="n">
        <v>104.2</v>
      </c>
      <c r="E23" s="304" t="n">
        <v>120.5</v>
      </c>
      <c r="F23" s="304" t="n">
        <v>142.4</v>
      </c>
      <c r="G23" s="304" t="n">
        <v>147.8</v>
      </c>
      <c r="H23" s="304" t="n">
        <v>115.2</v>
      </c>
      <c r="I23" s="304" t="n">
        <v>93.3</v>
      </c>
      <c r="J23" s="304" t="n">
        <v>107.7</v>
      </c>
      <c r="K23" s="304" t="n">
        <v>123.1</v>
      </c>
      <c r="L23" s="304" t="n">
        <v>131.1</v>
      </c>
    </row>
    <row r="24" customFormat="false" ht="24.95" hidden="false" customHeight="true" outlineLevel="0" collapsed="false">
      <c r="A24" s="302" t="n">
        <v>2000</v>
      </c>
      <c r="B24" s="303" t="s">
        <v>1086</v>
      </c>
      <c r="C24" s="304" t="n">
        <v>124.1</v>
      </c>
      <c r="D24" s="304" t="n">
        <v>144.3</v>
      </c>
      <c r="E24" s="304" t="n">
        <v>131.3</v>
      </c>
      <c r="F24" s="304" t="n">
        <v>90.4</v>
      </c>
      <c r="G24" s="304" t="n">
        <v>124.8</v>
      </c>
      <c r="H24" s="304" t="n">
        <v>125.8</v>
      </c>
      <c r="I24" s="304" t="n">
        <v>144</v>
      </c>
      <c r="J24" s="304" t="n">
        <v>133.4</v>
      </c>
      <c r="K24" s="304" t="n">
        <v>90</v>
      </c>
      <c r="L24" s="304" t="n">
        <v>128.1</v>
      </c>
    </row>
    <row r="25" customFormat="false" ht="24.95" hidden="false" customHeight="true" outlineLevel="0" collapsed="false">
      <c r="A25" s="302" t="n">
        <v>2001</v>
      </c>
      <c r="B25" s="303" t="s">
        <v>1135</v>
      </c>
      <c r="C25" s="304" t="n">
        <v>131.4</v>
      </c>
      <c r="D25" s="304" t="n">
        <v>152.9</v>
      </c>
      <c r="E25" s="304" t="n">
        <v>135.3</v>
      </c>
      <c r="F25" s="304" t="n">
        <v>102.1</v>
      </c>
      <c r="G25" s="304" t="n">
        <v>133.1</v>
      </c>
      <c r="H25" s="304" t="n">
        <v>133.5</v>
      </c>
      <c r="I25" s="304" t="n">
        <v>153.1</v>
      </c>
      <c r="J25" s="304" t="n">
        <v>137.9</v>
      </c>
      <c r="K25" s="304" t="n">
        <v>101.7</v>
      </c>
      <c r="L25" s="304" t="n">
        <v>136.8</v>
      </c>
    </row>
    <row r="26" customFormat="false" ht="14.45" hidden="false" customHeight="true" outlineLevel="0" collapsed="false">
      <c r="A26" s="302"/>
      <c r="B26" s="303" t="s">
        <v>1136</v>
      </c>
      <c r="C26" s="304" t="n">
        <v>137.9</v>
      </c>
      <c r="D26" s="304" t="n">
        <v>158.7</v>
      </c>
      <c r="E26" s="304" t="n">
        <v>144.3</v>
      </c>
      <c r="F26" s="304" t="n">
        <v>114.5</v>
      </c>
      <c r="G26" s="304" t="n">
        <v>133.2</v>
      </c>
      <c r="H26" s="304" t="n">
        <v>140.3</v>
      </c>
      <c r="I26" s="304" t="n">
        <v>159.2</v>
      </c>
      <c r="J26" s="304" t="n">
        <v>147.4</v>
      </c>
      <c r="K26" s="304" t="n">
        <v>114.3</v>
      </c>
      <c r="L26" s="304" t="n">
        <v>137.2</v>
      </c>
    </row>
    <row r="27" customFormat="false" ht="14.45" hidden="false" customHeight="true" outlineLevel="0" collapsed="false">
      <c r="A27" s="302"/>
      <c r="B27" s="304" t="s">
        <v>1087</v>
      </c>
      <c r="C27" s="304" t="n">
        <v>129.2</v>
      </c>
      <c r="D27" s="304" t="n">
        <v>142.6</v>
      </c>
      <c r="E27" s="304" t="n">
        <v>138.6</v>
      </c>
      <c r="F27" s="304" t="n">
        <v>109.9</v>
      </c>
      <c r="G27" s="304" t="n">
        <v>121.8</v>
      </c>
      <c r="H27" s="304" t="n">
        <v>131.7</v>
      </c>
      <c r="I27" s="304" t="n">
        <v>143.3</v>
      </c>
      <c r="J27" s="304" t="n">
        <v>141.9</v>
      </c>
      <c r="K27" s="304" t="n">
        <v>109.7</v>
      </c>
      <c r="L27" s="304" t="n">
        <v>125.7</v>
      </c>
    </row>
    <row r="28" customFormat="false" ht="14.45" hidden="false" customHeight="true" outlineLevel="0" collapsed="false">
      <c r="A28" s="302"/>
      <c r="B28" s="304" t="s">
        <v>1086</v>
      </c>
      <c r="C28" s="304" t="n">
        <v>115.8</v>
      </c>
      <c r="D28" s="304" t="n">
        <v>116.2</v>
      </c>
      <c r="E28" s="304" t="n">
        <v>131.1</v>
      </c>
      <c r="F28" s="304" t="n">
        <v>87.5</v>
      </c>
      <c r="G28" s="304" t="n">
        <v>112.7</v>
      </c>
      <c r="H28" s="304" t="n">
        <v>118.4</v>
      </c>
      <c r="I28" s="304" t="n">
        <v>117.1</v>
      </c>
      <c r="J28" s="304" t="n">
        <v>134.5</v>
      </c>
      <c r="K28" s="304" t="n">
        <v>87.4</v>
      </c>
      <c r="L28" s="304" t="n">
        <v>116.5</v>
      </c>
    </row>
    <row r="29" customFormat="false" ht="24.95" hidden="false" customHeight="true" outlineLevel="0" collapsed="false">
      <c r="A29" s="302" t="n">
        <v>2002</v>
      </c>
      <c r="B29" s="304" t="s">
        <v>1135</v>
      </c>
      <c r="C29" s="304" t="n">
        <v>126.7</v>
      </c>
      <c r="D29" s="304" t="n">
        <v>132.1</v>
      </c>
      <c r="E29" s="304" t="n">
        <v>132.9</v>
      </c>
      <c r="F29" s="304" t="n">
        <v>104.8</v>
      </c>
      <c r="G29" s="304" t="n">
        <v>128.8</v>
      </c>
      <c r="H29" s="304" t="n">
        <v>129.5</v>
      </c>
      <c r="I29" s="304" t="n">
        <v>133.3</v>
      </c>
      <c r="J29" s="304" t="n">
        <v>136.4</v>
      </c>
      <c r="K29" s="304" t="n">
        <v>104.6</v>
      </c>
      <c r="L29" s="304" t="n">
        <v>133.3</v>
      </c>
    </row>
    <row r="30" customFormat="false" ht="14.45" hidden="false" customHeight="true" outlineLevel="0" collapsed="false">
      <c r="A30" s="302"/>
      <c r="B30" s="304" t="s">
        <v>1136</v>
      </c>
      <c r="C30" s="304" t="n">
        <v>126.9</v>
      </c>
      <c r="D30" s="304" t="n">
        <v>130.1</v>
      </c>
      <c r="E30" s="304" t="n">
        <v>129</v>
      </c>
      <c r="F30" s="304" t="n">
        <v>113.1</v>
      </c>
      <c r="G30" s="304" t="n">
        <v>130.7</v>
      </c>
      <c r="H30" s="304" t="n">
        <v>129.8</v>
      </c>
      <c r="I30" s="304" t="n">
        <v>131.3</v>
      </c>
      <c r="J30" s="304" t="n">
        <v>132.6</v>
      </c>
      <c r="K30" s="304" t="n">
        <v>112.9</v>
      </c>
      <c r="L30" s="304" t="n">
        <v>135.4</v>
      </c>
    </row>
    <row r="31" customFormat="false" ht="14.45" hidden="false" customHeight="true" outlineLevel="0" collapsed="false">
      <c r="A31" s="302"/>
      <c r="B31" s="304" t="s">
        <v>1087</v>
      </c>
      <c r="C31" s="304" t="n">
        <v>122.3</v>
      </c>
      <c r="D31" s="304" t="n">
        <v>113.3</v>
      </c>
      <c r="E31" s="304" t="n">
        <v>127.7</v>
      </c>
      <c r="F31" s="304" t="n">
        <v>109.5</v>
      </c>
      <c r="G31" s="304" t="n">
        <v>127.2</v>
      </c>
      <c r="H31" s="304" t="n">
        <v>125.1</v>
      </c>
      <c r="I31" s="304" t="n">
        <v>114.3</v>
      </c>
      <c r="J31" s="304" t="n">
        <v>131.1</v>
      </c>
      <c r="K31" s="304" t="n">
        <v>109.6</v>
      </c>
      <c r="L31" s="304" t="n">
        <v>131.8</v>
      </c>
    </row>
    <row r="32" customFormat="false" ht="14.45" hidden="false" customHeight="true" outlineLevel="0" collapsed="false">
      <c r="A32" s="302"/>
      <c r="B32" s="304" t="s">
        <v>1086</v>
      </c>
      <c r="C32" s="304" t="n">
        <v>109.5</v>
      </c>
      <c r="D32" s="304" t="n">
        <v>105.5</v>
      </c>
      <c r="E32" s="304" t="n">
        <v>115.4</v>
      </c>
      <c r="F32" s="304" t="n">
        <v>92.5</v>
      </c>
      <c r="G32" s="304" t="n">
        <v>113.8</v>
      </c>
      <c r="H32" s="304" t="n">
        <v>112.2</v>
      </c>
      <c r="I32" s="304" t="n">
        <v>106.7</v>
      </c>
      <c r="J32" s="304" t="n">
        <v>118.6</v>
      </c>
      <c r="K32" s="304" t="n">
        <v>92.9</v>
      </c>
      <c r="L32" s="304" t="n">
        <v>118</v>
      </c>
    </row>
    <row r="33" customFormat="false" ht="24.95" hidden="false" customHeight="true" outlineLevel="0" collapsed="false">
      <c r="A33" s="302" t="n">
        <v>2003</v>
      </c>
      <c r="B33" s="304" t="s">
        <v>1135</v>
      </c>
      <c r="C33" s="304" t="n">
        <v>116</v>
      </c>
      <c r="D33" s="304" t="n">
        <v>110.3</v>
      </c>
      <c r="E33" s="304" t="n">
        <v>114.9</v>
      </c>
      <c r="F33" s="304" t="n">
        <v>111.1</v>
      </c>
      <c r="G33" s="304" t="n">
        <v>123.1</v>
      </c>
      <c r="H33" s="304" t="n">
        <v>119</v>
      </c>
      <c r="I33" s="304" t="n">
        <v>111.6</v>
      </c>
      <c r="J33" s="304" t="n">
        <v>118.3</v>
      </c>
      <c r="K33" s="304" t="n">
        <v>111.5</v>
      </c>
      <c r="L33" s="304" t="n">
        <v>128.1</v>
      </c>
    </row>
    <row r="34" customFormat="false" ht="14.45" hidden="false" customHeight="true" outlineLevel="0" collapsed="false">
      <c r="A34" s="302"/>
      <c r="B34" s="304" t="s">
        <v>1136</v>
      </c>
      <c r="C34" s="304" t="n">
        <v>117.1</v>
      </c>
      <c r="D34" s="304" t="n">
        <v>112.4</v>
      </c>
      <c r="E34" s="304" t="n">
        <v>114.9</v>
      </c>
      <c r="F34" s="304" t="n">
        <v>111.4</v>
      </c>
      <c r="G34" s="304" t="n">
        <v>125.5</v>
      </c>
      <c r="H34" s="304" t="n">
        <v>120.1</v>
      </c>
      <c r="I34" s="304" t="n">
        <v>113.9</v>
      </c>
      <c r="J34" s="304" t="n">
        <v>118.2</v>
      </c>
      <c r="K34" s="304" t="n">
        <v>111.7</v>
      </c>
      <c r="L34" s="304" t="n">
        <v>130.6</v>
      </c>
    </row>
    <row r="35" customFormat="false" ht="14.45" hidden="false" customHeight="true" outlineLevel="0" collapsed="false">
      <c r="A35" s="302"/>
      <c r="B35" s="304" t="s">
        <v>1087</v>
      </c>
      <c r="C35" s="304" t="n">
        <v>110.7</v>
      </c>
      <c r="D35" s="304" t="n">
        <v>109</v>
      </c>
      <c r="E35" s="304" t="n">
        <v>108</v>
      </c>
      <c r="F35" s="304" t="n">
        <v>104.2</v>
      </c>
      <c r="G35" s="304" t="n">
        <v>118.7</v>
      </c>
      <c r="H35" s="304" t="n">
        <v>113.6</v>
      </c>
      <c r="I35" s="304" t="n">
        <v>110.5</v>
      </c>
      <c r="J35" s="304" t="n">
        <v>111.2</v>
      </c>
      <c r="K35" s="304" t="n">
        <v>104.5</v>
      </c>
      <c r="L35" s="304" t="n">
        <v>123.6</v>
      </c>
    </row>
    <row r="36" customFormat="false" ht="14.45" hidden="false" customHeight="true" outlineLevel="0" collapsed="false">
      <c r="A36" s="302"/>
      <c r="B36" s="304" t="s">
        <v>1086</v>
      </c>
      <c r="C36" s="304" t="n">
        <v>99.4</v>
      </c>
      <c r="D36" s="304" t="n">
        <v>103.5</v>
      </c>
      <c r="E36" s="304" t="n">
        <v>101.8</v>
      </c>
      <c r="F36" s="304" t="n">
        <v>81.1</v>
      </c>
      <c r="G36" s="304" t="n">
        <v>105.2</v>
      </c>
      <c r="H36" s="304" t="n">
        <v>102.3</v>
      </c>
      <c r="I36" s="304" t="n">
        <v>105</v>
      </c>
      <c r="J36" s="304" t="n">
        <v>105.1</v>
      </c>
      <c r="K36" s="304" t="n">
        <v>81.5</v>
      </c>
      <c r="L36" s="304" t="n">
        <v>109.7</v>
      </c>
    </row>
    <row r="37" customFormat="false" ht="24.95" hidden="false" customHeight="true" outlineLevel="0" collapsed="false">
      <c r="A37" s="302" t="n">
        <v>2004</v>
      </c>
      <c r="B37" s="304" t="s">
        <v>1135</v>
      </c>
      <c r="C37" s="304" t="n">
        <v>107.9</v>
      </c>
      <c r="D37" s="304" t="n">
        <v>109.2</v>
      </c>
      <c r="E37" s="304" t="n">
        <v>108.2</v>
      </c>
      <c r="F37" s="304" t="n">
        <v>99.8</v>
      </c>
      <c r="G37" s="304" t="n">
        <v>111.6</v>
      </c>
      <c r="H37" s="304" t="n">
        <v>110.8</v>
      </c>
      <c r="I37" s="304" t="n">
        <v>110.5</v>
      </c>
      <c r="J37" s="304" t="n">
        <v>111.5</v>
      </c>
      <c r="K37" s="304" t="n">
        <v>100.2</v>
      </c>
      <c r="L37" s="304" t="n">
        <v>116.3</v>
      </c>
    </row>
    <row r="38" customFormat="false" ht="14.45" hidden="false" customHeight="true" outlineLevel="0" collapsed="false">
      <c r="A38" s="302"/>
      <c r="B38" s="304" t="s">
        <v>1136</v>
      </c>
      <c r="C38" s="304" t="n">
        <v>108.4</v>
      </c>
      <c r="D38" s="304" t="n">
        <v>109.5</v>
      </c>
      <c r="E38" s="304" t="n">
        <v>104.4</v>
      </c>
      <c r="F38" s="304" t="n">
        <v>107.3</v>
      </c>
      <c r="G38" s="304" t="n">
        <v>113.5</v>
      </c>
      <c r="H38" s="304" t="n">
        <v>109.5</v>
      </c>
      <c r="I38" s="304" t="n">
        <v>109.4</v>
      </c>
      <c r="J38" s="304" t="n">
        <v>105.6</v>
      </c>
      <c r="K38" s="304" t="n">
        <v>107.9</v>
      </c>
      <c r="L38" s="304" t="n">
        <v>115.6</v>
      </c>
    </row>
    <row r="39" customFormat="false" ht="14.45" hidden="false" customHeight="true" outlineLevel="0" collapsed="false">
      <c r="A39" s="302"/>
      <c r="B39" s="304" t="s">
        <v>1087</v>
      </c>
      <c r="C39" s="304" t="n">
        <v>103.4</v>
      </c>
      <c r="D39" s="304" t="n">
        <v>104.6</v>
      </c>
      <c r="E39" s="304" t="n">
        <v>100.2</v>
      </c>
      <c r="F39" s="304" t="n">
        <v>100.7</v>
      </c>
      <c r="G39" s="304" t="n">
        <v>108.5</v>
      </c>
      <c r="H39" s="304" t="n">
        <v>104.1</v>
      </c>
      <c r="I39" s="304" t="n">
        <v>104.3</v>
      </c>
      <c r="J39" s="304" t="n">
        <v>100.9</v>
      </c>
      <c r="K39" s="304" t="n">
        <v>101</v>
      </c>
      <c r="L39" s="304" t="n">
        <v>110</v>
      </c>
    </row>
    <row r="40" customFormat="false" ht="14.45" hidden="false" customHeight="true" outlineLevel="0" collapsed="false">
      <c r="A40" s="302"/>
      <c r="B40" s="304" t="s">
        <v>1086</v>
      </c>
      <c r="C40" s="304" t="n">
        <v>90.9</v>
      </c>
      <c r="D40" s="304" t="n">
        <v>89.5</v>
      </c>
      <c r="E40" s="304" t="n">
        <v>93.8</v>
      </c>
      <c r="F40" s="304" t="n">
        <v>82.4</v>
      </c>
      <c r="G40" s="304" t="n">
        <v>92.7</v>
      </c>
      <c r="H40" s="304" t="n">
        <v>91.4</v>
      </c>
      <c r="I40" s="304" t="n">
        <v>89.4</v>
      </c>
      <c r="J40" s="304" t="n">
        <v>94.3</v>
      </c>
      <c r="K40" s="304" t="n">
        <v>82.7</v>
      </c>
      <c r="L40" s="304" t="n">
        <v>93.8</v>
      </c>
    </row>
    <row r="41" customFormat="false" ht="24.95" hidden="false" customHeight="true" outlineLevel="0" collapsed="false">
      <c r="A41" s="302" t="n">
        <v>2005</v>
      </c>
      <c r="B41" s="304" t="s">
        <v>1135</v>
      </c>
      <c r="C41" s="304" t="n">
        <v>98.8</v>
      </c>
      <c r="D41" s="304" t="n">
        <v>104.2</v>
      </c>
      <c r="E41" s="304" t="n">
        <v>98.3</v>
      </c>
      <c r="F41" s="304" t="n">
        <v>97.5</v>
      </c>
      <c r="G41" s="304" t="n">
        <v>97.5</v>
      </c>
      <c r="H41" s="304" t="n">
        <v>99</v>
      </c>
      <c r="I41" s="304" t="n">
        <v>104.1</v>
      </c>
      <c r="J41" s="304" t="n">
        <v>98.4</v>
      </c>
      <c r="K41" s="304" t="n">
        <v>97.8</v>
      </c>
      <c r="L41" s="304" t="n">
        <v>97.8</v>
      </c>
    </row>
    <row r="42" customFormat="false" ht="14.45" hidden="false" customHeight="true" outlineLevel="0" collapsed="false">
      <c r="A42" s="302"/>
      <c r="B42" s="362" t="s">
        <v>1136</v>
      </c>
      <c r="C42" s="362" t="n">
        <v>103.3</v>
      </c>
      <c r="D42" s="362" t="n">
        <v>104.4</v>
      </c>
      <c r="E42" s="362" t="n">
        <v>102.4</v>
      </c>
      <c r="F42" s="362" t="n">
        <v>105</v>
      </c>
      <c r="G42" s="362" t="n">
        <v>102.8</v>
      </c>
      <c r="H42" s="362" t="n">
        <v>103.4</v>
      </c>
      <c r="I42" s="362" t="n">
        <v>104.5</v>
      </c>
      <c r="J42" s="362" t="n">
        <v>102.5</v>
      </c>
      <c r="K42" s="362" t="n">
        <v>105.3</v>
      </c>
      <c r="L42" s="362" t="n">
        <v>102.9</v>
      </c>
    </row>
    <row r="43" customFormat="false" ht="14.45" hidden="false" customHeight="true" outlineLevel="0" collapsed="false">
      <c r="A43" s="302"/>
      <c r="B43" s="362" t="s">
        <v>1087</v>
      </c>
      <c r="C43" s="362" t="n">
        <v>102.9</v>
      </c>
      <c r="D43" s="362" t="n">
        <v>100.2</v>
      </c>
      <c r="E43" s="362" t="n">
        <v>99.5</v>
      </c>
      <c r="F43" s="362" t="n">
        <v>108.4</v>
      </c>
      <c r="G43" s="362" t="n">
        <v>105.6</v>
      </c>
      <c r="H43" s="362" t="n">
        <v>103</v>
      </c>
      <c r="I43" s="362" t="n">
        <v>100.3</v>
      </c>
      <c r="J43" s="362" t="n">
        <v>99.5</v>
      </c>
      <c r="K43" s="362" t="n">
        <v>108.5</v>
      </c>
      <c r="L43" s="362" t="n">
        <v>105.6</v>
      </c>
    </row>
    <row r="44" customFormat="false" ht="14.45" hidden="false" customHeight="true" outlineLevel="0" collapsed="false">
      <c r="A44" s="302"/>
      <c r="B44" s="362" t="s">
        <v>1086</v>
      </c>
      <c r="C44" s="304" t="n">
        <v>95</v>
      </c>
      <c r="D44" s="304" t="n">
        <v>91.2</v>
      </c>
      <c r="E44" s="304" t="n">
        <v>99.8</v>
      </c>
      <c r="F44" s="304" t="n">
        <v>89.1</v>
      </c>
      <c r="G44" s="304" t="n">
        <v>94.2</v>
      </c>
      <c r="H44" s="304" t="n">
        <v>94.8</v>
      </c>
      <c r="I44" s="304" t="n">
        <v>91.1</v>
      </c>
      <c r="J44" s="304" t="n">
        <v>99.6</v>
      </c>
      <c r="K44" s="304" t="n">
        <v>88.5</v>
      </c>
      <c r="L44" s="304" t="n">
        <v>94</v>
      </c>
    </row>
    <row r="45" customFormat="false" ht="24.95" hidden="false" customHeight="true" outlineLevel="0" collapsed="false">
      <c r="A45" s="302" t="n">
        <v>2006</v>
      </c>
      <c r="B45" s="362" t="s">
        <v>1135</v>
      </c>
      <c r="C45" s="304" t="n">
        <v>107.5</v>
      </c>
      <c r="D45" s="304" t="n">
        <v>106.3</v>
      </c>
      <c r="E45" s="304" t="n">
        <v>110</v>
      </c>
      <c r="F45" s="304" t="n">
        <v>106.1</v>
      </c>
      <c r="G45" s="304" t="n">
        <v>105.7</v>
      </c>
      <c r="H45" s="304" t="n">
        <v>106.6</v>
      </c>
      <c r="I45" s="304" t="n">
        <v>105.6</v>
      </c>
      <c r="J45" s="304" t="n">
        <v>109.2</v>
      </c>
      <c r="K45" s="304" t="n">
        <v>104.1</v>
      </c>
      <c r="L45" s="304" t="n">
        <v>105.1</v>
      </c>
    </row>
    <row r="46" customFormat="false" ht="14.45" hidden="false" customHeight="true" outlineLevel="0" collapsed="false">
      <c r="A46" s="302"/>
      <c r="B46" s="362" t="s">
        <v>1136</v>
      </c>
      <c r="C46" s="304" t="n">
        <v>112.9</v>
      </c>
      <c r="D46" s="304" t="n">
        <v>110.5</v>
      </c>
      <c r="E46" s="304" t="n">
        <v>111.7</v>
      </c>
      <c r="F46" s="304" t="n">
        <v>122</v>
      </c>
      <c r="G46" s="304" t="n">
        <v>110.5</v>
      </c>
      <c r="H46" s="304" t="n">
        <v>111</v>
      </c>
      <c r="I46" s="304" t="n">
        <v>109</v>
      </c>
      <c r="J46" s="304" t="n">
        <v>110</v>
      </c>
      <c r="K46" s="304" t="n">
        <v>118.4</v>
      </c>
      <c r="L46" s="304" t="n">
        <v>108.9</v>
      </c>
    </row>
    <row r="47" customFormat="false" ht="14.45" hidden="false" customHeight="true" outlineLevel="0" collapsed="false">
      <c r="A47" s="302"/>
      <c r="B47" s="362" t="s">
        <v>1087</v>
      </c>
      <c r="C47" s="304" t="n">
        <v>109.2</v>
      </c>
      <c r="D47" s="304" t="n">
        <v>108.6</v>
      </c>
      <c r="E47" s="304" t="n">
        <v>108.1</v>
      </c>
      <c r="F47" s="304" t="n">
        <v>117.3</v>
      </c>
      <c r="G47" s="304" t="n">
        <v>106.2</v>
      </c>
      <c r="H47" s="304" t="n">
        <v>105.8</v>
      </c>
      <c r="I47" s="304" t="n">
        <v>105.5</v>
      </c>
      <c r="J47" s="304" t="n">
        <v>104.8</v>
      </c>
      <c r="K47" s="304" t="n">
        <v>112.2</v>
      </c>
      <c r="L47" s="304" t="n">
        <v>103.3</v>
      </c>
    </row>
    <row r="48" customFormat="false" ht="14.45" hidden="false" customHeight="true" outlineLevel="0" collapsed="false">
      <c r="A48" s="302"/>
      <c r="B48" s="362" t="s">
        <v>1086</v>
      </c>
      <c r="C48" s="304" t="n">
        <v>95.2</v>
      </c>
      <c r="D48" s="304" t="n">
        <v>93.7</v>
      </c>
      <c r="E48" s="304" t="n">
        <v>102.6</v>
      </c>
      <c r="F48" s="304" t="n">
        <v>87.7</v>
      </c>
      <c r="G48" s="304" t="n">
        <v>90.8</v>
      </c>
      <c r="H48" s="304" t="n">
        <v>91.4</v>
      </c>
      <c r="I48" s="304" t="n">
        <v>90.3</v>
      </c>
      <c r="J48" s="304" t="n">
        <v>98.6</v>
      </c>
      <c r="K48" s="304" t="n">
        <v>83.3</v>
      </c>
      <c r="L48" s="304" t="n">
        <v>87.5</v>
      </c>
    </row>
    <row r="49" customFormat="false" ht="24.95" hidden="false" customHeight="true" outlineLevel="0" collapsed="false">
      <c r="A49" s="302" t="n">
        <v>2007</v>
      </c>
      <c r="B49" s="362" t="s">
        <v>1135</v>
      </c>
      <c r="C49" s="304" t="n">
        <v>106.6</v>
      </c>
      <c r="D49" s="304" t="n">
        <v>96.9</v>
      </c>
      <c r="E49" s="304" t="n">
        <v>112.5</v>
      </c>
      <c r="F49" s="304" t="n">
        <v>101.4</v>
      </c>
      <c r="G49" s="304" t="n">
        <v>106.8</v>
      </c>
      <c r="H49" s="304" t="n">
        <v>100.9</v>
      </c>
      <c r="I49" s="304" t="n">
        <v>91.8</v>
      </c>
      <c r="J49" s="304" t="n">
        <v>106.5</v>
      </c>
      <c r="K49" s="304" t="n">
        <v>95.1</v>
      </c>
      <c r="L49" s="304" t="n">
        <v>101.7</v>
      </c>
    </row>
    <row r="50" customFormat="false" ht="14.45" hidden="false" customHeight="true" outlineLevel="0" collapsed="false">
      <c r="A50" s="302"/>
      <c r="B50" s="362" t="s">
        <v>1136</v>
      </c>
      <c r="C50" s="304" t="n">
        <v>117.6</v>
      </c>
      <c r="D50" s="304" t="n">
        <v>102.9</v>
      </c>
      <c r="E50" s="304" t="n">
        <v>124</v>
      </c>
      <c r="F50" s="304" t="n">
        <v>119.8</v>
      </c>
      <c r="G50" s="304" t="n">
        <v>115.2</v>
      </c>
      <c r="H50" s="304" t="n">
        <v>110.3</v>
      </c>
      <c r="I50" s="304" t="n">
        <v>96.6</v>
      </c>
      <c r="J50" s="304" t="n">
        <v>116.2</v>
      </c>
      <c r="K50" s="304" t="n">
        <v>111.5</v>
      </c>
      <c r="L50" s="304" t="n">
        <v>108.7</v>
      </c>
    </row>
    <row r="51" customFormat="false" ht="14.45" hidden="false" customHeight="true" outlineLevel="0" collapsed="false">
      <c r="A51" s="302"/>
      <c r="B51" s="362" t="s">
        <v>1087</v>
      </c>
      <c r="C51" s="304" t="n">
        <v>119.2</v>
      </c>
      <c r="D51" s="304" t="n">
        <v>100.3</v>
      </c>
      <c r="E51" s="304" t="n">
        <v>125.1</v>
      </c>
      <c r="F51" s="304" t="n">
        <v>125</v>
      </c>
      <c r="G51" s="304" t="n">
        <v>117.5</v>
      </c>
      <c r="H51" s="304" t="n">
        <v>111.2</v>
      </c>
      <c r="I51" s="304" t="n">
        <v>93.8</v>
      </c>
      <c r="J51" s="304" t="n">
        <v>116.6</v>
      </c>
      <c r="K51" s="304" t="n">
        <v>115.7</v>
      </c>
      <c r="L51" s="304" t="n">
        <v>110.2</v>
      </c>
    </row>
    <row r="52" customFormat="false" ht="14.45" hidden="false" customHeight="true" outlineLevel="0" collapsed="false">
      <c r="A52" s="302"/>
      <c r="B52" s="362" t="s">
        <v>1086</v>
      </c>
      <c r="C52" s="304" t="n">
        <v>113.6</v>
      </c>
      <c r="D52" s="304" t="n">
        <v>90.6</v>
      </c>
      <c r="E52" s="304" t="n">
        <v>121.5</v>
      </c>
      <c r="F52" s="304" t="n">
        <v>108.3</v>
      </c>
      <c r="G52" s="304" t="n">
        <v>118.1</v>
      </c>
      <c r="H52" s="304" t="n">
        <v>105.5</v>
      </c>
      <c r="I52" s="304" t="n">
        <v>84.3</v>
      </c>
      <c r="J52" s="304" t="n">
        <v>112.8</v>
      </c>
      <c r="K52" s="304" t="n">
        <v>99.5</v>
      </c>
      <c r="L52" s="304" t="n">
        <v>110.2</v>
      </c>
    </row>
    <row r="53" customFormat="false" ht="24.95" hidden="false" customHeight="true" outlineLevel="0" collapsed="false">
      <c r="A53" s="302" t="n">
        <v>2008</v>
      </c>
      <c r="B53" s="362" t="s">
        <v>1135</v>
      </c>
      <c r="C53" s="304" t="n">
        <v>123.8</v>
      </c>
      <c r="D53" s="304" t="n">
        <v>89.5</v>
      </c>
      <c r="E53" s="304" t="n">
        <v>132.7</v>
      </c>
      <c r="F53" s="304" t="n">
        <v>127.1</v>
      </c>
      <c r="G53" s="304" t="n">
        <v>127.4</v>
      </c>
      <c r="H53" s="304" t="n">
        <v>113.6</v>
      </c>
      <c r="I53" s="304" t="n">
        <v>82.6</v>
      </c>
      <c r="J53" s="304" t="n">
        <v>121.9</v>
      </c>
      <c r="K53" s="304" t="n">
        <v>115.1</v>
      </c>
      <c r="L53" s="304" t="n">
        <v>117.4</v>
      </c>
    </row>
    <row r="54" customFormat="false" ht="14.45" hidden="false" customHeight="true" outlineLevel="0" collapsed="false">
      <c r="A54" s="302"/>
      <c r="B54" s="362" t="s">
        <v>1136</v>
      </c>
      <c r="C54" s="304" t="n">
        <v>131.4</v>
      </c>
      <c r="D54" s="304" t="n">
        <v>93.8</v>
      </c>
      <c r="E54" s="304" t="n">
        <v>140.3</v>
      </c>
      <c r="F54" s="304" t="n">
        <v>139.4</v>
      </c>
      <c r="G54" s="304" t="n">
        <v>133.8</v>
      </c>
      <c r="H54" s="304" t="n">
        <v>118.7</v>
      </c>
      <c r="I54" s="304" t="n">
        <v>85.6</v>
      </c>
      <c r="J54" s="304" t="n">
        <v>126.9</v>
      </c>
      <c r="K54" s="304" t="n">
        <v>125.2</v>
      </c>
      <c r="L54" s="304" t="n">
        <v>120.9</v>
      </c>
    </row>
    <row r="55" customFormat="false" ht="14.45" hidden="false" customHeight="true" outlineLevel="0" collapsed="false">
      <c r="A55" s="302"/>
      <c r="B55" s="362" t="s">
        <v>1087</v>
      </c>
      <c r="C55" s="304" t="n">
        <v>128</v>
      </c>
      <c r="D55" s="304" t="n">
        <v>93.1</v>
      </c>
      <c r="E55" s="304" t="n">
        <v>136.5</v>
      </c>
      <c r="F55" s="304" t="n">
        <v>136.2</v>
      </c>
      <c r="G55" s="304" t="n">
        <v>129.5</v>
      </c>
      <c r="H55" s="304" t="n">
        <v>113.5</v>
      </c>
      <c r="I55" s="304" t="n">
        <v>83.8</v>
      </c>
      <c r="J55" s="304" t="n">
        <v>121.2</v>
      </c>
      <c r="K55" s="304" t="n">
        <v>120</v>
      </c>
      <c r="L55" s="304" t="n">
        <v>114.5</v>
      </c>
    </row>
    <row r="56" customFormat="false" ht="14.45" hidden="false" customHeight="true" outlineLevel="0" collapsed="false">
      <c r="A56" s="302"/>
      <c r="B56" s="362" t="s">
        <v>1086</v>
      </c>
      <c r="C56" s="304" t="n">
        <v>113.1</v>
      </c>
      <c r="D56" s="304" t="n">
        <v>77.6</v>
      </c>
      <c r="E56" s="304" t="n">
        <v>121.8</v>
      </c>
      <c r="F56" s="304" t="n">
        <v>111.3</v>
      </c>
      <c r="G56" s="304" t="n">
        <v>120.7</v>
      </c>
      <c r="H56" s="304" t="n">
        <v>100.8</v>
      </c>
      <c r="I56" s="304" t="n">
        <v>70.2</v>
      </c>
      <c r="J56" s="304" t="n">
        <v>108.8</v>
      </c>
      <c r="K56" s="304" t="n">
        <v>97.5</v>
      </c>
      <c r="L56" s="304" t="n">
        <v>107.6</v>
      </c>
    </row>
    <row r="57" customFormat="false" ht="24.95" hidden="false" customHeight="true" outlineLevel="0" collapsed="false">
      <c r="A57" s="302" t="n">
        <v>2009</v>
      </c>
      <c r="B57" s="362" t="s">
        <v>1135</v>
      </c>
      <c r="C57" s="304" t="n">
        <v>119.6</v>
      </c>
      <c r="D57" s="304" t="n">
        <v>80.5</v>
      </c>
      <c r="E57" s="304" t="n">
        <v>117.1</v>
      </c>
      <c r="F57" s="304" t="n">
        <v>137.7</v>
      </c>
      <c r="G57" s="304" t="n">
        <v>131.5</v>
      </c>
      <c r="H57" s="304" t="n">
        <v>106.4</v>
      </c>
      <c r="I57" s="304" t="n">
        <v>72.8</v>
      </c>
      <c r="J57" s="304" t="n">
        <v>104.7</v>
      </c>
      <c r="K57" s="304" t="n">
        <v>120.1</v>
      </c>
      <c r="L57" s="304" t="n">
        <v>117.2</v>
      </c>
    </row>
    <row r="58" customFormat="false" ht="14.45" hidden="false" customHeight="true" outlineLevel="0" collapsed="false">
      <c r="A58" s="302"/>
      <c r="B58" s="362" t="s">
        <v>1136</v>
      </c>
      <c r="C58" s="304" t="n">
        <v>125.7</v>
      </c>
      <c r="D58" s="304" t="n">
        <v>89</v>
      </c>
      <c r="E58" s="304" t="n">
        <v>115.5</v>
      </c>
      <c r="F58" s="304" t="n">
        <v>159</v>
      </c>
      <c r="G58" s="304" t="n">
        <v>137.5</v>
      </c>
      <c r="H58" s="304" t="n">
        <v>111.9</v>
      </c>
      <c r="I58" s="304" t="n">
        <v>80.8</v>
      </c>
      <c r="J58" s="304" t="n">
        <v>103.9</v>
      </c>
      <c r="K58" s="304" t="n">
        <v>138.7</v>
      </c>
      <c r="L58" s="304" t="n">
        <v>122</v>
      </c>
    </row>
    <row r="59" customFormat="false" ht="14.45" hidden="false" customHeight="true" outlineLevel="0" collapsed="false">
      <c r="A59" s="302"/>
      <c r="B59" s="362" t="s">
        <v>1087</v>
      </c>
      <c r="C59" s="304" t="n">
        <v>123.3</v>
      </c>
      <c r="D59" s="304" t="n">
        <v>88.6</v>
      </c>
      <c r="E59" s="304" t="n">
        <v>117.2</v>
      </c>
      <c r="F59" s="304" t="n">
        <v>143.7</v>
      </c>
      <c r="G59" s="304" t="n">
        <v>136.4</v>
      </c>
      <c r="H59" s="304" t="n">
        <v>109.9</v>
      </c>
      <c r="I59" s="304" t="n">
        <v>80.3</v>
      </c>
      <c r="J59" s="304" t="n">
        <v>105.4</v>
      </c>
      <c r="K59" s="304" t="n">
        <v>125</v>
      </c>
      <c r="L59" s="304" t="n">
        <v>121.7</v>
      </c>
    </row>
    <row r="60" customFormat="false" ht="14.45" hidden="false" customHeight="true" outlineLevel="0" collapsed="false">
      <c r="A60" s="302"/>
      <c r="B60" s="362" t="s">
        <v>1086</v>
      </c>
      <c r="C60" s="304" t="n">
        <v>110.7</v>
      </c>
      <c r="D60" s="304" t="n">
        <v>84.7</v>
      </c>
      <c r="E60" s="304" t="n">
        <v>108.7</v>
      </c>
      <c r="F60" s="304" t="n">
        <v>116</v>
      </c>
      <c r="G60" s="304" t="n">
        <v>123</v>
      </c>
      <c r="H60" s="304" t="n">
        <v>99</v>
      </c>
      <c r="I60" s="304" t="n">
        <v>76.7</v>
      </c>
      <c r="J60" s="304" t="n">
        <v>98</v>
      </c>
      <c r="K60" s="304" t="n">
        <v>100.8</v>
      </c>
      <c r="L60" s="304" t="n">
        <v>110.2</v>
      </c>
    </row>
    <row r="61" customFormat="false" ht="24.95" hidden="false" customHeight="true" outlineLevel="0" collapsed="false">
      <c r="A61" s="302" t="n">
        <v>2010</v>
      </c>
      <c r="B61" s="362" t="s">
        <v>1135</v>
      </c>
      <c r="C61" s="304" t="n">
        <v>130.8</v>
      </c>
      <c r="D61" s="304" t="n">
        <v>100.3</v>
      </c>
      <c r="E61" s="304" t="n">
        <v>119.4</v>
      </c>
      <c r="F61" s="304" t="n">
        <v>144.8</v>
      </c>
      <c r="G61" s="304" t="n">
        <v>152.4</v>
      </c>
      <c r="H61" s="304" t="n">
        <v>117.2</v>
      </c>
      <c r="I61" s="304" t="n">
        <v>90.9</v>
      </c>
      <c r="J61" s="304" t="n">
        <v>107.9</v>
      </c>
      <c r="K61" s="304" t="n">
        <v>125.8</v>
      </c>
      <c r="L61" s="304" t="n">
        <v>137.2</v>
      </c>
    </row>
    <row r="62" customFormat="false" ht="14.45" hidden="false" customHeight="true" outlineLevel="0" collapsed="false">
      <c r="A62" s="302"/>
      <c r="B62" s="362" t="s">
        <v>1136</v>
      </c>
      <c r="C62" s="304" t="n">
        <v>136.7</v>
      </c>
      <c r="D62" s="304" t="n">
        <v>103.2</v>
      </c>
      <c r="E62" s="304" t="n">
        <v>127.2</v>
      </c>
      <c r="F62" s="304" t="n">
        <v>155.6</v>
      </c>
      <c r="G62" s="304" t="n">
        <v>154.5</v>
      </c>
      <c r="H62" s="304" t="n">
        <v>121.1</v>
      </c>
      <c r="I62" s="304" t="n">
        <v>92.5</v>
      </c>
      <c r="J62" s="304" t="n">
        <v>113.6</v>
      </c>
      <c r="K62" s="304" t="n">
        <v>134.6</v>
      </c>
      <c r="L62" s="304" t="n">
        <v>137.1</v>
      </c>
    </row>
    <row r="63" customFormat="false" ht="14.45" hidden="false" customHeight="true" outlineLevel="0" collapsed="false">
      <c r="A63" s="302"/>
      <c r="B63" s="362" t="s">
        <v>1087</v>
      </c>
      <c r="C63" s="304" t="n">
        <v>131.6</v>
      </c>
      <c r="D63" s="304" t="n">
        <v>105.4</v>
      </c>
      <c r="E63" s="304" t="n">
        <v>122.2</v>
      </c>
      <c r="F63" s="304" t="n">
        <v>147.5</v>
      </c>
      <c r="G63" s="304" t="n">
        <v>147.4</v>
      </c>
      <c r="H63" s="304" t="n">
        <v>116</v>
      </c>
      <c r="I63" s="304" t="n">
        <v>94.1</v>
      </c>
      <c r="J63" s="304" t="n">
        <v>108.7</v>
      </c>
      <c r="K63" s="304" t="n">
        <v>127.3</v>
      </c>
      <c r="L63" s="304" t="n">
        <v>129.9</v>
      </c>
    </row>
    <row r="64" customFormat="false" ht="14.45" hidden="false" customHeight="true" outlineLevel="0" collapsed="false">
      <c r="A64" s="302"/>
      <c r="B64" s="362" t="s">
        <v>1086</v>
      </c>
      <c r="C64" s="304" t="n">
        <v>120.8</v>
      </c>
      <c r="D64" s="304" t="n">
        <v>107.7</v>
      </c>
      <c r="E64" s="304" t="n">
        <v>113.3</v>
      </c>
      <c r="F64" s="304" t="n">
        <v>121.5</v>
      </c>
      <c r="G64" s="304" t="n">
        <v>136.7</v>
      </c>
      <c r="H64" s="304" t="n">
        <v>106.3</v>
      </c>
      <c r="I64" s="304" t="n">
        <v>95.8</v>
      </c>
      <c r="J64" s="304" t="n">
        <v>100.4</v>
      </c>
      <c r="K64" s="304" t="n">
        <v>104.7</v>
      </c>
      <c r="L64" s="304" t="n">
        <v>120.1</v>
      </c>
    </row>
    <row r="65" customFormat="false" ht="14.45" hidden="false" customHeight="true" outlineLevel="0" collapsed="false">
      <c r="A65" s="302"/>
      <c r="B65" s="362"/>
      <c r="C65" s="304"/>
      <c r="D65" s="304"/>
      <c r="E65" s="304"/>
      <c r="F65" s="304"/>
      <c r="G65" s="304"/>
      <c r="H65" s="304"/>
      <c r="I65" s="304"/>
      <c r="J65" s="304"/>
      <c r="K65" s="304"/>
      <c r="L65" s="304"/>
    </row>
    <row r="66" customFormat="false" ht="18.6" hidden="false" customHeight="true" outlineLevel="0" collapsed="false">
      <c r="A66" s="294" t="s">
        <v>1070</v>
      </c>
      <c r="B66" s="294"/>
      <c r="C66" s="294"/>
      <c r="D66" s="294"/>
      <c r="E66" s="294"/>
      <c r="F66" s="294"/>
      <c r="G66" s="294"/>
      <c r="H66" s="294"/>
      <c r="I66" s="294"/>
      <c r="J66" s="294"/>
      <c r="K66" s="294"/>
      <c r="L66" s="294"/>
    </row>
    <row r="67" customFormat="false" ht="20.1" hidden="false" customHeight="true" outlineLevel="0" collapsed="false">
      <c r="A67" s="307" t="s">
        <v>221</v>
      </c>
      <c r="B67" s="307"/>
      <c r="C67" s="307"/>
      <c r="D67" s="307"/>
      <c r="E67" s="307"/>
      <c r="F67" s="307"/>
      <c r="G67" s="307"/>
      <c r="H67" s="307"/>
      <c r="I67" s="307"/>
      <c r="J67" s="307"/>
      <c r="K67" s="307"/>
      <c r="L67" s="36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1</v>
      </c>
      <c r="B3" s="108"/>
      <c r="C3" s="108"/>
      <c r="D3" s="108"/>
      <c r="E3" s="108"/>
      <c r="F3" s="108"/>
      <c r="G3" s="108"/>
      <c r="H3" s="108"/>
      <c r="I3" s="108"/>
      <c r="J3" s="108"/>
      <c r="K3" s="108"/>
      <c r="L3" s="108"/>
      <c r="M3" s="108"/>
      <c r="N3" s="108"/>
      <c r="O3" s="108"/>
      <c r="P3" s="108"/>
      <c r="Q3" s="108"/>
      <c r="R3" s="108" t="s">
        <v>1071</v>
      </c>
      <c r="S3" s="108"/>
      <c r="T3" s="108"/>
      <c r="U3" s="108"/>
      <c r="V3" s="108"/>
      <c r="W3" s="108"/>
      <c r="X3" s="108"/>
      <c r="Y3" s="108"/>
      <c r="Z3" s="108"/>
      <c r="AA3" s="108"/>
      <c r="AB3" s="108"/>
      <c r="AC3" s="108"/>
      <c r="AD3" s="108"/>
      <c r="AE3" s="108"/>
      <c r="AF3" s="108"/>
      <c r="AG3" s="108"/>
    </row>
    <row r="4" s="263" customFormat="true" ht="24.95" hidden="false" customHeight="true" outlineLevel="0" collapsed="false">
      <c r="A4" s="108" t="s">
        <v>1137</v>
      </c>
      <c r="B4" s="108"/>
      <c r="C4" s="108"/>
      <c r="D4" s="108"/>
      <c r="E4" s="108"/>
      <c r="F4" s="108"/>
      <c r="G4" s="108"/>
      <c r="H4" s="108"/>
      <c r="I4" s="108"/>
      <c r="J4" s="108"/>
      <c r="K4" s="108"/>
      <c r="L4" s="108"/>
      <c r="M4" s="108"/>
      <c r="N4" s="108"/>
      <c r="O4" s="108"/>
      <c r="P4" s="108"/>
      <c r="Q4" s="108"/>
      <c r="R4" s="108" t="s">
        <v>1137</v>
      </c>
      <c r="S4" s="108"/>
      <c r="T4" s="108"/>
      <c r="U4" s="108"/>
      <c r="V4" s="108"/>
      <c r="W4" s="108"/>
      <c r="X4" s="108"/>
      <c r="Y4" s="108"/>
      <c r="Z4" s="108"/>
      <c r="AA4" s="108"/>
      <c r="AB4" s="108"/>
      <c r="AC4" s="108"/>
      <c r="AD4" s="108"/>
      <c r="AE4" s="108"/>
      <c r="AF4" s="108"/>
      <c r="AG4" s="108"/>
      <c r="AH4" s="27"/>
      <c r="AI4" s="27"/>
      <c r="AJ4" s="27"/>
      <c r="AK4" s="27"/>
      <c r="AL4" s="27"/>
      <c r="AM4" s="27"/>
      <c r="AN4" s="27"/>
    </row>
    <row r="5" s="263" customFormat="true" ht="24.95" hidden="false" customHeight="true" outlineLevel="0" collapsed="false">
      <c r="A5" s="108" t="s">
        <v>1073</v>
      </c>
      <c r="B5" s="108"/>
      <c r="C5" s="108"/>
      <c r="D5" s="108"/>
      <c r="E5" s="108"/>
      <c r="F5" s="108"/>
      <c r="G5" s="108"/>
      <c r="H5" s="108"/>
      <c r="I5" s="108"/>
      <c r="J5" s="108"/>
      <c r="K5" s="108"/>
      <c r="L5" s="108"/>
      <c r="M5" s="108"/>
      <c r="N5" s="108"/>
      <c r="O5" s="108"/>
      <c r="P5" s="108"/>
      <c r="Q5" s="108"/>
      <c r="R5" s="108" t="s">
        <v>1073</v>
      </c>
      <c r="S5" s="108"/>
      <c r="T5" s="108"/>
      <c r="U5" s="108"/>
      <c r="V5" s="108"/>
      <c r="W5" s="108"/>
      <c r="X5" s="108"/>
      <c r="Y5" s="108"/>
      <c r="Z5" s="108"/>
      <c r="AA5" s="108"/>
      <c r="AB5" s="108"/>
      <c r="AC5" s="108"/>
      <c r="AD5" s="108"/>
      <c r="AE5" s="108"/>
      <c r="AF5" s="108"/>
      <c r="AG5" s="108"/>
      <c r="AH5" s="27"/>
      <c r="AI5" s="27"/>
      <c r="AJ5" s="27"/>
      <c r="AK5" s="27"/>
      <c r="AL5" s="27"/>
      <c r="AM5" s="27"/>
      <c r="AN5" s="27"/>
    </row>
    <row r="6" s="263" customFormat="true" ht="24.95" hidden="false" customHeight="true" outlineLevel="0" collapsed="false">
      <c r="A6" s="108" t="s">
        <v>1074</v>
      </c>
      <c r="B6" s="108"/>
      <c r="C6" s="108"/>
      <c r="D6" s="108"/>
      <c r="E6" s="108"/>
      <c r="F6" s="108"/>
      <c r="G6" s="108"/>
      <c r="H6" s="108"/>
      <c r="I6" s="108"/>
      <c r="J6" s="108"/>
      <c r="K6" s="108"/>
      <c r="L6" s="108"/>
      <c r="M6" s="108"/>
      <c r="N6" s="108"/>
      <c r="O6" s="108"/>
      <c r="P6" s="108"/>
      <c r="Q6" s="108"/>
      <c r="R6" s="108" t="s">
        <v>1074</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8</v>
      </c>
      <c r="B7" s="108"/>
      <c r="C7" s="108"/>
      <c r="D7" s="108"/>
      <c r="E7" s="108"/>
      <c r="F7" s="108"/>
      <c r="G7" s="108"/>
      <c r="H7" s="108"/>
      <c r="I7" s="108"/>
      <c r="J7" s="108"/>
      <c r="K7" s="108"/>
      <c r="L7" s="108"/>
      <c r="M7" s="108"/>
      <c r="N7" s="108"/>
      <c r="O7" s="108"/>
      <c r="P7" s="108"/>
      <c r="Q7" s="108"/>
      <c r="R7" s="108" t="s">
        <v>1138</v>
      </c>
      <c r="S7" s="108"/>
      <c r="T7" s="108"/>
      <c r="U7" s="108"/>
      <c r="V7" s="108"/>
      <c r="W7" s="108"/>
      <c r="X7" s="108"/>
      <c r="Y7" s="108"/>
      <c r="Z7" s="108"/>
      <c r="AA7" s="108"/>
      <c r="AB7" s="108"/>
      <c r="AC7" s="108"/>
      <c r="AD7" s="108"/>
      <c r="AE7" s="108"/>
      <c r="AF7" s="108"/>
      <c r="AG7" s="108"/>
    </row>
    <row r="8" customFormat="false" ht="20.1" hidden="false" customHeight="true" outlineLevel="0" collapsed="false">
      <c r="A8" s="308"/>
      <c r="I8" s="308"/>
      <c r="L8" s="308"/>
      <c r="Q8" s="308"/>
      <c r="AG8" s="138"/>
    </row>
    <row r="9" customFormat="false" ht="12.95" hidden="false" customHeight="true" outlineLevel="0" collapsed="false">
      <c r="A9" s="309"/>
      <c r="B9" s="310"/>
      <c r="C9" s="310"/>
      <c r="D9" s="310"/>
      <c r="E9" s="310"/>
      <c r="F9" s="310"/>
      <c r="G9" s="310"/>
      <c r="H9" s="311"/>
      <c r="I9" s="138"/>
      <c r="J9" s="310"/>
      <c r="K9" s="312"/>
      <c r="L9" s="113"/>
      <c r="M9" s="310"/>
      <c r="N9" s="312"/>
      <c r="O9" s="310"/>
      <c r="P9" s="311"/>
      <c r="Q9" s="115"/>
      <c r="R9" s="309"/>
      <c r="S9" s="313"/>
      <c r="T9" s="310"/>
      <c r="U9" s="309"/>
      <c r="V9" s="311"/>
      <c r="W9" s="312"/>
      <c r="X9" s="309"/>
      <c r="Y9" s="311"/>
      <c r="Z9" s="311"/>
      <c r="AA9" s="312"/>
      <c r="AB9" s="312"/>
      <c r="AC9" s="309"/>
      <c r="AD9" s="311"/>
      <c r="AE9" s="311"/>
      <c r="AF9" s="314"/>
      <c r="AG9" s="310"/>
    </row>
    <row r="10" customFormat="false" ht="12.95" hidden="false" customHeight="true" outlineLevel="0" collapsed="false">
      <c r="A10" s="315"/>
      <c r="B10" s="138"/>
      <c r="C10" s="138"/>
      <c r="D10" s="138"/>
      <c r="E10" s="138"/>
      <c r="F10" s="138"/>
      <c r="G10" s="138"/>
      <c r="H10" s="316"/>
      <c r="I10" s="317" t="s">
        <v>1076</v>
      </c>
      <c r="J10" s="317"/>
      <c r="K10" s="317"/>
      <c r="L10" s="316" t="s">
        <v>1076</v>
      </c>
      <c r="M10" s="316"/>
      <c r="N10" s="115" t="s">
        <v>1077</v>
      </c>
      <c r="O10" s="115"/>
      <c r="P10" s="317"/>
      <c r="Q10" s="364" t="s">
        <v>1139</v>
      </c>
      <c r="R10" s="365" t="s">
        <v>1140</v>
      </c>
      <c r="S10" s="317"/>
      <c r="T10" s="316" t="s">
        <v>1076</v>
      </c>
      <c r="U10" s="316"/>
      <c r="V10" s="316"/>
      <c r="W10" s="319" t="s">
        <v>1076</v>
      </c>
      <c r="X10" s="319"/>
      <c r="Y10" s="91"/>
      <c r="Z10" s="91"/>
      <c r="AA10" s="113"/>
      <c r="AB10" s="319" t="s">
        <v>1076</v>
      </c>
      <c r="AC10" s="319"/>
      <c r="AD10" s="316"/>
      <c r="AE10" s="316"/>
      <c r="AF10" s="319" t="s">
        <v>1079</v>
      </c>
      <c r="AG10" s="138"/>
    </row>
    <row r="11" customFormat="false" ht="12.95" hidden="false" customHeight="true" outlineLevel="0" collapsed="false">
      <c r="A11" s="315"/>
      <c r="B11" s="138"/>
      <c r="C11" s="138"/>
      <c r="D11" s="138"/>
      <c r="E11" s="138"/>
      <c r="F11" s="138"/>
      <c r="G11" s="320"/>
      <c r="I11" s="326" t="s">
        <v>1080</v>
      </c>
      <c r="J11" s="326"/>
      <c r="K11" s="113"/>
      <c r="L11" s="321" t="s">
        <v>1080</v>
      </c>
      <c r="M11" s="321"/>
      <c r="P11" s="113"/>
      <c r="Q11" s="364" t="s">
        <v>1141</v>
      </c>
      <c r="R11" s="366" t="s">
        <v>183</v>
      </c>
      <c r="S11" s="91"/>
      <c r="T11" s="321" t="s">
        <v>1080</v>
      </c>
      <c r="U11" s="321"/>
      <c r="V11" s="91"/>
      <c r="W11" s="322" t="s">
        <v>1080</v>
      </c>
      <c r="X11" s="322"/>
      <c r="Y11" s="316"/>
      <c r="Z11" s="316"/>
      <c r="AA11" s="316"/>
      <c r="AB11" s="322" t="s">
        <v>1080</v>
      </c>
      <c r="AC11" s="322"/>
      <c r="AD11" s="316"/>
      <c r="AE11" s="316"/>
      <c r="AF11" s="319" t="s">
        <v>1082</v>
      </c>
    </row>
    <row r="12" customFormat="false" ht="12.95" hidden="false" customHeight="true" outlineLevel="0" collapsed="false">
      <c r="A12" s="322" t="s">
        <v>713</v>
      </c>
      <c r="B12" s="322" t="s">
        <v>1083</v>
      </c>
      <c r="C12" s="322"/>
      <c r="D12" s="322"/>
      <c r="E12" s="322"/>
      <c r="F12" s="322"/>
      <c r="G12" s="322"/>
      <c r="H12" s="316" t="s">
        <v>1086</v>
      </c>
      <c r="I12" s="367" t="s">
        <v>1142</v>
      </c>
      <c r="J12" s="367"/>
      <c r="K12" s="317" t="s">
        <v>1087</v>
      </c>
      <c r="L12" s="316" t="s">
        <v>1143</v>
      </c>
      <c r="M12" s="316"/>
      <c r="N12" s="316" t="s">
        <v>1135</v>
      </c>
      <c r="O12" s="319" t="s">
        <v>1079</v>
      </c>
      <c r="P12" s="367" t="s">
        <v>1136</v>
      </c>
      <c r="Q12" s="324" t="s">
        <v>1136</v>
      </c>
      <c r="R12" s="368" t="n">
        <v>40269</v>
      </c>
      <c r="S12" s="316" t="s">
        <v>1135</v>
      </c>
      <c r="T12" s="316" t="s">
        <v>1144</v>
      </c>
      <c r="U12" s="316"/>
      <c r="V12" s="316" t="s">
        <v>1086</v>
      </c>
      <c r="W12" s="367" t="s">
        <v>1145</v>
      </c>
      <c r="X12" s="367"/>
      <c r="Y12" s="316" t="s">
        <v>1088</v>
      </c>
      <c r="Z12" s="316" t="s">
        <v>1089</v>
      </c>
      <c r="AA12" s="316" t="s">
        <v>1088</v>
      </c>
      <c r="AB12" s="367" t="s">
        <v>1146</v>
      </c>
      <c r="AC12" s="367"/>
      <c r="AD12" s="321"/>
      <c r="AF12" s="319" t="s">
        <v>1085</v>
      </c>
      <c r="AG12" s="115" t="s">
        <v>713</v>
      </c>
    </row>
    <row r="13" customFormat="false" ht="12.95" hidden="false" customHeight="true" outlineLevel="0" collapsed="false">
      <c r="A13" s="322" t="s">
        <v>1090</v>
      </c>
      <c r="B13" s="138"/>
      <c r="C13" s="138"/>
      <c r="D13" s="138"/>
      <c r="E13" s="138"/>
      <c r="F13" s="138"/>
      <c r="G13" s="318"/>
      <c r="H13" s="326" t="n">
        <v>40452</v>
      </c>
      <c r="I13" s="114" t="s">
        <v>1091</v>
      </c>
      <c r="J13" s="114"/>
      <c r="K13" s="326" t="n">
        <v>40360</v>
      </c>
      <c r="L13" s="319" t="s">
        <v>1091</v>
      </c>
      <c r="M13" s="319"/>
      <c r="N13" s="369" t="n">
        <v>40452</v>
      </c>
      <c r="O13" s="319" t="s">
        <v>1092</v>
      </c>
      <c r="P13" s="369" t="n">
        <v>40269</v>
      </c>
      <c r="Q13" s="364" t="s">
        <v>1147</v>
      </c>
      <c r="R13" s="370" t="s">
        <v>1148</v>
      </c>
      <c r="S13" s="321" t="n">
        <v>40179</v>
      </c>
      <c r="T13" s="319" t="s">
        <v>1091</v>
      </c>
      <c r="U13" s="319"/>
      <c r="V13" s="321" t="n">
        <v>40087</v>
      </c>
      <c r="W13" s="320" t="s">
        <v>1091</v>
      </c>
      <c r="X13" s="320"/>
      <c r="Y13" s="321" t="n">
        <v>39995</v>
      </c>
      <c r="Z13" s="321" t="n">
        <v>40179</v>
      </c>
      <c r="AA13" s="321" t="n">
        <v>40360</v>
      </c>
      <c r="AB13" s="320" t="s">
        <v>1091</v>
      </c>
      <c r="AC13" s="320"/>
      <c r="AD13" s="321" t="n">
        <v>39814</v>
      </c>
      <c r="AE13" s="321" t="n">
        <v>40179</v>
      </c>
      <c r="AF13" s="319" t="s">
        <v>1080</v>
      </c>
      <c r="AG13" s="115" t="s">
        <v>1090</v>
      </c>
    </row>
    <row r="14" customFormat="false" ht="12.95" hidden="false" customHeight="true" outlineLevel="0" collapsed="false">
      <c r="A14" s="322"/>
      <c r="B14" s="138"/>
      <c r="C14" s="138"/>
      <c r="D14" s="138"/>
      <c r="E14" s="138"/>
      <c r="F14" s="138"/>
      <c r="G14" s="138"/>
      <c r="H14" s="113"/>
      <c r="I14" s="114"/>
      <c r="J14" s="115"/>
      <c r="K14" s="113"/>
      <c r="L14" s="114"/>
      <c r="M14" s="322"/>
      <c r="N14" s="117" t="s">
        <v>1093</v>
      </c>
      <c r="O14" s="319" t="s">
        <v>1080</v>
      </c>
      <c r="P14" s="113"/>
      <c r="Q14" s="364"/>
      <c r="R14" s="370"/>
      <c r="S14" s="91"/>
      <c r="T14" s="115"/>
      <c r="U14" s="322"/>
      <c r="V14" s="91"/>
      <c r="W14" s="138"/>
      <c r="X14" s="315"/>
      <c r="Y14" s="91"/>
      <c r="Z14" s="91"/>
      <c r="AB14" s="113"/>
      <c r="AC14" s="315"/>
      <c r="AD14" s="321"/>
      <c r="AE14" s="321"/>
      <c r="AF14" s="319" t="s">
        <v>1091</v>
      </c>
      <c r="AG14" s="115"/>
    </row>
    <row r="15" customFormat="false" ht="12.95" hidden="false" customHeight="true" outlineLevel="0" collapsed="false">
      <c r="A15" s="315"/>
      <c r="B15" s="138"/>
      <c r="C15" s="138"/>
      <c r="D15" s="138"/>
      <c r="E15" s="138"/>
      <c r="F15" s="138"/>
      <c r="G15" s="138"/>
      <c r="H15" s="317"/>
      <c r="I15" s="317" t="s">
        <v>1086</v>
      </c>
      <c r="J15" s="317" t="s">
        <v>1087</v>
      </c>
      <c r="K15" s="113"/>
      <c r="L15" s="317" t="s">
        <v>1087</v>
      </c>
      <c r="M15" s="316" t="s">
        <v>1136</v>
      </c>
      <c r="N15" s="367" t="s">
        <v>1086</v>
      </c>
      <c r="O15" s="316" t="s">
        <v>1091</v>
      </c>
      <c r="P15" s="317"/>
      <c r="Q15" s="324" t="s">
        <v>1136</v>
      </c>
      <c r="R15" s="371" t="s">
        <v>1135</v>
      </c>
      <c r="S15" s="91"/>
      <c r="T15" s="316" t="s">
        <v>1135</v>
      </c>
      <c r="U15" s="318" t="s">
        <v>1086</v>
      </c>
      <c r="V15" s="91"/>
      <c r="W15" s="316" t="s">
        <v>1086</v>
      </c>
      <c r="X15" s="367" t="s">
        <v>1087</v>
      </c>
      <c r="Y15" s="91"/>
      <c r="Z15" s="91"/>
      <c r="AA15" s="91"/>
      <c r="AB15" s="316" t="s">
        <v>1088</v>
      </c>
      <c r="AC15" s="316" t="s">
        <v>1089</v>
      </c>
      <c r="AD15" s="91"/>
      <c r="AE15" s="91"/>
      <c r="AF15" s="91"/>
      <c r="AG15" s="138"/>
    </row>
    <row r="16" customFormat="false" ht="12.95" hidden="false" customHeight="true" outlineLevel="0" collapsed="false">
      <c r="A16" s="315"/>
      <c r="B16" s="138"/>
      <c r="C16" s="138"/>
      <c r="D16" s="138"/>
      <c r="E16" s="138"/>
      <c r="F16" s="138"/>
      <c r="G16" s="138"/>
      <c r="H16" s="113"/>
      <c r="I16" s="326" t="n">
        <v>40087</v>
      </c>
      <c r="J16" s="326" t="n">
        <v>40360</v>
      </c>
      <c r="K16" s="113"/>
      <c r="L16" s="326" t="n">
        <v>39995</v>
      </c>
      <c r="M16" s="321" t="n">
        <v>40269</v>
      </c>
      <c r="N16" s="369" t="n">
        <v>40452</v>
      </c>
      <c r="O16" s="316" t="s">
        <v>1095</v>
      </c>
      <c r="P16" s="113"/>
      <c r="Q16" s="372" t="n">
        <v>39904</v>
      </c>
      <c r="R16" s="325" t="n">
        <v>40179</v>
      </c>
      <c r="S16" s="91"/>
      <c r="T16" s="321" t="n">
        <v>39814</v>
      </c>
      <c r="U16" s="320" t="n">
        <v>40087</v>
      </c>
      <c r="V16" s="91"/>
      <c r="W16" s="321" t="n">
        <v>39722</v>
      </c>
      <c r="X16" s="369" t="n">
        <v>39995</v>
      </c>
      <c r="Y16" s="91"/>
      <c r="Z16" s="91"/>
      <c r="AA16" s="91"/>
      <c r="AB16" s="321" t="n">
        <v>39995</v>
      </c>
      <c r="AC16" s="321" t="n">
        <v>40179</v>
      </c>
      <c r="AD16" s="91"/>
      <c r="AE16" s="91"/>
      <c r="AF16" s="321" t="n">
        <v>39814</v>
      </c>
      <c r="AG16" s="138"/>
    </row>
    <row r="17" customFormat="false" ht="12.95" hidden="false" customHeight="true" outlineLevel="0" collapsed="false">
      <c r="A17" s="327"/>
      <c r="B17" s="308"/>
      <c r="C17" s="308"/>
      <c r="D17" s="308"/>
      <c r="E17" s="308"/>
      <c r="F17" s="308"/>
      <c r="G17" s="308"/>
      <c r="H17" s="328"/>
      <c r="I17" s="328"/>
      <c r="J17" s="328"/>
      <c r="K17" s="328"/>
      <c r="L17" s="328"/>
      <c r="M17" s="92"/>
      <c r="N17" s="327"/>
      <c r="O17" s="329"/>
      <c r="P17" s="328"/>
      <c r="Q17" s="373"/>
      <c r="R17" s="327"/>
      <c r="S17" s="330"/>
      <c r="T17" s="92"/>
      <c r="U17" s="92"/>
      <c r="V17" s="92"/>
      <c r="W17" s="92"/>
      <c r="X17" s="308"/>
      <c r="Y17" s="329"/>
      <c r="Z17" s="92"/>
      <c r="AA17" s="92"/>
      <c r="AB17" s="92"/>
      <c r="AC17" s="92"/>
      <c r="AD17" s="92"/>
      <c r="AE17" s="92"/>
      <c r="AF17" s="92"/>
      <c r="AG17" s="308"/>
    </row>
    <row r="18" customFormat="false" ht="60" hidden="false" customHeight="true" outlineLevel="0" collapsed="false">
      <c r="A18" s="247" t="s">
        <v>1064</v>
      </c>
      <c r="B18" s="247"/>
      <c r="C18" s="247"/>
      <c r="D18" s="247"/>
      <c r="E18" s="247"/>
      <c r="F18" s="247"/>
      <c r="G18" s="247"/>
      <c r="H18" s="247"/>
      <c r="I18" s="247"/>
      <c r="J18" s="247"/>
      <c r="K18" s="247"/>
      <c r="L18" s="247"/>
      <c r="M18" s="247"/>
      <c r="N18" s="247"/>
      <c r="O18" s="247"/>
      <c r="P18" s="247"/>
      <c r="Q18" s="247"/>
      <c r="R18" s="247" t="s">
        <v>1064</v>
      </c>
      <c r="S18" s="247"/>
      <c r="T18" s="247"/>
      <c r="U18" s="247"/>
      <c r="V18" s="247"/>
      <c r="W18" s="247"/>
      <c r="X18" s="247"/>
      <c r="Y18" s="247"/>
      <c r="Z18" s="247"/>
      <c r="AA18" s="247"/>
      <c r="AB18" s="247"/>
      <c r="AC18" s="247"/>
      <c r="AD18" s="247"/>
      <c r="AE18" s="247"/>
      <c r="AF18" s="247"/>
      <c r="AG18" s="247"/>
    </row>
    <row r="19" customFormat="false" ht="50.1" hidden="false" customHeight="true" outlineLevel="0" collapsed="false">
      <c r="A19" s="331" t="s">
        <v>1096</v>
      </c>
      <c r="B19" s="332" t="s">
        <v>20</v>
      </c>
      <c r="C19" s="332"/>
      <c r="D19" s="332"/>
      <c r="E19" s="332"/>
      <c r="F19" s="332"/>
      <c r="G19" s="332"/>
      <c r="H19" s="374" t="n">
        <v>120.8</v>
      </c>
      <c r="I19" s="374" t="n">
        <v>9.12375790424571</v>
      </c>
      <c r="J19" s="374" t="n">
        <v>-8.20668693009118</v>
      </c>
      <c r="K19" s="374" t="n">
        <v>131.6</v>
      </c>
      <c r="L19" s="374" t="n">
        <v>6.73154906731548</v>
      </c>
      <c r="M19" s="374" t="n">
        <v>-3.73079736649598</v>
      </c>
      <c r="N19" s="374" t="n">
        <v>129.975</v>
      </c>
      <c r="O19" s="374" t="n">
        <v>8.51419031719533</v>
      </c>
      <c r="P19" s="374" t="n">
        <v>136.7</v>
      </c>
      <c r="Q19" s="374" t="n">
        <v>8.75099443118535</v>
      </c>
      <c r="R19" s="374" t="n">
        <v>4.51070336391435</v>
      </c>
      <c r="S19" s="374" t="n">
        <v>130.8</v>
      </c>
      <c r="T19" s="374" t="n">
        <v>9.3645484949833</v>
      </c>
      <c r="U19" s="374" t="n">
        <v>18.1571815718157</v>
      </c>
      <c r="V19" s="374" t="n">
        <v>110.7</v>
      </c>
      <c r="W19" s="374" t="n">
        <v>-2.12201591511936</v>
      </c>
      <c r="X19" s="374" t="n">
        <v>-10.2189781021898</v>
      </c>
      <c r="Y19" s="374" t="n">
        <v>117</v>
      </c>
      <c r="Z19" s="374" t="n">
        <v>133.8</v>
      </c>
      <c r="AA19" s="374" t="n">
        <v>126.2</v>
      </c>
      <c r="AB19" s="374" t="n">
        <v>7.9</v>
      </c>
      <c r="AC19" s="374" t="n">
        <v>-5.7</v>
      </c>
      <c r="AD19" s="374" t="n">
        <v>119.8</v>
      </c>
      <c r="AE19" s="374" t="n">
        <v>130</v>
      </c>
      <c r="AF19" s="374" t="n">
        <v>8.5</v>
      </c>
      <c r="AG19" s="126" t="s">
        <v>722</v>
      </c>
    </row>
    <row r="20" customFormat="false" ht="36" hidden="false" customHeight="true" outlineLevel="0" collapsed="false">
      <c r="A20" s="331" t="s">
        <v>1097</v>
      </c>
      <c r="C20" s="27" t="s">
        <v>351</v>
      </c>
      <c r="H20" s="374" t="n">
        <v>111.7</v>
      </c>
      <c r="I20" s="374" t="n">
        <v>9.50980392156863</v>
      </c>
      <c r="J20" s="374" t="n">
        <v>-4.93617021276596</v>
      </c>
      <c r="K20" s="374" t="n">
        <v>117.5</v>
      </c>
      <c r="L20" s="374" t="n">
        <v>7.6007326007326</v>
      </c>
      <c r="M20" s="374" t="n">
        <v>-2.57048092868988</v>
      </c>
      <c r="N20" s="374" t="n">
        <v>115.95</v>
      </c>
      <c r="O20" s="374" t="n">
        <v>8.81801125703565</v>
      </c>
      <c r="P20" s="374" t="n">
        <v>120.6</v>
      </c>
      <c r="Q20" s="374" t="n">
        <v>11.460258780037</v>
      </c>
      <c r="R20" s="374" t="n">
        <v>5.78947368421052</v>
      </c>
      <c r="S20" s="374" t="n">
        <v>114</v>
      </c>
      <c r="T20" s="374" t="n">
        <v>6.64172123479887</v>
      </c>
      <c r="U20" s="374" t="n">
        <v>11.7647058823529</v>
      </c>
      <c r="V20" s="374" t="n">
        <v>102</v>
      </c>
      <c r="W20" s="374" t="n">
        <v>-6.84931506849316</v>
      </c>
      <c r="X20" s="374" t="n">
        <v>-6.5934065934066</v>
      </c>
      <c r="Y20" s="374" t="n">
        <v>105.6</v>
      </c>
      <c r="Z20" s="374" t="n">
        <v>117.3</v>
      </c>
      <c r="AA20" s="374" t="n">
        <v>114.6</v>
      </c>
      <c r="AB20" s="374" t="n">
        <v>8.5</v>
      </c>
      <c r="AC20" s="374" t="n">
        <v>-2.3</v>
      </c>
      <c r="AD20" s="374" t="n">
        <v>106.6</v>
      </c>
      <c r="AE20" s="374" t="n">
        <v>116</v>
      </c>
      <c r="AF20" s="374" t="n">
        <v>8.8</v>
      </c>
      <c r="AG20" s="126" t="s">
        <v>723</v>
      </c>
    </row>
    <row r="21" customFormat="false" ht="26.1" hidden="false" customHeight="true" outlineLevel="0" collapsed="false">
      <c r="A21" s="331" t="s">
        <v>1098</v>
      </c>
      <c r="D21" s="27" t="s">
        <v>348</v>
      </c>
      <c r="H21" s="374" t="n">
        <v>107.7</v>
      </c>
      <c r="I21" s="374" t="n">
        <v>27.1546635182999</v>
      </c>
      <c r="J21" s="374" t="n">
        <v>2.18216318785578</v>
      </c>
      <c r="K21" s="374" t="n">
        <v>105.4</v>
      </c>
      <c r="L21" s="374" t="n">
        <v>18.9616252821671</v>
      </c>
      <c r="M21" s="374" t="n">
        <v>2.13178294573643</v>
      </c>
      <c r="N21" s="374" t="n">
        <v>104.15</v>
      </c>
      <c r="O21" s="374" t="n">
        <v>21.5869311551925</v>
      </c>
      <c r="P21" s="374" t="n">
        <v>103.2</v>
      </c>
      <c r="Q21" s="374" t="n">
        <v>15.9550561797753</v>
      </c>
      <c r="R21" s="374" t="n">
        <v>2.89132602193421</v>
      </c>
      <c r="S21" s="374" t="n">
        <v>100.3</v>
      </c>
      <c r="T21" s="374" t="n">
        <v>24.5962732919255</v>
      </c>
      <c r="U21" s="374" t="n">
        <v>18.417945690673</v>
      </c>
      <c r="V21" s="374" t="n">
        <v>84.7</v>
      </c>
      <c r="W21" s="374" t="n">
        <v>9.14948453608248</v>
      </c>
      <c r="X21" s="374" t="n">
        <v>-4.40180586907448</v>
      </c>
      <c r="Y21" s="374" t="n">
        <v>86.7</v>
      </c>
      <c r="Z21" s="374" t="n">
        <v>101.8</v>
      </c>
      <c r="AA21" s="374" t="n">
        <v>106.6</v>
      </c>
      <c r="AB21" s="374" t="n">
        <v>23</v>
      </c>
      <c r="AC21" s="374" t="n">
        <v>4.7</v>
      </c>
      <c r="AD21" s="374" t="n">
        <v>85.7</v>
      </c>
      <c r="AE21" s="374" t="n">
        <v>104.2</v>
      </c>
      <c r="AF21" s="374" t="n">
        <v>21.6</v>
      </c>
      <c r="AG21" s="126" t="s">
        <v>724</v>
      </c>
    </row>
    <row r="22" customFormat="false" ht="26.1" hidden="false" customHeight="true" outlineLevel="0" collapsed="false">
      <c r="A22" s="108" t="s">
        <v>1099</v>
      </c>
      <c r="D22" s="27" t="s">
        <v>1100</v>
      </c>
      <c r="H22" s="374" t="n">
        <v>113.3</v>
      </c>
      <c r="I22" s="374" t="n">
        <v>4.23183072677091</v>
      </c>
      <c r="J22" s="374" t="n">
        <v>-7.28314238952538</v>
      </c>
      <c r="K22" s="374" t="n">
        <v>122.2</v>
      </c>
      <c r="L22" s="374" t="n">
        <v>4.26621160409557</v>
      </c>
      <c r="M22" s="374" t="n">
        <v>-3.9308176100629</v>
      </c>
      <c r="N22" s="374" t="n">
        <v>120.525</v>
      </c>
      <c r="O22" s="374" t="n">
        <v>5.14834205933683</v>
      </c>
      <c r="P22" s="374" t="n">
        <v>127.2</v>
      </c>
      <c r="Q22" s="374" t="n">
        <v>10.1298701298701</v>
      </c>
      <c r="R22" s="374" t="n">
        <v>6.53266331658291</v>
      </c>
      <c r="S22" s="374" t="n">
        <v>119.4</v>
      </c>
      <c r="T22" s="374" t="n">
        <v>1.96413321947055</v>
      </c>
      <c r="U22" s="374" t="n">
        <v>9.84360625574978</v>
      </c>
      <c r="V22" s="374" t="n">
        <v>108.7</v>
      </c>
      <c r="W22" s="374" t="n">
        <v>-10.7553366174056</v>
      </c>
      <c r="X22" s="374" t="n">
        <v>-7.25255972696246</v>
      </c>
      <c r="Y22" s="374" t="n">
        <v>113</v>
      </c>
      <c r="Z22" s="374" t="n">
        <v>123.3</v>
      </c>
      <c r="AA22" s="374" t="n">
        <v>117.8</v>
      </c>
      <c r="AB22" s="374" t="n">
        <v>4.2</v>
      </c>
      <c r="AC22" s="374" t="n">
        <v>-4.5</v>
      </c>
      <c r="AD22" s="374" t="n">
        <v>114.6</v>
      </c>
      <c r="AE22" s="374" t="n">
        <v>120.5</v>
      </c>
      <c r="AF22" s="374" t="n">
        <v>5.1</v>
      </c>
      <c r="AG22" s="126" t="s">
        <v>725</v>
      </c>
    </row>
    <row r="23" customFormat="false" ht="26.1" hidden="false" customHeight="true" outlineLevel="0" collapsed="false">
      <c r="A23" s="108" t="s">
        <v>1101</v>
      </c>
      <c r="E23" s="27" t="s">
        <v>1102</v>
      </c>
      <c r="H23" s="374" t="n">
        <v>112.1</v>
      </c>
      <c r="I23" s="374" t="n">
        <v>7.47842761265581</v>
      </c>
      <c r="J23" s="374" t="n">
        <v>-6.89368770764121</v>
      </c>
      <c r="K23" s="374" t="n">
        <v>120.4</v>
      </c>
      <c r="L23" s="374" t="n">
        <v>7.02222222222221</v>
      </c>
      <c r="M23" s="374" t="n">
        <v>-3.75699440447642</v>
      </c>
      <c r="N23" s="374" t="n">
        <v>117.85</v>
      </c>
      <c r="O23" s="374" t="n">
        <v>6.21621621621623</v>
      </c>
      <c r="P23" s="374" t="n">
        <v>125.1</v>
      </c>
      <c r="Q23" s="374" t="n">
        <v>12.6012601260126</v>
      </c>
      <c r="R23" s="374" t="n">
        <v>9.92970123022847</v>
      </c>
      <c r="S23" s="374" t="n">
        <v>113.8</v>
      </c>
      <c r="T23" s="374" t="n">
        <v>-1.81190681622088</v>
      </c>
      <c r="U23" s="374" t="n">
        <v>9.10834132310643</v>
      </c>
      <c r="V23" s="374" t="n">
        <v>104.3</v>
      </c>
      <c r="W23" s="374" t="n">
        <v>-16.0901045856798</v>
      </c>
      <c r="X23" s="374" t="n">
        <v>-7.28888888888889</v>
      </c>
      <c r="Y23" s="374" t="n">
        <v>108.4</v>
      </c>
      <c r="Z23" s="374" t="n">
        <v>119.5</v>
      </c>
      <c r="AA23" s="374" t="n">
        <v>116.3</v>
      </c>
      <c r="AB23" s="374" t="n">
        <v>7.3</v>
      </c>
      <c r="AC23" s="374" t="n">
        <v>-2.7</v>
      </c>
      <c r="AD23" s="374" t="n">
        <v>111</v>
      </c>
      <c r="AE23" s="374" t="n">
        <v>117.9</v>
      </c>
      <c r="AF23" s="374" t="n">
        <v>6.2</v>
      </c>
      <c r="AG23" s="126" t="s">
        <v>726</v>
      </c>
    </row>
    <row r="24" customFormat="false" ht="26.1" hidden="false" customHeight="true" outlineLevel="0" collapsed="false">
      <c r="A24" s="108" t="s">
        <v>1103</v>
      </c>
      <c r="E24" s="27" t="s">
        <v>1104</v>
      </c>
      <c r="H24" s="374" t="n">
        <v>116.8</v>
      </c>
      <c r="I24" s="374" t="n">
        <v>-4.02629416598192</v>
      </c>
      <c r="J24" s="374" t="n">
        <v>-8.24823252160252</v>
      </c>
      <c r="K24" s="374" t="n">
        <v>127.3</v>
      </c>
      <c r="L24" s="374" t="n">
        <v>-2.75019098548512</v>
      </c>
      <c r="M24" s="374" t="n">
        <v>-4.71556886227545</v>
      </c>
      <c r="N24" s="374" t="n">
        <v>128.325</v>
      </c>
      <c r="O24" s="374" t="n">
        <v>2.23107569721117</v>
      </c>
      <c r="P24" s="374" t="n">
        <v>133.6</v>
      </c>
      <c r="Q24" s="374" t="n">
        <v>3.88802488335926</v>
      </c>
      <c r="R24" s="374" t="n">
        <v>-1.47492625368731</v>
      </c>
      <c r="S24" s="374" t="n">
        <v>135.6</v>
      </c>
      <c r="T24" s="374" t="n">
        <v>12.4378109452736</v>
      </c>
      <c r="U24" s="374" t="n">
        <v>11.4215283483977</v>
      </c>
      <c r="V24" s="374" t="n">
        <v>121.7</v>
      </c>
      <c r="W24" s="374" t="n">
        <v>6.47419072615925</v>
      </c>
      <c r="X24" s="374" t="n">
        <v>-7.02826585179527</v>
      </c>
      <c r="Y24" s="374" t="n">
        <v>126.3</v>
      </c>
      <c r="Z24" s="374" t="n">
        <v>134.6</v>
      </c>
      <c r="AA24" s="374" t="n">
        <v>122.1</v>
      </c>
      <c r="AB24" s="374" t="n">
        <v>-3.3</v>
      </c>
      <c r="AC24" s="374" t="n">
        <v>-9.3</v>
      </c>
      <c r="AD24" s="374" t="n">
        <v>125.5</v>
      </c>
      <c r="AE24" s="374" t="n">
        <v>128.3</v>
      </c>
      <c r="AF24" s="374" t="n">
        <v>2.2</v>
      </c>
      <c r="AG24" s="126" t="s">
        <v>727</v>
      </c>
    </row>
    <row r="25" customFormat="false" ht="36" hidden="false" customHeight="true" outlineLevel="0" collapsed="false">
      <c r="A25" s="108" t="s">
        <v>1105</v>
      </c>
      <c r="C25" s="27" t="s">
        <v>355</v>
      </c>
      <c r="H25" s="374" t="n">
        <v>131.1</v>
      </c>
      <c r="I25" s="374" t="n">
        <v>8.88704318936877</v>
      </c>
      <c r="J25" s="374" t="n">
        <v>-11.0583446404342</v>
      </c>
      <c r="K25" s="374" t="n">
        <v>147.4</v>
      </c>
      <c r="L25" s="374" t="n">
        <v>5.96693026599569</v>
      </c>
      <c r="M25" s="374" t="n">
        <v>-4.84183344092963</v>
      </c>
      <c r="N25" s="374" t="n">
        <v>145.75</v>
      </c>
      <c r="O25" s="374" t="n">
        <v>8.24053452115814</v>
      </c>
      <c r="P25" s="374" t="n">
        <v>154.9</v>
      </c>
      <c r="Q25" s="374" t="n">
        <v>6.46048109965636</v>
      </c>
      <c r="R25" s="374" t="n">
        <v>3.54278074866311</v>
      </c>
      <c r="S25" s="374" t="n">
        <v>149.6</v>
      </c>
      <c r="T25" s="374" t="n">
        <v>11.8086696562033</v>
      </c>
      <c r="U25" s="374" t="n">
        <v>24.2524916943522</v>
      </c>
      <c r="V25" s="374" t="n">
        <v>120.4</v>
      </c>
      <c r="W25" s="374" t="n">
        <v>2.73037542662115</v>
      </c>
      <c r="X25" s="374" t="n">
        <v>-13.4435657800144</v>
      </c>
      <c r="Y25" s="374" t="n">
        <v>129.8</v>
      </c>
      <c r="Z25" s="374" t="n">
        <v>152.3</v>
      </c>
      <c r="AA25" s="374" t="n">
        <v>139.3</v>
      </c>
      <c r="AB25" s="374" t="n">
        <v>7.3</v>
      </c>
      <c r="AC25" s="374" t="n">
        <v>-8.5</v>
      </c>
      <c r="AD25" s="374" t="n">
        <v>134.7</v>
      </c>
      <c r="AE25" s="374" t="n">
        <v>145.8</v>
      </c>
      <c r="AF25" s="374" t="n">
        <v>8.2</v>
      </c>
      <c r="AG25" s="126" t="s">
        <v>728</v>
      </c>
    </row>
    <row r="26" customFormat="false" ht="26.1" hidden="false" customHeight="true" outlineLevel="0" collapsed="false">
      <c r="A26" s="108" t="s">
        <v>1106</v>
      </c>
      <c r="D26" s="27" t="s">
        <v>362</v>
      </c>
      <c r="H26" s="374" t="n">
        <v>121.5</v>
      </c>
      <c r="I26" s="374" t="n">
        <v>4.74137931034481</v>
      </c>
      <c r="J26" s="374" t="n">
        <v>-17.6271186440678</v>
      </c>
      <c r="K26" s="374" t="n">
        <v>147.5</v>
      </c>
      <c r="L26" s="374" t="n">
        <v>2.64439805149618</v>
      </c>
      <c r="M26" s="374" t="n">
        <v>-5.20565552699227</v>
      </c>
      <c r="N26" s="374" t="n">
        <v>142.35</v>
      </c>
      <c r="O26" s="374" t="n">
        <v>2.37239396117901</v>
      </c>
      <c r="P26" s="374" t="n">
        <v>155.6</v>
      </c>
      <c r="Q26" s="374" t="n">
        <v>-2.13836477987421</v>
      </c>
      <c r="R26" s="374" t="n">
        <v>7.45856353591159</v>
      </c>
      <c r="S26" s="374" t="n">
        <v>144.8</v>
      </c>
      <c r="T26" s="374" t="n">
        <v>5.15613652868557</v>
      </c>
      <c r="U26" s="374" t="n">
        <v>24.8275862068966</v>
      </c>
      <c r="V26" s="374" t="n">
        <v>116</v>
      </c>
      <c r="W26" s="374" t="n">
        <v>4.22282120395327</v>
      </c>
      <c r="X26" s="374" t="n">
        <v>-19.2762700069589</v>
      </c>
      <c r="Y26" s="374" t="n">
        <v>129.9</v>
      </c>
      <c r="Z26" s="374" t="n">
        <v>150.2</v>
      </c>
      <c r="AA26" s="374" t="n">
        <v>134.5</v>
      </c>
      <c r="AB26" s="374" t="n">
        <v>3.5</v>
      </c>
      <c r="AC26" s="374" t="n">
        <v>-10.5</v>
      </c>
      <c r="AD26" s="374" t="n">
        <v>139.1</v>
      </c>
      <c r="AE26" s="374" t="n">
        <v>142.4</v>
      </c>
      <c r="AF26" s="374" t="n">
        <v>2.4</v>
      </c>
      <c r="AG26" s="126" t="s">
        <v>729</v>
      </c>
    </row>
    <row r="27" customFormat="false" ht="26.1" hidden="false" customHeight="true" outlineLevel="0" collapsed="false">
      <c r="A27" s="108" t="s">
        <v>1107</v>
      </c>
      <c r="D27" s="27" t="s">
        <v>1108</v>
      </c>
      <c r="H27" s="374" t="n">
        <v>136.7</v>
      </c>
      <c r="I27" s="374" t="n">
        <v>11.1382113821138</v>
      </c>
      <c r="J27" s="374" t="n">
        <v>-7.25915875169608</v>
      </c>
      <c r="K27" s="374" t="n">
        <v>147.4</v>
      </c>
      <c r="L27" s="374" t="n">
        <v>8.06451612903226</v>
      </c>
      <c r="M27" s="374" t="n">
        <v>-4.59546925566343</v>
      </c>
      <c r="N27" s="374" t="n">
        <v>147.75</v>
      </c>
      <c r="O27" s="374" t="n">
        <v>11.884935654807</v>
      </c>
      <c r="P27" s="374" t="n">
        <v>154.5</v>
      </c>
      <c r="Q27" s="374" t="n">
        <v>12.3636363636364</v>
      </c>
      <c r="R27" s="374" t="n">
        <v>1.37795275590551</v>
      </c>
      <c r="S27" s="374" t="n">
        <v>152.4</v>
      </c>
      <c r="T27" s="374" t="n">
        <v>15.893536121673</v>
      </c>
      <c r="U27" s="374" t="n">
        <v>23.9024390243902</v>
      </c>
      <c r="V27" s="374" t="n">
        <v>123</v>
      </c>
      <c r="W27" s="374" t="n">
        <v>1.90555095277547</v>
      </c>
      <c r="X27" s="374" t="n">
        <v>-9.82404692082112</v>
      </c>
      <c r="Y27" s="374" t="n">
        <v>129.7</v>
      </c>
      <c r="Z27" s="374" t="n">
        <v>153.5</v>
      </c>
      <c r="AA27" s="374" t="n">
        <v>142.1</v>
      </c>
      <c r="AB27" s="374" t="n">
        <v>9.6</v>
      </c>
      <c r="AC27" s="374" t="n">
        <v>-7.4</v>
      </c>
      <c r="AD27" s="374" t="n">
        <v>132.1</v>
      </c>
      <c r="AE27" s="374" t="n">
        <v>147.8</v>
      </c>
      <c r="AF27" s="374" t="n">
        <v>11.9</v>
      </c>
      <c r="AG27" s="126" t="s">
        <v>730</v>
      </c>
    </row>
    <row r="28" customFormat="false" ht="26.1" hidden="false" customHeight="true" outlineLevel="0" collapsed="false">
      <c r="A28" s="108" t="s">
        <v>1109</v>
      </c>
      <c r="E28" s="27" t="s">
        <v>1110</v>
      </c>
      <c r="H28" s="374" t="n">
        <v>155.3</v>
      </c>
      <c r="I28" s="374" t="n">
        <v>12.536231884058</v>
      </c>
      <c r="J28" s="374" t="n">
        <v>-6.89448441247002</v>
      </c>
      <c r="K28" s="374" t="n">
        <v>166.8</v>
      </c>
      <c r="L28" s="374" t="n">
        <v>9.73684210526315</v>
      </c>
      <c r="M28" s="374" t="n">
        <v>-6.60694288913773</v>
      </c>
      <c r="N28" s="374" t="n">
        <v>167.175</v>
      </c>
      <c r="O28" s="374" t="n">
        <v>14.5205479452055</v>
      </c>
      <c r="P28" s="374" t="n">
        <v>178.6</v>
      </c>
      <c r="Q28" s="374" t="n">
        <v>15.2258064516129</v>
      </c>
      <c r="R28" s="374" t="n">
        <v>6.30952380952381</v>
      </c>
      <c r="S28" s="374" t="n">
        <v>168</v>
      </c>
      <c r="T28" s="374" t="n">
        <v>20.863309352518</v>
      </c>
      <c r="U28" s="374" t="n">
        <v>21.7391304347826</v>
      </c>
      <c r="V28" s="374" t="n">
        <v>138</v>
      </c>
      <c r="W28" s="374" t="n">
        <v>1.99556541019955</v>
      </c>
      <c r="X28" s="374" t="n">
        <v>-9.21052631578947</v>
      </c>
      <c r="Y28" s="374" t="n">
        <v>145</v>
      </c>
      <c r="Z28" s="374" t="n">
        <v>173.3</v>
      </c>
      <c r="AA28" s="374" t="n">
        <v>161.1</v>
      </c>
      <c r="AB28" s="374" t="n">
        <v>11.1</v>
      </c>
      <c r="AC28" s="374" t="n">
        <v>-7</v>
      </c>
      <c r="AD28" s="374" t="n">
        <v>146</v>
      </c>
      <c r="AE28" s="374" t="n">
        <v>167.2</v>
      </c>
      <c r="AF28" s="374" t="n">
        <v>14.5</v>
      </c>
      <c r="AG28" s="126" t="s">
        <v>116</v>
      </c>
    </row>
    <row r="29" customFormat="false" ht="26.1" hidden="false" customHeight="true" outlineLevel="0" collapsed="false">
      <c r="A29" s="108" t="s">
        <v>1111</v>
      </c>
      <c r="E29" s="27" t="s">
        <v>1112</v>
      </c>
      <c r="H29" s="374" t="n">
        <v>122.1</v>
      </c>
      <c r="I29" s="374" t="n">
        <v>9.8021582733813</v>
      </c>
      <c r="J29" s="374" t="n">
        <v>-7.57002271006813</v>
      </c>
      <c r="K29" s="374" t="n">
        <v>132.1</v>
      </c>
      <c r="L29" s="374" t="n">
        <v>6.4464141821112</v>
      </c>
      <c r="M29" s="374" t="n">
        <v>-2.43722304283605</v>
      </c>
      <c r="N29" s="374" t="n">
        <v>132.4</v>
      </c>
      <c r="O29" s="374" t="n">
        <v>9.24092409240924</v>
      </c>
      <c r="P29" s="374" t="n">
        <v>135.4</v>
      </c>
      <c r="Q29" s="374" t="n">
        <v>9.45836701697655</v>
      </c>
      <c r="R29" s="374" t="n">
        <v>-3.28571428571428</v>
      </c>
      <c r="S29" s="374" t="n">
        <v>140</v>
      </c>
      <c r="T29" s="374" t="n">
        <v>11.4649681528662</v>
      </c>
      <c r="U29" s="374" t="n">
        <v>25.8992805755396</v>
      </c>
      <c r="V29" s="374" t="n">
        <v>111.2</v>
      </c>
      <c r="W29" s="374" t="n">
        <v>1.83150183150183</v>
      </c>
      <c r="X29" s="374" t="n">
        <v>-10.3948428686543</v>
      </c>
      <c r="Y29" s="374" t="n">
        <v>117.7</v>
      </c>
      <c r="Z29" s="374" t="n">
        <v>137.7</v>
      </c>
      <c r="AA29" s="374" t="n">
        <v>127.1</v>
      </c>
      <c r="AB29" s="374" t="n">
        <v>8</v>
      </c>
      <c r="AC29" s="374" t="n">
        <v>-7.7</v>
      </c>
      <c r="AD29" s="374" t="n">
        <v>121.2</v>
      </c>
      <c r="AE29" s="374" t="n">
        <v>132.4</v>
      </c>
      <c r="AF29" s="374" t="n">
        <v>9.2</v>
      </c>
      <c r="AG29" s="126" t="s">
        <v>119</v>
      </c>
    </row>
    <row r="30" customFormat="false" ht="84" hidden="false" customHeight="true" outlineLevel="0" collapsed="false">
      <c r="A30" s="139" t="s">
        <v>1065</v>
      </c>
      <c r="B30" s="139"/>
      <c r="C30" s="139"/>
      <c r="D30" s="139"/>
      <c r="E30" s="139"/>
      <c r="F30" s="139"/>
      <c r="G30" s="139"/>
      <c r="H30" s="139"/>
      <c r="I30" s="139"/>
      <c r="J30" s="139"/>
      <c r="K30" s="139"/>
      <c r="L30" s="139"/>
      <c r="M30" s="139"/>
      <c r="N30" s="139"/>
      <c r="O30" s="139"/>
      <c r="P30" s="139"/>
      <c r="Q30" s="139"/>
      <c r="R30" s="108" t="s">
        <v>1065</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3</v>
      </c>
      <c r="B32" s="332" t="s">
        <v>20</v>
      </c>
      <c r="C32" s="332"/>
      <c r="D32" s="332"/>
      <c r="E32" s="332"/>
      <c r="F32" s="332"/>
      <c r="G32" s="332"/>
      <c r="H32" s="374" t="n">
        <v>106.3</v>
      </c>
      <c r="I32" s="374" t="n">
        <v>7.37373737373737</v>
      </c>
      <c r="J32" s="374" t="n">
        <v>-8.36206896551724</v>
      </c>
      <c r="K32" s="374" t="n">
        <v>116</v>
      </c>
      <c r="L32" s="374" t="n">
        <v>5.55050045495904</v>
      </c>
      <c r="M32" s="374" t="n">
        <v>-4.2113955408753</v>
      </c>
      <c r="N32" s="374" t="n">
        <v>115.15</v>
      </c>
      <c r="O32" s="374" t="n">
        <v>7.86516853932584</v>
      </c>
      <c r="P32" s="374" t="n">
        <v>121.1</v>
      </c>
      <c r="Q32" s="374" t="n">
        <v>8.22162645218944</v>
      </c>
      <c r="R32" s="374" t="n">
        <v>3.32764505119454</v>
      </c>
      <c r="S32" s="374" t="n">
        <v>117.2</v>
      </c>
      <c r="T32" s="374" t="n">
        <v>10.1503759398496</v>
      </c>
      <c r="U32" s="374" t="n">
        <v>18.3838383838384</v>
      </c>
      <c r="V32" s="374" t="n">
        <v>99</v>
      </c>
      <c r="W32" s="374" t="n">
        <v>-1.78571428571428</v>
      </c>
      <c r="X32" s="374" t="n">
        <v>-9.91810737033667</v>
      </c>
      <c r="Y32" s="374" t="n">
        <v>104.5</v>
      </c>
      <c r="Z32" s="374" t="n">
        <v>119.2</v>
      </c>
      <c r="AA32" s="374" t="n">
        <v>111.2</v>
      </c>
      <c r="AB32" s="374" t="n">
        <v>6.4</v>
      </c>
      <c r="AC32" s="374" t="n">
        <v>-6.7</v>
      </c>
      <c r="AD32" s="374" t="n">
        <v>106.8</v>
      </c>
      <c r="AE32" s="374" t="n">
        <v>115.2</v>
      </c>
      <c r="AF32" s="374" t="n">
        <v>7.9</v>
      </c>
      <c r="AG32" s="126" t="s">
        <v>122</v>
      </c>
    </row>
    <row r="33" customFormat="false" ht="36" hidden="false" customHeight="true" outlineLevel="0" collapsed="false">
      <c r="A33" s="108" t="s">
        <v>1114</v>
      </c>
      <c r="C33" s="27" t="s">
        <v>351</v>
      </c>
      <c r="H33" s="374" t="n">
        <v>99.1</v>
      </c>
      <c r="I33" s="374" t="n">
        <v>7.60043431053204</v>
      </c>
      <c r="J33" s="374" t="n">
        <v>-5.25812619502868</v>
      </c>
      <c r="K33" s="374" t="n">
        <v>104.6</v>
      </c>
      <c r="L33" s="374" t="n">
        <v>6.30081300813008</v>
      </c>
      <c r="M33" s="374" t="n">
        <v>-2.87836583101208</v>
      </c>
      <c r="N33" s="374" t="n">
        <v>103.65</v>
      </c>
      <c r="O33" s="374" t="n">
        <v>8.02083333333334</v>
      </c>
      <c r="P33" s="374" t="n">
        <v>107.7</v>
      </c>
      <c r="Q33" s="374" t="n">
        <v>10.4615384615385</v>
      </c>
      <c r="R33" s="374" t="n">
        <v>4.36046511627907</v>
      </c>
      <c r="S33" s="374" t="n">
        <v>103.2</v>
      </c>
      <c r="T33" s="374" t="n">
        <v>7.72442588726514</v>
      </c>
      <c r="U33" s="374" t="n">
        <v>12.0521172638437</v>
      </c>
      <c r="V33" s="374" t="n">
        <v>92.1</v>
      </c>
      <c r="W33" s="374" t="n">
        <v>-6.11620795107034</v>
      </c>
      <c r="X33" s="374" t="n">
        <v>-6.40243902439025</v>
      </c>
      <c r="Y33" s="374" t="n">
        <v>95.3</v>
      </c>
      <c r="Z33" s="374" t="n">
        <v>105.5</v>
      </c>
      <c r="AA33" s="374" t="n">
        <v>101.9</v>
      </c>
      <c r="AB33" s="374" t="n">
        <v>6.9</v>
      </c>
      <c r="AC33" s="374" t="n">
        <v>-3.4</v>
      </c>
      <c r="AD33" s="374" t="n">
        <v>96</v>
      </c>
      <c r="AE33" s="374" t="n">
        <v>103.7</v>
      </c>
      <c r="AF33" s="374" t="n">
        <v>8</v>
      </c>
      <c r="AG33" s="126" t="s">
        <v>128</v>
      </c>
    </row>
    <row r="34" customFormat="false" ht="26.1" hidden="false" customHeight="true" outlineLevel="0" collapsed="false">
      <c r="A34" s="108" t="s">
        <v>1115</v>
      </c>
      <c r="D34" s="27" t="s">
        <v>348</v>
      </c>
      <c r="H34" s="374" t="n">
        <v>95.8</v>
      </c>
      <c r="I34" s="374" t="n">
        <v>24.9022164276401</v>
      </c>
      <c r="J34" s="374" t="n">
        <v>1.80658873538788</v>
      </c>
      <c r="K34" s="374" t="n">
        <v>94.1</v>
      </c>
      <c r="L34" s="374" t="n">
        <v>17.1855541718555</v>
      </c>
      <c r="M34" s="374" t="n">
        <v>1.72972972972974</v>
      </c>
      <c r="N34" s="374" t="n">
        <v>93.325</v>
      </c>
      <c r="O34" s="374" t="n">
        <v>20.0772200772201</v>
      </c>
      <c r="P34" s="374" t="n">
        <v>92.5</v>
      </c>
      <c r="Q34" s="374" t="n">
        <v>14.480198019802</v>
      </c>
      <c r="R34" s="374" t="n">
        <v>1.76017601760175</v>
      </c>
      <c r="S34" s="374" t="n">
        <v>90.9</v>
      </c>
      <c r="T34" s="374" t="n">
        <v>24.8626373626374</v>
      </c>
      <c r="U34" s="374" t="n">
        <v>18.5136897001304</v>
      </c>
      <c r="V34" s="374" t="n">
        <v>76.7</v>
      </c>
      <c r="W34" s="374" t="n">
        <v>9.25925925925925</v>
      </c>
      <c r="X34" s="374" t="n">
        <v>-4.48318804483188</v>
      </c>
      <c r="Y34" s="374" t="n">
        <v>78.5</v>
      </c>
      <c r="Z34" s="374" t="n">
        <v>91.7</v>
      </c>
      <c r="AA34" s="374" t="n">
        <v>95</v>
      </c>
      <c r="AB34" s="374" t="n">
        <v>21</v>
      </c>
      <c r="AC34" s="374" t="n">
        <v>3.6</v>
      </c>
      <c r="AD34" s="374" t="n">
        <v>77.7</v>
      </c>
      <c r="AE34" s="374" t="n">
        <v>93.3</v>
      </c>
      <c r="AF34" s="374" t="n">
        <v>20.1</v>
      </c>
      <c r="AG34" s="126" t="s">
        <v>142</v>
      </c>
    </row>
    <row r="35" customFormat="false" ht="26.1" hidden="false" customHeight="true" outlineLevel="0" collapsed="false">
      <c r="A35" s="108" t="s">
        <v>1116</v>
      </c>
      <c r="D35" s="27" t="s">
        <v>1100</v>
      </c>
      <c r="H35" s="374" t="n">
        <v>100.4</v>
      </c>
      <c r="I35" s="374" t="n">
        <v>2.44897959183675</v>
      </c>
      <c r="J35" s="374" t="n">
        <v>-7.63569457221711</v>
      </c>
      <c r="K35" s="374" t="n">
        <v>108.7</v>
      </c>
      <c r="L35" s="374" t="n">
        <v>3.13092979127134</v>
      </c>
      <c r="M35" s="374" t="n">
        <v>-4.31338028169014</v>
      </c>
      <c r="N35" s="374" t="n">
        <v>107.65</v>
      </c>
      <c r="O35" s="374" t="n">
        <v>4.56310679611651</v>
      </c>
      <c r="P35" s="374" t="n">
        <v>113.6</v>
      </c>
      <c r="Q35" s="374" t="n">
        <v>9.33589990375361</v>
      </c>
      <c r="R35" s="374" t="n">
        <v>5.28266913809081</v>
      </c>
      <c r="S35" s="374" t="n">
        <v>107.9</v>
      </c>
      <c r="T35" s="374" t="n">
        <v>3.05635148042025</v>
      </c>
      <c r="U35" s="374" t="n">
        <v>10.1020408163265</v>
      </c>
      <c r="V35" s="374" t="n">
        <v>98</v>
      </c>
      <c r="W35" s="374" t="n">
        <v>-9.92647058823529</v>
      </c>
      <c r="X35" s="374" t="n">
        <v>-7.02087286527515</v>
      </c>
      <c r="Y35" s="374" t="n">
        <v>101.7</v>
      </c>
      <c r="Z35" s="374" t="n">
        <v>110.8</v>
      </c>
      <c r="AA35" s="374" t="n">
        <v>104.6</v>
      </c>
      <c r="AB35" s="374" t="n">
        <v>2.9</v>
      </c>
      <c r="AC35" s="374" t="n">
        <v>-5.6</v>
      </c>
      <c r="AD35" s="374" t="n">
        <v>103</v>
      </c>
      <c r="AE35" s="374" t="n">
        <v>107.7</v>
      </c>
      <c r="AF35" s="374" t="n">
        <v>4.6</v>
      </c>
      <c r="AG35" s="126" t="s">
        <v>149</v>
      </c>
    </row>
    <row r="36" customFormat="false" ht="36" hidden="false" customHeight="true" outlineLevel="0" collapsed="false">
      <c r="A36" s="108" t="s">
        <v>1117</v>
      </c>
      <c r="C36" s="27" t="s">
        <v>355</v>
      </c>
      <c r="H36" s="374" t="n">
        <v>114.4</v>
      </c>
      <c r="I36" s="374" t="n">
        <v>7.21649484536083</v>
      </c>
      <c r="J36" s="374" t="n">
        <v>-11.2490302560124</v>
      </c>
      <c r="K36" s="374" t="n">
        <v>128.9</v>
      </c>
      <c r="L36" s="374" t="n">
        <v>4.88201790073231</v>
      </c>
      <c r="M36" s="374" t="n">
        <v>-5.35976505139499</v>
      </c>
      <c r="N36" s="374" t="n">
        <v>128.125</v>
      </c>
      <c r="O36" s="374" t="n">
        <v>7.64705882352941</v>
      </c>
      <c r="P36" s="374" t="n">
        <v>136.2</v>
      </c>
      <c r="Q36" s="374" t="n">
        <v>6.24024960998439</v>
      </c>
      <c r="R36" s="374" t="n">
        <v>2.40601503759396</v>
      </c>
      <c r="S36" s="374" t="n">
        <v>133</v>
      </c>
      <c r="T36" s="374" t="n">
        <v>12.4260355029586</v>
      </c>
      <c r="U36" s="374" t="n">
        <v>24.6485473289597</v>
      </c>
      <c r="V36" s="374" t="n">
        <v>106.7</v>
      </c>
      <c r="W36" s="374" t="n">
        <v>2.69489894128969</v>
      </c>
      <c r="X36" s="374" t="n">
        <v>-13.1814483319772</v>
      </c>
      <c r="Y36" s="374" t="n">
        <v>114.8</v>
      </c>
      <c r="Z36" s="374" t="n">
        <v>134.6</v>
      </c>
      <c r="AA36" s="374" t="n">
        <v>121.7</v>
      </c>
      <c r="AB36" s="374" t="n">
        <v>6</v>
      </c>
      <c r="AC36" s="374" t="n">
        <v>-9.6</v>
      </c>
      <c r="AD36" s="374" t="n">
        <v>119</v>
      </c>
      <c r="AE36" s="374" t="n">
        <v>128.1</v>
      </c>
      <c r="AF36" s="374" t="n">
        <v>7.6</v>
      </c>
      <c r="AG36" s="126" t="s">
        <v>159</v>
      </c>
    </row>
    <row r="37" customFormat="false" ht="26.1" hidden="false" customHeight="true" outlineLevel="0" collapsed="false">
      <c r="A37" s="108" t="s">
        <v>1118</v>
      </c>
      <c r="D37" s="27" t="s">
        <v>362</v>
      </c>
      <c r="H37" s="374" t="n">
        <v>104.7</v>
      </c>
      <c r="I37" s="374" t="n">
        <v>3.86904761904762</v>
      </c>
      <c r="J37" s="374" t="n">
        <v>-17.7533385703064</v>
      </c>
      <c r="K37" s="374" t="n">
        <v>127.3</v>
      </c>
      <c r="L37" s="374" t="n">
        <v>1.84</v>
      </c>
      <c r="M37" s="374" t="n">
        <v>-5.42347696879644</v>
      </c>
      <c r="N37" s="374" t="n">
        <v>123.1</v>
      </c>
      <c r="O37" s="374" t="n">
        <v>1.56765676567656</v>
      </c>
      <c r="P37" s="374" t="n">
        <v>134.6</v>
      </c>
      <c r="Q37" s="374" t="n">
        <v>-2.95602018745494</v>
      </c>
      <c r="R37" s="374" t="n">
        <v>6.99523052464228</v>
      </c>
      <c r="S37" s="374" t="n">
        <v>125.8</v>
      </c>
      <c r="T37" s="374" t="n">
        <v>4.74604496253124</v>
      </c>
      <c r="U37" s="374" t="n">
        <v>24.8015873015873</v>
      </c>
      <c r="V37" s="374" t="n">
        <v>100.8</v>
      </c>
      <c r="W37" s="374" t="n">
        <v>3.38461538461539</v>
      </c>
      <c r="X37" s="374" t="n">
        <v>-19.36</v>
      </c>
      <c r="Y37" s="374" t="n">
        <v>112.9</v>
      </c>
      <c r="Z37" s="374" t="n">
        <v>130.2</v>
      </c>
      <c r="AA37" s="374" t="n">
        <v>116</v>
      </c>
      <c r="AB37" s="374" t="n">
        <v>2.7</v>
      </c>
      <c r="AC37" s="374" t="n">
        <v>-10.9</v>
      </c>
      <c r="AD37" s="374" t="n">
        <v>121.2</v>
      </c>
      <c r="AE37" s="374" t="n">
        <v>123.1</v>
      </c>
      <c r="AF37" s="374" t="n">
        <v>1.6</v>
      </c>
      <c r="AG37" s="126" t="s">
        <v>163</v>
      </c>
    </row>
    <row r="38" customFormat="false" ht="26.1" hidden="false" customHeight="true" outlineLevel="0" collapsed="false">
      <c r="A38" s="108" t="s">
        <v>1119</v>
      </c>
      <c r="D38" s="27" t="s">
        <v>1108</v>
      </c>
      <c r="H38" s="374" t="n">
        <v>120.1</v>
      </c>
      <c r="I38" s="374" t="n">
        <v>8.98366606170598</v>
      </c>
      <c r="J38" s="374" t="n">
        <v>-7.54426481909162</v>
      </c>
      <c r="K38" s="374" t="n">
        <v>129.9</v>
      </c>
      <c r="L38" s="374" t="n">
        <v>6.73788003286771</v>
      </c>
      <c r="M38" s="374" t="n">
        <v>-5.25164113785557</v>
      </c>
      <c r="N38" s="374" t="n">
        <v>131.075</v>
      </c>
      <c r="O38" s="374" t="n">
        <v>11.2903225806452</v>
      </c>
      <c r="P38" s="374" t="n">
        <v>137.1</v>
      </c>
      <c r="Q38" s="374" t="n">
        <v>12.3770491803279</v>
      </c>
      <c r="R38" s="374" t="n">
        <v>-0.0728862973760869</v>
      </c>
      <c r="S38" s="374" t="n">
        <v>137.2</v>
      </c>
      <c r="T38" s="374" t="n">
        <v>17.0648464163822</v>
      </c>
      <c r="U38" s="374" t="n">
        <v>24.5009074410163</v>
      </c>
      <c r="V38" s="374" t="n">
        <v>110.2</v>
      </c>
      <c r="W38" s="374" t="n">
        <v>2.41635687732342</v>
      </c>
      <c r="X38" s="374" t="n">
        <v>-9.44946589975349</v>
      </c>
      <c r="Y38" s="374" t="n">
        <v>116</v>
      </c>
      <c r="Z38" s="374" t="n">
        <v>137.2</v>
      </c>
      <c r="AA38" s="374" t="n">
        <v>125</v>
      </c>
      <c r="AB38" s="374" t="n">
        <v>7.8</v>
      </c>
      <c r="AC38" s="374" t="n">
        <v>-8.9</v>
      </c>
      <c r="AD38" s="374" t="n">
        <v>117.8</v>
      </c>
      <c r="AE38" s="374" t="n">
        <v>131.1</v>
      </c>
      <c r="AF38" s="374" t="n">
        <v>11.3</v>
      </c>
      <c r="AG38" s="126" t="s">
        <v>731</v>
      </c>
    </row>
    <row r="39" s="246"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335"/>
      <c r="R39" s="334" t="s">
        <v>221</v>
      </c>
      <c r="S39" s="334"/>
      <c r="T39" s="334"/>
      <c r="U39" s="334"/>
      <c r="V39" s="334"/>
      <c r="W39" s="334"/>
      <c r="X39" s="334"/>
      <c r="Y39" s="334"/>
      <c r="Z39" s="334"/>
      <c r="AA39" s="334"/>
      <c r="AB39" s="334"/>
      <c r="AC39" s="334"/>
      <c r="AD39" s="334"/>
      <c r="AE39" s="334"/>
      <c r="AF39" s="334"/>
      <c r="AG39" s="335"/>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08" t="s">
        <v>19</v>
      </c>
      <c r="B2" s="108"/>
      <c r="C2" s="108"/>
      <c r="D2" s="108"/>
      <c r="E2" s="108"/>
      <c r="F2" s="108"/>
      <c r="G2" s="108"/>
      <c r="H2" s="108"/>
      <c r="I2" s="108"/>
      <c r="J2" s="108"/>
      <c r="K2" s="108"/>
      <c r="L2" s="108"/>
    </row>
    <row r="3" s="337" customFormat="true" ht="24.95" hidden="false" customHeight="true" outlineLevel="0" collapsed="false">
      <c r="A3" s="108" t="s">
        <v>1071</v>
      </c>
      <c r="B3" s="108"/>
      <c r="C3" s="108"/>
      <c r="D3" s="108"/>
      <c r="E3" s="108"/>
      <c r="F3" s="108"/>
      <c r="G3" s="108"/>
      <c r="H3" s="108"/>
      <c r="I3" s="108"/>
      <c r="J3" s="108"/>
      <c r="K3" s="108"/>
      <c r="L3" s="108"/>
    </row>
    <row r="4" s="337" customFormat="true" ht="24.95" hidden="false" customHeight="true" outlineLevel="0" collapsed="false">
      <c r="A4" s="108" t="s">
        <v>1149</v>
      </c>
      <c r="B4" s="108"/>
      <c r="C4" s="108"/>
      <c r="D4" s="108"/>
      <c r="E4" s="108"/>
      <c r="F4" s="108"/>
      <c r="G4" s="108"/>
      <c r="H4" s="108"/>
      <c r="I4" s="108"/>
      <c r="J4" s="108"/>
      <c r="K4" s="108"/>
      <c r="L4" s="108"/>
    </row>
    <row r="5" s="337" customFormat="true" ht="24.95" hidden="false" customHeight="true" outlineLevel="0" collapsed="false">
      <c r="A5" s="108" t="s">
        <v>1121</v>
      </c>
      <c r="B5" s="108"/>
      <c r="C5" s="108"/>
      <c r="D5" s="108"/>
      <c r="E5" s="108"/>
      <c r="F5" s="108"/>
      <c r="G5" s="108"/>
      <c r="H5" s="108"/>
      <c r="I5" s="108"/>
      <c r="J5" s="108"/>
      <c r="K5" s="108"/>
      <c r="L5" s="108"/>
    </row>
    <row r="6" s="337" customFormat="true" ht="24.95" hidden="false" customHeight="true" outlineLevel="0" collapsed="false">
      <c r="A6" s="108" t="s">
        <v>1122</v>
      </c>
      <c r="B6" s="108"/>
      <c r="C6" s="108"/>
      <c r="D6" s="108"/>
      <c r="E6" s="108"/>
      <c r="F6" s="108"/>
      <c r="G6" s="108"/>
      <c r="H6" s="108"/>
      <c r="I6" s="108"/>
      <c r="J6" s="108"/>
      <c r="K6" s="108"/>
      <c r="L6" s="108"/>
    </row>
    <row r="7" customFormat="false" ht="24.95" hidden="false" customHeight="true" outlineLevel="0" collapsed="false">
      <c r="A7" s="108" t="s">
        <v>1075</v>
      </c>
      <c r="B7" s="108"/>
      <c r="C7" s="108"/>
      <c r="D7" s="108"/>
      <c r="E7" s="108"/>
      <c r="F7" s="108"/>
      <c r="G7" s="108"/>
      <c r="H7" s="108"/>
      <c r="I7" s="108"/>
      <c r="J7" s="108"/>
      <c r="K7" s="108"/>
      <c r="L7" s="108"/>
      <c r="M7" s="138"/>
    </row>
    <row r="8" customFormat="false" ht="24.95" hidden="false" customHeight="true" outlineLevel="0" collapsed="false">
      <c r="M8" s="138"/>
    </row>
    <row r="9" customFormat="false" ht="14.1" hidden="false" customHeight="true" outlineLevel="0" collapsed="false">
      <c r="A9" s="251" t="s">
        <v>1083</v>
      </c>
      <c r="B9" s="251"/>
      <c r="C9" s="251"/>
      <c r="D9" s="251"/>
      <c r="E9" s="251"/>
      <c r="F9" s="251"/>
      <c r="G9" s="338" t="s">
        <v>1074</v>
      </c>
      <c r="H9" s="338"/>
      <c r="I9" s="339"/>
      <c r="J9" s="340"/>
      <c r="K9" s="341"/>
      <c r="L9" s="341"/>
      <c r="M9" s="138"/>
    </row>
    <row r="10" customFormat="false" ht="14.1" hidden="false" customHeight="true" outlineLevel="0" collapsed="false">
      <c r="A10" s="251"/>
      <c r="B10" s="251"/>
      <c r="C10" s="251"/>
      <c r="D10" s="251"/>
      <c r="E10" s="251"/>
      <c r="F10" s="251"/>
      <c r="G10" s="338"/>
      <c r="H10" s="338"/>
      <c r="I10" s="342" t="s">
        <v>1123</v>
      </c>
      <c r="J10" s="342"/>
      <c r="K10" s="343" t="s">
        <v>1124</v>
      </c>
      <c r="L10" s="343"/>
      <c r="M10" s="138"/>
    </row>
    <row r="11" customFormat="false" ht="14.1" hidden="false" customHeight="true" outlineLevel="0" collapsed="false">
      <c r="A11" s="251"/>
      <c r="B11" s="251"/>
      <c r="C11" s="251"/>
      <c r="D11" s="251"/>
      <c r="E11" s="251"/>
      <c r="F11" s="251"/>
      <c r="G11" s="338"/>
      <c r="H11" s="338"/>
      <c r="I11" s="342" t="s">
        <v>1125</v>
      </c>
      <c r="J11" s="342"/>
      <c r="K11" s="344" t="s">
        <v>1126</v>
      </c>
      <c r="L11" s="344"/>
      <c r="M11" s="138"/>
    </row>
    <row r="12" customFormat="false" ht="14.1" hidden="false" customHeight="true" outlineLevel="0" collapsed="false">
      <c r="A12" s="251"/>
      <c r="B12" s="251"/>
      <c r="C12" s="251"/>
      <c r="D12" s="251"/>
      <c r="E12" s="251"/>
      <c r="F12" s="251"/>
      <c r="G12" s="338"/>
      <c r="H12" s="338"/>
      <c r="I12" s="342" t="s">
        <v>1127</v>
      </c>
      <c r="J12" s="342"/>
      <c r="K12" s="345"/>
      <c r="L12" s="345"/>
      <c r="M12" s="138"/>
    </row>
    <row r="13" customFormat="false" ht="20.1" hidden="false" customHeight="true" outlineLevel="0" collapsed="false">
      <c r="A13" s="251"/>
      <c r="B13" s="251"/>
      <c r="C13" s="251"/>
      <c r="D13" s="251"/>
      <c r="E13" s="251"/>
      <c r="F13" s="251"/>
      <c r="G13" s="338"/>
      <c r="H13" s="338"/>
      <c r="I13" s="344" t="s">
        <v>1128</v>
      </c>
      <c r="J13" s="344"/>
      <c r="K13" s="344"/>
      <c r="L13" s="344"/>
      <c r="M13" s="138"/>
    </row>
    <row r="14" customFormat="false" ht="14.1" hidden="false" customHeight="true" outlineLevel="0" collapsed="false">
      <c r="A14" s="251"/>
      <c r="B14" s="251"/>
      <c r="C14" s="251"/>
      <c r="D14" s="251"/>
      <c r="E14" s="251"/>
      <c r="F14" s="251"/>
      <c r="G14" s="338"/>
      <c r="H14" s="338"/>
      <c r="I14" s="346"/>
      <c r="J14" s="347"/>
      <c r="K14" s="347"/>
      <c r="L14" s="348"/>
      <c r="M14" s="138"/>
    </row>
    <row r="15" customFormat="false" ht="27.95" hidden="false" customHeight="true" outlineLevel="0" collapsed="false">
      <c r="A15" s="251"/>
      <c r="B15" s="251"/>
      <c r="C15" s="251"/>
      <c r="D15" s="251"/>
      <c r="E15" s="251"/>
      <c r="F15" s="251"/>
      <c r="G15" s="349"/>
      <c r="H15" s="350" t="s">
        <v>1076</v>
      </c>
      <c r="I15" s="349"/>
      <c r="J15" s="350" t="s">
        <v>1076</v>
      </c>
      <c r="K15" s="349"/>
      <c r="L15" s="351" t="s">
        <v>1076</v>
      </c>
      <c r="M15" s="138"/>
    </row>
    <row r="16" customFormat="false" ht="14.1" hidden="false" customHeight="true" outlineLevel="0" collapsed="false">
      <c r="A16" s="251"/>
      <c r="B16" s="251"/>
      <c r="C16" s="251"/>
      <c r="D16" s="251"/>
      <c r="E16" s="251"/>
      <c r="F16" s="251"/>
      <c r="G16" s="367" t="s">
        <v>1086</v>
      </c>
      <c r="H16" s="342" t="s">
        <v>1129</v>
      </c>
      <c r="I16" s="367" t="s">
        <v>1086</v>
      </c>
      <c r="J16" s="342" t="s">
        <v>1129</v>
      </c>
      <c r="K16" s="367" t="s">
        <v>1086</v>
      </c>
      <c r="L16" s="344" t="s">
        <v>1129</v>
      </c>
      <c r="M16" s="138"/>
    </row>
    <row r="17" customFormat="false" ht="14.1" hidden="false" customHeight="true" outlineLevel="0" collapsed="false">
      <c r="A17" s="251"/>
      <c r="B17" s="251"/>
      <c r="C17" s="251"/>
      <c r="D17" s="251"/>
      <c r="E17" s="251"/>
      <c r="F17" s="251"/>
      <c r="G17" s="369" t="n">
        <v>40269</v>
      </c>
      <c r="H17" s="342" t="s">
        <v>1150</v>
      </c>
      <c r="I17" s="369" t="n">
        <v>40269</v>
      </c>
      <c r="J17" s="342" t="s">
        <v>1151</v>
      </c>
      <c r="K17" s="369" t="n">
        <v>40269</v>
      </c>
      <c r="L17" s="344" t="s">
        <v>1151</v>
      </c>
      <c r="M17" s="138"/>
    </row>
    <row r="18" customFormat="false" ht="14.1" hidden="false" customHeight="true" outlineLevel="0" collapsed="false">
      <c r="A18" s="251"/>
      <c r="B18" s="251"/>
      <c r="C18" s="251"/>
      <c r="D18" s="251"/>
      <c r="E18" s="251"/>
      <c r="F18" s="251"/>
      <c r="G18" s="353"/>
      <c r="H18" s="342" t="s">
        <v>1080</v>
      </c>
      <c r="I18" s="353"/>
      <c r="J18" s="342" t="s">
        <v>1080</v>
      </c>
      <c r="K18" s="353"/>
      <c r="L18" s="344" t="s">
        <v>1080</v>
      </c>
      <c r="M18" s="138"/>
    </row>
    <row r="19" customFormat="false" ht="14.1" hidden="false" customHeight="true" outlineLevel="0" collapsed="false">
      <c r="A19" s="251"/>
      <c r="B19" s="251"/>
      <c r="C19" s="251"/>
      <c r="D19" s="251"/>
      <c r="E19" s="251"/>
      <c r="F19" s="251"/>
      <c r="G19" s="354"/>
      <c r="H19" s="354"/>
      <c r="I19" s="354"/>
      <c r="J19" s="354"/>
      <c r="K19" s="354"/>
      <c r="L19" s="355"/>
      <c r="M19" s="138"/>
    </row>
    <row r="20" customFormat="false" ht="60" hidden="false" customHeight="true" outlineLevel="0" collapsed="false">
      <c r="A20" s="108" t="s">
        <v>1064</v>
      </c>
      <c r="B20" s="108"/>
      <c r="C20" s="108"/>
      <c r="D20" s="108"/>
      <c r="E20" s="108"/>
      <c r="F20" s="108"/>
      <c r="G20" s="108"/>
      <c r="H20" s="108"/>
      <c r="I20" s="108"/>
      <c r="J20" s="108"/>
      <c r="K20" s="108"/>
      <c r="L20" s="108"/>
      <c r="M20" s="138"/>
    </row>
    <row r="21" customFormat="false" ht="42" hidden="false" customHeight="true" outlineLevel="0" collapsed="false">
      <c r="A21" s="332" t="s">
        <v>20</v>
      </c>
      <c r="B21" s="332"/>
      <c r="C21" s="332"/>
      <c r="D21" s="332"/>
      <c r="E21" s="332"/>
      <c r="F21" s="332"/>
      <c r="G21" s="333" t="n">
        <v>120.8</v>
      </c>
      <c r="H21" s="333" t="n">
        <v>9.1237579042457</v>
      </c>
      <c r="I21" s="333" t="n">
        <v>132.3</v>
      </c>
      <c r="J21" s="333" t="n">
        <v>2.16216216216217</v>
      </c>
      <c r="K21" s="333" t="n">
        <v>132.7</v>
      </c>
      <c r="L21" s="333" t="n">
        <v>0.989345509893442</v>
      </c>
    </row>
    <row r="22" customFormat="false" ht="33" hidden="false" customHeight="true" outlineLevel="0" collapsed="false">
      <c r="B22" s="27" t="s">
        <v>351</v>
      </c>
      <c r="G22" s="333" t="n">
        <v>111.7</v>
      </c>
      <c r="H22" s="333" t="n">
        <v>9.50980392156863</v>
      </c>
      <c r="I22" s="333" t="n">
        <v>118</v>
      </c>
      <c r="J22" s="333" t="n">
        <v>2.34171725932351</v>
      </c>
      <c r="K22" s="333" t="n">
        <v>118.3</v>
      </c>
      <c r="L22" s="333" t="n">
        <v>0.509770603228542</v>
      </c>
    </row>
    <row r="23" customFormat="false" ht="21.95" hidden="false" customHeight="true" outlineLevel="0" collapsed="false">
      <c r="C23" s="27" t="s">
        <v>348</v>
      </c>
      <c r="G23" s="333" t="n">
        <v>107.7</v>
      </c>
      <c r="H23" s="333" t="n">
        <v>27.1546635182999</v>
      </c>
      <c r="I23" s="333" t="n">
        <v>113.4</v>
      </c>
      <c r="J23" s="333" t="n">
        <v>8.82917466410749</v>
      </c>
      <c r="K23" s="333" t="n">
        <v>111.7</v>
      </c>
      <c r="L23" s="333" t="n">
        <v>5.07996237064911</v>
      </c>
    </row>
    <row r="24" customFormat="false" ht="21.95" hidden="false" customHeight="true" outlineLevel="0" collapsed="false">
      <c r="C24" s="27" t="s">
        <v>1100</v>
      </c>
      <c r="G24" s="333" t="n">
        <v>113.3</v>
      </c>
      <c r="H24" s="333" t="n">
        <v>4.23183072677092</v>
      </c>
      <c r="I24" s="333" t="n">
        <v>119.9</v>
      </c>
      <c r="J24" s="333" t="n">
        <v>0.250836120401347</v>
      </c>
      <c r="K24" s="333" t="n">
        <v>120.9</v>
      </c>
      <c r="L24" s="333" t="n">
        <v>-0.982800982800974</v>
      </c>
    </row>
    <row r="25" customFormat="false" ht="21.95" hidden="false" customHeight="true" outlineLevel="0" collapsed="false">
      <c r="D25" s="27" t="s">
        <v>1102</v>
      </c>
      <c r="G25" s="333" t="n">
        <v>112.1</v>
      </c>
      <c r="H25" s="333" t="n">
        <v>7.4784276126558</v>
      </c>
      <c r="I25" s="333" t="n">
        <v>118.2</v>
      </c>
      <c r="J25" s="333" t="n">
        <v>0.51020408163266</v>
      </c>
      <c r="K25" s="333" t="n">
        <v>119.3</v>
      </c>
      <c r="L25" s="333" t="n">
        <v>-0.748752079866893</v>
      </c>
    </row>
    <row r="26" customFormat="false" ht="21.95" hidden="false" customHeight="true" outlineLevel="0" collapsed="false">
      <c r="D26" s="27" t="s">
        <v>1104</v>
      </c>
      <c r="G26" s="333" t="n">
        <v>116.8</v>
      </c>
      <c r="H26" s="333" t="n">
        <v>-4.02629416598193</v>
      </c>
      <c r="I26" s="333" t="n">
        <v>124.1</v>
      </c>
      <c r="J26" s="333" t="n">
        <v>-1.03668261562999</v>
      </c>
      <c r="K26" s="333" t="n">
        <v>125.4</v>
      </c>
      <c r="L26" s="333" t="n">
        <v>-1.87793427230046</v>
      </c>
    </row>
    <row r="27" customFormat="false" ht="33" hidden="false" customHeight="true" outlineLevel="0" collapsed="false">
      <c r="B27" s="27" t="s">
        <v>355</v>
      </c>
      <c r="G27" s="333" t="n">
        <v>131.1</v>
      </c>
      <c r="H27" s="333" t="n">
        <v>8.88704318936876</v>
      </c>
      <c r="I27" s="333" t="n">
        <v>146.9</v>
      </c>
      <c r="J27" s="333" t="n">
        <v>1.94309507286607</v>
      </c>
      <c r="K27" s="333" t="n">
        <v>147.2</v>
      </c>
      <c r="L27" s="333" t="n">
        <v>1.72771250863856</v>
      </c>
    </row>
    <row r="28" customFormat="false" ht="21.95" hidden="false" customHeight="true" outlineLevel="0" collapsed="false">
      <c r="C28" s="27" t="s">
        <v>362</v>
      </c>
      <c r="G28" s="333" t="n">
        <v>121.5</v>
      </c>
      <c r="H28" s="333" t="n">
        <v>4.74137931034483</v>
      </c>
      <c r="I28" s="333" t="n">
        <v>145</v>
      </c>
      <c r="J28" s="333" t="n">
        <v>1.3986013986014</v>
      </c>
      <c r="K28" s="333" t="n">
        <v>144.6</v>
      </c>
      <c r="L28" s="333" t="n">
        <v>1.6163035839775</v>
      </c>
    </row>
    <row r="29" customFormat="false" ht="21.95" hidden="false" customHeight="true" outlineLevel="0" collapsed="false">
      <c r="C29" s="27" t="s">
        <v>1108</v>
      </c>
      <c r="G29" s="333" t="n">
        <v>136.7</v>
      </c>
      <c r="H29" s="333" t="n">
        <v>11.1382113821138</v>
      </c>
      <c r="I29" s="333" t="n">
        <v>148.7</v>
      </c>
      <c r="J29" s="333" t="n">
        <v>2.26960110041264</v>
      </c>
      <c r="K29" s="333" t="n">
        <v>149.4</v>
      </c>
      <c r="L29" s="333" t="n">
        <v>1.56356220258328</v>
      </c>
    </row>
    <row r="30" customFormat="false" ht="21.95" hidden="false" customHeight="true" outlineLevel="0" collapsed="false">
      <c r="D30" s="27" t="s">
        <v>1110</v>
      </c>
      <c r="G30" s="333" t="n">
        <v>155.3</v>
      </c>
      <c r="H30" s="333" t="n">
        <v>12.536231884058</v>
      </c>
      <c r="I30" s="333" t="n">
        <v>167.4</v>
      </c>
      <c r="J30" s="333" t="n">
        <v>2.32273838630808</v>
      </c>
      <c r="K30" s="333" t="n">
        <v>168.7</v>
      </c>
      <c r="L30" s="333" t="n">
        <v>1.68776371308016</v>
      </c>
    </row>
    <row r="31" customFormat="false" ht="21.95" hidden="false" customHeight="true" outlineLevel="0" collapsed="false">
      <c r="D31" s="27" t="s">
        <v>1112</v>
      </c>
      <c r="G31" s="333" t="n">
        <v>122.1</v>
      </c>
      <c r="H31" s="333" t="n">
        <v>9.80215827338129</v>
      </c>
      <c r="I31" s="333" t="n">
        <v>135</v>
      </c>
      <c r="J31" s="333" t="n">
        <v>2.3502653525398</v>
      </c>
      <c r="K31" s="333" t="n">
        <v>135.4</v>
      </c>
      <c r="L31" s="333" t="n">
        <v>1.27150336574422</v>
      </c>
    </row>
    <row r="32" customFormat="false" ht="84" hidden="false" customHeight="true" outlineLevel="0" collapsed="false">
      <c r="A32" s="108" t="s">
        <v>1065</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6" t="s">
        <v>541</v>
      </c>
      <c r="H33" s="356"/>
      <c r="I33" s="356"/>
      <c r="J33" s="356"/>
      <c r="K33" s="117"/>
    </row>
    <row r="34" customFormat="false" ht="30" hidden="false" customHeight="true" outlineLevel="0" collapsed="false">
      <c r="A34" s="332" t="s">
        <v>20</v>
      </c>
      <c r="B34" s="332"/>
      <c r="C34" s="332"/>
      <c r="D34" s="332"/>
      <c r="E34" s="332"/>
      <c r="F34" s="332"/>
      <c r="G34" s="333" t="n">
        <v>106.3</v>
      </c>
      <c r="H34" s="333" t="n">
        <v>7.37373737373737</v>
      </c>
      <c r="I34" s="333" t="n">
        <v>116.4</v>
      </c>
      <c r="J34" s="333" t="n">
        <v>1.74825174825175</v>
      </c>
      <c r="K34" s="333" t="n">
        <v>116.8</v>
      </c>
      <c r="L34" s="333" t="n">
        <v>0.429922613929493</v>
      </c>
    </row>
    <row r="35" customFormat="false" ht="33" hidden="false" customHeight="true" outlineLevel="0" collapsed="false">
      <c r="B35" s="27" t="s">
        <v>351</v>
      </c>
      <c r="G35" s="333" t="n">
        <v>99.1</v>
      </c>
      <c r="H35" s="333" t="n">
        <v>7.60043431053203</v>
      </c>
      <c r="I35" s="333" t="n">
        <v>104.7</v>
      </c>
      <c r="J35" s="333" t="n">
        <v>1.74927113702624</v>
      </c>
      <c r="K35" s="333" t="n">
        <v>105.1</v>
      </c>
      <c r="L35" s="333" t="n">
        <v>0.0952380952380898</v>
      </c>
    </row>
    <row r="36" customFormat="false" ht="21.95" hidden="false" customHeight="true" outlineLevel="0" collapsed="false">
      <c r="C36" s="27" t="s">
        <v>348</v>
      </c>
      <c r="G36" s="333" t="n">
        <v>95.8</v>
      </c>
      <c r="H36" s="333" t="n">
        <v>24.9022164276402</v>
      </c>
      <c r="I36" s="333" t="n">
        <v>100.9</v>
      </c>
      <c r="J36" s="333" t="n">
        <v>8.2618025751073</v>
      </c>
      <c r="K36" s="333" t="n">
        <v>99.5</v>
      </c>
      <c r="L36" s="333" t="n">
        <v>4.62670872765511</v>
      </c>
    </row>
    <row r="37" customFormat="false" ht="21.95" hidden="false" customHeight="true" outlineLevel="0" collapsed="false">
      <c r="C37" s="27" t="s">
        <v>1100</v>
      </c>
      <c r="G37" s="333" t="n">
        <v>100.4</v>
      </c>
      <c r="H37" s="333" t="n">
        <v>2.44897959183674</v>
      </c>
      <c r="I37" s="333" t="n">
        <v>106.2</v>
      </c>
      <c r="J37" s="333" t="n">
        <v>-0.375234521575977</v>
      </c>
      <c r="K37" s="333" t="n">
        <v>107.3</v>
      </c>
      <c r="L37" s="333" t="n">
        <v>-1.37867647058824</v>
      </c>
    </row>
    <row r="38" customFormat="false" ht="33" hidden="false" customHeight="true" outlineLevel="0" collapsed="false">
      <c r="B38" s="27" t="s">
        <v>355</v>
      </c>
      <c r="G38" s="333" t="n">
        <v>114.4</v>
      </c>
      <c r="H38" s="333" t="n">
        <v>7.21649484536083</v>
      </c>
      <c r="I38" s="333" t="n">
        <v>129.5</v>
      </c>
      <c r="J38" s="333" t="n">
        <v>1.56862745098039</v>
      </c>
      <c r="K38" s="333" t="n">
        <v>130.1</v>
      </c>
      <c r="L38" s="333" t="n">
        <v>0.930954228083777</v>
      </c>
    </row>
    <row r="39" customFormat="false" ht="21.95" hidden="false" customHeight="true" outlineLevel="0" collapsed="false">
      <c r="C39" s="27" t="s">
        <v>362</v>
      </c>
      <c r="G39" s="333" t="n">
        <v>104.7</v>
      </c>
      <c r="H39" s="333" t="n">
        <v>3.86904761904763</v>
      </c>
      <c r="I39" s="333" t="n">
        <v>125.1</v>
      </c>
      <c r="J39" s="333" t="n">
        <v>1.29554655870445</v>
      </c>
      <c r="K39" s="333" t="n">
        <v>124.7</v>
      </c>
      <c r="L39" s="333" t="n">
        <v>1.46460537021969</v>
      </c>
    </row>
    <row r="40" customFormat="false" ht="21.95" hidden="false" customHeight="true" outlineLevel="0" collapsed="false">
      <c r="C40" s="27" t="s">
        <v>1108</v>
      </c>
      <c r="G40" s="333" t="n">
        <v>120.1</v>
      </c>
      <c r="H40" s="333" t="n">
        <v>8.98366606170598</v>
      </c>
      <c r="I40" s="333" t="n">
        <v>130.5</v>
      </c>
      <c r="J40" s="333" t="n">
        <v>1.55642023346304</v>
      </c>
      <c r="K40" s="333" t="n">
        <v>131.5</v>
      </c>
      <c r="L40" s="333" t="n">
        <v>1.07609531129901</v>
      </c>
    </row>
    <row r="41" customFormat="false" ht="158.1" hidden="false" customHeight="true" outlineLevel="0" collapsed="false">
      <c r="A41" s="334" t="s">
        <v>221</v>
      </c>
      <c r="B41" s="335"/>
      <c r="C41" s="335"/>
      <c r="D41" s="335"/>
      <c r="E41" s="335"/>
      <c r="F41" s="335"/>
      <c r="G41" s="335"/>
      <c r="H41" s="335"/>
      <c r="I41" s="335"/>
      <c r="J41" s="335"/>
      <c r="K41" s="335"/>
      <c r="L41" s="335"/>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39" t="s">
        <v>19</v>
      </c>
      <c r="B2" s="139"/>
      <c r="C2" s="139"/>
      <c r="D2" s="139"/>
      <c r="E2" s="139"/>
      <c r="F2" s="139"/>
      <c r="G2" s="139"/>
      <c r="H2" s="139"/>
      <c r="I2" s="139"/>
    </row>
    <row r="3" customFormat="false" ht="20.1" hidden="false" customHeight="true" outlineLevel="0" collapsed="false">
      <c r="A3" s="139" t="s">
        <v>1152</v>
      </c>
      <c r="B3" s="139"/>
      <c r="C3" s="139"/>
      <c r="D3" s="139"/>
      <c r="E3" s="139"/>
      <c r="F3" s="139"/>
      <c r="G3" s="139"/>
      <c r="H3" s="139"/>
      <c r="I3" s="139"/>
    </row>
    <row r="4" customFormat="false" ht="20.1" hidden="false" customHeight="true" outlineLevel="0" collapsed="false">
      <c r="A4" s="139" t="s">
        <v>1153</v>
      </c>
      <c r="B4" s="139"/>
      <c r="C4" s="139"/>
      <c r="D4" s="139"/>
      <c r="E4" s="139"/>
      <c r="F4" s="139"/>
      <c r="G4" s="139"/>
      <c r="H4" s="139"/>
      <c r="I4" s="139"/>
    </row>
    <row r="5" customFormat="false" ht="20.1" hidden="false" customHeight="true" outlineLevel="0" collapsed="false">
      <c r="A5" s="139" t="s">
        <v>1040</v>
      </c>
      <c r="B5" s="139"/>
      <c r="C5" s="139"/>
      <c r="D5" s="139"/>
      <c r="E5" s="139"/>
      <c r="F5" s="139"/>
      <c r="G5" s="139"/>
      <c r="H5" s="139"/>
      <c r="I5" s="139"/>
    </row>
    <row r="6" customFormat="false" ht="20.1" hidden="false" customHeight="true" outlineLevel="0" collapsed="false">
      <c r="A6" s="268" t="s">
        <v>670</v>
      </c>
      <c r="B6" s="268"/>
      <c r="C6" s="268"/>
      <c r="D6" s="268"/>
      <c r="E6" s="268"/>
      <c r="F6" s="268"/>
      <c r="G6" s="268"/>
      <c r="H6" s="268"/>
      <c r="I6" s="268"/>
    </row>
    <row r="7" customFormat="false" ht="15.95" hidden="false" customHeight="true" outlineLevel="0" collapsed="false">
      <c r="A7" s="111" t="s">
        <v>1154</v>
      </c>
      <c r="B7" s="256" t="s">
        <v>1155</v>
      </c>
      <c r="C7" s="277" t="s">
        <v>1156</v>
      </c>
      <c r="D7" s="375" t="s">
        <v>299</v>
      </c>
      <c r="E7" s="375"/>
      <c r="F7" s="277" t="s">
        <v>1157</v>
      </c>
      <c r="G7" s="277" t="s">
        <v>307</v>
      </c>
      <c r="H7" s="277" t="s">
        <v>785</v>
      </c>
      <c r="I7" s="277" t="s">
        <v>1158</v>
      </c>
    </row>
    <row r="8" customFormat="false" ht="15.95" hidden="false" customHeight="true" outlineLevel="0" collapsed="false">
      <c r="A8" s="111"/>
      <c r="B8" s="256"/>
      <c r="C8" s="277"/>
      <c r="D8" s="277" t="s">
        <v>672</v>
      </c>
      <c r="E8" s="232" t="s">
        <v>1159</v>
      </c>
      <c r="F8" s="277"/>
      <c r="G8" s="277"/>
      <c r="H8" s="277"/>
      <c r="I8" s="277"/>
    </row>
    <row r="9" customFormat="false" ht="15.95" hidden="false" customHeight="true" outlineLevel="0" collapsed="false">
      <c r="A9" s="111"/>
      <c r="B9" s="256"/>
      <c r="C9" s="277"/>
      <c r="D9" s="277"/>
      <c r="E9" s="232"/>
      <c r="F9" s="277"/>
      <c r="G9" s="277"/>
      <c r="H9" s="277"/>
      <c r="I9" s="277"/>
    </row>
    <row r="10" customFormat="false" ht="15.95" hidden="false" customHeight="true" outlineLevel="0" collapsed="false">
      <c r="A10" s="111"/>
      <c r="B10" s="256"/>
      <c r="C10" s="277"/>
      <c r="D10" s="277"/>
      <c r="E10" s="232"/>
      <c r="F10" s="277"/>
      <c r="G10" s="277"/>
      <c r="H10" s="277"/>
      <c r="I10" s="277"/>
    </row>
    <row r="11" customFormat="false" ht="15.95" hidden="false" customHeight="true" outlineLevel="0" collapsed="false">
      <c r="A11" s="111"/>
      <c r="B11" s="256"/>
      <c r="C11" s="376"/>
      <c r="D11" s="377" t="s">
        <v>554</v>
      </c>
      <c r="E11" s="378"/>
      <c r="F11" s="253" t="s">
        <v>1160</v>
      </c>
      <c r="G11" s="276" t="s">
        <v>549</v>
      </c>
      <c r="H11" s="276"/>
      <c r="I11" s="276"/>
    </row>
    <row r="12" customFormat="false" ht="39.95" hidden="false" customHeight="true" outlineLevel="0" collapsed="false">
      <c r="A12" s="27" t="s">
        <v>1161</v>
      </c>
      <c r="B12" s="27" t="s">
        <v>20</v>
      </c>
      <c r="C12" s="269" t="n">
        <v>0</v>
      </c>
      <c r="D12" s="269" t="n">
        <v>0</v>
      </c>
      <c r="E12" s="269" t="n">
        <v>0</v>
      </c>
      <c r="F12" s="269" t="n">
        <v>0</v>
      </c>
      <c r="G12" s="267" t="n">
        <v>0</v>
      </c>
      <c r="H12" s="267" t="n">
        <v>0</v>
      </c>
      <c r="I12" s="267" t="n">
        <v>0</v>
      </c>
    </row>
    <row r="13" customFormat="false" ht="12.95" hidden="false" customHeight="true" outlineLevel="0" collapsed="false">
      <c r="A13" s="27" t="s">
        <v>1162</v>
      </c>
      <c r="B13" s="27" t="s">
        <v>672</v>
      </c>
      <c r="C13" s="269" t="n">
        <v>0</v>
      </c>
      <c r="D13" s="269" t="n">
        <v>0</v>
      </c>
      <c r="E13" s="269" t="n">
        <v>0</v>
      </c>
      <c r="F13" s="269" t="n">
        <v>0</v>
      </c>
      <c r="G13" s="267" t="n">
        <v>0</v>
      </c>
      <c r="H13" s="267" t="n">
        <v>0</v>
      </c>
      <c r="I13" s="267" t="n">
        <v>0</v>
      </c>
    </row>
    <row r="14" customFormat="false" ht="12.95" hidden="false" customHeight="true" outlineLevel="0" collapsed="false">
      <c r="A14" s="27" t="s">
        <v>1163</v>
      </c>
      <c r="C14" s="262" t="n">
        <v>7073</v>
      </c>
      <c r="D14" s="262" t="n">
        <v>380886</v>
      </c>
      <c r="E14" s="262" t="n">
        <v>377751</v>
      </c>
      <c r="F14" s="262" t="n">
        <v>436578</v>
      </c>
      <c r="G14" s="287" t="n">
        <v>11978.1</v>
      </c>
      <c r="H14" s="287" t="n">
        <v>54256.3</v>
      </c>
      <c r="I14" s="287" t="n">
        <v>53447.5</v>
      </c>
    </row>
    <row r="15" customFormat="false" ht="20.1" hidden="false" customHeight="true" outlineLevel="0" collapsed="false">
      <c r="A15" s="27" t="s">
        <v>1164</v>
      </c>
      <c r="B15" s="27" t="s">
        <v>1165</v>
      </c>
      <c r="C15" s="262" t="n">
        <v>2632</v>
      </c>
      <c r="D15" s="262" t="n">
        <v>135939</v>
      </c>
      <c r="E15" s="262" t="n">
        <v>135261</v>
      </c>
      <c r="F15" s="262" t="n">
        <v>146837</v>
      </c>
      <c r="G15" s="287" t="n">
        <v>4316</v>
      </c>
      <c r="H15" s="287" t="n">
        <v>21629.9</v>
      </c>
      <c r="I15" s="287" t="n">
        <v>21405.9</v>
      </c>
    </row>
    <row r="16" customFormat="false" ht="20.1" hidden="false" customHeight="true" outlineLevel="0" collapsed="false">
      <c r="A16" s="27" t="s">
        <v>1166</v>
      </c>
      <c r="B16" s="27" t="s">
        <v>1165</v>
      </c>
      <c r="C16" s="262" t="n">
        <v>0</v>
      </c>
      <c r="D16" s="262" t="n">
        <v>0</v>
      </c>
      <c r="E16" s="262" t="n">
        <v>0</v>
      </c>
      <c r="F16" s="262" t="n">
        <v>0</v>
      </c>
      <c r="G16" s="287" t="n">
        <v>0</v>
      </c>
      <c r="H16" s="287" t="n">
        <v>0</v>
      </c>
      <c r="I16" s="287" t="n">
        <v>0</v>
      </c>
    </row>
    <row r="17" customFormat="false" ht="12.95" hidden="false" customHeight="true" outlineLevel="0" collapsed="false">
      <c r="B17" s="27" t="s">
        <v>1167</v>
      </c>
      <c r="C17" s="262" t="n">
        <v>2575</v>
      </c>
      <c r="D17" s="262" t="n">
        <v>131325</v>
      </c>
      <c r="E17" s="262" t="n">
        <v>130705</v>
      </c>
      <c r="F17" s="262" t="n">
        <v>142400</v>
      </c>
      <c r="G17" s="287" t="n">
        <v>4154.7</v>
      </c>
      <c r="H17" s="287" t="n">
        <v>20552.3</v>
      </c>
      <c r="I17" s="287" t="n">
        <v>20350</v>
      </c>
    </row>
    <row r="18" customFormat="false" ht="20.1" hidden="false" customHeight="true" outlineLevel="0" collapsed="false">
      <c r="A18" s="27" t="s">
        <v>1168</v>
      </c>
      <c r="B18" s="27" t="s">
        <v>1169</v>
      </c>
      <c r="C18" s="262" t="n">
        <v>0</v>
      </c>
      <c r="D18" s="262" t="n">
        <v>0</v>
      </c>
      <c r="E18" s="262" t="n">
        <v>0</v>
      </c>
      <c r="F18" s="262" t="n">
        <v>0</v>
      </c>
      <c r="G18" s="287" t="n">
        <v>0</v>
      </c>
      <c r="H18" s="287" t="n">
        <v>0</v>
      </c>
      <c r="I18" s="287" t="n">
        <v>0</v>
      </c>
    </row>
    <row r="19" customFormat="false" ht="12.95" hidden="false" customHeight="true" outlineLevel="0" collapsed="false">
      <c r="B19" s="27" t="s">
        <v>1170</v>
      </c>
      <c r="C19" s="262" t="n">
        <v>57</v>
      </c>
      <c r="D19" s="262" t="n">
        <v>4614</v>
      </c>
      <c r="E19" s="262" t="n">
        <v>4556</v>
      </c>
      <c r="F19" s="262" t="n">
        <v>4436</v>
      </c>
      <c r="G19" s="287" t="n">
        <v>161.4</v>
      </c>
      <c r="H19" s="287" t="n">
        <v>1077.6</v>
      </c>
      <c r="I19" s="287" t="n">
        <v>1055.9</v>
      </c>
    </row>
    <row r="20" customFormat="false" ht="20.1" hidden="false" customHeight="true" outlineLevel="0" collapsed="false">
      <c r="A20" s="27" t="s">
        <v>1171</v>
      </c>
      <c r="B20" s="27" t="s">
        <v>355</v>
      </c>
      <c r="C20" s="262" t="n">
        <v>2309</v>
      </c>
      <c r="D20" s="262" t="n">
        <v>151880</v>
      </c>
      <c r="E20" s="262" t="n">
        <v>150725</v>
      </c>
      <c r="F20" s="262" t="n">
        <v>178150</v>
      </c>
      <c r="G20" s="287" t="n">
        <v>4833.4</v>
      </c>
      <c r="H20" s="287" t="n">
        <v>20613.4</v>
      </c>
      <c r="I20" s="287" t="n">
        <v>20312.6</v>
      </c>
    </row>
    <row r="21" customFormat="false" ht="20.1" hidden="false" customHeight="true" outlineLevel="0" collapsed="false">
      <c r="A21" s="27" t="s">
        <v>1172</v>
      </c>
      <c r="B21" s="27" t="s">
        <v>1173</v>
      </c>
      <c r="C21" s="262" t="n">
        <v>0</v>
      </c>
      <c r="D21" s="262" t="n">
        <v>0</v>
      </c>
      <c r="E21" s="262" t="n">
        <v>0</v>
      </c>
      <c r="F21" s="262" t="n">
        <v>0</v>
      </c>
      <c r="G21" s="287" t="n">
        <v>0</v>
      </c>
      <c r="H21" s="287" t="n">
        <v>0</v>
      </c>
      <c r="I21" s="287" t="n">
        <v>0</v>
      </c>
    </row>
    <row r="22" customFormat="false" ht="12.95" hidden="false" customHeight="true" outlineLevel="0" collapsed="false">
      <c r="B22" s="27" t="s">
        <v>1174</v>
      </c>
      <c r="C22" s="262" t="n">
        <v>1108</v>
      </c>
      <c r="D22" s="262" t="n">
        <v>83257</v>
      </c>
      <c r="E22" s="262" t="n">
        <v>82604</v>
      </c>
      <c r="F22" s="262" t="n">
        <v>96036</v>
      </c>
      <c r="G22" s="287" t="n">
        <v>2684.1</v>
      </c>
      <c r="H22" s="287" t="n">
        <v>12253.6</v>
      </c>
      <c r="I22" s="287" t="n">
        <v>12043.8</v>
      </c>
    </row>
    <row r="23" customFormat="false" ht="20.1" hidden="false" customHeight="true" outlineLevel="0" collapsed="false">
      <c r="A23" s="27" t="s">
        <v>1175</v>
      </c>
      <c r="B23" s="27" t="s">
        <v>1176</v>
      </c>
      <c r="C23" s="262" t="n">
        <v>915</v>
      </c>
      <c r="D23" s="262" t="n">
        <v>62602</v>
      </c>
      <c r="E23" s="262" t="n">
        <v>62180</v>
      </c>
      <c r="F23" s="262" t="n">
        <v>72102</v>
      </c>
      <c r="G23" s="287" t="n">
        <v>1968.2</v>
      </c>
      <c r="H23" s="287" t="n">
        <v>8975.7</v>
      </c>
      <c r="I23" s="287" t="n">
        <v>8787.1</v>
      </c>
    </row>
    <row r="24" customFormat="false" ht="20.1" hidden="false" customHeight="true" outlineLevel="0" collapsed="false">
      <c r="A24" s="27" t="s">
        <v>1177</v>
      </c>
      <c r="B24" s="27" t="s">
        <v>1178</v>
      </c>
      <c r="C24" s="262" t="n">
        <v>0</v>
      </c>
      <c r="D24" s="262" t="n">
        <v>0</v>
      </c>
      <c r="E24" s="262" t="n">
        <v>0</v>
      </c>
      <c r="F24" s="262" t="n">
        <v>0</v>
      </c>
      <c r="G24" s="287" t="n">
        <v>0</v>
      </c>
      <c r="H24" s="287" t="n">
        <v>0</v>
      </c>
      <c r="I24" s="287" t="n">
        <v>0</v>
      </c>
    </row>
    <row r="25" customFormat="false" ht="12.95" hidden="false" customHeight="true" outlineLevel="0" collapsed="false">
      <c r="B25" s="27" t="s">
        <v>1179</v>
      </c>
      <c r="C25" s="262" t="n">
        <v>126</v>
      </c>
      <c r="D25" s="262" t="n">
        <v>13933</v>
      </c>
      <c r="E25" s="262" t="n">
        <v>13747</v>
      </c>
      <c r="F25" s="262" t="n">
        <v>16745</v>
      </c>
      <c r="G25" s="287" t="n">
        <v>464</v>
      </c>
      <c r="H25" s="287" t="n">
        <v>1956.2</v>
      </c>
      <c r="I25" s="287" t="n">
        <v>1940.3</v>
      </c>
    </row>
    <row r="26" customFormat="false" ht="20.1" hidden="false" customHeight="true" outlineLevel="0" collapsed="false">
      <c r="A26" s="27" t="s">
        <v>1180</v>
      </c>
      <c r="B26" s="27" t="s">
        <v>1181</v>
      </c>
      <c r="C26" s="262" t="n">
        <v>0</v>
      </c>
      <c r="D26" s="262" t="n">
        <v>0</v>
      </c>
      <c r="E26" s="262" t="n">
        <v>0</v>
      </c>
      <c r="F26" s="262" t="n">
        <v>0</v>
      </c>
      <c r="G26" s="287" t="n">
        <v>0</v>
      </c>
      <c r="H26" s="287" t="n">
        <v>0</v>
      </c>
      <c r="I26" s="287" t="n">
        <v>0</v>
      </c>
    </row>
    <row r="27" customFormat="false" ht="12.95" hidden="false" customHeight="true" outlineLevel="0" collapsed="false">
      <c r="B27" s="27" t="s">
        <v>1182</v>
      </c>
      <c r="C27" s="262" t="n">
        <v>66</v>
      </c>
      <c r="D27" s="262" t="n">
        <v>6722</v>
      </c>
      <c r="E27" s="262" t="n">
        <v>6676</v>
      </c>
      <c r="F27" s="262" t="n">
        <v>7187</v>
      </c>
      <c r="G27" s="287" t="n">
        <v>251.8</v>
      </c>
      <c r="H27" s="287" t="n">
        <v>1321.7</v>
      </c>
      <c r="I27" s="287" t="n">
        <v>1316.4</v>
      </c>
    </row>
    <row r="28" customFormat="false" ht="20.1" hidden="false" customHeight="true" outlineLevel="0" collapsed="false">
      <c r="A28" s="27" t="s">
        <v>1183</v>
      </c>
      <c r="B28" s="27" t="s">
        <v>1184</v>
      </c>
      <c r="C28" s="262" t="n">
        <v>0</v>
      </c>
      <c r="D28" s="262" t="n">
        <v>0</v>
      </c>
      <c r="E28" s="262" t="n">
        <v>0</v>
      </c>
      <c r="F28" s="262" t="n">
        <v>0</v>
      </c>
      <c r="G28" s="287" t="n">
        <v>0</v>
      </c>
      <c r="H28" s="287" t="n">
        <v>0</v>
      </c>
      <c r="I28" s="287" t="n">
        <v>0</v>
      </c>
    </row>
    <row r="29" customFormat="false" ht="12.95" hidden="false" customHeight="true" outlineLevel="0" collapsed="false">
      <c r="B29" s="27" t="s">
        <v>1185</v>
      </c>
      <c r="C29" s="262" t="n">
        <v>899</v>
      </c>
      <c r="D29" s="262" t="n">
        <v>49699</v>
      </c>
      <c r="E29" s="262" t="n">
        <v>49270</v>
      </c>
      <c r="F29" s="262" t="n">
        <v>59894</v>
      </c>
      <c r="G29" s="287" t="n">
        <v>1540.9</v>
      </c>
      <c r="H29" s="287" t="n">
        <v>5530.9</v>
      </c>
      <c r="I29" s="287" t="n">
        <v>5461.9</v>
      </c>
    </row>
    <row r="30" customFormat="false" ht="20.1" hidden="false" customHeight="true" outlineLevel="0" collapsed="false">
      <c r="A30" s="27" t="s">
        <v>1186</v>
      </c>
      <c r="B30" s="27" t="s">
        <v>1187</v>
      </c>
      <c r="C30" s="262" t="n">
        <v>0</v>
      </c>
      <c r="D30" s="262" t="n">
        <v>0</v>
      </c>
      <c r="E30" s="262" t="n">
        <v>0</v>
      </c>
      <c r="F30" s="262" t="n">
        <v>0</v>
      </c>
      <c r="G30" s="287" t="n">
        <v>0</v>
      </c>
      <c r="H30" s="287" t="n">
        <v>0</v>
      </c>
      <c r="I30" s="287" t="n">
        <v>0</v>
      </c>
    </row>
    <row r="31" customFormat="false" ht="12.95" hidden="false" customHeight="true" outlineLevel="0" collapsed="false">
      <c r="B31" s="27" t="s">
        <v>1188</v>
      </c>
      <c r="C31" s="262" t="n">
        <v>0</v>
      </c>
      <c r="D31" s="262" t="n">
        <v>0</v>
      </c>
      <c r="E31" s="262" t="n">
        <v>0</v>
      </c>
      <c r="F31" s="262" t="n">
        <v>0</v>
      </c>
      <c r="G31" s="287" t="n">
        <v>0</v>
      </c>
      <c r="H31" s="287" t="n">
        <v>0</v>
      </c>
      <c r="I31" s="287" t="n">
        <v>0</v>
      </c>
    </row>
    <row r="32" customFormat="false" ht="12.95" hidden="false" customHeight="true" outlineLevel="0" collapsed="false">
      <c r="B32" s="27" t="s">
        <v>1189</v>
      </c>
      <c r="C32" s="262" t="n">
        <v>756</v>
      </c>
      <c r="D32" s="262" t="n">
        <v>41785</v>
      </c>
      <c r="E32" s="262" t="n">
        <v>41486</v>
      </c>
      <c r="F32" s="262" t="n">
        <v>49906</v>
      </c>
      <c r="G32" s="287" t="n">
        <v>1286.3</v>
      </c>
      <c r="H32" s="287" t="n">
        <v>4699.8</v>
      </c>
      <c r="I32" s="287" t="n">
        <v>4641.8</v>
      </c>
    </row>
    <row r="33" customFormat="false" ht="20.1" hidden="false" customHeight="true" outlineLevel="0" collapsed="false">
      <c r="A33" s="27" t="s">
        <v>1190</v>
      </c>
      <c r="B33" s="27" t="s">
        <v>1191</v>
      </c>
      <c r="C33" s="262" t="n">
        <v>0</v>
      </c>
      <c r="D33" s="262" t="n">
        <v>0</v>
      </c>
      <c r="E33" s="262" t="n">
        <v>0</v>
      </c>
      <c r="F33" s="262" t="n">
        <v>0</v>
      </c>
      <c r="G33" s="287" t="n">
        <v>0</v>
      </c>
      <c r="H33" s="287" t="n">
        <v>0</v>
      </c>
      <c r="I33" s="287" t="n">
        <v>0</v>
      </c>
    </row>
    <row r="34" customFormat="false" ht="12.95" hidden="false" customHeight="true" outlineLevel="0" collapsed="false">
      <c r="B34" s="27" t="s">
        <v>1192</v>
      </c>
      <c r="C34" s="262" t="n">
        <v>143</v>
      </c>
      <c r="D34" s="262" t="n">
        <v>7914</v>
      </c>
      <c r="E34" s="262" t="n">
        <v>7784</v>
      </c>
      <c r="F34" s="262" t="n">
        <v>9989</v>
      </c>
      <c r="G34" s="287" t="n">
        <v>254.6</v>
      </c>
      <c r="H34" s="287" t="n">
        <v>831.1</v>
      </c>
      <c r="I34" s="287" t="n">
        <v>820.2</v>
      </c>
    </row>
    <row r="35" customFormat="false" ht="20.1" hidden="false" customHeight="true" outlineLevel="0" collapsed="false">
      <c r="A35" s="27" t="s">
        <v>1193</v>
      </c>
      <c r="B35" s="27" t="s">
        <v>1194</v>
      </c>
      <c r="C35" s="262" t="n">
        <v>303</v>
      </c>
      <c r="D35" s="262" t="n">
        <v>18924</v>
      </c>
      <c r="E35" s="262" t="n">
        <v>18852</v>
      </c>
      <c r="F35" s="262" t="n">
        <v>22216</v>
      </c>
      <c r="G35" s="287" t="n">
        <v>608.4</v>
      </c>
      <c r="H35" s="287" t="n">
        <v>2829</v>
      </c>
      <c r="I35" s="287" t="n">
        <v>2806.8</v>
      </c>
    </row>
    <row r="36" customFormat="false" ht="20.1" hidden="false" customHeight="true" outlineLevel="0" collapsed="false">
      <c r="A36" s="27" t="s">
        <v>1195</v>
      </c>
      <c r="B36" s="27" t="s">
        <v>1196</v>
      </c>
      <c r="C36" s="262" t="n">
        <v>20</v>
      </c>
      <c r="D36" s="262" t="n">
        <v>1629</v>
      </c>
      <c r="E36" s="262" t="n">
        <v>1629</v>
      </c>
      <c r="F36" s="262" t="n">
        <v>1945</v>
      </c>
      <c r="G36" s="287" t="n">
        <v>58</v>
      </c>
      <c r="H36" s="287" t="n">
        <v>232.2</v>
      </c>
      <c r="I36" s="287" t="n">
        <v>231.3</v>
      </c>
    </row>
    <row r="37" customFormat="false" ht="20.1" hidden="false" customHeight="true" outlineLevel="0" collapsed="false">
      <c r="A37" s="27" t="s">
        <v>1197</v>
      </c>
      <c r="B37" s="27" t="s">
        <v>1198</v>
      </c>
      <c r="C37" s="262" t="n">
        <v>0</v>
      </c>
      <c r="D37" s="262" t="n">
        <v>0</v>
      </c>
      <c r="E37" s="262" t="n">
        <v>0</v>
      </c>
      <c r="F37" s="262" t="n">
        <v>0</v>
      </c>
      <c r="G37" s="287" t="n">
        <v>0</v>
      </c>
      <c r="H37" s="287" t="n">
        <v>0</v>
      </c>
      <c r="I37" s="287" t="n">
        <v>0</v>
      </c>
    </row>
    <row r="38" customFormat="false" ht="12.95" hidden="false" customHeight="true" outlineLevel="0" collapsed="false">
      <c r="B38" s="27" t="s">
        <v>1199</v>
      </c>
      <c r="C38" s="262" t="n">
        <v>283</v>
      </c>
      <c r="D38" s="262" t="n">
        <v>17295</v>
      </c>
      <c r="E38" s="262" t="n">
        <v>17223</v>
      </c>
      <c r="F38" s="262" t="n">
        <v>20268</v>
      </c>
      <c r="G38" s="287" t="n">
        <v>550.4</v>
      </c>
      <c r="H38" s="287" t="n">
        <v>2596.8</v>
      </c>
      <c r="I38" s="287" t="n">
        <v>2575.6</v>
      </c>
    </row>
    <row r="39" customFormat="false" ht="20.1" hidden="false" customHeight="true" outlineLevel="0" collapsed="false">
      <c r="A39" s="27" t="s">
        <v>1200</v>
      </c>
      <c r="B39" s="27" t="s">
        <v>1201</v>
      </c>
      <c r="C39" s="262" t="n">
        <v>0</v>
      </c>
      <c r="D39" s="262" t="n">
        <v>0</v>
      </c>
      <c r="E39" s="262" t="n">
        <v>0</v>
      </c>
      <c r="F39" s="262" t="n">
        <v>0</v>
      </c>
      <c r="G39" s="287" t="n">
        <v>0</v>
      </c>
      <c r="H39" s="287" t="n">
        <v>0</v>
      </c>
      <c r="I39" s="287" t="n">
        <v>0</v>
      </c>
    </row>
    <row r="40" customFormat="false" ht="12.95" hidden="false" customHeight="true" outlineLevel="0" collapsed="false">
      <c r="B40" s="27" t="s">
        <v>1202</v>
      </c>
      <c r="C40" s="262" t="n">
        <v>0</v>
      </c>
      <c r="D40" s="262" t="n">
        <v>0</v>
      </c>
      <c r="E40" s="262" t="n">
        <v>0</v>
      </c>
      <c r="F40" s="262" t="n">
        <v>0</v>
      </c>
      <c r="G40" s="287" t="n">
        <v>0</v>
      </c>
      <c r="H40" s="287" t="n">
        <v>0</v>
      </c>
      <c r="I40" s="287" t="n">
        <v>0</v>
      </c>
    </row>
    <row r="41" customFormat="false" ht="12.95" hidden="false" customHeight="true" outlineLevel="0" collapsed="false">
      <c r="B41" s="27" t="s">
        <v>1203</v>
      </c>
      <c r="C41" s="262" t="n">
        <v>273</v>
      </c>
      <c r="D41" s="262" t="n">
        <v>13614</v>
      </c>
      <c r="E41" s="262" t="n">
        <v>13169</v>
      </c>
      <c r="F41" s="262" t="n">
        <v>17535</v>
      </c>
      <c r="G41" s="287" t="n">
        <v>423.2</v>
      </c>
      <c r="H41" s="287" t="n">
        <v>1632.3</v>
      </c>
      <c r="I41" s="287" t="n">
        <v>1516.4</v>
      </c>
    </row>
    <row r="42" customFormat="false" ht="20.1" hidden="false" customHeight="true" outlineLevel="0" collapsed="false">
      <c r="A42" s="27" t="s">
        <v>1204</v>
      </c>
      <c r="B42" s="27" t="s">
        <v>1201</v>
      </c>
      <c r="C42" s="262" t="n">
        <v>96</v>
      </c>
      <c r="D42" s="262" t="n">
        <v>3799</v>
      </c>
      <c r="E42" s="262" t="n">
        <v>3733</v>
      </c>
      <c r="F42" s="262" t="n">
        <v>5404</v>
      </c>
      <c r="G42" s="287" t="n">
        <v>113</v>
      </c>
      <c r="H42" s="287" t="n">
        <v>515.3</v>
      </c>
      <c r="I42" s="287" t="n">
        <v>471.1</v>
      </c>
    </row>
    <row r="43" customFormat="false" ht="20.1" hidden="false" customHeight="true" outlineLevel="0" collapsed="false">
      <c r="A43" s="27" t="s">
        <v>1205</v>
      </c>
      <c r="B43" s="27" t="s">
        <v>1206</v>
      </c>
      <c r="C43" s="262" t="n">
        <v>0</v>
      </c>
      <c r="D43" s="262" t="n">
        <v>0</v>
      </c>
      <c r="E43" s="262" t="n">
        <v>0</v>
      </c>
      <c r="F43" s="262" t="n">
        <v>0</v>
      </c>
      <c r="G43" s="287" t="n">
        <v>0</v>
      </c>
      <c r="H43" s="287" t="n">
        <v>0</v>
      </c>
      <c r="I43" s="287" t="n">
        <v>0</v>
      </c>
    </row>
    <row r="44" customFormat="false" ht="12.95" hidden="false" customHeight="true" outlineLevel="0" collapsed="false">
      <c r="B44" s="27" t="s">
        <v>1203</v>
      </c>
      <c r="C44" s="262" t="n">
        <v>167</v>
      </c>
      <c r="D44" s="262" t="n">
        <v>9220</v>
      </c>
      <c r="E44" s="262" t="n">
        <v>8841</v>
      </c>
      <c r="F44" s="262" t="n">
        <v>11464</v>
      </c>
      <c r="G44" s="287" t="n">
        <v>290.6</v>
      </c>
      <c r="H44" s="287" t="n">
        <v>1066.5</v>
      </c>
      <c r="I44" s="287" t="n">
        <v>996.7</v>
      </c>
    </row>
    <row r="45" customFormat="false" ht="20.1" hidden="false" customHeight="true" outlineLevel="0" collapsed="false">
      <c r="A45" s="27" t="s">
        <v>1207</v>
      </c>
      <c r="B45" s="27" t="s">
        <v>1208</v>
      </c>
      <c r="C45" s="262" t="n">
        <v>0</v>
      </c>
      <c r="D45" s="262" t="n">
        <v>0</v>
      </c>
      <c r="E45" s="262" t="n">
        <v>0</v>
      </c>
      <c r="F45" s="262" t="n">
        <v>0</v>
      </c>
      <c r="G45" s="287" t="n">
        <v>0</v>
      </c>
      <c r="H45" s="287" t="n">
        <v>0</v>
      </c>
      <c r="I45" s="287" t="n">
        <v>0</v>
      </c>
    </row>
    <row r="46" customFormat="false" ht="12.95" hidden="false" customHeight="true" outlineLevel="0" collapsed="false">
      <c r="B46" s="27" t="s">
        <v>1209</v>
      </c>
      <c r="C46" s="262" t="n">
        <v>10</v>
      </c>
      <c r="D46" s="262" t="n">
        <v>595</v>
      </c>
      <c r="E46" s="262" t="n">
        <v>595</v>
      </c>
      <c r="F46" s="262" t="n">
        <v>656</v>
      </c>
      <c r="G46" s="287" t="n">
        <v>19.6</v>
      </c>
      <c r="H46" s="287" t="n">
        <v>50.4</v>
      </c>
      <c r="I46" s="287" t="n">
        <v>48.6</v>
      </c>
    </row>
    <row r="47" customFormat="false" ht="20.1" hidden="false" customHeight="true" outlineLevel="0" collapsed="false">
      <c r="A47" s="27" t="s">
        <v>1210</v>
      </c>
      <c r="B47" s="27" t="s">
        <v>1211</v>
      </c>
      <c r="C47" s="262" t="n">
        <v>0</v>
      </c>
      <c r="D47" s="262" t="n">
        <v>0</v>
      </c>
      <c r="E47" s="262" t="n">
        <v>0</v>
      </c>
      <c r="F47" s="262" t="n">
        <v>0</v>
      </c>
      <c r="G47" s="287" t="n">
        <v>0</v>
      </c>
      <c r="H47" s="287" t="n">
        <v>0</v>
      </c>
      <c r="I47" s="287" t="n">
        <v>0</v>
      </c>
    </row>
    <row r="48" customFormat="false" ht="12.95" hidden="false" customHeight="true" outlineLevel="0" collapsed="false">
      <c r="B48" s="27" t="s">
        <v>1212</v>
      </c>
      <c r="C48" s="262" t="n">
        <v>1859</v>
      </c>
      <c r="D48" s="262" t="n">
        <v>79452</v>
      </c>
      <c r="E48" s="262" t="n">
        <v>78596</v>
      </c>
      <c r="F48" s="262" t="n">
        <v>94066</v>
      </c>
      <c r="G48" s="287" t="n">
        <v>2405.6</v>
      </c>
      <c r="H48" s="287" t="n">
        <v>10380.7</v>
      </c>
      <c r="I48" s="287" t="n">
        <v>10212.7</v>
      </c>
    </row>
    <row r="49" customFormat="false" ht="20.1" hidden="false" customHeight="true" outlineLevel="0" collapsed="false">
      <c r="A49" s="27" t="s">
        <v>1213</v>
      </c>
      <c r="B49" s="27" t="s">
        <v>1214</v>
      </c>
      <c r="C49" s="262" t="n">
        <v>0</v>
      </c>
      <c r="D49" s="262" t="n">
        <v>0</v>
      </c>
      <c r="E49" s="262" t="n">
        <v>0</v>
      </c>
      <c r="F49" s="262" t="n">
        <v>0</v>
      </c>
      <c r="G49" s="287" t="n">
        <v>0</v>
      </c>
      <c r="H49" s="287" t="n">
        <v>0</v>
      </c>
      <c r="I49" s="287" t="n">
        <v>0</v>
      </c>
    </row>
    <row r="50" customFormat="false" ht="12.95" hidden="false" customHeight="true" outlineLevel="0" collapsed="false">
      <c r="B50" s="27" t="s">
        <v>1215</v>
      </c>
      <c r="C50" s="262" t="n">
        <v>893</v>
      </c>
      <c r="D50" s="262" t="n">
        <v>28780</v>
      </c>
      <c r="E50" s="262" t="n">
        <v>28489</v>
      </c>
      <c r="F50" s="262" t="n">
        <v>33793</v>
      </c>
      <c r="G50" s="287" t="n">
        <v>804.2</v>
      </c>
      <c r="H50" s="287" t="n">
        <v>3377.9</v>
      </c>
      <c r="I50" s="287" t="n">
        <v>3335.5</v>
      </c>
    </row>
    <row r="51" customFormat="false" ht="20.1" hidden="false" customHeight="true" outlineLevel="0" collapsed="false">
      <c r="A51" s="27" t="s">
        <v>1216</v>
      </c>
      <c r="B51" s="27" t="s">
        <v>1214</v>
      </c>
      <c r="C51" s="262" t="n">
        <v>0</v>
      </c>
      <c r="D51" s="262" t="n">
        <v>0</v>
      </c>
      <c r="E51" s="262" t="n">
        <v>0</v>
      </c>
      <c r="F51" s="262" t="n">
        <v>0</v>
      </c>
      <c r="G51" s="287" t="n">
        <v>0</v>
      </c>
      <c r="H51" s="287" t="n">
        <v>0</v>
      </c>
      <c r="I51" s="287" t="n">
        <v>0</v>
      </c>
    </row>
    <row r="52" customFormat="false" ht="12.95" hidden="false" customHeight="true" outlineLevel="0" collapsed="false">
      <c r="B52" s="27" t="s">
        <v>1217</v>
      </c>
      <c r="C52" s="262" t="n">
        <v>598</v>
      </c>
      <c r="D52" s="262" t="n">
        <v>18673</v>
      </c>
      <c r="E52" s="262" t="n">
        <v>18541</v>
      </c>
      <c r="F52" s="262" t="n">
        <v>22220</v>
      </c>
      <c r="G52" s="287" t="n">
        <v>525.8</v>
      </c>
      <c r="H52" s="287" t="n">
        <v>2162</v>
      </c>
      <c r="I52" s="287" t="n">
        <v>2151.5</v>
      </c>
    </row>
    <row r="53" customFormat="false" ht="20.1" hidden="false" customHeight="true" outlineLevel="0" collapsed="false">
      <c r="A53" s="27" t="s">
        <v>1218</v>
      </c>
      <c r="B53" s="27" t="s">
        <v>1219</v>
      </c>
      <c r="C53" s="262" t="n">
        <v>0</v>
      </c>
      <c r="D53" s="262" t="n">
        <v>0</v>
      </c>
      <c r="E53" s="262" t="n">
        <v>0</v>
      </c>
      <c r="F53" s="262" t="n">
        <v>0</v>
      </c>
      <c r="G53" s="287" t="n">
        <v>0</v>
      </c>
      <c r="H53" s="287" t="n">
        <v>0</v>
      </c>
      <c r="I53" s="287" t="n">
        <v>0</v>
      </c>
    </row>
    <row r="54" customFormat="false" ht="12.95" hidden="false" customHeight="true" outlineLevel="0" collapsed="false">
      <c r="B54" s="27" t="s">
        <v>1220</v>
      </c>
      <c r="C54" s="262" t="n">
        <v>295</v>
      </c>
      <c r="D54" s="262" t="n">
        <v>10107</v>
      </c>
      <c r="E54" s="262" t="n">
        <v>9948</v>
      </c>
      <c r="F54" s="262" t="n">
        <v>11573</v>
      </c>
      <c r="G54" s="287" t="n">
        <v>278.4</v>
      </c>
      <c r="H54" s="287" t="n">
        <v>1215.9</v>
      </c>
      <c r="I54" s="287" t="n">
        <v>1184</v>
      </c>
    </row>
    <row r="55" customFormat="false" ht="20.1" hidden="false" customHeight="true" outlineLevel="0" collapsed="false">
      <c r="A55" s="27" t="s">
        <v>1221</v>
      </c>
      <c r="B55" s="27" t="s">
        <v>1211</v>
      </c>
      <c r="C55" s="262" t="n">
        <v>0</v>
      </c>
      <c r="D55" s="262" t="n">
        <v>0</v>
      </c>
      <c r="E55" s="262" t="n">
        <v>0</v>
      </c>
      <c r="F55" s="262" t="n">
        <v>0</v>
      </c>
      <c r="G55" s="287" t="n">
        <v>0</v>
      </c>
      <c r="H55" s="287" t="n">
        <v>0</v>
      </c>
      <c r="I55" s="287" t="n">
        <v>0</v>
      </c>
    </row>
    <row r="56" customFormat="false" ht="12.95" hidden="false" customHeight="true" outlineLevel="0" collapsed="false">
      <c r="B56" s="27" t="s">
        <v>1222</v>
      </c>
      <c r="C56" s="262" t="n">
        <v>0</v>
      </c>
      <c r="D56" s="262" t="n">
        <v>0</v>
      </c>
      <c r="E56" s="262" t="n">
        <v>0</v>
      </c>
      <c r="F56" s="262" t="n">
        <v>0</v>
      </c>
      <c r="G56" s="287" t="n">
        <v>0</v>
      </c>
      <c r="H56" s="287" t="n">
        <v>0</v>
      </c>
      <c r="I56" s="287" t="n">
        <v>0</v>
      </c>
    </row>
    <row r="57" customFormat="false" ht="12.95" hidden="false" customHeight="true" outlineLevel="0" collapsed="false">
      <c r="B57" s="27" t="s">
        <v>1199</v>
      </c>
      <c r="C57" s="262" t="n">
        <v>966</v>
      </c>
      <c r="D57" s="262" t="n">
        <v>50672</v>
      </c>
      <c r="E57" s="262" t="n">
        <v>50107</v>
      </c>
      <c r="F57" s="262" t="n">
        <v>60276</v>
      </c>
      <c r="G57" s="287" t="n">
        <v>1601.4</v>
      </c>
      <c r="H57" s="287" t="n">
        <v>7002.9</v>
      </c>
      <c r="I57" s="287" t="n">
        <v>6877.2</v>
      </c>
    </row>
    <row r="58" customFormat="false" ht="20.1" hidden="false" customHeight="true" outlineLevel="0" collapsed="false">
      <c r="A58" s="27" t="s">
        <v>1223</v>
      </c>
      <c r="B58" s="27" t="s">
        <v>1224</v>
      </c>
      <c r="C58" s="262" t="n">
        <v>203</v>
      </c>
      <c r="D58" s="262" t="n">
        <v>8639</v>
      </c>
      <c r="E58" s="262" t="n">
        <v>8469</v>
      </c>
      <c r="F58" s="262" t="n">
        <v>11054</v>
      </c>
      <c r="G58" s="287" t="n">
        <v>239.9</v>
      </c>
      <c r="H58" s="287" t="n">
        <v>866.3</v>
      </c>
      <c r="I58" s="287" t="n">
        <v>851.6</v>
      </c>
    </row>
    <row r="59" customFormat="false" ht="20.1" hidden="false" customHeight="true" outlineLevel="0" collapsed="false">
      <c r="A59" s="27" t="s">
        <v>1225</v>
      </c>
      <c r="B59" s="27" t="s">
        <v>1226</v>
      </c>
      <c r="C59" s="262" t="n">
        <v>0</v>
      </c>
      <c r="D59" s="262" t="n">
        <v>0</v>
      </c>
      <c r="E59" s="262" t="n">
        <v>0</v>
      </c>
      <c r="F59" s="262" t="n">
        <v>0</v>
      </c>
      <c r="G59" s="287" t="n">
        <v>0</v>
      </c>
      <c r="H59" s="287" t="n">
        <v>0</v>
      </c>
      <c r="I59" s="287" t="n">
        <v>0</v>
      </c>
    </row>
    <row r="60" customFormat="false" ht="12.95" hidden="false" customHeight="true" outlineLevel="0" collapsed="false">
      <c r="B60" s="27" t="s">
        <v>1227</v>
      </c>
      <c r="C60" s="262" t="n">
        <v>0</v>
      </c>
      <c r="D60" s="262" t="n">
        <v>0</v>
      </c>
      <c r="E60" s="262" t="n">
        <v>0</v>
      </c>
      <c r="F60" s="262" t="n">
        <v>0</v>
      </c>
      <c r="G60" s="287" t="n">
        <v>0</v>
      </c>
      <c r="H60" s="287" t="n">
        <v>0</v>
      </c>
      <c r="I60" s="287" t="n">
        <v>0</v>
      </c>
    </row>
    <row r="61" customFormat="false" ht="12.95" hidden="false" customHeight="true" outlineLevel="0" collapsed="false">
      <c r="B61" s="27" t="s">
        <v>1228</v>
      </c>
      <c r="C61" s="262" t="n">
        <v>45</v>
      </c>
      <c r="D61" s="262" t="n">
        <v>2785</v>
      </c>
      <c r="E61" s="262" t="n">
        <v>2732</v>
      </c>
      <c r="F61" s="262" t="n">
        <v>3232</v>
      </c>
      <c r="G61" s="287" t="n">
        <v>110.1</v>
      </c>
      <c r="H61" s="287" t="n">
        <v>362.1</v>
      </c>
      <c r="I61" s="287" t="n">
        <v>337.8</v>
      </c>
    </row>
    <row r="62" customFormat="false" ht="20.1" hidden="false" customHeight="true" outlineLevel="0" collapsed="false">
      <c r="A62" s="27" t="s">
        <v>1229</v>
      </c>
      <c r="B62" s="27" t="s">
        <v>1230</v>
      </c>
      <c r="C62" s="262" t="n">
        <v>718</v>
      </c>
      <c r="D62" s="262" t="n">
        <v>39248</v>
      </c>
      <c r="E62" s="262" t="n">
        <v>38906</v>
      </c>
      <c r="F62" s="262" t="n">
        <v>45996</v>
      </c>
      <c r="G62" s="287" t="n">
        <v>1251.4</v>
      </c>
      <c r="H62" s="287" t="n">
        <v>5774.4</v>
      </c>
      <c r="I62" s="287" t="n">
        <v>5687.8</v>
      </c>
    </row>
    <row r="63" customFormat="false" ht="12" hidden="false" customHeight="true" outlineLevel="0" collapsed="false">
      <c r="B63" s="27" t="n">
        <v>0</v>
      </c>
      <c r="C63" s="262" t="n">
        <v>0</v>
      </c>
      <c r="D63" s="262" t="n">
        <v>0</v>
      </c>
      <c r="E63" s="262" t="n">
        <v>0</v>
      </c>
      <c r="F63" s="262" t="n">
        <v>0</v>
      </c>
      <c r="G63" s="267" t="n">
        <v>0</v>
      </c>
      <c r="H63" s="267" t="n">
        <v>0</v>
      </c>
      <c r="I63" s="267" t="n">
        <v>0</v>
      </c>
    </row>
    <row r="64" customFormat="false" ht="12" hidden="false" customHeight="true" outlineLevel="0" collapsed="false">
      <c r="B64" s="27" t="n">
        <v>0</v>
      </c>
      <c r="C64" s="269" t="n">
        <v>0</v>
      </c>
      <c r="D64" s="269" t="n">
        <v>0</v>
      </c>
      <c r="E64" s="269" t="n">
        <v>0</v>
      </c>
      <c r="F64" s="269" t="n">
        <v>0</v>
      </c>
      <c r="G64" s="267" t="n">
        <v>0</v>
      </c>
      <c r="H64" s="267" t="n">
        <v>0</v>
      </c>
      <c r="I64" s="267" t="n">
        <v>0</v>
      </c>
    </row>
    <row r="65" customFormat="false" ht="12" hidden="false" customHeight="true" outlineLevel="0" collapsed="false">
      <c r="A65" s="27" t="s">
        <v>691</v>
      </c>
    </row>
    <row r="66" customFormat="false" ht="18" hidden="false" customHeight="true" outlineLevel="0" collapsed="false">
      <c r="A66" s="139" t="s">
        <v>221</v>
      </c>
      <c r="B66" s="139"/>
      <c r="C66" s="139"/>
      <c r="D66" s="139"/>
      <c r="E66" s="139"/>
      <c r="F66" s="139"/>
      <c r="G66" s="139"/>
      <c r="H66" s="139"/>
      <c r="I66" s="139"/>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39" t="s">
        <v>19</v>
      </c>
      <c r="B2" s="139"/>
      <c r="C2" s="139"/>
      <c r="D2" s="139"/>
      <c r="E2" s="139"/>
      <c r="F2" s="139"/>
      <c r="G2" s="139"/>
      <c r="H2" s="139"/>
      <c r="I2" s="139"/>
    </row>
    <row r="3" customFormat="false" ht="20.1" hidden="false" customHeight="true" outlineLevel="0" collapsed="false">
      <c r="A3" s="139" t="s">
        <v>1152</v>
      </c>
      <c r="B3" s="139"/>
      <c r="C3" s="139"/>
      <c r="D3" s="139"/>
      <c r="E3" s="139"/>
      <c r="F3" s="139"/>
      <c r="G3" s="139"/>
      <c r="H3" s="139"/>
      <c r="I3" s="139"/>
    </row>
    <row r="4" customFormat="false" ht="20.1" hidden="false" customHeight="true" outlineLevel="0" collapsed="false">
      <c r="A4" s="139" t="s">
        <v>1231</v>
      </c>
      <c r="B4" s="139"/>
      <c r="C4" s="139"/>
      <c r="D4" s="139"/>
      <c r="E4" s="139"/>
      <c r="F4" s="139"/>
      <c r="G4" s="139"/>
      <c r="H4" s="139"/>
      <c r="I4" s="139"/>
    </row>
    <row r="5" customFormat="false" ht="20.1" hidden="false" customHeight="true" outlineLevel="0" collapsed="false">
      <c r="A5" s="139" t="s">
        <v>1040</v>
      </c>
      <c r="B5" s="139"/>
      <c r="C5" s="139"/>
      <c r="D5" s="139"/>
      <c r="E5" s="139"/>
      <c r="F5" s="139"/>
      <c r="G5" s="139"/>
      <c r="H5" s="139"/>
      <c r="I5" s="139"/>
    </row>
    <row r="6" customFormat="false" ht="20.1" hidden="false" customHeight="true" outlineLevel="0" collapsed="false">
      <c r="A6" s="268" t="s">
        <v>670</v>
      </c>
      <c r="B6" s="268"/>
      <c r="C6" s="268"/>
      <c r="D6" s="268"/>
      <c r="E6" s="268"/>
      <c r="F6" s="268"/>
      <c r="G6" s="268"/>
      <c r="H6" s="268"/>
      <c r="I6" s="268"/>
    </row>
    <row r="7" customFormat="false" ht="15.95" hidden="false" customHeight="true" outlineLevel="0" collapsed="false">
      <c r="A7" s="111" t="s">
        <v>1154</v>
      </c>
      <c r="B7" s="256" t="s">
        <v>1155</v>
      </c>
      <c r="C7" s="277" t="s">
        <v>1156</v>
      </c>
      <c r="D7" s="375" t="s">
        <v>299</v>
      </c>
      <c r="E7" s="375"/>
      <c r="F7" s="277" t="s">
        <v>1157</v>
      </c>
      <c r="G7" s="277" t="s">
        <v>307</v>
      </c>
      <c r="H7" s="277" t="s">
        <v>785</v>
      </c>
      <c r="I7" s="277" t="s">
        <v>1158</v>
      </c>
    </row>
    <row r="8" customFormat="false" ht="15.95" hidden="false" customHeight="true" outlineLevel="0" collapsed="false">
      <c r="A8" s="111"/>
      <c r="B8" s="256"/>
      <c r="C8" s="277"/>
      <c r="D8" s="277" t="s">
        <v>672</v>
      </c>
      <c r="E8" s="232" t="s">
        <v>1159</v>
      </c>
      <c r="F8" s="277"/>
      <c r="G8" s="277"/>
      <c r="H8" s="277"/>
      <c r="I8" s="277"/>
    </row>
    <row r="9" customFormat="false" ht="15.95" hidden="false" customHeight="true" outlineLevel="0" collapsed="false">
      <c r="A9" s="111"/>
      <c r="B9" s="256"/>
      <c r="C9" s="277"/>
      <c r="D9" s="277"/>
      <c r="E9" s="232"/>
      <c r="F9" s="277"/>
      <c r="G9" s="277"/>
      <c r="H9" s="277"/>
      <c r="I9" s="277"/>
    </row>
    <row r="10" customFormat="false" ht="15.95" hidden="false" customHeight="true" outlineLevel="0" collapsed="false">
      <c r="A10" s="111"/>
      <c r="B10" s="256"/>
      <c r="C10" s="277"/>
      <c r="D10" s="277"/>
      <c r="E10" s="232"/>
      <c r="F10" s="277"/>
      <c r="G10" s="277"/>
      <c r="H10" s="277"/>
      <c r="I10" s="277"/>
    </row>
    <row r="11" customFormat="false" ht="15.95" hidden="false" customHeight="true" outlineLevel="0" collapsed="false">
      <c r="A11" s="111"/>
      <c r="B11" s="256"/>
      <c r="C11" s="376"/>
      <c r="D11" s="377" t="s">
        <v>554</v>
      </c>
      <c r="E11" s="378"/>
      <c r="F11" s="253" t="s">
        <v>1160</v>
      </c>
      <c r="G11" s="276" t="s">
        <v>549</v>
      </c>
      <c r="H11" s="276"/>
      <c r="I11" s="276"/>
    </row>
    <row r="12" customFormat="false" ht="39.95" hidden="false" customHeight="true" outlineLevel="0" collapsed="false">
      <c r="A12" s="27" t="s">
        <v>1161</v>
      </c>
      <c r="B12" s="27" t="s">
        <v>20</v>
      </c>
      <c r="C12" s="269" t="n">
        <v>0</v>
      </c>
      <c r="D12" s="269" t="n">
        <v>0</v>
      </c>
      <c r="E12" s="269" t="n">
        <v>0</v>
      </c>
      <c r="F12" s="269" t="n">
        <v>0</v>
      </c>
      <c r="G12" s="267" t="n">
        <v>0</v>
      </c>
      <c r="H12" s="267" t="n">
        <v>0</v>
      </c>
      <c r="I12" s="267" t="n">
        <v>0</v>
      </c>
    </row>
    <row r="13" customFormat="false" ht="12.95" hidden="false" customHeight="true" outlineLevel="0" collapsed="false">
      <c r="A13" s="27" t="s">
        <v>1162</v>
      </c>
      <c r="B13" s="27" t="s">
        <v>672</v>
      </c>
      <c r="C13" s="269" t="n">
        <v>0</v>
      </c>
      <c r="D13" s="269" t="n">
        <v>0</v>
      </c>
      <c r="E13" s="269" t="n">
        <v>0</v>
      </c>
      <c r="F13" s="269" t="n">
        <v>0</v>
      </c>
      <c r="G13" s="267" t="n">
        <v>0</v>
      </c>
      <c r="H13" s="267" t="n">
        <v>0</v>
      </c>
      <c r="I13" s="267" t="n">
        <v>0</v>
      </c>
    </row>
    <row r="14" customFormat="false" ht="12.95" hidden="false" customHeight="true" outlineLevel="0" collapsed="false">
      <c r="A14" s="27" t="s">
        <v>1163</v>
      </c>
      <c r="C14" s="262" t="n">
        <v>7245</v>
      </c>
      <c r="D14" s="262" t="n">
        <v>373615</v>
      </c>
      <c r="E14" s="262" t="n">
        <v>370540</v>
      </c>
      <c r="F14" s="262" t="n">
        <v>24479</v>
      </c>
      <c r="G14" s="287" t="n">
        <v>851.4</v>
      </c>
      <c r="H14" s="287" t="n">
        <v>2394.3</v>
      </c>
      <c r="I14" s="287" t="n">
        <v>2359</v>
      </c>
    </row>
    <row r="15" customFormat="false" ht="20.1" hidden="false" customHeight="true" outlineLevel="0" collapsed="false">
      <c r="A15" s="27" t="s">
        <v>1164</v>
      </c>
      <c r="B15" s="27" t="s">
        <v>1165</v>
      </c>
      <c r="C15" s="262" t="n">
        <v>2670</v>
      </c>
      <c r="D15" s="262" t="n">
        <v>133257</v>
      </c>
      <c r="E15" s="262" t="n">
        <v>132554</v>
      </c>
      <c r="F15" s="262" t="n">
        <v>8732</v>
      </c>
      <c r="G15" s="287" t="n">
        <v>313.2</v>
      </c>
      <c r="H15" s="287" t="n">
        <v>1050</v>
      </c>
      <c r="I15" s="287" t="n">
        <v>1041.9</v>
      </c>
    </row>
    <row r="16" customFormat="false" ht="20.1" hidden="false" customHeight="true" outlineLevel="0" collapsed="false">
      <c r="A16" s="27" t="s">
        <v>1166</v>
      </c>
      <c r="B16" s="27" t="s">
        <v>1165</v>
      </c>
      <c r="C16" s="262" t="n">
        <v>0</v>
      </c>
      <c r="D16" s="262" t="n">
        <v>0</v>
      </c>
      <c r="E16" s="262" t="n">
        <v>0</v>
      </c>
      <c r="F16" s="262" t="n">
        <v>0</v>
      </c>
      <c r="G16" s="287" t="n">
        <v>0</v>
      </c>
      <c r="H16" s="287" t="n">
        <v>0</v>
      </c>
      <c r="I16" s="287" t="n">
        <v>0</v>
      </c>
    </row>
    <row r="17" customFormat="false" ht="12.95" hidden="false" customHeight="true" outlineLevel="0" collapsed="false">
      <c r="B17" s="27" t="s">
        <v>1167</v>
      </c>
      <c r="C17" s="262" t="n">
        <v>2609</v>
      </c>
      <c r="D17" s="262" t="n">
        <v>127985</v>
      </c>
      <c r="E17" s="262" t="n">
        <v>127384</v>
      </c>
      <c r="F17" s="262" t="n">
        <v>8435</v>
      </c>
      <c r="G17" s="287" t="n">
        <v>299.6</v>
      </c>
      <c r="H17" s="287" t="n">
        <v>1001</v>
      </c>
      <c r="I17" s="287" t="n">
        <v>993.8</v>
      </c>
    </row>
    <row r="18" customFormat="false" ht="20.1" hidden="false" customHeight="true" outlineLevel="0" collapsed="false">
      <c r="A18" s="27" t="s">
        <v>1168</v>
      </c>
      <c r="B18" s="27" t="s">
        <v>1169</v>
      </c>
      <c r="C18" s="262" t="n">
        <v>0</v>
      </c>
      <c r="D18" s="262" t="n">
        <v>0</v>
      </c>
      <c r="E18" s="262" t="n">
        <v>0</v>
      </c>
      <c r="F18" s="262" t="n">
        <v>0</v>
      </c>
      <c r="G18" s="287" t="n">
        <v>0</v>
      </c>
      <c r="H18" s="287" t="n">
        <v>0</v>
      </c>
      <c r="I18" s="287" t="n">
        <v>0</v>
      </c>
    </row>
    <row r="19" customFormat="false" ht="12.95" hidden="false" customHeight="true" outlineLevel="0" collapsed="false">
      <c r="B19" s="27" t="s">
        <v>1170</v>
      </c>
      <c r="C19" s="262" t="n">
        <v>61</v>
      </c>
      <c r="D19" s="262" t="n">
        <v>5272</v>
      </c>
      <c r="E19" s="262" t="n">
        <v>5170</v>
      </c>
      <c r="F19" s="262" t="n">
        <v>297</v>
      </c>
      <c r="G19" s="287" t="n">
        <v>13.6</v>
      </c>
      <c r="H19" s="287" t="n">
        <v>49</v>
      </c>
      <c r="I19" s="287" t="n">
        <v>48.1</v>
      </c>
    </row>
    <row r="20" customFormat="false" ht="20.1" hidden="false" customHeight="true" outlineLevel="0" collapsed="false">
      <c r="A20" s="27" t="s">
        <v>1171</v>
      </c>
      <c r="B20" s="27" t="s">
        <v>355</v>
      </c>
      <c r="C20" s="262" t="n">
        <v>2326</v>
      </c>
      <c r="D20" s="262" t="n">
        <v>147605</v>
      </c>
      <c r="E20" s="262" t="n">
        <v>146494</v>
      </c>
      <c r="F20" s="262" t="n">
        <v>8424</v>
      </c>
      <c r="G20" s="287" t="n">
        <v>325</v>
      </c>
      <c r="H20" s="287" t="n">
        <v>728.3</v>
      </c>
      <c r="I20" s="287" t="n">
        <v>716.8</v>
      </c>
    </row>
    <row r="21" customFormat="false" ht="20.1" hidden="false" customHeight="true" outlineLevel="0" collapsed="false">
      <c r="A21" s="27" t="s">
        <v>1172</v>
      </c>
      <c r="B21" s="27" t="s">
        <v>1173</v>
      </c>
      <c r="C21" s="262" t="n">
        <v>0</v>
      </c>
      <c r="D21" s="262" t="n">
        <v>0</v>
      </c>
      <c r="E21" s="262" t="n">
        <v>0</v>
      </c>
      <c r="F21" s="262" t="n">
        <v>0</v>
      </c>
      <c r="G21" s="287" t="n">
        <v>0</v>
      </c>
      <c r="H21" s="287" t="n">
        <v>0</v>
      </c>
      <c r="I21" s="287" t="n">
        <v>0</v>
      </c>
    </row>
    <row r="22" customFormat="false" ht="12.95" hidden="false" customHeight="true" outlineLevel="0" collapsed="false">
      <c r="B22" s="27" t="s">
        <v>1174</v>
      </c>
      <c r="C22" s="262" t="n">
        <v>1106</v>
      </c>
      <c r="D22" s="262" t="n">
        <v>80310</v>
      </c>
      <c r="E22" s="262" t="n">
        <v>79689</v>
      </c>
      <c r="F22" s="262" t="n">
        <v>4082</v>
      </c>
      <c r="G22" s="287" t="n">
        <v>173.6</v>
      </c>
      <c r="H22" s="287" t="n">
        <v>401.9</v>
      </c>
      <c r="I22" s="287" t="n">
        <v>393.8</v>
      </c>
    </row>
    <row r="23" customFormat="false" ht="20.1" hidden="false" customHeight="true" outlineLevel="0" collapsed="false">
      <c r="A23" s="27" t="s">
        <v>1175</v>
      </c>
      <c r="B23" s="27" t="s">
        <v>1176</v>
      </c>
      <c r="C23" s="262" t="n">
        <v>911</v>
      </c>
      <c r="D23" s="262" t="n">
        <v>59743</v>
      </c>
      <c r="E23" s="262" t="n">
        <v>59313</v>
      </c>
      <c r="F23" s="262" t="n">
        <v>2726</v>
      </c>
      <c r="G23" s="287" t="n">
        <v>122.5</v>
      </c>
      <c r="H23" s="287" t="n">
        <v>254.1</v>
      </c>
      <c r="I23" s="287" t="n">
        <v>247</v>
      </c>
    </row>
    <row r="24" customFormat="false" ht="20.1" hidden="false" customHeight="true" outlineLevel="0" collapsed="false">
      <c r="A24" s="27" t="s">
        <v>1177</v>
      </c>
      <c r="B24" s="27" t="s">
        <v>1178</v>
      </c>
      <c r="C24" s="262" t="n">
        <v>0</v>
      </c>
      <c r="D24" s="262" t="n">
        <v>0</v>
      </c>
      <c r="E24" s="262" t="n">
        <v>0</v>
      </c>
      <c r="F24" s="262" t="n">
        <v>0</v>
      </c>
      <c r="G24" s="287" t="n">
        <v>0</v>
      </c>
      <c r="H24" s="287" t="n">
        <v>0</v>
      </c>
      <c r="I24" s="287" t="n">
        <v>0</v>
      </c>
    </row>
    <row r="25" customFormat="false" ht="12.95" hidden="false" customHeight="true" outlineLevel="0" collapsed="false">
      <c r="B25" s="27" t="s">
        <v>1179</v>
      </c>
      <c r="C25" s="262" t="n">
        <v>129</v>
      </c>
      <c r="D25" s="262" t="n">
        <v>14141</v>
      </c>
      <c r="E25" s="262" t="n">
        <v>13999</v>
      </c>
      <c r="F25" s="262" t="n">
        <v>906</v>
      </c>
      <c r="G25" s="287" t="n">
        <v>33.3</v>
      </c>
      <c r="H25" s="287" t="n">
        <v>84.8</v>
      </c>
      <c r="I25" s="287" t="n">
        <v>84.1</v>
      </c>
    </row>
    <row r="26" customFormat="false" ht="20.1" hidden="false" customHeight="true" outlineLevel="0" collapsed="false">
      <c r="A26" s="27" t="s">
        <v>1180</v>
      </c>
      <c r="B26" s="27" t="s">
        <v>1181</v>
      </c>
      <c r="C26" s="262" t="n">
        <v>0</v>
      </c>
      <c r="D26" s="262" t="n">
        <v>0</v>
      </c>
      <c r="E26" s="262" t="n">
        <v>0</v>
      </c>
      <c r="F26" s="262" t="n">
        <v>0</v>
      </c>
      <c r="G26" s="287" t="n">
        <v>0</v>
      </c>
      <c r="H26" s="287" t="n">
        <v>0</v>
      </c>
      <c r="I26" s="287" t="n">
        <v>0</v>
      </c>
    </row>
    <row r="27" customFormat="false" ht="12.95" hidden="false" customHeight="true" outlineLevel="0" collapsed="false">
      <c r="B27" s="27" t="s">
        <v>1182</v>
      </c>
      <c r="C27" s="262" t="n">
        <v>66</v>
      </c>
      <c r="D27" s="262" t="n">
        <v>6426</v>
      </c>
      <c r="E27" s="262" t="n">
        <v>6377</v>
      </c>
      <c r="F27" s="262" t="n">
        <v>453</v>
      </c>
      <c r="G27" s="287" t="n">
        <v>17.8</v>
      </c>
      <c r="H27" s="287" t="n">
        <v>63</v>
      </c>
      <c r="I27" s="287" t="n">
        <v>62.7</v>
      </c>
    </row>
    <row r="28" customFormat="false" ht="20.1" hidden="false" customHeight="true" outlineLevel="0" collapsed="false">
      <c r="A28" s="27" t="s">
        <v>1183</v>
      </c>
      <c r="B28" s="27" t="s">
        <v>1184</v>
      </c>
      <c r="C28" s="262" t="n">
        <v>0</v>
      </c>
      <c r="D28" s="262" t="n">
        <v>0</v>
      </c>
      <c r="E28" s="262" t="n">
        <v>0</v>
      </c>
      <c r="F28" s="262" t="n">
        <v>0</v>
      </c>
      <c r="G28" s="287" t="n">
        <v>0</v>
      </c>
      <c r="H28" s="287" t="n">
        <v>0</v>
      </c>
      <c r="I28" s="287" t="n">
        <v>0</v>
      </c>
    </row>
    <row r="29" customFormat="false" ht="12.95" hidden="false" customHeight="true" outlineLevel="0" collapsed="false">
      <c r="B29" s="27" t="s">
        <v>1185</v>
      </c>
      <c r="C29" s="262" t="n">
        <v>901</v>
      </c>
      <c r="D29" s="262" t="n">
        <v>48325</v>
      </c>
      <c r="E29" s="262" t="n">
        <v>47889</v>
      </c>
      <c r="F29" s="262" t="n">
        <v>3114</v>
      </c>
      <c r="G29" s="287" t="n">
        <v>108.1</v>
      </c>
      <c r="H29" s="287" t="n">
        <v>216.2</v>
      </c>
      <c r="I29" s="287" t="n">
        <v>213.7</v>
      </c>
    </row>
    <row r="30" customFormat="false" ht="20.1" hidden="false" customHeight="true" outlineLevel="0" collapsed="false">
      <c r="A30" s="27" t="s">
        <v>1186</v>
      </c>
      <c r="B30" s="27" t="s">
        <v>1187</v>
      </c>
      <c r="C30" s="262" t="n">
        <v>0</v>
      </c>
      <c r="D30" s="262" t="n">
        <v>0</v>
      </c>
      <c r="E30" s="262" t="n">
        <v>0</v>
      </c>
      <c r="F30" s="262" t="n">
        <v>0</v>
      </c>
      <c r="G30" s="287" t="n">
        <v>0</v>
      </c>
      <c r="H30" s="287" t="n">
        <v>0</v>
      </c>
      <c r="I30" s="287" t="n">
        <v>0</v>
      </c>
    </row>
    <row r="31" customFormat="false" ht="12.95" hidden="false" customHeight="true" outlineLevel="0" collapsed="false">
      <c r="B31" s="27" t="s">
        <v>1188</v>
      </c>
      <c r="C31" s="262" t="n">
        <v>0</v>
      </c>
      <c r="D31" s="262" t="n">
        <v>0</v>
      </c>
      <c r="E31" s="262" t="n">
        <v>0</v>
      </c>
      <c r="F31" s="262" t="n">
        <v>0</v>
      </c>
      <c r="G31" s="287" t="n">
        <v>0</v>
      </c>
      <c r="H31" s="287" t="n">
        <v>0</v>
      </c>
      <c r="I31" s="287" t="n">
        <v>0</v>
      </c>
    </row>
    <row r="32" customFormat="false" ht="12.95" hidden="false" customHeight="true" outlineLevel="0" collapsed="false">
      <c r="B32" s="27" t="s">
        <v>1189</v>
      </c>
      <c r="C32" s="262" t="n">
        <v>750</v>
      </c>
      <c r="D32" s="262" t="n">
        <v>40747</v>
      </c>
      <c r="E32" s="262" t="n">
        <v>40446</v>
      </c>
      <c r="F32" s="262" t="n">
        <v>2558</v>
      </c>
      <c r="G32" s="287" t="n">
        <v>89.9</v>
      </c>
      <c r="H32" s="287" t="n">
        <v>192.4</v>
      </c>
      <c r="I32" s="287" t="n">
        <v>190.5</v>
      </c>
    </row>
    <row r="33" customFormat="false" ht="20.1" hidden="false" customHeight="true" outlineLevel="0" collapsed="false">
      <c r="A33" s="27" t="s">
        <v>1190</v>
      </c>
      <c r="B33" s="27" t="s">
        <v>1191</v>
      </c>
      <c r="C33" s="262" t="n">
        <v>0</v>
      </c>
      <c r="D33" s="262" t="n">
        <v>0</v>
      </c>
      <c r="E33" s="262" t="n">
        <v>0</v>
      </c>
      <c r="F33" s="262" t="n">
        <v>0</v>
      </c>
      <c r="G33" s="287" t="n">
        <v>0</v>
      </c>
      <c r="H33" s="287" t="n">
        <v>0</v>
      </c>
      <c r="I33" s="287" t="n">
        <v>0</v>
      </c>
    </row>
    <row r="34" customFormat="false" ht="12.95" hidden="false" customHeight="true" outlineLevel="0" collapsed="false">
      <c r="B34" s="27" t="s">
        <v>1192</v>
      </c>
      <c r="C34" s="262" t="n">
        <v>151</v>
      </c>
      <c r="D34" s="262" t="n">
        <v>7578</v>
      </c>
      <c r="E34" s="262" t="n">
        <v>7443</v>
      </c>
      <c r="F34" s="262" t="n">
        <v>555</v>
      </c>
      <c r="G34" s="287" t="n">
        <v>18.2</v>
      </c>
      <c r="H34" s="287" t="n">
        <v>23.8</v>
      </c>
      <c r="I34" s="287" t="n">
        <v>23.2</v>
      </c>
    </row>
    <row r="35" customFormat="false" ht="20.1" hidden="false" customHeight="true" outlineLevel="0" collapsed="false">
      <c r="A35" s="27" t="s">
        <v>1193</v>
      </c>
      <c r="B35" s="27" t="s">
        <v>1194</v>
      </c>
      <c r="C35" s="262" t="n">
        <v>319</v>
      </c>
      <c r="D35" s="262" t="n">
        <v>18970</v>
      </c>
      <c r="E35" s="262" t="n">
        <v>18916</v>
      </c>
      <c r="F35" s="262" t="n">
        <v>1224</v>
      </c>
      <c r="G35" s="287" t="n">
        <v>43.2</v>
      </c>
      <c r="H35" s="287" t="n">
        <v>110.2</v>
      </c>
      <c r="I35" s="287" t="n">
        <v>109.4</v>
      </c>
    </row>
    <row r="36" customFormat="false" ht="20.1" hidden="false" customHeight="true" outlineLevel="0" collapsed="false">
      <c r="A36" s="27" t="s">
        <v>1195</v>
      </c>
      <c r="B36" s="27" t="s">
        <v>1196</v>
      </c>
      <c r="C36" s="262" t="n">
        <v>21</v>
      </c>
      <c r="D36" s="262" t="n">
        <v>1642</v>
      </c>
      <c r="E36" s="262" t="n">
        <v>1642</v>
      </c>
      <c r="F36" s="262" t="n">
        <v>141</v>
      </c>
      <c r="G36" s="287" t="n">
        <v>4.5</v>
      </c>
      <c r="H36" s="287" t="n">
        <v>7.1</v>
      </c>
      <c r="I36" s="287" t="n">
        <v>7.1</v>
      </c>
    </row>
    <row r="37" customFormat="false" ht="20.1" hidden="false" customHeight="true" outlineLevel="0" collapsed="false">
      <c r="A37" s="27" t="s">
        <v>1197</v>
      </c>
      <c r="B37" s="27" t="s">
        <v>1198</v>
      </c>
      <c r="C37" s="262" t="n">
        <v>0</v>
      </c>
      <c r="D37" s="262" t="n">
        <v>0</v>
      </c>
      <c r="E37" s="262" t="n">
        <v>0</v>
      </c>
      <c r="F37" s="262" t="n">
        <v>0</v>
      </c>
      <c r="G37" s="287" t="n">
        <v>0</v>
      </c>
      <c r="H37" s="287" t="n">
        <v>0</v>
      </c>
      <c r="I37" s="287" t="n">
        <v>0</v>
      </c>
    </row>
    <row r="38" customFormat="false" ht="12.95" hidden="false" customHeight="true" outlineLevel="0" collapsed="false">
      <c r="B38" s="27" t="s">
        <v>1199</v>
      </c>
      <c r="C38" s="262" t="n">
        <v>298</v>
      </c>
      <c r="D38" s="262" t="n">
        <v>17328</v>
      </c>
      <c r="E38" s="262" t="n">
        <v>17274</v>
      </c>
      <c r="F38" s="262" t="n">
        <v>1084</v>
      </c>
      <c r="G38" s="287" t="n">
        <v>38.7</v>
      </c>
      <c r="H38" s="287" t="n">
        <v>103</v>
      </c>
      <c r="I38" s="287" t="n">
        <v>102.3</v>
      </c>
    </row>
    <row r="39" customFormat="false" ht="20.1" hidden="false" customHeight="true" outlineLevel="0" collapsed="false">
      <c r="A39" s="27" t="s">
        <v>1200</v>
      </c>
      <c r="B39" s="27" t="s">
        <v>1201</v>
      </c>
      <c r="C39" s="262" t="n">
        <v>0</v>
      </c>
      <c r="D39" s="262" t="n">
        <v>0</v>
      </c>
      <c r="E39" s="262" t="n">
        <v>0</v>
      </c>
      <c r="F39" s="262" t="n">
        <v>0</v>
      </c>
      <c r="G39" s="287" t="n">
        <v>0</v>
      </c>
      <c r="H39" s="287" t="n">
        <v>0</v>
      </c>
      <c r="I39" s="287" t="n">
        <v>0</v>
      </c>
    </row>
    <row r="40" customFormat="false" ht="12.95" hidden="false" customHeight="true" outlineLevel="0" collapsed="false">
      <c r="B40" s="27" t="s">
        <v>1202</v>
      </c>
      <c r="C40" s="262" t="n">
        <v>0</v>
      </c>
      <c r="D40" s="262" t="n">
        <v>0</v>
      </c>
      <c r="E40" s="262" t="n">
        <v>0</v>
      </c>
      <c r="F40" s="262" t="n">
        <v>0</v>
      </c>
      <c r="G40" s="287" t="n">
        <v>0</v>
      </c>
      <c r="H40" s="287" t="n">
        <v>0</v>
      </c>
      <c r="I40" s="287" t="n">
        <v>0</v>
      </c>
    </row>
    <row r="41" customFormat="false" ht="12.95" hidden="false" customHeight="true" outlineLevel="0" collapsed="false">
      <c r="B41" s="27" t="s">
        <v>1203</v>
      </c>
      <c r="C41" s="262" t="n">
        <v>276</v>
      </c>
      <c r="D41" s="262" t="n">
        <v>13115</v>
      </c>
      <c r="E41" s="262" t="n">
        <v>12644</v>
      </c>
      <c r="F41" s="262" t="n">
        <v>1245</v>
      </c>
      <c r="G41" s="287" t="n">
        <v>31.8</v>
      </c>
      <c r="H41" s="287" t="n">
        <v>85.5</v>
      </c>
      <c r="I41" s="287" t="n">
        <v>79.8</v>
      </c>
    </row>
    <row r="42" customFormat="false" ht="20.1" hidden="false" customHeight="true" outlineLevel="0" collapsed="false">
      <c r="A42" s="27" t="s">
        <v>1204</v>
      </c>
      <c r="B42" s="27" t="s">
        <v>1201</v>
      </c>
      <c r="C42" s="262" t="n">
        <v>101</v>
      </c>
      <c r="D42" s="262" t="n">
        <v>3924</v>
      </c>
      <c r="E42" s="262" t="n">
        <v>3849</v>
      </c>
      <c r="F42" s="262" t="n">
        <v>433</v>
      </c>
      <c r="G42" s="287" t="n">
        <v>9.3</v>
      </c>
      <c r="H42" s="287" t="n">
        <v>31.6</v>
      </c>
      <c r="I42" s="287" t="n">
        <v>28.9</v>
      </c>
    </row>
    <row r="43" customFormat="false" ht="20.1" hidden="false" customHeight="true" outlineLevel="0" collapsed="false">
      <c r="A43" s="27" t="s">
        <v>1205</v>
      </c>
      <c r="B43" s="27" t="s">
        <v>1206</v>
      </c>
      <c r="C43" s="262" t="n">
        <v>0</v>
      </c>
      <c r="D43" s="262" t="n">
        <v>0</v>
      </c>
      <c r="E43" s="262" t="n">
        <v>0</v>
      </c>
      <c r="F43" s="262" t="n">
        <v>0</v>
      </c>
      <c r="G43" s="287" t="n">
        <v>0</v>
      </c>
      <c r="H43" s="287" t="n">
        <v>0</v>
      </c>
      <c r="I43" s="287" t="n">
        <v>0</v>
      </c>
    </row>
    <row r="44" customFormat="false" ht="12.95" hidden="false" customHeight="true" outlineLevel="0" collapsed="false">
      <c r="B44" s="27" t="s">
        <v>1203</v>
      </c>
      <c r="C44" s="262" t="n">
        <v>166</v>
      </c>
      <c r="D44" s="262" t="n">
        <v>8653</v>
      </c>
      <c r="E44" s="262" t="n">
        <v>8257</v>
      </c>
      <c r="F44" s="262" t="n">
        <v>774</v>
      </c>
      <c r="G44" s="287" t="n">
        <v>21.2</v>
      </c>
      <c r="H44" s="287" t="n">
        <v>51.4</v>
      </c>
      <c r="I44" s="287" t="n">
        <v>48.3</v>
      </c>
    </row>
    <row r="45" customFormat="false" ht="20.1" hidden="false" customHeight="true" outlineLevel="0" collapsed="false">
      <c r="A45" s="27" t="s">
        <v>1207</v>
      </c>
      <c r="B45" s="27" t="s">
        <v>1208</v>
      </c>
      <c r="C45" s="262" t="n">
        <v>0</v>
      </c>
      <c r="D45" s="262" t="n">
        <v>0</v>
      </c>
      <c r="E45" s="262" t="n">
        <v>0</v>
      </c>
      <c r="F45" s="262" t="n">
        <v>0</v>
      </c>
      <c r="G45" s="287" t="n">
        <v>0</v>
      </c>
      <c r="H45" s="287" t="n">
        <v>0</v>
      </c>
      <c r="I45" s="287" t="n">
        <v>0</v>
      </c>
    </row>
    <row r="46" customFormat="false" ht="12.95" hidden="false" customHeight="true" outlineLevel="0" collapsed="false">
      <c r="B46" s="27" t="s">
        <v>1209</v>
      </c>
      <c r="C46" s="262" t="n">
        <v>9</v>
      </c>
      <c r="D46" s="262" t="n">
        <v>538</v>
      </c>
      <c r="E46" s="262" t="n">
        <v>538</v>
      </c>
      <c r="F46" s="262" t="n">
        <v>38</v>
      </c>
      <c r="G46" s="287" t="n">
        <v>1.3</v>
      </c>
      <c r="H46" s="287" t="n">
        <v>2.6</v>
      </c>
      <c r="I46" s="287" t="n">
        <v>2.6</v>
      </c>
    </row>
    <row r="47" customFormat="false" ht="20.1" hidden="false" customHeight="true" outlineLevel="0" collapsed="false">
      <c r="A47" s="27" t="s">
        <v>1210</v>
      </c>
      <c r="B47" s="27" t="s">
        <v>1211</v>
      </c>
      <c r="C47" s="262" t="n">
        <v>0</v>
      </c>
      <c r="D47" s="262" t="n">
        <v>0</v>
      </c>
      <c r="E47" s="262" t="n">
        <v>0</v>
      </c>
      <c r="F47" s="262" t="n">
        <v>0</v>
      </c>
      <c r="G47" s="287" t="n">
        <v>0</v>
      </c>
      <c r="H47" s="287" t="n">
        <v>0</v>
      </c>
      <c r="I47" s="287" t="n">
        <v>0</v>
      </c>
    </row>
    <row r="48" customFormat="false" ht="12.95" hidden="false" customHeight="true" outlineLevel="0" collapsed="false">
      <c r="B48" s="27" t="s">
        <v>1212</v>
      </c>
      <c r="C48" s="262" t="n">
        <v>1973</v>
      </c>
      <c r="D48" s="262" t="n">
        <v>79638</v>
      </c>
      <c r="E48" s="262" t="n">
        <v>78848</v>
      </c>
      <c r="F48" s="262" t="n">
        <v>6080</v>
      </c>
      <c r="G48" s="287" t="n">
        <v>181.5</v>
      </c>
      <c r="H48" s="287" t="n">
        <v>530.5</v>
      </c>
      <c r="I48" s="287" t="n">
        <v>520.5</v>
      </c>
    </row>
    <row r="49" customFormat="false" ht="20.1" hidden="false" customHeight="true" outlineLevel="0" collapsed="false">
      <c r="A49" s="27" t="s">
        <v>1213</v>
      </c>
      <c r="B49" s="27" t="s">
        <v>1214</v>
      </c>
      <c r="C49" s="262" t="n">
        <v>0</v>
      </c>
      <c r="D49" s="262" t="n">
        <v>0</v>
      </c>
      <c r="E49" s="262" t="n">
        <v>0</v>
      </c>
      <c r="F49" s="262" t="n">
        <v>0</v>
      </c>
      <c r="G49" s="287" t="n">
        <v>0</v>
      </c>
      <c r="H49" s="287" t="n">
        <v>0</v>
      </c>
      <c r="I49" s="287" t="n">
        <v>0</v>
      </c>
    </row>
    <row r="50" customFormat="false" ht="12.95" hidden="false" customHeight="true" outlineLevel="0" collapsed="false">
      <c r="B50" s="27" t="s">
        <v>1215</v>
      </c>
      <c r="C50" s="262" t="n">
        <v>968</v>
      </c>
      <c r="D50" s="262" t="n">
        <v>29029</v>
      </c>
      <c r="E50" s="262" t="n">
        <v>28782</v>
      </c>
      <c r="F50" s="262" t="n">
        <v>2230</v>
      </c>
      <c r="G50" s="287" t="n">
        <v>61.7</v>
      </c>
      <c r="H50" s="287" t="n">
        <v>166.1</v>
      </c>
      <c r="I50" s="287" t="n">
        <v>163.6</v>
      </c>
    </row>
    <row r="51" customFormat="false" ht="20.1" hidden="false" customHeight="true" outlineLevel="0" collapsed="false">
      <c r="A51" s="27" t="s">
        <v>1216</v>
      </c>
      <c r="B51" s="27" t="s">
        <v>1214</v>
      </c>
      <c r="C51" s="262" t="n">
        <v>0</v>
      </c>
      <c r="D51" s="262" t="n">
        <v>0</v>
      </c>
      <c r="E51" s="262" t="n">
        <v>0</v>
      </c>
      <c r="F51" s="262" t="n">
        <v>0</v>
      </c>
      <c r="G51" s="287" t="n">
        <v>0</v>
      </c>
      <c r="H51" s="287" t="n">
        <v>0</v>
      </c>
      <c r="I51" s="287" t="n">
        <v>0</v>
      </c>
    </row>
    <row r="52" customFormat="false" ht="12.95" hidden="false" customHeight="true" outlineLevel="0" collapsed="false">
      <c r="B52" s="27" t="s">
        <v>1217</v>
      </c>
      <c r="C52" s="262" t="n">
        <v>653</v>
      </c>
      <c r="D52" s="262" t="n">
        <v>19140</v>
      </c>
      <c r="E52" s="262" t="n">
        <v>18997</v>
      </c>
      <c r="F52" s="262" t="n">
        <v>1493</v>
      </c>
      <c r="G52" s="287" t="n">
        <v>40.8</v>
      </c>
      <c r="H52" s="287" t="n">
        <v>101.6</v>
      </c>
      <c r="I52" s="287" t="n">
        <v>100.7</v>
      </c>
    </row>
    <row r="53" customFormat="false" ht="20.1" hidden="false" customHeight="true" outlineLevel="0" collapsed="false">
      <c r="A53" s="27" t="s">
        <v>1218</v>
      </c>
      <c r="B53" s="27" t="s">
        <v>1219</v>
      </c>
      <c r="C53" s="262" t="n">
        <v>0</v>
      </c>
      <c r="D53" s="262" t="n">
        <v>0</v>
      </c>
      <c r="E53" s="262" t="n">
        <v>0</v>
      </c>
      <c r="F53" s="262" t="n">
        <v>0</v>
      </c>
      <c r="G53" s="287" t="n">
        <v>0</v>
      </c>
      <c r="H53" s="287" t="n">
        <v>0</v>
      </c>
      <c r="I53" s="287" t="n">
        <v>0</v>
      </c>
    </row>
    <row r="54" customFormat="false" ht="12.95" hidden="false" customHeight="true" outlineLevel="0" collapsed="false">
      <c r="B54" s="27" t="s">
        <v>1220</v>
      </c>
      <c r="C54" s="262" t="n">
        <v>315</v>
      </c>
      <c r="D54" s="262" t="n">
        <v>9889</v>
      </c>
      <c r="E54" s="262" t="n">
        <v>9785</v>
      </c>
      <c r="F54" s="262" t="n">
        <v>734</v>
      </c>
      <c r="G54" s="287" t="n">
        <v>20.9</v>
      </c>
      <c r="H54" s="287" t="n">
        <v>64.5</v>
      </c>
      <c r="I54" s="287" t="n">
        <v>62.9</v>
      </c>
    </row>
    <row r="55" customFormat="false" ht="20.1" hidden="false" customHeight="true" outlineLevel="0" collapsed="false">
      <c r="A55" s="27" t="s">
        <v>1221</v>
      </c>
      <c r="B55" s="27" t="s">
        <v>1211</v>
      </c>
      <c r="C55" s="262" t="n">
        <v>0</v>
      </c>
      <c r="D55" s="262" t="n">
        <v>0</v>
      </c>
      <c r="E55" s="262" t="n">
        <v>0</v>
      </c>
      <c r="F55" s="262" t="n">
        <v>0</v>
      </c>
      <c r="G55" s="287" t="n">
        <v>0</v>
      </c>
      <c r="H55" s="287" t="n">
        <v>0</v>
      </c>
      <c r="I55" s="287" t="n">
        <v>0</v>
      </c>
    </row>
    <row r="56" customFormat="false" ht="12.95" hidden="false" customHeight="true" outlineLevel="0" collapsed="false">
      <c r="B56" s="27" t="s">
        <v>1222</v>
      </c>
      <c r="C56" s="262" t="n">
        <v>0</v>
      </c>
      <c r="D56" s="262" t="n">
        <v>0</v>
      </c>
      <c r="E56" s="262" t="n">
        <v>0</v>
      </c>
      <c r="F56" s="262" t="n">
        <v>0</v>
      </c>
      <c r="G56" s="287" t="n">
        <v>0</v>
      </c>
      <c r="H56" s="287" t="n">
        <v>0</v>
      </c>
      <c r="I56" s="287" t="n">
        <v>0</v>
      </c>
    </row>
    <row r="57" customFormat="false" ht="12.95" hidden="false" customHeight="true" outlineLevel="0" collapsed="false">
      <c r="B57" s="27" t="s">
        <v>1199</v>
      </c>
      <c r="C57" s="262" t="n">
        <v>1005</v>
      </c>
      <c r="D57" s="262" t="n">
        <v>50609</v>
      </c>
      <c r="E57" s="262" t="n">
        <v>50066</v>
      </c>
      <c r="F57" s="262" t="n">
        <v>3849</v>
      </c>
      <c r="G57" s="287" t="n">
        <v>119.8</v>
      </c>
      <c r="H57" s="287" t="n">
        <v>364.4</v>
      </c>
      <c r="I57" s="287" t="n">
        <v>356.9</v>
      </c>
    </row>
    <row r="58" customFormat="false" ht="20.1" hidden="false" customHeight="true" outlineLevel="0" collapsed="false">
      <c r="A58" s="27" t="s">
        <v>1223</v>
      </c>
      <c r="B58" s="27" t="s">
        <v>1224</v>
      </c>
      <c r="C58" s="262" t="n">
        <v>221</v>
      </c>
      <c r="D58" s="262" t="n">
        <v>8980</v>
      </c>
      <c r="E58" s="262" t="n">
        <v>8825</v>
      </c>
      <c r="F58" s="262" t="n">
        <v>816</v>
      </c>
      <c r="G58" s="287" t="n">
        <v>19.4</v>
      </c>
      <c r="H58" s="287" t="n">
        <v>58.8</v>
      </c>
      <c r="I58" s="287" t="n">
        <v>57.8</v>
      </c>
    </row>
    <row r="59" customFormat="false" ht="20.1" hidden="false" customHeight="true" outlineLevel="0" collapsed="false">
      <c r="A59" s="27" t="s">
        <v>1225</v>
      </c>
      <c r="B59" s="27" t="s">
        <v>1226</v>
      </c>
      <c r="C59" s="262" t="n">
        <v>0</v>
      </c>
      <c r="D59" s="262" t="n">
        <v>0</v>
      </c>
      <c r="E59" s="262" t="n">
        <v>0</v>
      </c>
      <c r="F59" s="262" t="n">
        <v>0</v>
      </c>
      <c r="G59" s="287" t="n">
        <v>0</v>
      </c>
      <c r="H59" s="287" t="n">
        <v>0</v>
      </c>
      <c r="I59" s="287" t="n">
        <v>0</v>
      </c>
    </row>
    <row r="60" customFormat="false" ht="12.95" hidden="false" customHeight="true" outlineLevel="0" collapsed="false">
      <c r="B60" s="27" t="s">
        <v>1227</v>
      </c>
      <c r="C60" s="262" t="n">
        <v>0</v>
      </c>
      <c r="D60" s="262" t="n">
        <v>0</v>
      </c>
      <c r="E60" s="262" t="n">
        <v>0</v>
      </c>
      <c r="F60" s="262" t="n">
        <v>0</v>
      </c>
      <c r="G60" s="287" t="n">
        <v>0</v>
      </c>
      <c r="H60" s="287" t="n">
        <v>0</v>
      </c>
      <c r="I60" s="287" t="n">
        <v>0</v>
      </c>
    </row>
    <row r="61" customFormat="false" ht="12.95" hidden="false" customHeight="true" outlineLevel="0" collapsed="false">
      <c r="B61" s="27" t="s">
        <v>1228</v>
      </c>
      <c r="C61" s="262" t="n">
        <v>49</v>
      </c>
      <c r="D61" s="262" t="n">
        <v>3015</v>
      </c>
      <c r="E61" s="262" t="n">
        <v>2969</v>
      </c>
      <c r="F61" s="262" t="n">
        <v>258</v>
      </c>
      <c r="G61" s="287" t="n">
        <v>10</v>
      </c>
      <c r="H61" s="287" t="n">
        <v>20.8</v>
      </c>
      <c r="I61" s="287" t="n">
        <v>19.8</v>
      </c>
    </row>
    <row r="62" customFormat="false" ht="20.1" hidden="false" customHeight="true" outlineLevel="0" collapsed="false">
      <c r="A62" s="27" t="s">
        <v>1229</v>
      </c>
      <c r="B62" s="27" t="s">
        <v>1230</v>
      </c>
      <c r="C62" s="262" t="n">
        <v>735</v>
      </c>
      <c r="D62" s="262" t="n">
        <v>38614</v>
      </c>
      <c r="E62" s="262" t="n">
        <v>38272</v>
      </c>
      <c r="F62" s="262" t="n">
        <v>2775</v>
      </c>
      <c r="G62" s="287" t="n">
        <v>90.4</v>
      </c>
      <c r="H62" s="287" t="n">
        <v>284.8</v>
      </c>
      <c r="I62" s="287" t="n">
        <v>279.3</v>
      </c>
    </row>
    <row r="63" customFormat="false" ht="12" hidden="false" customHeight="true" outlineLevel="0" collapsed="false">
      <c r="B63" s="27" t="n">
        <v>0</v>
      </c>
      <c r="C63" s="262" t="n">
        <v>0</v>
      </c>
      <c r="D63" s="262" t="n">
        <v>0</v>
      </c>
      <c r="E63" s="262" t="n">
        <v>0</v>
      </c>
      <c r="F63" s="262" t="n">
        <v>0</v>
      </c>
      <c r="G63" s="267" t="n">
        <v>0</v>
      </c>
      <c r="H63" s="267" t="n">
        <v>0</v>
      </c>
      <c r="I63" s="267" t="n">
        <v>0</v>
      </c>
    </row>
    <row r="64" customFormat="false" ht="12" hidden="false" customHeight="true" outlineLevel="0" collapsed="false">
      <c r="B64" s="27" t="n">
        <v>0</v>
      </c>
      <c r="C64" s="269" t="n">
        <v>0</v>
      </c>
      <c r="D64" s="269" t="n">
        <v>0</v>
      </c>
      <c r="E64" s="269" t="n">
        <v>0</v>
      </c>
      <c r="F64" s="269" t="n">
        <v>0</v>
      </c>
      <c r="G64" s="267" t="n">
        <v>0</v>
      </c>
      <c r="H64" s="267" t="n">
        <v>0</v>
      </c>
      <c r="I64" s="267" t="n">
        <v>0</v>
      </c>
    </row>
    <row r="65" customFormat="false" ht="12" hidden="false" customHeight="true" outlineLevel="0" collapsed="false">
      <c r="A65" s="27" t="s">
        <v>691</v>
      </c>
    </row>
    <row r="66" customFormat="false" ht="18" hidden="false" customHeight="true" outlineLevel="0" collapsed="false">
      <c r="A66" s="108" t="s">
        <v>221</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39" t="s">
        <v>19</v>
      </c>
      <c r="B2" s="139"/>
      <c r="C2" s="139"/>
      <c r="D2" s="139"/>
      <c r="E2" s="139"/>
      <c r="F2" s="139"/>
      <c r="G2" s="139"/>
      <c r="H2" s="139"/>
      <c r="I2" s="139"/>
    </row>
    <row r="3" customFormat="false" ht="15.95" hidden="false" customHeight="true" outlineLevel="0" collapsed="false">
      <c r="A3" s="139" t="s">
        <v>1232</v>
      </c>
      <c r="B3" s="139"/>
      <c r="C3" s="139"/>
      <c r="D3" s="139"/>
      <c r="E3" s="139"/>
      <c r="F3" s="139"/>
      <c r="G3" s="139"/>
      <c r="H3" s="139"/>
      <c r="I3" s="139"/>
    </row>
    <row r="4" customFormat="false" ht="15.95" hidden="false" customHeight="true" outlineLevel="0" collapsed="false">
      <c r="A4" s="139" t="s">
        <v>1233</v>
      </c>
      <c r="B4" s="139"/>
      <c r="C4" s="139"/>
      <c r="D4" s="139"/>
      <c r="E4" s="139"/>
      <c r="F4" s="139"/>
      <c r="G4" s="139"/>
      <c r="H4" s="139"/>
      <c r="I4" s="139"/>
    </row>
    <row r="5" customFormat="false" ht="15.95" hidden="false" customHeight="true" outlineLevel="0" collapsed="false">
      <c r="A5" s="139" t="s">
        <v>1040</v>
      </c>
      <c r="B5" s="139"/>
      <c r="C5" s="139"/>
      <c r="D5" s="139"/>
      <c r="E5" s="139"/>
      <c r="F5" s="139"/>
      <c r="G5" s="139"/>
      <c r="H5" s="139"/>
      <c r="I5" s="139"/>
    </row>
    <row r="6" customFormat="false" ht="17.45" hidden="false" customHeight="true" outlineLevel="0" collapsed="false">
      <c r="A6" s="268" t="s">
        <v>670</v>
      </c>
      <c r="B6" s="268"/>
      <c r="C6" s="268"/>
      <c r="D6" s="268"/>
      <c r="E6" s="268"/>
      <c r="F6" s="268"/>
      <c r="G6" s="268"/>
      <c r="H6" s="268"/>
      <c r="I6" s="268"/>
    </row>
    <row r="7" customFormat="false" ht="15.75" hidden="false" customHeight="true" outlineLevel="0" collapsed="false">
      <c r="A7" s="379" t="s">
        <v>671</v>
      </c>
      <c r="B7" s="379"/>
      <c r="C7" s="277" t="s">
        <v>1156</v>
      </c>
      <c r="D7" s="375" t="s">
        <v>299</v>
      </c>
      <c r="E7" s="375"/>
      <c r="F7" s="277" t="s">
        <v>1157</v>
      </c>
      <c r="G7" s="277" t="s">
        <v>307</v>
      </c>
      <c r="H7" s="277" t="s">
        <v>785</v>
      </c>
      <c r="I7" s="277" t="s">
        <v>1158</v>
      </c>
    </row>
    <row r="8" customFormat="false" ht="15.75" hidden="false" customHeight="true" outlineLevel="0" collapsed="false">
      <c r="A8" s="379"/>
      <c r="B8" s="379"/>
      <c r="C8" s="277"/>
      <c r="D8" s="277" t="s">
        <v>672</v>
      </c>
      <c r="E8" s="232" t="s">
        <v>1159</v>
      </c>
      <c r="F8" s="277"/>
      <c r="G8" s="277"/>
      <c r="H8" s="277"/>
      <c r="I8" s="277"/>
    </row>
    <row r="9" customFormat="false" ht="15.75" hidden="false" customHeight="true" outlineLevel="0" collapsed="false">
      <c r="A9" s="379"/>
      <c r="B9" s="379"/>
      <c r="C9" s="277"/>
      <c r="D9" s="277"/>
      <c r="E9" s="232"/>
      <c r="F9" s="277"/>
      <c r="G9" s="277"/>
      <c r="H9" s="277"/>
      <c r="I9" s="277"/>
    </row>
    <row r="10" customFormat="false" ht="15.75" hidden="false" customHeight="true" outlineLevel="0" collapsed="false">
      <c r="A10" s="379"/>
      <c r="B10" s="379"/>
      <c r="C10" s="277"/>
      <c r="D10" s="277"/>
      <c r="E10" s="232"/>
      <c r="F10" s="277"/>
      <c r="G10" s="277"/>
      <c r="H10" s="277"/>
      <c r="I10" s="277"/>
    </row>
    <row r="11" customFormat="false" ht="15.75" hidden="false" customHeight="true" outlineLevel="0" collapsed="false">
      <c r="A11" s="379"/>
      <c r="B11" s="379"/>
      <c r="C11" s="376"/>
      <c r="D11" s="377" t="s">
        <v>554</v>
      </c>
      <c r="E11" s="378"/>
      <c r="F11" s="253" t="s">
        <v>1160</v>
      </c>
      <c r="G11" s="276" t="s">
        <v>1234</v>
      </c>
      <c r="H11" s="276"/>
      <c r="I11" s="276"/>
    </row>
    <row r="12" customFormat="false" ht="29.1" hidden="false" customHeight="true" outlineLevel="0" collapsed="false">
      <c r="A12" s="27" t="s">
        <v>538</v>
      </c>
      <c r="B12" s="27" t="s">
        <v>676</v>
      </c>
      <c r="C12" s="262" t="n">
        <v>6983</v>
      </c>
      <c r="D12" s="262" t="n">
        <v>373861</v>
      </c>
      <c r="E12" s="262" t="n">
        <v>370566</v>
      </c>
      <c r="F12" s="262" t="n">
        <v>438651</v>
      </c>
      <c r="G12" s="264" t="n">
        <v>11813.3</v>
      </c>
      <c r="H12" s="264" t="n">
        <v>55532.8</v>
      </c>
      <c r="I12" s="264" t="n">
        <v>54718.5</v>
      </c>
    </row>
    <row r="13" customFormat="false" ht="11.45" hidden="false" customHeight="true" outlineLevel="0" collapsed="false">
      <c r="A13" s="27" t="s">
        <v>536</v>
      </c>
      <c r="B13" s="27" t="s">
        <v>676</v>
      </c>
      <c r="C13" s="262" t="n">
        <v>7073</v>
      </c>
      <c r="D13" s="262" t="n">
        <v>380886</v>
      </c>
      <c r="E13" s="262" t="n">
        <v>377751</v>
      </c>
      <c r="F13" s="262" t="n">
        <v>436578</v>
      </c>
      <c r="G13" s="264" t="n">
        <v>11978.1</v>
      </c>
      <c r="H13" s="264" t="n">
        <v>54256.3</v>
      </c>
      <c r="I13" s="264" t="n">
        <v>53447.5</v>
      </c>
    </row>
    <row r="14" customFormat="false" ht="11.45" hidden="false" customHeight="true" outlineLevel="0" collapsed="false">
      <c r="C14" s="262" t="n">
        <v>0</v>
      </c>
      <c r="D14" s="262" t="n">
        <v>0</v>
      </c>
      <c r="E14" s="262" t="n">
        <v>0</v>
      </c>
      <c r="F14" s="262" t="n">
        <v>0</v>
      </c>
      <c r="G14" s="264" t="n">
        <v>0</v>
      </c>
      <c r="H14" s="264" t="n">
        <v>0</v>
      </c>
      <c r="I14" s="264" t="n">
        <v>0</v>
      </c>
    </row>
    <row r="15" customFormat="false" ht="11.45" hidden="false" customHeight="true" outlineLevel="0" collapsed="false">
      <c r="A15" s="27" t="s">
        <v>538</v>
      </c>
      <c r="B15" s="27" t="s">
        <v>585</v>
      </c>
      <c r="C15" s="262" t="n">
        <v>7015</v>
      </c>
      <c r="D15" s="262" t="n">
        <v>360799</v>
      </c>
      <c r="E15" s="262" t="n">
        <v>357414</v>
      </c>
      <c r="F15" s="262" t="n">
        <v>19594</v>
      </c>
      <c r="G15" s="264" t="n">
        <v>821.2</v>
      </c>
      <c r="H15" s="264" t="n">
        <v>2376.9</v>
      </c>
      <c r="I15" s="264" t="n">
        <v>2337.9</v>
      </c>
    </row>
    <row r="16" customFormat="false" ht="11.45" hidden="false" customHeight="true" outlineLevel="0" collapsed="false">
      <c r="B16" s="27" t="s">
        <v>677</v>
      </c>
      <c r="C16" s="262" t="n">
        <v>6987</v>
      </c>
      <c r="D16" s="262" t="n">
        <v>357823</v>
      </c>
      <c r="E16" s="262" t="n">
        <v>354431</v>
      </c>
      <c r="F16" s="262" t="n">
        <v>22854</v>
      </c>
      <c r="G16" s="264" t="n">
        <v>769.4</v>
      </c>
      <c r="H16" s="264" t="n">
        <v>2755.3</v>
      </c>
      <c r="I16" s="264" t="n">
        <v>2711.6</v>
      </c>
    </row>
    <row r="17" customFormat="false" ht="11.45" hidden="false" customHeight="true" outlineLevel="0" collapsed="false">
      <c r="B17" s="27" t="s">
        <v>678</v>
      </c>
      <c r="C17" s="262" t="n">
        <v>6979</v>
      </c>
      <c r="D17" s="262" t="n">
        <v>363302</v>
      </c>
      <c r="E17" s="262" t="n">
        <v>359911</v>
      </c>
      <c r="F17" s="262" t="n">
        <v>35034</v>
      </c>
      <c r="G17" s="264" t="n">
        <v>877.6</v>
      </c>
      <c r="H17" s="264" t="n">
        <v>3801.2</v>
      </c>
      <c r="I17" s="264" t="n">
        <v>3747.1</v>
      </c>
    </row>
    <row r="18" customFormat="false" ht="11.45" hidden="false" customHeight="true" outlineLevel="0" collapsed="false">
      <c r="B18" s="27" t="s">
        <v>679</v>
      </c>
      <c r="C18" s="262" t="n">
        <v>6963</v>
      </c>
      <c r="D18" s="262" t="n">
        <v>369580</v>
      </c>
      <c r="E18" s="262" t="n">
        <v>366101</v>
      </c>
      <c r="F18" s="262" t="n">
        <v>39292</v>
      </c>
      <c r="G18" s="264" t="n">
        <v>999.4</v>
      </c>
      <c r="H18" s="264" t="n">
        <v>4322.2</v>
      </c>
      <c r="I18" s="264" t="n">
        <v>4258.2</v>
      </c>
    </row>
    <row r="19" customFormat="false" ht="11.45" hidden="false" customHeight="true" outlineLevel="0" collapsed="false">
      <c r="B19" s="27" t="s">
        <v>680</v>
      </c>
      <c r="C19" s="262" t="n">
        <v>6947</v>
      </c>
      <c r="D19" s="262" t="n">
        <v>371078</v>
      </c>
      <c r="E19" s="262" t="n">
        <v>367515</v>
      </c>
      <c r="F19" s="262" t="n">
        <v>37747</v>
      </c>
      <c r="G19" s="264" t="n">
        <v>970.9</v>
      </c>
      <c r="H19" s="264" t="n">
        <v>4512.2</v>
      </c>
      <c r="I19" s="264" t="n">
        <v>4442.9</v>
      </c>
    </row>
    <row r="20" customFormat="false" ht="11.45" hidden="false" customHeight="true" outlineLevel="0" collapsed="false">
      <c r="B20" s="27" t="s">
        <v>681</v>
      </c>
      <c r="C20" s="262" t="n">
        <v>6927</v>
      </c>
      <c r="D20" s="262" t="n">
        <v>373679</v>
      </c>
      <c r="E20" s="262" t="n">
        <v>370570</v>
      </c>
      <c r="F20" s="262" t="n">
        <v>40809</v>
      </c>
      <c r="G20" s="264" t="n">
        <v>1033.9</v>
      </c>
      <c r="H20" s="264" t="n">
        <v>5007.7</v>
      </c>
      <c r="I20" s="264" t="n">
        <v>4929.5</v>
      </c>
    </row>
    <row r="21" customFormat="false" ht="11.45" hidden="false" customHeight="true" outlineLevel="0" collapsed="false">
      <c r="B21" s="27" t="s">
        <v>682</v>
      </c>
      <c r="C21" s="262" t="n">
        <v>6918</v>
      </c>
      <c r="D21" s="262" t="n">
        <v>375098</v>
      </c>
      <c r="E21" s="262" t="n">
        <v>371852</v>
      </c>
      <c r="F21" s="262" t="n">
        <v>43490</v>
      </c>
      <c r="G21" s="264" t="n">
        <v>1056.7</v>
      </c>
      <c r="H21" s="264" t="n">
        <v>5362.5</v>
      </c>
      <c r="I21" s="264" t="n">
        <v>5283</v>
      </c>
    </row>
    <row r="22" customFormat="false" ht="11.45" hidden="false" customHeight="true" outlineLevel="0" collapsed="false">
      <c r="B22" s="27" t="s">
        <v>683</v>
      </c>
      <c r="C22" s="262" t="n">
        <v>6905</v>
      </c>
      <c r="D22" s="262" t="n">
        <v>378952</v>
      </c>
      <c r="E22" s="262" t="n">
        <v>375592</v>
      </c>
      <c r="F22" s="262" t="n">
        <v>39158</v>
      </c>
      <c r="G22" s="264" t="n">
        <v>1010.8</v>
      </c>
      <c r="H22" s="264" t="n">
        <v>5034.5</v>
      </c>
      <c r="I22" s="264" t="n">
        <v>4963.9</v>
      </c>
    </row>
    <row r="23" customFormat="false" ht="11.45" hidden="false" customHeight="true" outlineLevel="0" collapsed="false">
      <c r="B23" s="27" t="s">
        <v>684</v>
      </c>
      <c r="C23" s="262" t="n">
        <v>6897</v>
      </c>
      <c r="D23" s="262" t="n">
        <v>380282</v>
      </c>
      <c r="E23" s="262" t="n">
        <v>376994</v>
      </c>
      <c r="F23" s="262" t="n">
        <v>44272</v>
      </c>
      <c r="G23" s="264" t="n">
        <v>1027.1</v>
      </c>
      <c r="H23" s="264" t="n">
        <v>5483.3</v>
      </c>
      <c r="I23" s="264" t="n">
        <v>5402.4</v>
      </c>
    </row>
    <row r="24" customFormat="false" ht="11.45" hidden="false" customHeight="true" outlineLevel="0" collapsed="false">
      <c r="B24" s="27" t="s">
        <v>685</v>
      </c>
      <c r="C24" s="262" t="n">
        <v>7081</v>
      </c>
      <c r="D24" s="262" t="n">
        <v>388478</v>
      </c>
      <c r="E24" s="262" t="n">
        <v>385351</v>
      </c>
      <c r="F24" s="262" t="n">
        <v>44961</v>
      </c>
      <c r="G24" s="264" t="n">
        <v>1045.4</v>
      </c>
      <c r="H24" s="264" t="n">
        <v>5793.1</v>
      </c>
      <c r="I24" s="264" t="n">
        <v>5715</v>
      </c>
    </row>
    <row r="25" customFormat="false" ht="11.45" hidden="false" customHeight="true" outlineLevel="0" collapsed="false">
      <c r="B25" s="27" t="s">
        <v>686</v>
      </c>
      <c r="C25" s="262" t="n">
        <v>7093</v>
      </c>
      <c r="D25" s="262" t="n">
        <v>387123</v>
      </c>
      <c r="E25" s="262" t="n">
        <v>384059</v>
      </c>
      <c r="F25" s="262" t="n">
        <v>41951</v>
      </c>
      <c r="G25" s="264" t="n">
        <v>1196.1</v>
      </c>
      <c r="H25" s="264" t="n">
        <v>5736.3</v>
      </c>
      <c r="I25" s="264" t="n">
        <v>5658.8</v>
      </c>
    </row>
    <row r="26" customFormat="false" ht="11.45" hidden="false" customHeight="true" outlineLevel="0" collapsed="false">
      <c r="B26" s="27" t="s">
        <v>535</v>
      </c>
      <c r="C26" s="262" t="n">
        <v>7082</v>
      </c>
      <c r="D26" s="262" t="n">
        <v>380139</v>
      </c>
      <c r="E26" s="262" t="n">
        <v>377006</v>
      </c>
      <c r="F26" s="262" t="n">
        <v>29489</v>
      </c>
      <c r="G26" s="264" t="n">
        <v>1004.9</v>
      </c>
      <c r="H26" s="264" t="n">
        <v>5347.4</v>
      </c>
      <c r="I26" s="264" t="n">
        <v>5268.3</v>
      </c>
    </row>
    <row r="27" customFormat="false" ht="11.45" hidden="false" customHeight="true" outlineLevel="0" collapsed="false">
      <c r="C27" s="262" t="n">
        <v>0</v>
      </c>
      <c r="D27" s="262" t="n">
        <v>0</v>
      </c>
      <c r="E27" s="262" t="n">
        <v>0</v>
      </c>
      <c r="F27" s="262" t="n">
        <v>0</v>
      </c>
      <c r="G27" s="264" t="n">
        <v>0</v>
      </c>
      <c r="H27" s="264" t="n">
        <v>0</v>
      </c>
      <c r="I27" s="264" t="n">
        <v>0</v>
      </c>
    </row>
    <row r="28" customFormat="false" ht="11.45" hidden="false" customHeight="true" outlineLevel="0" collapsed="false">
      <c r="A28" s="27" t="s">
        <v>536</v>
      </c>
      <c r="B28" s="27" t="s">
        <v>585</v>
      </c>
      <c r="C28" s="262" t="n">
        <v>7070</v>
      </c>
      <c r="D28" s="262" t="n">
        <v>364958</v>
      </c>
      <c r="E28" s="262" t="n">
        <v>361926</v>
      </c>
      <c r="F28" s="262" t="n">
        <v>15910</v>
      </c>
      <c r="G28" s="264" t="n">
        <v>778.1</v>
      </c>
      <c r="H28" s="264" t="n">
        <v>1901.9</v>
      </c>
      <c r="I28" s="264" t="n">
        <v>1872.1</v>
      </c>
    </row>
    <row r="29" customFormat="false" ht="11.45" hidden="false" customHeight="true" outlineLevel="0" collapsed="false">
      <c r="B29" s="27" t="s">
        <v>677</v>
      </c>
      <c r="C29" s="262" t="n">
        <v>7059</v>
      </c>
      <c r="D29" s="262" t="n">
        <v>361615</v>
      </c>
      <c r="E29" s="262" t="n">
        <v>358626</v>
      </c>
      <c r="F29" s="262" t="n">
        <v>18488</v>
      </c>
      <c r="G29" s="264" t="n">
        <v>719.5</v>
      </c>
      <c r="H29" s="264" t="n">
        <v>2048</v>
      </c>
      <c r="I29" s="264" t="n">
        <v>2012.8</v>
      </c>
    </row>
    <row r="30" customFormat="false" ht="11.45" hidden="false" customHeight="true" outlineLevel="0" collapsed="false">
      <c r="B30" s="27" t="s">
        <v>678</v>
      </c>
      <c r="C30" s="262" t="n">
        <v>7042</v>
      </c>
      <c r="D30" s="262" t="n">
        <v>368399</v>
      </c>
      <c r="E30" s="262" t="n">
        <v>365408</v>
      </c>
      <c r="F30" s="262" t="n">
        <v>36091</v>
      </c>
      <c r="G30" s="264" t="n">
        <v>895.5</v>
      </c>
      <c r="H30" s="264" t="n">
        <v>3455.2</v>
      </c>
      <c r="I30" s="264" t="n">
        <v>3397.4</v>
      </c>
    </row>
    <row r="31" customFormat="false" ht="11.45" hidden="false" customHeight="true" outlineLevel="0" collapsed="false">
      <c r="B31" s="27" t="s">
        <v>679</v>
      </c>
      <c r="C31" s="262" t="n">
        <v>7028</v>
      </c>
      <c r="D31" s="262" t="n">
        <v>376627</v>
      </c>
      <c r="E31" s="262" t="n">
        <v>373282</v>
      </c>
      <c r="F31" s="262" t="n">
        <v>41089</v>
      </c>
      <c r="G31" s="264" t="n">
        <v>1044.6</v>
      </c>
      <c r="H31" s="264" t="n">
        <v>4252.1</v>
      </c>
      <c r="I31" s="264" t="n">
        <v>4182.4</v>
      </c>
    </row>
    <row r="32" customFormat="false" ht="11.45" hidden="false" customHeight="true" outlineLevel="0" collapsed="false">
      <c r="B32" s="27" t="s">
        <v>680</v>
      </c>
      <c r="C32" s="262" t="n">
        <v>7015</v>
      </c>
      <c r="D32" s="262" t="n">
        <v>379410</v>
      </c>
      <c r="E32" s="262" t="n">
        <v>376057</v>
      </c>
      <c r="F32" s="262" t="n">
        <v>38984</v>
      </c>
      <c r="G32" s="264" t="n">
        <v>1010</v>
      </c>
      <c r="H32" s="264" t="n">
        <v>4522.8</v>
      </c>
      <c r="I32" s="264" t="n">
        <v>4455.6</v>
      </c>
    </row>
    <row r="33" customFormat="false" ht="11.45" hidden="false" customHeight="true" outlineLevel="0" collapsed="false">
      <c r="B33" s="27" t="s">
        <v>681</v>
      </c>
      <c r="C33" s="262" t="n">
        <v>6985</v>
      </c>
      <c r="D33" s="262" t="n">
        <v>381286</v>
      </c>
      <c r="E33" s="262" t="n">
        <v>378220</v>
      </c>
      <c r="F33" s="262" t="n">
        <v>43852</v>
      </c>
      <c r="G33" s="264" t="n">
        <v>1069.8</v>
      </c>
      <c r="H33" s="264" t="n">
        <v>5210.5</v>
      </c>
      <c r="I33" s="264" t="n">
        <v>5128.8</v>
      </c>
    </row>
    <row r="34" customFormat="false" ht="11.45" hidden="false" customHeight="true" outlineLevel="0" collapsed="false">
      <c r="B34" s="27" t="s">
        <v>682</v>
      </c>
      <c r="C34" s="262" t="n">
        <v>6969</v>
      </c>
      <c r="D34" s="262" t="n">
        <v>382200</v>
      </c>
      <c r="E34" s="262" t="n">
        <v>379190</v>
      </c>
      <c r="F34" s="262" t="n">
        <v>43369</v>
      </c>
      <c r="G34" s="264" t="n">
        <v>1066.3</v>
      </c>
      <c r="H34" s="264" t="n">
        <v>5329.3</v>
      </c>
      <c r="I34" s="264" t="n">
        <v>5249.3</v>
      </c>
    </row>
    <row r="35" customFormat="false" ht="11.45" hidden="false" customHeight="true" outlineLevel="0" collapsed="false">
      <c r="B35" s="27" t="s">
        <v>683</v>
      </c>
      <c r="C35" s="262" t="n">
        <v>6949</v>
      </c>
      <c r="D35" s="262" t="n">
        <v>386238</v>
      </c>
      <c r="E35" s="262" t="n">
        <v>383019</v>
      </c>
      <c r="F35" s="262" t="n">
        <v>41159</v>
      </c>
      <c r="G35" s="264" t="n">
        <v>1050.6</v>
      </c>
      <c r="H35" s="264" t="n">
        <v>5161.6</v>
      </c>
      <c r="I35" s="264" t="n">
        <v>5089.8</v>
      </c>
    </row>
    <row r="36" customFormat="false" ht="11.45" hidden="false" customHeight="true" outlineLevel="0" collapsed="false">
      <c r="B36" s="27" t="s">
        <v>684</v>
      </c>
      <c r="C36" s="262" t="n">
        <v>6924</v>
      </c>
      <c r="D36" s="262" t="n">
        <v>387098</v>
      </c>
      <c r="E36" s="262" t="n">
        <v>384011</v>
      </c>
      <c r="F36" s="262" t="n">
        <v>45222</v>
      </c>
      <c r="G36" s="264" t="n">
        <v>1056.5</v>
      </c>
      <c r="H36" s="264" t="n">
        <v>5568</v>
      </c>
      <c r="I36" s="264" t="n">
        <v>5478</v>
      </c>
    </row>
    <row r="37" customFormat="false" ht="11.45" hidden="false" customHeight="true" outlineLevel="0" collapsed="false">
      <c r="B37" s="27" t="s">
        <v>685</v>
      </c>
      <c r="C37" s="262" t="n">
        <v>7283</v>
      </c>
      <c r="D37" s="262" t="n">
        <v>397961</v>
      </c>
      <c r="E37" s="262" t="n">
        <v>394772</v>
      </c>
      <c r="F37" s="262" t="n">
        <v>45588</v>
      </c>
      <c r="G37" s="264" t="n">
        <v>1064</v>
      </c>
      <c r="H37" s="264" t="n">
        <v>5829.7</v>
      </c>
      <c r="I37" s="264" t="n">
        <v>5746.9</v>
      </c>
    </row>
    <row r="38" customFormat="false" ht="11.45" hidden="false" customHeight="true" outlineLevel="0" collapsed="false">
      <c r="B38" s="27" t="s">
        <v>686</v>
      </c>
      <c r="C38" s="262" t="n">
        <v>7286</v>
      </c>
      <c r="D38" s="262" t="n">
        <v>396568</v>
      </c>
      <c r="E38" s="262" t="n">
        <v>393389</v>
      </c>
      <c r="F38" s="262" t="n">
        <v>44221</v>
      </c>
      <c r="G38" s="264" t="n">
        <v>1254.9</v>
      </c>
      <c r="H38" s="264" t="n">
        <v>5993.9</v>
      </c>
      <c r="I38" s="264" t="n">
        <v>5913.5</v>
      </c>
    </row>
    <row r="39" customFormat="false" ht="11.45" hidden="false" customHeight="true" outlineLevel="0" collapsed="false">
      <c r="B39" s="27" t="s">
        <v>535</v>
      </c>
      <c r="C39" s="262" t="n">
        <v>7269</v>
      </c>
      <c r="D39" s="262" t="n">
        <v>388267</v>
      </c>
      <c r="E39" s="262" t="n">
        <v>385114</v>
      </c>
      <c r="F39" s="262" t="n">
        <v>22605</v>
      </c>
      <c r="G39" s="264" t="n">
        <v>968.5</v>
      </c>
      <c r="H39" s="264" t="n">
        <v>4983.2</v>
      </c>
      <c r="I39" s="264" t="n">
        <v>4920.9</v>
      </c>
    </row>
    <row r="40" customFormat="false" ht="11.45" hidden="false" customHeight="true" outlineLevel="0" collapsed="false">
      <c r="C40" s="262" t="n">
        <v>0</v>
      </c>
      <c r="D40" s="262" t="n">
        <v>0</v>
      </c>
      <c r="E40" s="262" t="n">
        <v>0</v>
      </c>
      <c r="F40" s="262" t="n">
        <v>0</v>
      </c>
      <c r="G40" s="264" t="n">
        <v>0</v>
      </c>
      <c r="H40" s="264" t="n">
        <v>0</v>
      </c>
      <c r="I40" s="264" t="n">
        <v>0</v>
      </c>
    </row>
    <row r="41" customFormat="false" ht="11.45" hidden="false" customHeight="true" outlineLevel="0" collapsed="false">
      <c r="A41" s="27" t="s">
        <v>687</v>
      </c>
      <c r="B41" s="27" t="s">
        <v>585</v>
      </c>
      <c r="C41" s="262" t="n">
        <v>7245</v>
      </c>
      <c r="D41" s="262" t="n">
        <v>373615</v>
      </c>
      <c r="E41" s="262" t="n">
        <v>370540</v>
      </c>
      <c r="F41" s="262" t="n">
        <v>24479</v>
      </c>
      <c r="G41" s="264" t="n">
        <v>851.4</v>
      </c>
      <c r="H41" s="264" t="n">
        <v>2394.3</v>
      </c>
      <c r="I41" s="264" t="n">
        <v>2359</v>
      </c>
    </row>
    <row r="42" customFormat="false" ht="29.1" hidden="false" customHeight="true" outlineLevel="0" collapsed="false">
      <c r="A42" s="108" t="s">
        <v>688</v>
      </c>
      <c r="B42" s="108"/>
      <c r="C42" s="108"/>
      <c r="D42" s="108"/>
      <c r="E42" s="108"/>
      <c r="F42" s="108"/>
      <c r="G42" s="108"/>
      <c r="H42" s="108"/>
      <c r="I42" s="108"/>
    </row>
    <row r="43" customFormat="false" ht="18" hidden="false" customHeight="true" outlineLevel="0" collapsed="false">
      <c r="A43" s="27" t="s">
        <v>538</v>
      </c>
      <c r="B43" s="27" t="s">
        <v>585</v>
      </c>
      <c r="C43" s="264" t="n">
        <v>0.1</v>
      </c>
      <c r="D43" s="264" t="n">
        <v>-3.7</v>
      </c>
      <c r="E43" s="264" t="n">
        <v>-3.7</v>
      </c>
      <c r="F43" s="264" t="n">
        <v>-33.2</v>
      </c>
      <c r="G43" s="264" t="n">
        <v>-17.4</v>
      </c>
      <c r="H43" s="264" t="n">
        <v>-56.7</v>
      </c>
      <c r="I43" s="264" t="n">
        <v>-56.8</v>
      </c>
    </row>
    <row r="44" customFormat="false" ht="11.45" hidden="false" customHeight="true" outlineLevel="0" collapsed="false">
      <c r="B44" s="27" t="s">
        <v>677</v>
      </c>
      <c r="C44" s="264" t="n">
        <v>-0.4</v>
      </c>
      <c r="D44" s="264" t="n">
        <v>-0.8</v>
      </c>
      <c r="E44" s="264" t="n">
        <v>-0.8</v>
      </c>
      <c r="F44" s="264" t="n">
        <v>16.6</v>
      </c>
      <c r="G44" s="264" t="n">
        <v>-6.3</v>
      </c>
      <c r="H44" s="264" t="n">
        <v>15.9</v>
      </c>
      <c r="I44" s="264" t="n">
        <v>16</v>
      </c>
    </row>
    <row r="45" customFormat="false" ht="11.45" hidden="false" customHeight="true" outlineLevel="0" collapsed="false">
      <c r="B45" s="27" t="s">
        <v>678</v>
      </c>
      <c r="C45" s="264" t="n">
        <v>-0.1</v>
      </c>
      <c r="D45" s="264" t="n">
        <v>1.5</v>
      </c>
      <c r="E45" s="264" t="n">
        <v>1.5</v>
      </c>
      <c r="F45" s="264" t="n">
        <v>53.3</v>
      </c>
      <c r="G45" s="264" t="n">
        <v>14.1</v>
      </c>
      <c r="H45" s="264" t="n">
        <v>38</v>
      </c>
      <c r="I45" s="264" t="n">
        <v>38.2</v>
      </c>
    </row>
    <row r="46" customFormat="false" ht="11.45" hidden="false" customHeight="true" outlineLevel="0" collapsed="false">
      <c r="B46" s="27" t="s">
        <v>679</v>
      </c>
      <c r="C46" s="264" t="n">
        <v>-0.2</v>
      </c>
      <c r="D46" s="264" t="n">
        <v>1.7</v>
      </c>
      <c r="E46" s="264" t="n">
        <v>1.7</v>
      </c>
      <c r="F46" s="264" t="n">
        <v>12.2</v>
      </c>
      <c r="G46" s="264" t="n">
        <v>13.9</v>
      </c>
      <c r="H46" s="264" t="n">
        <v>13.7</v>
      </c>
      <c r="I46" s="264" t="n">
        <v>13.6</v>
      </c>
    </row>
    <row r="47" customFormat="false" ht="11.45" hidden="false" customHeight="true" outlineLevel="0" collapsed="false">
      <c r="B47" s="27" t="s">
        <v>680</v>
      </c>
      <c r="C47" s="264" t="n">
        <v>-0.2</v>
      </c>
      <c r="D47" s="264" t="n">
        <v>0.4</v>
      </c>
      <c r="E47" s="264" t="n">
        <v>0.4</v>
      </c>
      <c r="F47" s="264" t="n">
        <v>-3.9</v>
      </c>
      <c r="G47" s="264" t="n">
        <v>-2.9</v>
      </c>
      <c r="H47" s="264" t="n">
        <v>4.4</v>
      </c>
      <c r="I47" s="264" t="n">
        <v>4.3</v>
      </c>
    </row>
    <row r="48" customFormat="false" ht="11.45" hidden="false" customHeight="true" outlineLevel="0" collapsed="false">
      <c r="B48" s="27" t="s">
        <v>681</v>
      </c>
      <c r="C48" s="264" t="n">
        <v>-0.3</v>
      </c>
      <c r="D48" s="264" t="n">
        <v>0.7</v>
      </c>
      <c r="E48" s="264" t="n">
        <v>0.8</v>
      </c>
      <c r="F48" s="264" t="n">
        <v>8.1</v>
      </c>
      <c r="G48" s="264" t="n">
        <v>6.5</v>
      </c>
      <c r="H48" s="264" t="n">
        <v>11</v>
      </c>
      <c r="I48" s="264" t="n">
        <v>11</v>
      </c>
    </row>
    <row r="49" customFormat="false" ht="11.45" hidden="false" customHeight="true" outlineLevel="0" collapsed="false">
      <c r="B49" s="27" t="s">
        <v>682</v>
      </c>
      <c r="C49" s="264" t="n">
        <v>-0.1</v>
      </c>
      <c r="D49" s="264" t="n">
        <v>0.4</v>
      </c>
      <c r="E49" s="264" t="n">
        <v>0.3</v>
      </c>
      <c r="F49" s="264" t="n">
        <v>6.6</v>
      </c>
      <c r="G49" s="264" t="n">
        <v>2.2</v>
      </c>
      <c r="H49" s="264" t="n">
        <v>7.1</v>
      </c>
      <c r="I49" s="264" t="n">
        <v>7.2</v>
      </c>
    </row>
    <row r="50" customFormat="false" ht="11.45" hidden="false" customHeight="true" outlineLevel="0" collapsed="false">
      <c r="B50" s="27" t="s">
        <v>683</v>
      </c>
      <c r="C50" s="264" t="n">
        <v>-0.2</v>
      </c>
      <c r="D50" s="264" t="n">
        <v>1</v>
      </c>
      <c r="E50" s="264" t="n">
        <v>1</v>
      </c>
      <c r="F50" s="264" t="n">
        <v>-10</v>
      </c>
      <c r="G50" s="264" t="n">
        <v>-4.3</v>
      </c>
      <c r="H50" s="264" t="n">
        <v>-6.1</v>
      </c>
      <c r="I50" s="264" t="n">
        <v>-6</v>
      </c>
    </row>
    <row r="51" customFormat="false" ht="11.45" hidden="false" customHeight="true" outlineLevel="0" collapsed="false">
      <c r="B51" s="27" t="s">
        <v>684</v>
      </c>
      <c r="C51" s="264" t="n">
        <v>-0.1</v>
      </c>
      <c r="D51" s="264" t="n">
        <v>0.4</v>
      </c>
      <c r="E51" s="264" t="n">
        <v>0.4</v>
      </c>
      <c r="F51" s="264" t="n">
        <v>13.1</v>
      </c>
      <c r="G51" s="264" t="n">
        <v>1.6</v>
      </c>
      <c r="H51" s="264" t="n">
        <v>8.9</v>
      </c>
      <c r="I51" s="264" t="n">
        <v>8.8</v>
      </c>
    </row>
    <row r="52" customFormat="false" ht="11.45" hidden="false" customHeight="true" outlineLevel="0" collapsed="false">
      <c r="B52" s="27" t="s">
        <v>685</v>
      </c>
      <c r="C52" s="264" t="n">
        <v>2.7</v>
      </c>
      <c r="D52" s="264" t="n">
        <v>2.2</v>
      </c>
      <c r="E52" s="264" t="n">
        <v>2.2</v>
      </c>
      <c r="F52" s="264" t="n">
        <v>1.6</v>
      </c>
      <c r="G52" s="264" t="n">
        <v>1.8</v>
      </c>
      <c r="H52" s="264" t="n">
        <v>5.6</v>
      </c>
      <c r="I52" s="264" t="n">
        <v>5.8</v>
      </c>
    </row>
    <row r="53" customFormat="false" ht="11.45" hidden="false" customHeight="true" outlineLevel="0" collapsed="false">
      <c r="B53" s="27" t="s">
        <v>686</v>
      </c>
      <c r="C53" s="264" t="n">
        <v>0.2</v>
      </c>
      <c r="D53" s="264" t="n">
        <v>-0.3</v>
      </c>
      <c r="E53" s="264" t="n">
        <v>-0.3</v>
      </c>
      <c r="F53" s="264" t="n">
        <v>-6.7</v>
      </c>
      <c r="G53" s="264" t="n">
        <v>14.4</v>
      </c>
      <c r="H53" s="264" t="n">
        <v>-1</v>
      </c>
      <c r="I53" s="264" t="n">
        <v>-1</v>
      </c>
    </row>
    <row r="54" customFormat="false" ht="11.45" hidden="false" customHeight="true" outlineLevel="0" collapsed="false">
      <c r="B54" s="27" t="s">
        <v>535</v>
      </c>
      <c r="C54" s="264" t="n">
        <v>-0.2</v>
      </c>
      <c r="D54" s="264" t="n">
        <v>-1.8</v>
      </c>
      <c r="E54" s="264" t="n">
        <v>-1.8</v>
      </c>
      <c r="F54" s="264" t="n">
        <v>-29.7</v>
      </c>
      <c r="G54" s="264" t="n">
        <v>-16</v>
      </c>
      <c r="H54" s="264" t="n">
        <v>-6.8</v>
      </c>
      <c r="I54" s="264" t="n">
        <v>-6.9</v>
      </c>
    </row>
    <row r="55" customFormat="false" ht="11.45" hidden="false" customHeight="true" outlineLevel="0" collapsed="false">
      <c r="C55" s="264" t="n">
        <v>0</v>
      </c>
      <c r="D55" s="264" t="n">
        <v>0</v>
      </c>
      <c r="E55" s="264" t="n">
        <v>0</v>
      </c>
      <c r="F55" s="264" t="n">
        <v>0</v>
      </c>
      <c r="G55" s="264" t="n">
        <v>0</v>
      </c>
      <c r="H55" s="264" t="n">
        <v>0</v>
      </c>
      <c r="I55" s="264" t="n">
        <v>0</v>
      </c>
    </row>
    <row r="56" customFormat="false" ht="11.45" hidden="false" customHeight="true" outlineLevel="0" collapsed="false">
      <c r="A56" s="27" t="s">
        <v>536</v>
      </c>
      <c r="B56" s="27" t="s">
        <v>585</v>
      </c>
      <c r="C56" s="264" t="n">
        <v>-0.2</v>
      </c>
      <c r="D56" s="264" t="n">
        <v>-4</v>
      </c>
      <c r="E56" s="264" t="n">
        <v>-4</v>
      </c>
      <c r="F56" s="264" t="n">
        <v>-46</v>
      </c>
      <c r="G56" s="264" t="n">
        <v>-22.6</v>
      </c>
      <c r="H56" s="264" t="n">
        <v>-64.4</v>
      </c>
      <c r="I56" s="264" t="n">
        <v>-64.5</v>
      </c>
    </row>
    <row r="57" customFormat="false" ht="11.45" hidden="false" customHeight="true" outlineLevel="0" collapsed="false">
      <c r="B57" s="27" t="s">
        <v>677</v>
      </c>
      <c r="C57" s="264" t="n">
        <v>-0.2</v>
      </c>
      <c r="D57" s="264" t="n">
        <v>-0.9</v>
      </c>
      <c r="E57" s="264" t="n">
        <v>-0.9</v>
      </c>
      <c r="F57" s="264" t="n">
        <v>16.2</v>
      </c>
      <c r="G57" s="264" t="n">
        <v>-7.5</v>
      </c>
      <c r="H57" s="264" t="n">
        <v>7.7</v>
      </c>
      <c r="I57" s="264" t="n">
        <v>7.5</v>
      </c>
    </row>
    <row r="58" customFormat="false" ht="11.45" hidden="false" customHeight="true" outlineLevel="0" collapsed="false">
      <c r="B58" s="27" t="s">
        <v>678</v>
      </c>
      <c r="C58" s="264" t="n">
        <v>-0.2</v>
      </c>
      <c r="D58" s="264" t="n">
        <v>1.9</v>
      </c>
      <c r="E58" s="264" t="n">
        <v>1.9</v>
      </c>
      <c r="F58" s="264" t="n">
        <v>95.2</v>
      </c>
      <c r="G58" s="264" t="n">
        <v>24.5</v>
      </c>
      <c r="H58" s="264" t="n">
        <v>68.7</v>
      </c>
      <c r="I58" s="264" t="n">
        <v>68.8</v>
      </c>
    </row>
    <row r="59" customFormat="false" ht="11.45" hidden="false" customHeight="true" outlineLevel="0" collapsed="false">
      <c r="B59" s="27" t="s">
        <v>679</v>
      </c>
      <c r="C59" s="264" t="n">
        <v>-0.2</v>
      </c>
      <c r="D59" s="264" t="n">
        <v>2.2</v>
      </c>
      <c r="E59" s="264" t="n">
        <v>2.2</v>
      </c>
      <c r="F59" s="264" t="n">
        <v>13.8</v>
      </c>
      <c r="G59" s="264" t="n">
        <v>16.6</v>
      </c>
      <c r="H59" s="264" t="n">
        <v>23.1</v>
      </c>
      <c r="I59" s="264" t="n">
        <v>23.1</v>
      </c>
    </row>
    <row r="60" customFormat="false" ht="11.45" hidden="false" customHeight="true" outlineLevel="0" collapsed="false">
      <c r="B60" s="27" t="s">
        <v>680</v>
      </c>
      <c r="C60" s="264" t="n">
        <v>-0.2</v>
      </c>
      <c r="D60" s="264" t="n">
        <v>0.7</v>
      </c>
      <c r="E60" s="264" t="n">
        <v>0.7</v>
      </c>
      <c r="F60" s="264" t="n">
        <v>-5.1</v>
      </c>
      <c r="G60" s="264" t="n">
        <v>-3.3</v>
      </c>
      <c r="H60" s="264" t="n">
        <v>6.4</v>
      </c>
      <c r="I60" s="264" t="n">
        <v>6.5</v>
      </c>
    </row>
    <row r="61" customFormat="false" ht="11.45" hidden="false" customHeight="true" outlineLevel="0" collapsed="false">
      <c r="B61" s="27" t="s">
        <v>681</v>
      </c>
      <c r="C61" s="264" t="n">
        <v>-0.4</v>
      </c>
      <c r="D61" s="264" t="n">
        <v>0.5</v>
      </c>
      <c r="E61" s="264" t="n">
        <v>0.6</v>
      </c>
      <c r="F61" s="264" t="n">
        <v>12.5</v>
      </c>
      <c r="G61" s="264" t="n">
        <v>5.9</v>
      </c>
      <c r="H61" s="264" t="n">
        <v>15.2</v>
      </c>
      <c r="I61" s="264" t="n">
        <v>15.1</v>
      </c>
    </row>
    <row r="62" customFormat="false" ht="11.45" hidden="false" customHeight="true" outlineLevel="0" collapsed="false">
      <c r="B62" s="27" t="s">
        <v>682</v>
      </c>
      <c r="C62" s="264" t="n">
        <v>-0.2</v>
      </c>
      <c r="D62" s="264" t="n">
        <v>0.2</v>
      </c>
      <c r="E62" s="264" t="n">
        <v>0.3</v>
      </c>
      <c r="F62" s="264" t="n">
        <v>-1.1</v>
      </c>
      <c r="G62" s="264" t="n">
        <v>-0.3</v>
      </c>
      <c r="H62" s="264" t="n">
        <v>2.3</v>
      </c>
      <c r="I62" s="264" t="n">
        <v>2.3</v>
      </c>
    </row>
    <row r="63" customFormat="false" ht="11.45" hidden="false" customHeight="true" outlineLevel="0" collapsed="false">
      <c r="B63" s="27" t="s">
        <v>683</v>
      </c>
      <c r="C63" s="264" t="n">
        <v>-0.3</v>
      </c>
      <c r="D63" s="264" t="n">
        <v>1.1</v>
      </c>
      <c r="E63" s="264" t="n">
        <v>1</v>
      </c>
      <c r="F63" s="264" t="n">
        <v>-5.1</v>
      </c>
      <c r="G63" s="264" t="n">
        <v>-1.5</v>
      </c>
      <c r="H63" s="264" t="n">
        <v>-3.1</v>
      </c>
      <c r="I63" s="264" t="n">
        <v>-3</v>
      </c>
    </row>
    <row r="64" customFormat="false" ht="11.45" hidden="false" customHeight="true" outlineLevel="0" collapsed="false">
      <c r="B64" s="27" t="s">
        <v>684</v>
      </c>
      <c r="C64" s="264" t="n">
        <v>-0.4</v>
      </c>
      <c r="D64" s="264" t="n">
        <v>0.2</v>
      </c>
      <c r="E64" s="264" t="n">
        <v>0.3</v>
      </c>
      <c r="F64" s="264" t="n">
        <v>9.9</v>
      </c>
      <c r="G64" s="264" t="n">
        <v>0.6</v>
      </c>
      <c r="H64" s="264" t="n">
        <v>7.9</v>
      </c>
      <c r="I64" s="264" t="n">
        <v>7.6</v>
      </c>
    </row>
    <row r="65" customFormat="false" ht="11.45" hidden="false" customHeight="true" outlineLevel="0" collapsed="false">
      <c r="B65" s="27" t="s">
        <v>685</v>
      </c>
      <c r="C65" s="264" t="n">
        <v>5.2</v>
      </c>
      <c r="D65" s="264" t="n">
        <v>2.8</v>
      </c>
      <c r="E65" s="264" t="n">
        <v>2.8</v>
      </c>
      <c r="F65" s="264" t="n">
        <v>0.8</v>
      </c>
      <c r="G65" s="264" t="n">
        <v>0.7</v>
      </c>
      <c r="H65" s="264" t="n">
        <v>4.7</v>
      </c>
      <c r="I65" s="264" t="n">
        <v>4.9</v>
      </c>
    </row>
    <row r="66" customFormat="false" ht="11.45" hidden="false" customHeight="true" outlineLevel="0" collapsed="false">
      <c r="B66" s="27" t="s">
        <v>686</v>
      </c>
      <c r="C66" s="264" t="s">
        <v>690</v>
      </c>
      <c r="D66" s="264" t="n">
        <v>-0.4</v>
      </c>
      <c r="E66" s="264" t="n">
        <v>-0.4</v>
      </c>
      <c r="F66" s="264" t="n">
        <v>-3</v>
      </c>
      <c r="G66" s="264" t="n">
        <v>17.9</v>
      </c>
      <c r="H66" s="264" t="n">
        <v>2.8</v>
      </c>
      <c r="I66" s="264" t="n">
        <v>2.9</v>
      </c>
    </row>
    <row r="67" customFormat="false" ht="11.45" hidden="false" customHeight="true" outlineLevel="0" collapsed="false">
      <c r="B67" s="27" t="s">
        <v>535</v>
      </c>
      <c r="C67" s="264" t="n">
        <v>-0.2</v>
      </c>
      <c r="D67" s="264" t="n">
        <v>-2.1</v>
      </c>
      <c r="E67" s="264" t="n">
        <v>-2.1</v>
      </c>
      <c r="F67" s="264" t="n">
        <v>-48.9</v>
      </c>
      <c r="G67" s="264" t="n">
        <v>-22.8</v>
      </c>
      <c r="H67" s="264" t="n">
        <v>-16.9</v>
      </c>
      <c r="I67" s="264" t="n">
        <v>-16.8</v>
      </c>
    </row>
    <row r="68" customFormat="false" ht="11.45" hidden="false" customHeight="true" outlineLevel="0" collapsed="false">
      <c r="C68" s="264" t="n">
        <v>0</v>
      </c>
      <c r="D68" s="264" t="n">
        <v>0</v>
      </c>
      <c r="E68" s="264" t="n">
        <v>0</v>
      </c>
      <c r="F68" s="264" t="n">
        <v>0</v>
      </c>
      <c r="G68" s="264" t="n">
        <v>0</v>
      </c>
      <c r="H68" s="264" t="n">
        <v>0</v>
      </c>
      <c r="I68" s="264" t="n">
        <v>0</v>
      </c>
    </row>
    <row r="69" customFormat="false" ht="11.45" hidden="false" customHeight="true" outlineLevel="0" collapsed="false">
      <c r="A69" s="27" t="s">
        <v>687</v>
      </c>
      <c r="B69" s="27" t="s">
        <v>585</v>
      </c>
      <c r="C69" s="264" t="n">
        <v>-0.3</v>
      </c>
      <c r="D69" s="264" t="n">
        <v>-3.8</v>
      </c>
      <c r="E69" s="264" t="n">
        <v>-3.8</v>
      </c>
      <c r="F69" s="264" t="n">
        <v>8.3</v>
      </c>
      <c r="G69" s="264" t="n">
        <v>-12.1</v>
      </c>
      <c r="H69" s="264" t="n">
        <v>-52</v>
      </c>
      <c r="I69" s="264" t="n">
        <v>-52.1</v>
      </c>
    </row>
    <row r="70" customFormat="false" ht="29.1" hidden="false" customHeight="true" outlineLevel="0" collapsed="false">
      <c r="A70" s="108" t="s">
        <v>689</v>
      </c>
      <c r="B70" s="108"/>
      <c r="C70" s="108"/>
      <c r="D70" s="108"/>
      <c r="E70" s="108"/>
      <c r="F70" s="108"/>
      <c r="G70" s="108"/>
      <c r="H70" s="108"/>
      <c r="I70" s="108"/>
    </row>
    <row r="71" customFormat="false" ht="18" hidden="false" customHeight="true" outlineLevel="0" collapsed="false">
      <c r="A71" s="27" t="s">
        <v>536</v>
      </c>
      <c r="B71" s="27" t="s">
        <v>676</v>
      </c>
      <c r="C71" s="264" t="n">
        <v>1.3</v>
      </c>
      <c r="D71" s="264" t="n">
        <v>1.9</v>
      </c>
      <c r="E71" s="264" t="n">
        <v>1.9</v>
      </c>
      <c r="F71" s="264" t="n">
        <v>-0.5</v>
      </c>
      <c r="G71" s="264" t="n">
        <v>1.4</v>
      </c>
      <c r="H71" s="264" t="n">
        <v>-2.3</v>
      </c>
      <c r="I71" s="264" t="n">
        <v>-2.3</v>
      </c>
    </row>
    <row r="72" customFormat="false" ht="11.1" hidden="false" customHeight="true" outlineLevel="0" collapsed="false">
      <c r="C72" s="264" t="n">
        <v>0</v>
      </c>
      <c r="D72" s="264" t="n">
        <v>0</v>
      </c>
      <c r="E72" s="264" t="n">
        <v>0</v>
      </c>
      <c r="F72" s="264" t="n">
        <v>0</v>
      </c>
      <c r="G72" s="264" t="n">
        <v>0</v>
      </c>
      <c r="H72" s="264" t="n">
        <v>0</v>
      </c>
      <c r="I72" s="264" t="n">
        <v>0</v>
      </c>
    </row>
    <row r="73" customFormat="false" ht="11.45" hidden="false" customHeight="true" outlineLevel="0" collapsed="false">
      <c r="A73" s="27" t="s">
        <v>536</v>
      </c>
      <c r="B73" s="27" t="s">
        <v>585</v>
      </c>
      <c r="C73" s="264" t="n">
        <v>0.8</v>
      </c>
      <c r="D73" s="264" t="n">
        <v>1.2</v>
      </c>
      <c r="E73" s="264" t="n">
        <v>1.3</v>
      </c>
      <c r="F73" s="264" t="n">
        <v>-18.8</v>
      </c>
      <c r="G73" s="264" t="n">
        <v>-5.2</v>
      </c>
      <c r="H73" s="264" t="n">
        <v>-20</v>
      </c>
      <c r="I73" s="264" t="n">
        <v>-19.9</v>
      </c>
    </row>
    <row r="74" customFormat="false" ht="11.45" hidden="false" customHeight="true" outlineLevel="0" collapsed="false">
      <c r="B74" s="27" t="s">
        <v>677</v>
      </c>
      <c r="C74" s="264" t="n">
        <v>1</v>
      </c>
      <c r="D74" s="264" t="n">
        <v>1.1</v>
      </c>
      <c r="E74" s="264" t="n">
        <v>1.2</v>
      </c>
      <c r="F74" s="264" t="n">
        <v>-19.1</v>
      </c>
      <c r="G74" s="264" t="n">
        <v>-6.5</v>
      </c>
      <c r="H74" s="264" t="n">
        <v>-25.7</v>
      </c>
      <c r="I74" s="264" t="n">
        <v>-25.8</v>
      </c>
    </row>
    <row r="75" customFormat="false" ht="11.45" hidden="false" customHeight="true" outlineLevel="0" collapsed="false">
      <c r="B75" s="27" t="s">
        <v>678</v>
      </c>
      <c r="C75" s="264" t="n">
        <v>0.9</v>
      </c>
      <c r="D75" s="264" t="n">
        <v>1.4</v>
      </c>
      <c r="E75" s="264" t="n">
        <v>1.5</v>
      </c>
      <c r="F75" s="264" t="n">
        <v>3</v>
      </c>
      <c r="G75" s="264" t="n">
        <v>2</v>
      </c>
      <c r="H75" s="264" t="n">
        <v>-9.1</v>
      </c>
      <c r="I75" s="264" t="n">
        <v>-9.3</v>
      </c>
    </row>
    <row r="76" customFormat="false" ht="11.45" hidden="false" customHeight="true" outlineLevel="0" collapsed="false">
      <c r="B76" s="27" t="s">
        <v>679</v>
      </c>
      <c r="C76" s="264" t="n">
        <v>0.9</v>
      </c>
      <c r="D76" s="264" t="n">
        <v>1.9</v>
      </c>
      <c r="E76" s="264" t="n">
        <v>2</v>
      </c>
      <c r="F76" s="264" t="n">
        <v>4.6</v>
      </c>
      <c r="G76" s="264" t="n">
        <v>4.5</v>
      </c>
      <c r="H76" s="264" t="n">
        <v>-1.6</v>
      </c>
      <c r="I76" s="264" t="n">
        <v>-1.8</v>
      </c>
    </row>
    <row r="77" customFormat="false" ht="11.45" hidden="false" customHeight="true" outlineLevel="0" collapsed="false">
      <c r="B77" s="27" t="s">
        <v>680</v>
      </c>
      <c r="C77" s="264" t="n">
        <v>1</v>
      </c>
      <c r="D77" s="264" t="n">
        <v>2.2</v>
      </c>
      <c r="E77" s="264" t="n">
        <v>2.3</v>
      </c>
      <c r="F77" s="264" t="n">
        <v>3.3</v>
      </c>
      <c r="G77" s="264" t="n">
        <v>4</v>
      </c>
      <c r="H77" s="264" t="n">
        <v>0.2</v>
      </c>
      <c r="I77" s="264" t="n">
        <v>0.3</v>
      </c>
    </row>
    <row r="78" customFormat="false" ht="11.45" hidden="false" customHeight="true" outlineLevel="0" collapsed="false">
      <c r="B78" s="27" t="s">
        <v>681</v>
      </c>
      <c r="C78" s="264" t="n">
        <v>0.8</v>
      </c>
      <c r="D78" s="264" t="n">
        <v>2</v>
      </c>
      <c r="E78" s="264" t="n">
        <v>2.1</v>
      </c>
      <c r="F78" s="264" t="n">
        <v>7.5</v>
      </c>
      <c r="G78" s="264" t="n">
        <v>3.5</v>
      </c>
      <c r="H78" s="264" t="n">
        <v>4.1</v>
      </c>
      <c r="I78" s="264" t="n">
        <v>4</v>
      </c>
    </row>
    <row r="79" customFormat="false" ht="11.45" hidden="false" customHeight="true" outlineLevel="0" collapsed="false">
      <c r="B79" s="27" t="s">
        <v>682</v>
      </c>
      <c r="C79" s="264" t="n">
        <v>0.7</v>
      </c>
      <c r="D79" s="264" t="n">
        <v>1.9</v>
      </c>
      <c r="E79" s="264" t="n">
        <v>2</v>
      </c>
      <c r="F79" s="264" t="n">
        <v>-0.3</v>
      </c>
      <c r="G79" s="264" t="n">
        <v>0.9</v>
      </c>
      <c r="H79" s="264" t="n">
        <v>-0.6</v>
      </c>
      <c r="I79" s="264" t="n">
        <v>-0.6</v>
      </c>
    </row>
    <row r="80" customFormat="false" ht="11.45" hidden="false" customHeight="true" outlineLevel="0" collapsed="false">
      <c r="B80" s="27" t="s">
        <v>683</v>
      </c>
      <c r="C80" s="264" t="n">
        <v>0.6</v>
      </c>
      <c r="D80" s="264" t="n">
        <v>1.9</v>
      </c>
      <c r="E80" s="264" t="n">
        <v>2</v>
      </c>
      <c r="F80" s="264" t="n">
        <v>5.1</v>
      </c>
      <c r="G80" s="264" t="n">
        <v>3.9</v>
      </c>
      <c r="H80" s="264" t="n">
        <v>2.5</v>
      </c>
      <c r="I80" s="264" t="n">
        <v>2.5</v>
      </c>
    </row>
    <row r="81" customFormat="false" ht="11.45" hidden="false" customHeight="true" outlineLevel="0" collapsed="false">
      <c r="B81" s="27" t="s">
        <v>684</v>
      </c>
      <c r="C81" s="264" t="n">
        <v>0.4</v>
      </c>
      <c r="D81" s="264" t="n">
        <v>1.8</v>
      </c>
      <c r="E81" s="264" t="n">
        <v>1.9</v>
      </c>
      <c r="F81" s="264" t="n">
        <v>2.1</v>
      </c>
      <c r="G81" s="264" t="n">
        <v>2.9</v>
      </c>
      <c r="H81" s="264" t="n">
        <v>1.5</v>
      </c>
      <c r="I81" s="264" t="n">
        <v>1.4</v>
      </c>
    </row>
    <row r="82" customFormat="false" ht="11.45" hidden="false" customHeight="true" outlineLevel="0" collapsed="false">
      <c r="B82" s="27" t="s">
        <v>685</v>
      </c>
      <c r="C82" s="264" t="n">
        <v>2.9</v>
      </c>
      <c r="D82" s="264" t="n">
        <v>2.4</v>
      </c>
      <c r="E82" s="264" t="n">
        <v>2.4</v>
      </c>
      <c r="F82" s="264" t="n">
        <v>1.4</v>
      </c>
      <c r="G82" s="264" t="n">
        <v>1.8</v>
      </c>
      <c r="H82" s="264" t="n">
        <v>0.6</v>
      </c>
      <c r="I82" s="264" t="n">
        <v>0.6</v>
      </c>
    </row>
    <row r="83" customFormat="false" ht="11.45" hidden="false" customHeight="true" outlineLevel="0" collapsed="false">
      <c r="B83" s="27" t="s">
        <v>686</v>
      </c>
      <c r="C83" s="264" t="n">
        <v>2.7</v>
      </c>
      <c r="D83" s="264" t="n">
        <v>2.4</v>
      </c>
      <c r="E83" s="264" t="n">
        <v>2.4</v>
      </c>
      <c r="F83" s="264" t="n">
        <v>5.4</v>
      </c>
      <c r="G83" s="264" t="n">
        <v>4.9</v>
      </c>
      <c r="H83" s="264" t="n">
        <v>4.5</v>
      </c>
      <c r="I83" s="264" t="n">
        <v>4.5</v>
      </c>
    </row>
    <row r="84" customFormat="false" ht="11.45" hidden="false" customHeight="true" outlineLevel="0" collapsed="false">
      <c r="B84" s="27" t="s">
        <v>535</v>
      </c>
      <c r="C84" s="264" t="n">
        <v>2.6</v>
      </c>
      <c r="D84" s="264" t="n">
        <v>2.1</v>
      </c>
      <c r="E84" s="264" t="n">
        <v>2.2</v>
      </c>
      <c r="F84" s="264" t="n">
        <v>-23.3</v>
      </c>
      <c r="G84" s="264" t="n">
        <v>-3.6</v>
      </c>
      <c r="H84" s="264" t="n">
        <v>-6.8</v>
      </c>
      <c r="I84" s="264" t="n">
        <v>-6.6</v>
      </c>
    </row>
    <row r="85" customFormat="false" ht="11.45" hidden="false" customHeight="true" outlineLevel="0" collapsed="false">
      <c r="C85" s="264" t="n">
        <v>0</v>
      </c>
      <c r="D85" s="264" t="n">
        <v>0</v>
      </c>
      <c r="E85" s="264" t="n">
        <v>0</v>
      </c>
      <c r="F85" s="264" t="n">
        <v>0</v>
      </c>
      <c r="G85" s="264" t="n">
        <v>0</v>
      </c>
      <c r="H85" s="264" t="n">
        <v>0</v>
      </c>
      <c r="I85" s="264" t="n">
        <v>0</v>
      </c>
    </row>
    <row r="86" customFormat="false" ht="11.45" hidden="false" customHeight="true" outlineLevel="0" collapsed="false">
      <c r="A86" s="27" t="s">
        <v>687</v>
      </c>
      <c r="B86" s="27" t="s">
        <v>585</v>
      </c>
      <c r="C86" s="264" t="n">
        <v>2.5</v>
      </c>
      <c r="D86" s="264" t="n">
        <v>2.4</v>
      </c>
      <c r="E86" s="264" t="n">
        <v>2.4</v>
      </c>
      <c r="F86" s="264" t="n">
        <v>53.9</v>
      </c>
      <c r="G86" s="264" t="n">
        <v>9.4</v>
      </c>
      <c r="H86" s="264" t="n">
        <v>25.9</v>
      </c>
      <c r="I86" s="264" t="n">
        <v>26</v>
      </c>
    </row>
    <row r="87" customFormat="false" ht="15" hidden="false" customHeight="true" outlineLevel="0" collapsed="false">
      <c r="A87" s="27" t="s">
        <v>691</v>
      </c>
      <c r="C87" s="267"/>
      <c r="D87" s="267"/>
      <c r="E87" s="267"/>
      <c r="F87" s="267"/>
      <c r="G87" s="267"/>
      <c r="H87" s="267"/>
      <c r="I87" s="267"/>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67"/>
      <c r="D91" s="267"/>
      <c r="E91" s="267"/>
      <c r="F91" s="267"/>
      <c r="G91" s="267"/>
      <c r="H91" s="267"/>
      <c r="I91" s="267"/>
    </row>
    <row r="92" customFormat="false" ht="15" hidden="false" customHeight="false" outlineLevel="0" collapsed="false">
      <c r="C92" s="267"/>
      <c r="D92" s="267"/>
      <c r="E92" s="267"/>
      <c r="F92" s="267"/>
      <c r="G92" s="267"/>
      <c r="H92" s="267"/>
      <c r="I92" s="267"/>
    </row>
    <row r="93" customFormat="false" ht="15" hidden="false" customHeight="false" outlineLevel="0" collapsed="false">
      <c r="C93" s="267"/>
      <c r="D93" s="267"/>
      <c r="E93" s="267"/>
      <c r="F93" s="267"/>
      <c r="G93" s="267"/>
      <c r="H93" s="267"/>
      <c r="I93" s="267"/>
    </row>
    <row r="94" customFormat="false" ht="15" hidden="false" customHeight="false" outlineLevel="0" collapsed="false">
      <c r="C94" s="267"/>
      <c r="D94" s="267"/>
      <c r="E94" s="267"/>
      <c r="F94" s="267"/>
      <c r="G94" s="267"/>
      <c r="H94" s="267"/>
      <c r="I94" s="267"/>
    </row>
    <row r="95" customFormat="false" ht="15" hidden="false" customHeight="false" outlineLevel="0" collapsed="false">
      <c r="C95" s="267"/>
      <c r="D95" s="267"/>
      <c r="E95" s="267"/>
      <c r="F95" s="267"/>
      <c r="G95" s="267"/>
      <c r="H95" s="267"/>
      <c r="I95" s="267"/>
    </row>
    <row r="96" customFormat="false" ht="15" hidden="false" customHeight="false" outlineLevel="0" collapsed="false">
      <c r="C96" s="267"/>
      <c r="D96" s="267"/>
      <c r="E96" s="267"/>
      <c r="F96" s="267"/>
      <c r="G96" s="267"/>
      <c r="H96" s="267"/>
      <c r="I96" s="267"/>
    </row>
    <row r="97" customFormat="false" ht="15" hidden="false" customHeight="false" outlineLevel="0" collapsed="false">
      <c r="C97" s="267"/>
      <c r="D97" s="267"/>
      <c r="E97" s="267"/>
      <c r="F97" s="267"/>
      <c r="G97" s="267"/>
      <c r="H97" s="267"/>
      <c r="I97" s="267"/>
    </row>
    <row r="98" customFormat="false" ht="15" hidden="false" customHeight="false" outlineLevel="0" collapsed="false">
      <c r="C98" s="267"/>
      <c r="D98" s="267"/>
      <c r="E98" s="267"/>
      <c r="F98" s="267"/>
      <c r="G98" s="267"/>
      <c r="H98" s="267"/>
      <c r="I98" s="267"/>
    </row>
    <row r="99" customFormat="false" ht="15" hidden="false" customHeight="false" outlineLevel="0" collapsed="false">
      <c r="C99" s="267"/>
      <c r="D99" s="267"/>
      <c r="E99" s="267"/>
      <c r="F99" s="267"/>
      <c r="G99" s="267"/>
      <c r="H99" s="267"/>
      <c r="I99" s="267"/>
    </row>
    <row r="100" customFormat="false" ht="15" hidden="false" customHeight="false" outlineLevel="0" collapsed="false">
      <c r="C100" s="267"/>
      <c r="D100" s="267"/>
      <c r="E100" s="267"/>
      <c r="F100" s="267"/>
      <c r="G100" s="267"/>
      <c r="H100" s="267"/>
      <c r="I100" s="267"/>
    </row>
    <row r="101" customFormat="false" ht="15" hidden="false" customHeight="false" outlineLevel="0" collapsed="false">
      <c r="C101" s="267"/>
      <c r="D101" s="267"/>
      <c r="E101" s="267"/>
      <c r="F101" s="267"/>
      <c r="G101" s="267"/>
      <c r="H101" s="267"/>
      <c r="I101" s="267"/>
    </row>
    <row r="102" customFormat="false" ht="15" hidden="false" customHeight="false" outlineLevel="0" collapsed="false">
      <c r="C102" s="267"/>
      <c r="D102" s="267"/>
      <c r="E102" s="267"/>
      <c r="F102" s="267"/>
      <c r="G102" s="267"/>
      <c r="H102" s="267"/>
      <c r="I102" s="267"/>
    </row>
    <row r="103" customFormat="false" ht="15" hidden="false" customHeight="false" outlineLevel="0" collapsed="false">
      <c r="C103" s="267"/>
      <c r="D103" s="267"/>
      <c r="E103" s="267"/>
      <c r="F103" s="267"/>
      <c r="G103" s="267"/>
      <c r="H103" s="267"/>
      <c r="I103" s="267"/>
    </row>
    <row r="104" customFormat="false" ht="15" hidden="false" customHeight="false" outlineLevel="0" collapsed="false">
      <c r="C104" s="267"/>
      <c r="D104" s="267"/>
      <c r="E104" s="267"/>
      <c r="F104" s="267"/>
      <c r="G104" s="267"/>
      <c r="H104" s="267"/>
      <c r="I104" s="267"/>
    </row>
    <row r="105" customFormat="false" ht="15" hidden="false" customHeight="false" outlineLevel="0" collapsed="false">
      <c r="C105" s="267"/>
      <c r="D105" s="267"/>
      <c r="E105" s="267"/>
      <c r="F105" s="267"/>
      <c r="G105" s="267"/>
      <c r="H105" s="267"/>
      <c r="I105" s="267"/>
    </row>
    <row r="106" customFormat="false" ht="15" hidden="false" customHeight="false" outlineLevel="0" collapsed="false">
      <c r="C106" s="267"/>
      <c r="D106" s="267"/>
      <c r="E106" s="267"/>
      <c r="F106" s="267"/>
      <c r="G106" s="267"/>
      <c r="H106" s="267"/>
      <c r="I106" s="267"/>
    </row>
    <row r="107" customFormat="false" ht="15" hidden="false" customHeight="false" outlineLevel="0" collapsed="false">
      <c r="C107" s="267"/>
      <c r="D107" s="267"/>
      <c r="E107" s="267"/>
      <c r="F107" s="267"/>
      <c r="G107" s="267"/>
      <c r="H107" s="267"/>
      <c r="I107" s="267"/>
    </row>
    <row r="108" customFormat="false" ht="15" hidden="false" customHeight="false" outlineLevel="0" collapsed="false">
      <c r="C108" s="267"/>
      <c r="D108" s="267"/>
      <c r="E108" s="267"/>
      <c r="F108" s="267"/>
      <c r="G108" s="267"/>
      <c r="H108" s="267"/>
      <c r="I108" s="267"/>
    </row>
    <row r="109" customFormat="false" ht="15" hidden="false" customHeight="false" outlineLevel="0" collapsed="false">
      <c r="C109" s="267"/>
      <c r="D109" s="267"/>
      <c r="E109" s="267"/>
      <c r="F109" s="267"/>
      <c r="G109" s="267"/>
      <c r="H109" s="267"/>
      <c r="I109" s="267"/>
    </row>
    <row r="110" customFormat="false" ht="15" hidden="false" customHeight="false" outlineLevel="0" collapsed="false">
      <c r="C110" s="267"/>
      <c r="D110" s="267"/>
      <c r="E110" s="267"/>
      <c r="F110" s="267"/>
      <c r="G110" s="267"/>
      <c r="H110" s="267"/>
      <c r="I110" s="267"/>
    </row>
    <row r="111" customFormat="false" ht="15" hidden="false" customHeight="false" outlineLevel="0" collapsed="false">
      <c r="C111" s="267"/>
      <c r="D111" s="267"/>
      <c r="E111" s="267"/>
      <c r="F111" s="267"/>
      <c r="G111" s="267"/>
      <c r="H111" s="267"/>
      <c r="I111" s="267"/>
    </row>
    <row r="112" customFormat="false" ht="15" hidden="false" customHeight="false" outlineLevel="0" collapsed="false">
      <c r="C112" s="267"/>
      <c r="D112" s="267"/>
      <c r="E112" s="267"/>
      <c r="F112" s="267"/>
      <c r="G112" s="267"/>
      <c r="H112" s="267"/>
      <c r="I112" s="267"/>
    </row>
    <row r="114" customFormat="false" ht="15" hidden="false" customHeight="false" outlineLevel="0" collapsed="false">
      <c r="C114" s="269"/>
      <c r="D114" s="269"/>
      <c r="E114" s="269"/>
      <c r="F114" s="269"/>
      <c r="G114" s="269"/>
      <c r="H114" s="269"/>
      <c r="I114" s="269"/>
    </row>
    <row r="115" customFormat="false" ht="15" hidden="false" customHeight="false" outlineLevel="0" collapsed="false">
      <c r="C115" s="269"/>
      <c r="D115" s="269"/>
      <c r="E115" s="269"/>
      <c r="F115" s="269"/>
      <c r="G115" s="269"/>
      <c r="H115" s="269"/>
      <c r="I115" s="269"/>
    </row>
    <row r="116" customFormat="false" ht="15" hidden="false" customHeight="false" outlineLevel="0" collapsed="false">
      <c r="C116" s="269"/>
      <c r="D116" s="269"/>
      <c r="E116" s="269"/>
      <c r="F116" s="269"/>
      <c r="G116" s="269"/>
      <c r="H116" s="269"/>
      <c r="I116" s="269"/>
    </row>
    <row r="117" customFormat="false" ht="15" hidden="false" customHeight="false" outlineLevel="0" collapsed="false">
      <c r="C117" s="269"/>
      <c r="D117" s="269"/>
      <c r="E117" s="269"/>
      <c r="F117" s="269"/>
      <c r="G117" s="269"/>
      <c r="H117" s="269"/>
      <c r="I117" s="269"/>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0" width="8.13"/>
    <col collapsed="false" customWidth="true" hidden="false" outlineLevel="0" max="2" min="2" style="380" width="22.56"/>
    <col collapsed="false" customWidth="true" hidden="false" outlineLevel="0" max="8" min="3" style="380" width="17.7"/>
    <col collapsed="false" customWidth="false" hidden="false" outlineLevel="0" max="257" min="9" style="380" width="11.42"/>
  </cols>
  <sheetData>
    <row r="1" customFormat="false" ht="15" hidden="false" customHeight="true" outlineLevel="0" collapsed="false">
      <c r="A1" s="42" t="s">
        <v>174</v>
      </c>
    </row>
    <row r="2" customFormat="false" ht="23.1" hidden="false" customHeight="true" outlineLevel="0" collapsed="false">
      <c r="A2" s="381" t="s">
        <v>19</v>
      </c>
      <c r="B2" s="381"/>
      <c r="C2" s="381"/>
      <c r="D2" s="381"/>
      <c r="E2" s="381"/>
      <c r="F2" s="381"/>
      <c r="G2" s="381"/>
      <c r="H2" s="381"/>
    </row>
    <row r="3" customFormat="false" ht="23.1" hidden="false" customHeight="true" outlineLevel="0" collapsed="false">
      <c r="A3" s="381" t="s">
        <v>1235</v>
      </c>
      <c r="B3" s="381"/>
      <c r="C3" s="381"/>
      <c r="D3" s="381"/>
      <c r="E3" s="381"/>
      <c r="F3" s="381"/>
      <c r="G3" s="381"/>
      <c r="H3" s="381"/>
    </row>
    <row r="4" customFormat="false" ht="23.1" hidden="false" customHeight="true" outlineLevel="0" collapsed="false">
      <c r="A4" s="381" t="s">
        <v>1236</v>
      </c>
      <c r="B4" s="381"/>
      <c r="C4" s="381"/>
      <c r="D4" s="381"/>
      <c r="E4" s="381"/>
      <c r="F4" s="381"/>
      <c r="G4" s="381"/>
      <c r="H4" s="381"/>
      <c r="I4" s="382"/>
      <c r="J4" s="382"/>
      <c r="K4" s="382"/>
      <c r="L4" s="382"/>
      <c r="M4" s="382"/>
      <c r="N4" s="382"/>
      <c r="O4" s="382"/>
      <c r="P4" s="382"/>
      <c r="Q4" s="382"/>
    </row>
    <row r="5" customFormat="false" ht="23.1" hidden="false" customHeight="true" outlineLevel="0" collapsed="false">
      <c r="A5" s="381" t="s">
        <v>1040</v>
      </c>
      <c r="B5" s="381"/>
      <c r="C5" s="381"/>
      <c r="D5" s="381"/>
      <c r="E5" s="381"/>
      <c r="F5" s="381"/>
      <c r="G5" s="381"/>
      <c r="H5" s="381"/>
    </row>
    <row r="6" customFormat="false" ht="30" hidden="false" customHeight="true" outlineLevel="0" collapsed="false">
      <c r="A6" s="383" t="s">
        <v>670</v>
      </c>
      <c r="B6" s="383"/>
      <c r="C6" s="383"/>
      <c r="D6" s="383"/>
      <c r="E6" s="383"/>
      <c r="F6" s="383"/>
      <c r="G6" s="383"/>
      <c r="H6" s="383"/>
    </row>
    <row r="7" customFormat="false" ht="15.75" hidden="false" customHeight="true" outlineLevel="0" collapsed="false">
      <c r="A7" s="384" t="s">
        <v>1154</v>
      </c>
      <c r="B7" s="385" t="s">
        <v>1155</v>
      </c>
      <c r="C7" s="386" t="s">
        <v>1156</v>
      </c>
      <c r="D7" s="386" t="s">
        <v>1237</v>
      </c>
      <c r="E7" s="387" t="s">
        <v>1238</v>
      </c>
      <c r="F7" s="388" t="s">
        <v>307</v>
      </c>
      <c r="G7" s="388" t="s">
        <v>785</v>
      </c>
      <c r="H7" s="388" t="s">
        <v>1239</v>
      </c>
    </row>
    <row r="8" customFormat="false" ht="15.75" hidden="false" customHeight="true" outlineLevel="0" collapsed="false">
      <c r="A8" s="384"/>
      <c r="B8" s="385"/>
      <c r="C8" s="386"/>
      <c r="D8" s="386"/>
      <c r="E8" s="387"/>
      <c r="F8" s="388"/>
      <c r="G8" s="388"/>
      <c r="H8" s="388"/>
    </row>
    <row r="9" customFormat="false" ht="15.75" hidden="false" customHeight="true" outlineLevel="0" collapsed="false">
      <c r="A9" s="384"/>
      <c r="B9" s="385"/>
      <c r="C9" s="386"/>
      <c r="D9" s="386"/>
      <c r="E9" s="387"/>
      <c r="F9" s="388"/>
      <c r="G9" s="388"/>
      <c r="H9" s="388"/>
    </row>
    <row r="10" customFormat="false" ht="15.75" hidden="false" customHeight="true" outlineLevel="0" collapsed="false">
      <c r="A10" s="384"/>
      <c r="B10" s="385"/>
      <c r="C10" s="386"/>
      <c r="D10" s="386"/>
      <c r="E10" s="387"/>
      <c r="F10" s="388"/>
      <c r="G10" s="388"/>
      <c r="H10" s="388"/>
    </row>
    <row r="11" customFormat="false" ht="15.75" hidden="false" customHeight="true" outlineLevel="0" collapsed="false">
      <c r="A11" s="384"/>
      <c r="B11" s="385"/>
      <c r="C11" s="389" t="s">
        <v>554</v>
      </c>
      <c r="D11" s="389"/>
      <c r="E11" s="390" t="s">
        <v>1160</v>
      </c>
      <c r="F11" s="391" t="s">
        <v>549</v>
      </c>
      <c r="G11" s="391"/>
      <c r="H11" s="391"/>
    </row>
    <row r="12" customFormat="false" ht="35.1" hidden="false" customHeight="true" outlineLevel="0" collapsed="false">
      <c r="A12" s="380" t="s">
        <v>1240</v>
      </c>
      <c r="B12" s="380" t="s">
        <v>167</v>
      </c>
      <c r="C12" s="269" t="n">
        <v>0</v>
      </c>
      <c r="E12" s="269" t="n">
        <v>0</v>
      </c>
      <c r="F12" s="267" t="n">
        <v>0</v>
      </c>
      <c r="G12" s="267" t="n">
        <v>0</v>
      </c>
      <c r="H12" s="267" t="n">
        <v>0</v>
      </c>
    </row>
    <row r="13" customFormat="false" ht="15.95" hidden="false" customHeight="true" outlineLevel="0" collapsed="false">
      <c r="A13" s="380" t="s">
        <v>1241</v>
      </c>
      <c r="B13" s="380" t="s">
        <v>672</v>
      </c>
      <c r="C13" s="262" t="n">
        <v>7303</v>
      </c>
      <c r="D13" s="262" t="n">
        <v>289861</v>
      </c>
      <c r="E13" s="262" t="n">
        <v>365669</v>
      </c>
      <c r="F13" s="287" t="n">
        <v>8269.5</v>
      </c>
      <c r="G13" s="287" t="n">
        <v>34355.7</v>
      </c>
      <c r="H13" s="287" t="n">
        <v>32843.6</v>
      </c>
    </row>
    <row r="14" customFormat="false" ht="35.1" hidden="false" customHeight="true" outlineLevel="0" collapsed="false">
      <c r="A14" s="380" t="s">
        <v>1242</v>
      </c>
      <c r="B14" s="380" t="s">
        <v>1243</v>
      </c>
      <c r="C14" s="262" t="n">
        <v>5016</v>
      </c>
      <c r="D14" s="262" t="n">
        <v>213476</v>
      </c>
      <c r="E14" s="262" t="n">
        <v>266021</v>
      </c>
      <c r="F14" s="287" t="n">
        <v>6244.6</v>
      </c>
      <c r="G14" s="287" t="n">
        <v>27052.8</v>
      </c>
      <c r="H14" s="287" t="n">
        <v>25700.9</v>
      </c>
    </row>
    <row r="15" customFormat="false" ht="35.1" hidden="false" customHeight="true" outlineLevel="0" collapsed="false">
      <c r="A15" s="380" t="s">
        <v>1244</v>
      </c>
      <c r="B15" s="380" t="s">
        <v>1245</v>
      </c>
      <c r="C15" s="262" t="n">
        <v>1982</v>
      </c>
      <c r="D15" s="262" t="n">
        <v>88952</v>
      </c>
      <c r="E15" s="262" t="n">
        <v>116722</v>
      </c>
      <c r="F15" s="287" t="n">
        <v>2415.3</v>
      </c>
      <c r="G15" s="287" t="n">
        <v>9878.5</v>
      </c>
      <c r="H15" s="287" t="n">
        <v>9340</v>
      </c>
    </row>
    <row r="16" customFormat="false" ht="35.1" hidden="false" customHeight="true" outlineLevel="0" collapsed="false">
      <c r="A16" s="380" t="s">
        <v>1246</v>
      </c>
      <c r="B16" s="380" t="s">
        <v>1247</v>
      </c>
      <c r="C16" s="262" t="n">
        <v>0</v>
      </c>
      <c r="D16" s="262" t="n">
        <v>0</v>
      </c>
      <c r="E16" s="262" t="n">
        <v>0</v>
      </c>
      <c r="F16" s="287" t="n">
        <v>0</v>
      </c>
      <c r="G16" s="287" t="n">
        <v>0</v>
      </c>
      <c r="H16" s="287" t="n">
        <v>0</v>
      </c>
    </row>
    <row r="17" customFormat="false" ht="15.95" hidden="false" customHeight="true" outlineLevel="0" collapsed="false">
      <c r="B17" s="380" t="s">
        <v>1248</v>
      </c>
      <c r="C17" s="262" t="n">
        <v>0</v>
      </c>
      <c r="D17" s="262" t="n">
        <v>0</v>
      </c>
      <c r="E17" s="262" t="n">
        <v>0</v>
      </c>
      <c r="F17" s="287" t="n">
        <v>0</v>
      </c>
      <c r="G17" s="287" t="n">
        <v>0</v>
      </c>
      <c r="H17" s="287" t="n">
        <v>0</v>
      </c>
    </row>
    <row r="18" customFormat="false" ht="15.95" hidden="false" customHeight="true" outlineLevel="0" collapsed="false">
      <c r="B18" s="380" t="s">
        <v>1249</v>
      </c>
      <c r="C18" s="262" t="n">
        <v>0</v>
      </c>
      <c r="D18" s="262" t="n">
        <v>0</v>
      </c>
      <c r="E18" s="262" t="n">
        <v>0</v>
      </c>
      <c r="F18" s="287" t="n">
        <v>0</v>
      </c>
      <c r="G18" s="287" t="n">
        <v>0</v>
      </c>
      <c r="H18" s="287" t="n">
        <v>0</v>
      </c>
    </row>
    <row r="19" customFormat="false" ht="15.95" hidden="false" customHeight="true" outlineLevel="0" collapsed="false">
      <c r="B19" s="380" t="s">
        <v>1250</v>
      </c>
      <c r="C19" s="262" t="n">
        <v>2427</v>
      </c>
      <c r="D19" s="262" t="n">
        <v>96688</v>
      </c>
      <c r="E19" s="262" t="n">
        <v>114583</v>
      </c>
      <c r="F19" s="287" t="n">
        <v>2779.5</v>
      </c>
      <c r="G19" s="287" t="n">
        <v>12991.2</v>
      </c>
      <c r="H19" s="287" t="n">
        <v>12256</v>
      </c>
    </row>
    <row r="20" customFormat="false" ht="35.1" hidden="false" customHeight="true" outlineLevel="0" collapsed="false">
      <c r="A20" s="380" t="s">
        <v>1251</v>
      </c>
      <c r="B20" s="380" t="s">
        <v>1252</v>
      </c>
      <c r="C20" s="262" t="n">
        <v>0</v>
      </c>
      <c r="D20" s="262" t="n">
        <v>0</v>
      </c>
      <c r="E20" s="262" t="n">
        <v>0</v>
      </c>
      <c r="F20" s="287" t="n">
        <v>0</v>
      </c>
      <c r="G20" s="287" t="n">
        <v>0</v>
      </c>
      <c r="H20" s="287" t="n">
        <v>0</v>
      </c>
    </row>
    <row r="21" customFormat="false" ht="15.95" hidden="false" customHeight="true" outlineLevel="0" collapsed="false">
      <c r="B21" s="380" t="s">
        <v>1243</v>
      </c>
      <c r="C21" s="262" t="n">
        <v>607</v>
      </c>
      <c r="D21" s="262" t="n">
        <v>27836</v>
      </c>
      <c r="E21" s="262" t="n">
        <v>34716</v>
      </c>
      <c r="F21" s="287" t="n">
        <v>1049.8</v>
      </c>
      <c r="G21" s="287" t="n">
        <v>4183.1</v>
      </c>
      <c r="H21" s="287" t="n">
        <v>4105</v>
      </c>
    </row>
    <row r="22" customFormat="false" ht="35.1" hidden="false" customHeight="true" outlineLevel="0" collapsed="false">
      <c r="A22" s="380" t="s">
        <v>1253</v>
      </c>
      <c r="B22" s="380" t="s">
        <v>1254</v>
      </c>
      <c r="C22" s="262" t="n">
        <v>0</v>
      </c>
      <c r="D22" s="262" t="n">
        <v>0</v>
      </c>
      <c r="E22" s="262" t="n">
        <v>0</v>
      </c>
      <c r="F22" s="287" t="n">
        <v>0</v>
      </c>
      <c r="G22" s="287" t="n">
        <v>0</v>
      </c>
      <c r="H22" s="287" t="n">
        <v>0</v>
      </c>
    </row>
    <row r="23" customFormat="false" ht="15.95" hidden="false" customHeight="true" outlineLevel="0" collapsed="false">
      <c r="B23" s="380" t="s">
        <v>1255</v>
      </c>
      <c r="C23" s="262" t="n">
        <v>0</v>
      </c>
      <c r="D23" s="262" t="n">
        <v>0</v>
      </c>
      <c r="E23" s="262" t="n">
        <v>0</v>
      </c>
      <c r="F23" s="287" t="n">
        <v>0</v>
      </c>
      <c r="G23" s="287" t="n">
        <v>0</v>
      </c>
      <c r="H23" s="287" t="n">
        <v>0</v>
      </c>
    </row>
    <row r="24" customFormat="false" ht="15.95" hidden="false" customHeight="true" outlineLevel="0" collapsed="false">
      <c r="B24" s="380" t="s">
        <v>1256</v>
      </c>
      <c r="C24" s="262" t="n">
        <v>306</v>
      </c>
      <c r="D24" s="262" t="n">
        <v>12100</v>
      </c>
      <c r="E24" s="262" t="n">
        <v>15033</v>
      </c>
      <c r="F24" s="287" t="n">
        <v>378.8</v>
      </c>
      <c r="G24" s="287" t="n">
        <v>1714.6</v>
      </c>
      <c r="H24" s="287" t="n">
        <v>1703.5</v>
      </c>
    </row>
    <row r="25" customFormat="false" ht="35.1" hidden="false" customHeight="true" outlineLevel="0" collapsed="false">
      <c r="A25" s="380" t="s">
        <v>1257</v>
      </c>
      <c r="B25" s="380" t="s">
        <v>1258</v>
      </c>
      <c r="C25" s="262" t="n">
        <v>0</v>
      </c>
      <c r="D25" s="262" t="n">
        <v>0</v>
      </c>
      <c r="E25" s="262" t="n">
        <v>0</v>
      </c>
      <c r="F25" s="287" t="n">
        <v>0</v>
      </c>
      <c r="G25" s="287" t="n">
        <v>0</v>
      </c>
      <c r="H25" s="287" t="n">
        <v>0</v>
      </c>
    </row>
    <row r="26" customFormat="false" ht="15.95" hidden="false" customHeight="true" outlineLevel="0" collapsed="false">
      <c r="B26" s="380" t="s">
        <v>1259</v>
      </c>
      <c r="C26" s="262" t="n">
        <v>302</v>
      </c>
      <c r="D26" s="262" t="n">
        <v>15736</v>
      </c>
      <c r="E26" s="262" t="n">
        <v>19683</v>
      </c>
      <c r="F26" s="287" t="n">
        <v>671</v>
      </c>
      <c r="G26" s="287" t="n">
        <v>2468.5</v>
      </c>
      <c r="H26" s="287" t="n">
        <v>2401.5</v>
      </c>
    </row>
    <row r="27" customFormat="false" ht="35.1" hidden="false" customHeight="true" outlineLevel="0" collapsed="false">
      <c r="A27" s="380" t="s">
        <v>1241</v>
      </c>
      <c r="B27" s="380" t="s">
        <v>1260</v>
      </c>
      <c r="C27" s="262" t="n">
        <v>2287</v>
      </c>
      <c r="D27" s="262" t="n">
        <v>76385</v>
      </c>
      <c r="E27" s="262" t="n">
        <v>99645</v>
      </c>
      <c r="F27" s="287" t="n">
        <v>2024.9</v>
      </c>
      <c r="G27" s="287" t="n">
        <v>7302.8</v>
      </c>
      <c r="H27" s="287" t="n">
        <v>7142.7</v>
      </c>
    </row>
    <row r="28" customFormat="false" ht="35.1" hidden="false" customHeight="true" outlineLevel="0" collapsed="false">
      <c r="A28" s="380" t="s">
        <v>1261</v>
      </c>
      <c r="B28" s="380" t="s">
        <v>1262</v>
      </c>
      <c r="C28" s="262" t="n">
        <v>0</v>
      </c>
      <c r="D28" s="262" t="n">
        <v>0</v>
      </c>
      <c r="E28" s="262" t="n">
        <v>0</v>
      </c>
      <c r="F28" s="287" t="n">
        <v>0</v>
      </c>
      <c r="G28" s="287" t="n">
        <v>0</v>
      </c>
      <c r="H28" s="287" t="n">
        <v>0</v>
      </c>
    </row>
    <row r="29" customFormat="false" ht="15.95" hidden="false" customHeight="true" outlineLevel="0" collapsed="false">
      <c r="B29" s="380" t="s">
        <v>1263</v>
      </c>
      <c r="C29" s="262" t="n">
        <v>0</v>
      </c>
      <c r="D29" s="262" t="n">
        <v>0</v>
      </c>
      <c r="E29" s="262" t="n">
        <v>0</v>
      </c>
      <c r="F29" s="287" t="n">
        <v>0</v>
      </c>
      <c r="G29" s="287" t="n">
        <v>0</v>
      </c>
      <c r="H29" s="287" t="n">
        <v>0</v>
      </c>
    </row>
    <row r="30" customFormat="false" ht="15.95" hidden="false" customHeight="true" outlineLevel="0" collapsed="false">
      <c r="B30" s="380" t="s">
        <v>1264</v>
      </c>
      <c r="C30" s="262" t="n">
        <v>243</v>
      </c>
      <c r="D30" s="262" t="n">
        <v>8078</v>
      </c>
      <c r="E30" s="262" t="n">
        <v>9433</v>
      </c>
      <c r="F30" s="287" t="n">
        <v>221.1</v>
      </c>
      <c r="G30" s="287" t="n">
        <v>825.3</v>
      </c>
      <c r="H30" s="287" t="n">
        <v>818.1</v>
      </c>
    </row>
    <row r="31" customFormat="false" ht="35.1" hidden="false" customHeight="true" outlineLevel="0" collapsed="false">
      <c r="A31" s="380" t="s">
        <v>1265</v>
      </c>
      <c r="B31" s="380" t="s">
        <v>1266</v>
      </c>
      <c r="C31" s="262" t="n">
        <v>0</v>
      </c>
      <c r="D31" s="262" t="n">
        <v>0</v>
      </c>
      <c r="E31" s="262" t="n">
        <v>0</v>
      </c>
      <c r="F31" s="287" t="n">
        <v>0</v>
      </c>
      <c r="G31" s="287" t="n">
        <v>0</v>
      </c>
      <c r="H31" s="287" t="n">
        <v>0</v>
      </c>
    </row>
    <row r="32" customFormat="false" ht="15.95" hidden="false" customHeight="true" outlineLevel="0" collapsed="false">
      <c r="B32" s="380" t="s">
        <v>1267</v>
      </c>
      <c r="C32" s="262" t="n">
        <v>436</v>
      </c>
      <c r="D32" s="262" t="n">
        <v>13750</v>
      </c>
      <c r="E32" s="262" t="n">
        <v>18511</v>
      </c>
      <c r="F32" s="287" t="n">
        <v>368.2</v>
      </c>
      <c r="G32" s="287" t="n">
        <v>1498.4</v>
      </c>
      <c r="H32" s="287" t="n">
        <v>1466.6</v>
      </c>
    </row>
    <row r="33" customFormat="false" ht="35.1" hidden="false" customHeight="true" outlineLevel="0" collapsed="false">
      <c r="A33" s="380" t="s">
        <v>1268</v>
      </c>
      <c r="B33" s="380" t="s">
        <v>1269</v>
      </c>
      <c r="C33" s="262" t="n">
        <v>0</v>
      </c>
      <c r="D33" s="262" t="n">
        <v>0</v>
      </c>
      <c r="E33" s="262" t="n">
        <v>0</v>
      </c>
      <c r="F33" s="287" t="n">
        <v>0</v>
      </c>
      <c r="G33" s="287" t="n">
        <v>0</v>
      </c>
      <c r="H33" s="287" t="n">
        <v>0</v>
      </c>
    </row>
    <row r="34" customFormat="false" ht="15.95" hidden="false" customHeight="true" outlineLevel="0" collapsed="false">
      <c r="B34" s="380" t="s">
        <v>1270</v>
      </c>
      <c r="C34" s="262" t="n">
        <v>0</v>
      </c>
      <c r="D34" s="262" t="n">
        <v>0</v>
      </c>
      <c r="E34" s="262" t="n">
        <v>0</v>
      </c>
      <c r="F34" s="287" t="n">
        <v>0</v>
      </c>
      <c r="G34" s="287" t="n">
        <v>0</v>
      </c>
      <c r="H34" s="287" t="n">
        <v>0</v>
      </c>
    </row>
    <row r="35" customFormat="false" ht="15.95" hidden="false" customHeight="true" outlineLevel="0" collapsed="false">
      <c r="B35" s="380" t="s">
        <v>1271</v>
      </c>
      <c r="C35" s="262" t="n">
        <v>381</v>
      </c>
      <c r="D35" s="262" t="n">
        <v>11252</v>
      </c>
      <c r="E35" s="262" t="n">
        <v>14088</v>
      </c>
      <c r="F35" s="287" t="n">
        <v>317.9</v>
      </c>
      <c r="G35" s="287" t="n">
        <v>1275.9</v>
      </c>
      <c r="H35" s="287" t="n">
        <v>1232.1</v>
      </c>
    </row>
    <row r="36" customFormat="false" ht="35.1" hidden="false" customHeight="true" outlineLevel="0" collapsed="false">
      <c r="A36" s="380" t="s">
        <v>1272</v>
      </c>
      <c r="B36" s="380" t="s">
        <v>1273</v>
      </c>
      <c r="C36" s="262" t="n">
        <v>1173</v>
      </c>
      <c r="D36" s="262" t="n">
        <v>40160</v>
      </c>
      <c r="E36" s="262" t="n">
        <v>53355</v>
      </c>
      <c r="F36" s="287" t="n">
        <v>1027.8</v>
      </c>
      <c r="G36" s="287" t="n">
        <v>3306.2</v>
      </c>
      <c r="H36" s="287" t="n">
        <v>3245.5</v>
      </c>
    </row>
    <row r="37" customFormat="false" ht="35.1" hidden="false" customHeight="true" outlineLevel="0" collapsed="false">
      <c r="A37" s="380" t="s">
        <v>1274</v>
      </c>
      <c r="B37" s="380" t="s">
        <v>1275</v>
      </c>
      <c r="C37" s="262" t="n">
        <v>0</v>
      </c>
      <c r="D37" s="262" t="n">
        <v>0</v>
      </c>
      <c r="E37" s="262" t="n">
        <v>0</v>
      </c>
      <c r="F37" s="287" t="n">
        <v>0</v>
      </c>
      <c r="G37" s="287" t="n">
        <v>0</v>
      </c>
      <c r="H37" s="287" t="n">
        <v>0</v>
      </c>
    </row>
    <row r="38" customFormat="false" ht="15.95" hidden="false" customHeight="true" outlineLevel="0" collapsed="false">
      <c r="B38" s="380" t="s">
        <v>1276</v>
      </c>
      <c r="C38" s="262" t="n">
        <v>1103</v>
      </c>
      <c r="D38" s="262" t="n">
        <v>37993</v>
      </c>
      <c r="E38" s="262" t="n">
        <v>50892</v>
      </c>
      <c r="F38" s="287" t="n">
        <v>971.1</v>
      </c>
      <c r="G38" s="287" t="n">
        <v>3094.6</v>
      </c>
      <c r="H38" s="287" t="n">
        <v>3040.5</v>
      </c>
    </row>
    <row r="39" customFormat="false" ht="35.1" hidden="false" customHeight="true" outlineLevel="0" collapsed="false">
      <c r="A39" s="380" t="s">
        <v>1277</v>
      </c>
      <c r="B39" s="380" t="s">
        <v>1278</v>
      </c>
      <c r="C39" s="262" t="n">
        <v>70</v>
      </c>
      <c r="D39" s="262" t="n">
        <v>2167</v>
      </c>
      <c r="E39" s="262" t="n">
        <v>2463</v>
      </c>
      <c r="F39" s="287" t="n">
        <v>56.7</v>
      </c>
      <c r="G39" s="287" t="n">
        <v>211.6</v>
      </c>
      <c r="H39" s="287" t="n">
        <v>205</v>
      </c>
    </row>
    <row r="40" customFormat="false" ht="35.1" hidden="false" customHeight="true" outlineLevel="0" collapsed="false">
      <c r="A40" s="380" t="s">
        <v>1279</v>
      </c>
      <c r="B40" s="380" t="s">
        <v>1280</v>
      </c>
      <c r="C40" s="262" t="n">
        <v>0</v>
      </c>
      <c r="D40" s="262" t="n">
        <v>0</v>
      </c>
      <c r="E40" s="262" t="n">
        <v>0</v>
      </c>
      <c r="F40" s="287" t="n">
        <v>0</v>
      </c>
      <c r="G40" s="287" t="n">
        <v>0</v>
      </c>
      <c r="H40" s="287" t="n">
        <v>0</v>
      </c>
    </row>
    <row r="41" customFormat="false" ht="15.95" hidden="false" customHeight="true" outlineLevel="0" collapsed="false">
      <c r="B41" s="380" t="s">
        <v>1199</v>
      </c>
      <c r="C41" s="262" t="n">
        <v>55</v>
      </c>
      <c r="D41" s="262" t="n">
        <v>3146</v>
      </c>
      <c r="E41" s="262" t="n">
        <v>4260</v>
      </c>
      <c r="F41" s="287" t="n">
        <v>89.9</v>
      </c>
      <c r="G41" s="287" t="n">
        <v>396.9</v>
      </c>
      <c r="H41" s="287" t="n">
        <v>380.3</v>
      </c>
    </row>
    <row r="42" customFormat="false" ht="15.95" hidden="false" customHeight="true" outlineLevel="0" collapsed="false">
      <c r="B42" s="380" t="n">
        <v>0</v>
      </c>
      <c r="C42" s="262" t="n">
        <v>0</v>
      </c>
      <c r="D42" s="262" t="n">
        <v>0</v>
      </c>
      <c r="E42" s="262" t="n">
        <v>0</v>
      </c>
      <c r="F42" s="287" t="n">
        <v>0</v>
      </c>
      <c r="G42" s="287" t="n">
        <v>0</v>
      </c>
      <c r="H42" s="287" t="n">
        <v>0</v>
      </c>
    </row>
    <row r="43" customFormat="false" ht="15.95" hidden="false" customHeight="true" outlineLevel="0" collapsed="false">
      <c r="C43" s="262"/>
      <c r="D43" s="262"/>
      <c r="E43" s="262"/>
      <c r="F43" s="287"/>
      <c r="G43" s="287"/>
      <c r="H43" s="287"/>
    </row>
    <row r="44" customFormat="false" ht="15.95" hidden="false" customHeight="true" outlineLevel="0" collapsed="false">
      <c r="C44" s="262"/>
      <c r="D44" s="262"/>
      <c r="E44" s="262"/>
      <c r="F44" s="287"/>
      <c r="G44" s="287"/>
      <c r="H44" s="287"/>
    </row>
    <row r="45" customFormat="false" ht="15.95" hidden="false" customHeight="true" outlineLevel="0" collapsed="false">
      <c r="C45" s="262"/>
      <c r="D45" s="262"/>
      <c r="E45" s="262"/>
      <c r="F45" s="287"/>
      <c r="G45" s="287"/>
      <c r="H45" s="287"/>
    </row>
    <row r="46" customFormat="false" ht="15.95" hidden="false" customHeight="true" outlineLevel="0" collapsed="false">
      <c r="C46" s="262"/>
      <c r="D46" s="262"/>
      <c r="E46" s="262"/>
      <c r="F46" s="287"/>
      <c r="G46" s="287"/>
      <c r="H46" s="287"/>
    </row>
    <row r="47" customFormat="false" ht="15.95" hidden="false" customHeight="true" outlineLevel="0" collapsed="false">
      <c r="C47" s="262"/>
      <c r="D47" s="262"/>
      <c r="E47" s="262"/>
      <c r="F47" s="287"/>
      <c r="G47" s="287"/>
      <c r="H47" s="287"/>
    </row>
    <row r="48" customFormat="false" ht="15.95" hidden="false" customHeight="true" outlineLevel="0" collapsed="false">
      <c r="C48" s="262"/>
      <c r="D48" s="262"/>
      <c r="E48" s="262"/>
      <c r="F48" s="287"/>
      <c r="G48" s="287"/>
      <c r="H48" s="287"/>
    </row>
    <row r="49" customFormat="false" ht="15.95" hidden="false" customHeight="true" outlineLevel="0" collapsed="false">
      <c r="A49" s="380" t="s">
        <v>1281</v>
      </c>
      <c r="C49" s="269"/>
      <c r="D49" s="269"/>
      <c r="E49" s="269"/>
      <c r="F49" s="267"/>
      <c r="G49" s="267"/>
      <c r="H49" s="267"/>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2" t="s">
        <v>221</v>
      </c>
      <c r="B53" s="392"/>
      <c r="C53" s="392"/>
      <c r="D53" s="392"/>
      <c r="E53" s="392"/>
      <c r="F53" s="392"/>
      <c r="G53" s="392"/>
      <c r="H53" s="392"/>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3" width="8.13"/>
    <col collapsed="false" customWidth="true" hidden="false" outlineLevel="0" max="2" min="2" style="393" width="22.56"/>
    <col collapsed="false" customWidth="true" hidden="false" outlineLevel="0" max="8" min="3" style="393" width="17.7"/>
    <col collapsed="false" customWidth="false" hidden="false" outlineLevel="0" max="257" min="9" style="393" width="11.42"/>
  </cols>
  <sheetData>
    <row r="1" customFormat="false" ht="15" hidden="false" customHeight="true" outlineLevel="0" collapsed="false">
      <c r="A1" s="42" t="s">
        <v>174</v>
      </c>
    </row>
    <row r="2" customFormat="false" ht="23.1" hidden="false" customHeight="true" outlineLevel="0" collapsed="false">
      <c r="A2" s="394" t="s">
        <v>19</v>
      </c>
      <c r="B2" s="394"/>
      <c r="C2" s="394"/>
      <c r="D2" s="394"/>
      <c r="E2" s="394"/>
      <c r="F2" s="394"/>
      <c r="G2" s="394"/>
      <c r="H2" s="394"/>
    </row>
    <row r="3" customFormat="false" ht="23.1" hidden="false" customHeight="true" outlineLevel="0" collapsed="false">
      <c r="A3" s="394" t="s">
        <v>1235</v>
      </c>
      <c r="B3" s="394"/>
      <c r="C3" s="394"/>
      <c r="D3" s="394"/>
      <c r="E3" s="394"/>
      <c r="F3" s="394"/>
      <c r="G3" s="394"/>
      <c r="H3" s="394"/>
    </row>
    <row r="4" customFormat="false" ht="23.1" hidden="false" customHeight="true" outlineLevel="0" collapsed="false">
      <c r="A4" s="394" t="s">
        <v>1282</v>
      </c>
      <c r="B4" s="394"/>
      <c r="C4" s="394"/>
      <c r="D4" s="394"/>
      <c r="E4" s="394"/>
      <c r="F4" s="394"/>
      <c r="G4" s="394"/>
      <c r="H4" s="394"/>
    </row>
    <row r="5" customFormat="false" ht="23.1" hidden="false" customHeight="true" outlineLevel="0" collapsed="false">
      <c r="A5" s="394" t="s">
        <v>1040</v>
      </c>
      <c r="B5" s="394"/>
      <c r="C5" s="394"/>
      <c r="D5" s="394"/>
      <c r="E5" s="394"/>
      <c r="F5" s="394"/>
      <c r="G5" s="394"/>
      <c r="H5" s="394"/>
    </row>
    <row r="6" customFormat="false" ht="30" hidden="false" customHeight="true" outlineLevel="0" collapsed="false">
      <c r="A6" s="395" t="s">
        <v>670</v>
      </c>
      <c r="B6" s="395"/>
      <c r="C6" s="395"/>
      <c r="D6" s="395"/>
      <c r="E6" s="395"/>
      <c r="F6" s="395"/>
      <c r="G6" s="395"/>
      <c r="H6" s="395"/>
    </row>
    <row r="7" customFormat="false" ht="15.75" hidden="false" customHeight="true" outlineLevel="0" collapsed="false">
      <c r="A7" s="396" t="s">
        <v>1154</v>
      </c>
      <c r="B7" s="397" t="s">
        <v>1155</v>
      </c>
      <c r="C7" s="398" t="s">
        <v>1156</v>
      </c>
      <c r="D7" s="398" t="s">
        <v>1237</v>
      </c>
      <c r="E7" s="399" t="s">
        <v>1238</v>
      </c>
      <c r="F7" s="400" t="s">
        <v>307</v>
      </c>
      <c r="G7" s="400" t="s">
        <v>785</v>
      </c>
      <c r="H7" s="400" t="s">
        <v>1239</v>
      </c>
    </row>
    <row r="8" customFormat="false" ht="15.75" hidden="false" customHeight="true" outlineLevel="0" collapsed="false">
      <c r="A8" s="396"/>
      <c r="B8" s="397"/>
      <c r="C8" s="398"/>
      <c r="D8" s="398"/>
      <c r="E8" s="399"/>
      <c r="F8" s="400"/>
      <c r="G8" s="400"/>
      <c r="H8" s="400"/>
    </row>
    <row r="9" customFormat="false" ht="15.75" hidden="false" customHeight="true" outlineLevel="0" collapsed="false">
      <c r="A9" s="396"/>
      <c r="B9" s="397"/>
      <c r="C9" s="398"/>
      <c r="D9" s="398"/>
      <c r="E9" s="399"/>
      <c r="F9" s="400"/>
      <c r="G9" s="400"/>
      <c r="H9" s="400"/>
    </row>
    <row r="10" customFormat="false" ht="15.75" hidden="false" customHeight="true" outlineLevel="0" collapsed="false">
      <c r="A10" s="396"/>
      <c r="B10" s="397"/>
      <c r="C10" s="398"/>
      <c r="D10" s="398"/>
      <c r="E10" s="399"/>
      <c r="F10" s="400"/>
      <c r="G10" s="400"/>
      <c r="H10" s="400"/>
    </row>
    <row r="11" customFormat="false" ht="15.75" hidden="false" customHeight="true" outlineLevel="0" collapsed="false">
      <c r="A11" s="396"/>
      <c r="B11" s="397"/>
      <c r="C11" s="401" t="s">
        <v>554</v>
      </c>
      <c r="D11" s="401"/>
      <c r="E11" s="402" t="s">
        <v>1160</v>
      </c>
      <c r="F11" s="403" t="s">
        <v>549</v>
      </c>
      <c r="G11" s="403"/>
      <c r="H11" s="403"/>
    </row>
    <row r="12" customFormat="false" ht="35.1" hidden="false" customHeight="true" outlineLevel="0" collapsed="false">
      <c r="A12" s="393" t="s">
        <v>1240</v>
      </c>
      <c r="B12" s="393" t="s">
        <v>167</v>
      </c>
      <c r="C12" s="269" t="n">
        <v>0</v>
      </c>
      <c r="D12" s="269" t="n">
        <v>0</v>
      </c>
      <c r="E12" s="269" t="n">
        <v>0</v>
      </c>
      <c r="F12" s="267" t="n">
        <v>0</v>
      </c>
      <c r="G12" s="267" t="n">
        <v>0</v>
      </c>
      <c r="H12" s="267" t="n">
        <v>0</v>
      </c>
    </row>
    <row r="13" customFormat="false" ht="15.95" hidden="false" customHeight="true" outlineLevel="0" collapsed="false">
      <c r="A13" s="393" t="s">
        <v>1241</v>
      </c>
      <c r="B13" s="393" t="s">
        <v>672</v>
      </c>
      <c r="C13" s="262" t="n">
        <v>7267</v>
      </c>
      <c r="D13" s="262" t="n">
        <v>291573</v>
      </c>
      <c r="E13" s="262" t="n">
        <v>94170</v>
      </c>
      <c r="F13" s="287" t="n">
        <v>2227.2</v>
      </c>
      <c r="G13" s="287" t="n">
        <v>10975.8</v>
      </c>
      <c r="H13" s="287" t="n">
        <v>10543.3</v>
      </c>
    </row>
    <row r="14" customFormat="false" ht="35.1" hidden="false" customHeight="true" outlineLevel="0" collapsed="false">
      <c r="A14" s="393" t="s">
        <v>1242</v>
      </c>
      <c r="B14" s="393" t="s">
        <v>1243</v>
      </c>
      <c r="C14" s="262" t="n">
        <v>4996</v>
      </c>
      <c r="D14" s="262" t="n">
        <v>215324</v>
      </c>
      <c r="E14" s="262" t="n">
        <v>68603</v>
      </c>
      <c r="F14" s="287" t="n">
        <v>1681.9</v>
      </c>
      <c r="G14" s="287" t="n">
        <v>8677</v>
      </c>
      <c r="H14" s="287" t="n">
        <v>8289.2</v>
      </c>
    </row>
    <row r="15" customFormat="false" ht="35.1" hidden="false" customHeight="true" outlineLevel="0" collapsed="false">
      <c r="A15" s="393" t="s">
        <v>1244</v>
      </c>
      <c r="B15" s="393" t="s">
        <v>1245</v>
      </c>
      <c r="C15" s="262" t="n">
        <v>1973</v>
      </c>
      <c r="D15" s="262" t="n">
        <v>89824</v>
      </c>
      <c r="E15" s="262" t="n">
        <v>30153</v>
      </c>
      <c r="F15" s="287" t="n">
        <v>654.5</v>
      </c>
      <c r="G15" s="287" t="n">
        <v>3143.9</v>
      </c>
      <c r="H15" s="287" t="n">
        <v>2990</v>
      </c>
    </row>
    <row r="16" customFormat="false" ht="35.1" hidden="false" customHeight="true" outlineLevel="0" collapsed="false">
      <c r="A16" s="393" t="s">
        <v>1246</v>
      </c>
      <c r="B16" s="393" t="s">
        <v>1247</v>
      </c>
      <c r="C16" s="262" t="n">
        <v>0</v>
      </c>
      <c r="D16" s="262" t="n">
        <v>0</v>
      </c>
      <c r="E16" s="262" t="n">
        <v>0</v>
      </c>
      <c r="F16" s="287" t="n">
        <v>0</v>
      </c>
      <c r="G16" s="287" t="n">
        <v>0</v>
      </c>
      <c r="H16" s="287" t="n">
        <v>0</v>
      </c>
    </row>
    <row r="17" customFormat="false" ht="15.95" hidden="false" customHeight="true" outlineLevel="0" collapsed="false">
      <c r="B17" s="393" t="s">
        <v>1248</v>
      </c>
      <c r="C17" s="262" t="n">
        <v>0</v>
      </c>
      <c r="D17" s="262" t="n">
        <v>0</v>
      </c>
      <c r="E17" s="262" t="n">
        <v>0</v>
      </c>
      <c r="F17" s="287" t="n">
        <v>0</v>
      </c>
      <c r="G17" s="287" t="n">
        <v>0</v>
      </c>
      <c r="H17" s="287" t="n">
        <v>0</v>
      </c>
    </row>
    <row r="18" customFormat="false" ht="15.95" hidden="false" customHeight="true" outlineLevel="0" collapsed="false">
      <c r="B18" s="393" t="s">
        <v>1249</v>
      </c>
      <c r="C18" s="262" t="n">
        <v>0</v>
      </c>
      <c r="D18" s="262" t="n">
        <v>0</v>
      </c>
      <c r="E18" s="262" t="n">
        <v>0</v>
      </c>
      <c r="F18" s="287" t="n">
        <v>0</v>
      </c>
      <c r="G18" s="287" t="n">
        <v>0</v>
      </c>
      <c r="H18" s="287" t="n">
        <v>0</v>
      </c>
    </row>
    <row r="19" customFormat="false" ht="15.95" hidden="false" customHeight="true" outlineLevel="0" collapsed="false">
      <c r="B19" s="393" t="s">
        <v>1250</v>
      </c>
      <c r="C19" s="262" t="n">
        <v>2415</v>
      </c>
      <c r="D19" s="262" t="n">
        <v>97637</v>
      </c>
      <c r="E19" s="262" t="n">
        <v>29568</v>
      </c>
      <c r="F19" s="287" t="n">
        <v>749.9</v>
      </c>
      <c r="G19" s="287" t="n">
        <v>4297.7</v>
      </c>
      <c r="H19" s="287" t="n">
        <v>4087.3</v>
      </c>
    </row>
    <row r="20" customFormat="false" ht="35.1" hidden="false" customHeight="true" outlineLevel="0" collapsed="false">
      <c r="A20" s="393" t="s">
        <v>1251</v>
      </c>
      <c r="B20" s="393" t="s">
        <v>1252</v>
      </c>
      <c r="C20" s="262" t="n">
        <v>0</v>
      </c>
      <c r="D20" s="262" t="n">
        <v>0</v>
      </c>
      <c r="E20" s="262" t="n">
        <v>0</v>
      </c>
      <c r="F20" s="287" t="n">
        <v>0</v>
      </c>
      <c r="G20" s="287" t="n">
        <v>0</v>
      </c>
      <c r="H20" s="287" t="n">
        <v>0</v>
      </c>
    </row>
    <row r="21" customFormat="false" ht="15.95" hidden="false" customHeight="true" outlineLevel="0" collapsed="false">
      <c r="B21" s="393" t="s">
        <v>1243</v>
      </c>
      <c r="C21" s="262" t="n">
        <v>608</v>
      </c>
      <c r="D21" s="262" t="n">
        <v>27863</v>
      </c>
      <c r="E21" s="262" t="n">
        <v>8883</v>
      </c>
      <c r="F21" s="287" t="n">
        <v>277.5</v>
      </c>
      <c r="G21" s="287" t="n">
        <v>1235.4</v>
      </c>
      <c r="H21" s="287" t="n">
        <v>1211.9</v>
      </c>
    </row>
    <row r="22" customFormat="false" ht="35.1" hidden="false" customHeight="true" outlineLevel="0" collapsed="false">
      <c r="A22" s="393" t="s">
        <v>1253</v>
      </c>
      <c r="B22" s="393" t="s">
        <v>1254</v>
      </c>
      <c r="C22" s="262" t="n">
        <v>0</v>
      </c>
      <c r="D22" s="262" t="n">
        <v>0</v>
      </c>
      <c r="E22" s="262" t="n">
        <v>0</v>
      </c>
      <c r="F22" s="287" t="n">
        <v>0</v>
      </c>
      <c r="G22" s="287" t="n">
        <v>0</v>
      </c>
      <c r="H22" s="287" t="n">
        <v>0</v>
      </c>
    </row>
    <row r="23" customFormat="false" ht="15.95" hidden="false" customHeight="true" outlineLevel="0" collapsed="false">
      <c r="B23" s="393" t="s">
        <v>1255</v>
      </c>
      <c r="C23" s="262" t="n">
        <v>0</v>
      </c>
      <c r="D23" s="262" t="n">
        <v>0</v>
      </c>
      <c r="E23" s="262" t="n">
        <v>0</v>
      </c>
      <c r="F23" s="287" t="n">
        <v>0</v>
      </c>
      <c r="G23" s="287" t="n">
        <v>0</v>
      </c>
      <c r="H23" s="287" t="n">
        <v>0</v>
      </c>
    </row>
    <row r="24" customFormat="false" ht="15.95" hidden="false" customHeight="true" outlineLevel="0" collapsed="false">
      <c r="B24" s="393" t="s">
        <v>1256</v>
      </c>
      <c r="C24" s="262" t="n">
        <v>306</v>
      </c>
      <c r="D24" s="262" t="n">
        <v>12082</v>
      </c>
      <c r="E24" s="262" t="n">
        <v>3829</v>
      </c>
      <c r="F24" s="287" t="n">
        <v>100.9</v>
      </c>
      <c r="G24" s="287" t="n">
        <v>517.7</v>
      </c>
      <c r="H24" s="287" t="n">
        <v>514.7</v>
      </c>
    </row>
    <row r="25" customFormat="false" ht="35.1" hidden="false" customHeight="true" outlineLevel="0" collapsed="false">
      <c r="A25" s="393" t="s">
        <v>1257</v>
      </c>
      <c r="B25" s="393" t="s">
        <v>1258</v>
      </c>
      <c r="C25" s="262" t="n">
        <v>0</v>
      </c>
      <c r="D25" s="262" t="n">
        <v>0</v>
      </c>
      <c r="E25" s="262" t="n">
        <v>0</v>
      </c>
      <c r="F25" s="287" t="n">
        <v>0</v>
      </c>
      <c r="G25" s="287" t="n">
        <v>0</v>
      </c>
      <c r="H25" s="287" t="n">
        <v>0</v>
      </c>
    </row>
    <row r="26" customFormat="false" ht="15.95" hidden="false" customHeight="true" outlineLevel="0" collapsed="false">
      <c r="B26" s="393" t="s">
        <v>1259</v>
      </c>
      <c r="C26" s="262" t="n">
        <v>302</v>
      </c>
      <c r="D26" s="262" t="n">
        <v>15781</v>
      </c>
      <c r="E26" s="262" t="n">
        <v>5054</v>
      </c>
      <c r="F26" s="287" t="n">
        <v>176.6</v>
      </c>
      <c r="G26" s="287" t="n">
        <v>717.8</v>
      </c>
      <c r="H26" s="287" t="n">
        <v>697.2</v>
      </c>
    </row>
    <row r="27" customFormat="false" ht="35.1" hidden="false" customHeight="true" outlineLevel="0" collapsed="false">
      <c r="A27" s="393" t="s">
        <v>1241</v>
      </c>
      <c r="B27" s="393" t="s">
        <v>1260</v>
      </c>
      <c r="C27" s="262" t="n">
        <v>2271</v>
      </c>
      <c r="D27" s="262" t="n">
        <v>76249</v>
      </c>
      <c r="E27" s="262" t="n">
        <v>25566</v>
      </c>
      <c r="F27" s="287" t="n">
        <v>545.3</v>
      </c>
      <c r="G27" s="287" t="n">
        <v>2298.8</v>
      </c>
      <c r="H27" s="287" t="n">
        <v>2254.1</v>
      </c>
    </row>
    <row r="28" customFormat="false" ht="35.1" hidden="false" customHeight="true" outlineLevel="0" collapsed="false">
      <c r="A28" s="393" t="s">
        <v>1261</v>
      </c>
      <c r="B28" s="393" t="s">
        <v>1262</v>
      </c>
      <c r="C28" s="262" t="n">
        <v>0</v>
      </c>
      <c r="D28" s="262" t="n">
        <v>0</v>
      </c>
      <c r="E28" s="262" t="n">
        <v>0</v>
      </c>
      <c r="F28" s="287" t="n">
        <v>0</v>
      </c>
      <c r="G28" s="287" t="n">
        <v>0</v>
      </c>
      <c r="H28" s="287" t="n">
        <v>0</v>
      </c>
    </row>
    <row r="29" customFormat="false" ht="15.95" hidden="false" customHeight="true" outlineLevel="0" collapsed="false">
      <c r="B29" s="393" t="s">
        <v>1263</v>
      </c>
      <c r="C29" s="262" t="n">
        <v>0</v>
      </c>
      <c r="D29" s="262" t="n">
        <v>0</v>
      </c>
      <c r="E29" s="262" t="n">
        <v>0</v>
      </c>
      <c r="F29" s="287" t="n">
        <v>0</v>
      </c>
      <c r="G29" s="287" t="n">
        <v>0</v>
      </c>
      <c r="H29" s="287" t="n">
        <v>0</v>
      </c>
    </row>
    <row r="30" customFormat="false" ht="15.95" hidden="false" customHeight="true" outlineLevel="0" collapsed="false">
      <c r="B30" s="393" t="s">
        <v>1264</v>
      </c>
      <c r="C30" s="262" t="n">
        <v>241</v>
      </c>
      <c r="D30" s="262" t="n">
        <v>8048</v>
      </c>
      <c r="E30" s="262" t="n">
        <v>2428</v>
      </c>
      <c r="F30" s="287" t="n">
        <v>59.9</v>
      </c>
      <c r="G30" s="287" t="n">
        <v>256.5</v>
      </c>
      <c r="H30" s="287" t="n">
        <v>254.9</v>
      </c>
    </row>
    <row r="31" customFormat="false" ht="35.1" hidden="false" customHeight="true" outlineLevel="0" collapsed="false">
      <c r="A31" s="393" t="s">
        <v>1265</v>
      </c>
      <c r="B31" s="393" t="s">
        <v>1266</v>
      </c>
      <c r="C31" s="262" t="n">
        <v>0</v>
      </c>
      <c r="D31" s="262" t="n">
        <v>0</v>
      </c>
      <c r="E31" s="262" t="n">
        <v>0</v>
      </c>
      <c r="F31" s="287" t="n">
        <v>0</v>
      </c>
      <c r="G31" s="287" t="n">
        <v>0</v>
      </c>
      <c r="H31" s="287" t="n">
        <v>0</v>
      </c>
    </row>
    <row r="32" customFormat="false" ht="15.95" hidden="false" customHeight="true" outlineLevel="0" collapsed="false">
      <c r="B32" s="393" t="s">
        <v>1267</v>
      </c>
      <c r="C32" s="262" t="n">
        <v>433</v>
      </c>
      <c r="D32" s="262" t="n">
        <v>13747</v>
      </c>
      <c r="E32" s="262" t="n">
        <v>4716</v>
      </c>
      <c r="F32" s="287" t="n">
        <v>99.3</v>
      </c>
      <c r="G32" s="287" t="n">
        <v>456</v>
      </c>
      <c r="H32" s="287" t="n">
        <v>446.2</v>
      </c>
    </row>
    <row r="33" customFormat="false" ht="35.1" hidden="false" customHeight="true" outlineLevel="0" collapsed="false">
      <c r="A33" s="393" t="s">
        <v>1268</v>
      </c>
      <c r="B33" s="393" t="s">
        <v>1269</v>
      </c>
      <c r="C33" s="262" t="n">
        <v>0</v>
      </c>
      <c r="D33" s="262" t="n">
        <v>0</v>
      </c>
      <c r="E33" s="262" t="n">
        <v>0</v>
      </c>
      <c r="F33" s="287" t="n">
        <v>0</v>
      </c>
      <c r="G33" s="287" t="n">
        <v>0</v>
      </c>
      <c r="H33" s="287" t="n">
        <v>0</v>
      </c>
    </row>
    <row r="34" customFormat="false" ht="15.95" hidden="false" customHeight="true" outlineLevel="0" collapsed="false">
      <c r="B34" s="393" t="s">
        <v>1270</v>
      </c>
      <c r="C34" s="262" t="n">
        <v>0</v>
      </c>
      <c r="D34" s="262" t="n">
        <v>0</v>
      </c>
      <c r="E34" s="262" t="n">
        <v>0</v>
      </c>
      <c r="F34" s="287" t="n">
        <v>0</v>
      </c>
      <c r="G34" s="287" t="n">
        <v>0</v>
      </c>
      <c r="H34" s="287" t="n">
        <v>0</v>
      </c>
    </row>
    <row r="35" customFormat="false" ht="15.95" hidden="false" customHeight="true" outlineLevel="0" collapsed="false">
      <c r="B35" s="393" t="s">
        <v>1271</v>
      </c>
      <c r="C35" s="262" t="n">
        <v>376</v>
      </c>
      <c r="D35" s="262" t="n">
        <v>11193</v>
      </c>
      <c r="E35" s="262" t="n">
        <v>3605</v>
      </c>
      <c r="F35" s="287" t="n">
        <v>84.3</v>
      </c>
      <c r="G35" s="287" t="n">
        <v>397.4</v>
      </c>
      <c r="H35" s="287" t="n">
        <v>385.2</v>
      </c>
    </row>
    <row r="36" customFormat="false" ht="35.1" hidden="false" customHeight="true" outlineLevel="0" collapsed="false">
      <c r="A36" s="393" t="s">
        <v>1272</v>
      </c>
      <c r="B36" s="393" t="s">
        <v>1273</v>
      </c>
      <c r="C36" s="262" t="n">
        <v>1167</v>
      </c>
      <c r="D36" s="262" t="n">
        <v>40221</v>
      </c>
      <c r="E36" s="262" t="n">
        <v>13740</v>
      </c>
      <c r="F36" s="287" t="n">
        <v>279.2</v>
      </c>
      <c r="G36" s="287" t="n">
        <v>1064.7</v>
      </c>
      <c r="H36" s="287" t="n">
        <v>1046.8</v>
      </c>
    </row>
    <row r="37" customFormat="false" ht="35.1" hidden="false" customHeight="true" outlineLevel="0" collapsed="false">
      <c r="A37" s="393" t="s">
        <v>1274</v>
      </c>
      <c r="B37" s="393" t="s">
        <v>1275</v>
      </c>
      <c r="C37" s="262" t="n">
        <v>0</v>
      </c>
      <c r="D37" s="262" t="n">
        <v>0</v>
      </c>
      <c r="E37" s="262" t="n">
        <v>0</v>
      </c>
      <c r="F37" s="287" t="n">
        <v>0</v>
      </c>
      <c r="G37" s="287" t="n">
        <v>0</v>
      </c>
      <c r="H37" s="287" t="n">
        <v>0</v>
      </c>
    </row>
    <row r="38" customFormat="false" ht="15.95" hidden="false" customHeight="true" outlineLevel="0" collapsed="false">
      <c r="B38" s="393" t="s">
        <v>1276</v>
      </c>
      <c r="C38" s="262" t="n">
        <v>1097</v>
      </c>
      <c r="D38" s="262" t="n">
        <v>38021</v>
      </c>
      <c r="E38" s="262" t="n">
        <v>13099</v>
      </c>
      <c r="F38" s="287" t="n">
        <v>264.1</v>
      </c>
      <c r="G38" s="287" t="n">
        <v>1000.6</v>
      </c>
      <c r="H38" s="287" t="n">
        <v>984.1</v>
      </c>
    </row>
    <row r="39" customFormat="false" ht="35.1" hidden="false" customHeight="true" outlineLevel="0" collapsed="false">
      <c r="A39" s="393" t="s">
        <v>1277</v>
      </c>
      <c r="B39" s="393" t="s">
        <v>1278</v>
      </c>
      <c r="C39" s="262" t="n">
        <v>70</v>
      </c>
      <c r="D39" s="262" t="n">
        <v>2200</v>
      </c>
      <c r="E39" s="262" t="n">
        <v>641</v>
      </c>
      <c r="F39" s="287" t="n">
        <v>15</v>
      </c>
      <c r="G39" s="287" t="n">
        <v>64.1</v>
      </c>
      <c r="H39" s="287" t="n">
        <v>62.7</v>
      </c>
    </row>
    <row r="40" customFormat="false" ht="35.1" hidden="false" customHeight="true" outlineLevel="0" collapsed="false">
      <c r="A40" s="393" t="s">
        <v>1279</v>
      </c>
      <c r="B40" s="393" t="s">
        <v>1280</v>
      </c>
      <c r="C40" s="262" t="n">
        <v>0</v>
      </c>
      <c r="D40" s="262" t="n">
        <v>0</v>
      </c>
      <c r="E40" s="262" t="n">
        <v>0</v>
      </c>
      <c r="F40" s="287" t="n">
        <v>0</v>
      </c>
      <c r="G40" s="287" t="n">
        <v>0</v>
      </c>
      <c r="H40" s="287" t="n">
        <v>0</v>
      </c>
    </row>
    <row r="41" customFormat="false" ht="15.95" hidden="false" customHeight="true" outlineLevel="0" collapsed="false">
      <c r="B41" s="393" t="s">
        <v>1199</v>
      </c>
      <c r="C41" s="262" t="n">
        <v>54</v>
      </c>
      <c r="D41" s="262" t="n">
        <v>3040</v>
      </c>
      <c r="E41" s="262" t="n">
        <v>1076</v>
      </c>
      <c r="F41" s="287" t="n">
        <v>22.6</v>
      </c>
      <c r="G41" s="287" t="n">
        <v>124.2</v>
      </c>
      <c r="H41" s="287" t="n">
        <v>121.1</v>
      </c>
    </row>
    <row r="42" customFormat="false" ht="15.95" hidden="false" customHeight="true" outlineLevel="0" collapsed="false">
      <c r="C42" s="262"/>
      <c r="D42" s="262"/>
      <c r="E42" s="262"/>
      <c r="F42" s="287"/>
      <c r="G42" s="287"/>
      <c r="H42" s="287"/>
    </row>
    <row r="43" customFormat="false" ht="15.95" hidden="false" customHeight="true" outlineLevel="0" collapsed="false">
      <c r="C43" s="262"/>
      <c r="D43" s="262"/>
      <c r="E43" s="262"/>
      <c r="F43" s="287"/>
      <c r="G43" s="287"/>
      <c r="H43" s="287"/>
    </row>
    <row r="44" customFormat="false" ht="15.95" hidden="false" customHeight="true" outlineLevel="0" collapsed="false">
      <c r="C44" s="262"/>
      <c r="D44" s="262"/>
      <c r="E44" s="262"/>
      <c r="F44" s="287"/>
      <c r="G44" s="287"/>
      <c r="H44" s="287"/>
    </row>
    <row r="45" customFormat="false" ht="15.95" hidden="false" customHeight="true" outlineLevel="0" collapsed="false">
      <c r="B45" s="393" t="n">
        <v>0</v>
      </c>
      <c r="C45" s="262" t="n">
        <v>0</v>
      </c>
      <c r="D45" s="262" t="n">
        <v>0</v>
      </c>
      <c r="E45" s="262" t="n">
        <v>0</v>
      </c>
      <c r="F45" s="287" t="n">
        <v>0</v>
      </c>
      <c r="G45" s="287" t="n">
        <v>0</v>
      </c>
      <c r="H45" s="287" t="n">
        <v>0</v>
      </c>
    </row>
    <row r="46" customFormat="false" ht="15.95" hidden="false" customHeight="true" outlineLevel="0" collapsed="false">
      <c r="B46" s="393" t="n">
        <v>0</v>
      </c>
      <c r="C46" s="262" t="n">
        <v>0</v>
      </c>
      <c r="D46" s="262" t="n">
        <v>0</v>
      </c>
      <c r="E46" s="262" t="n">
        <v>0</v>
      </c>
      <c r="F46" s="287" t="n">
        <v>0</v>
      </c>
      <c r="G46" s="287" t="n">
        <v>0</v>
      </c>
      <c r="H46" s="287" t="n">
        <v>0</v>
      </c>
    </row>
    <row r="47" customFormat="false" ht="15.95" hidden="false" customHeight="true" outlineLevel="0" collapsed="false">
      <c r="C47" s="269"/>
      <c r="D47" s="269"/>
      <c r="E47" s="269"/>
      <c r="F47" s="267"/>
      <c r="G47" s="267"/>
      <c r="H47" s="267"/>
    </row>
    <row r="48" customFormat="false" ht="15.95" hidden="false" customHeight="true" outlineLevel="0" collapsed="false"/>
    <row r="49" customFormat="false" ht="15.95" hidden="false" customHeight="true" outlineLevel="0" collapsed="false">
      <c r="A49" s="393" t="s">
        <v>1281</v>
      </c>
    </row>
    <row r="50" customFormat="false" ht="15.95" hidden="false" customHeight="true" outlineLevel="0" collapsed="false">
      <c r="A50" s="404"/>
      <c r="B50" s="404"/>
      <c r="C50" s="404"/>
      <c r="D50" s="404"/>
      <c r="E50" s="404"/>
      <c r="F50" s="404"/>
      <c r="G50" s="404"/>
      <c r="H50" s="404"/>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4"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5" width="10.7"/>
    <col collapsed="false" customWidth="true" hidden="false" outlineLevel="0" max="2" min="2" style="405" width="26.7"/>
    <col collapsed="false" customWidth="true" hidden="false" outlineLevel="0" max="6" min="3" style="405" width="24.7"/>
    <col collapsed="false" customWidth="false" hidden="false" outlineLevel="0" max="257" min="7" style="405" width="11.42"/>
  </cols>
  <sheetData>
    <row r="1" customFormat="false" ht="15" hidden="false" customHeight="true" outlineLevel="0" collapsed="false">
      <c r="A1" s="42" t="s">
        <v>174</v>
      </c>
    </row>
    <row r="2" s="393" customFormat="true" ht="30" hidden="false" customHeight="true" outlineLevel="0" collapsed="false">
      <c r="A2" s="394" t="s">
        <v>19</v>
      </c>
      <c r="B2" s="394"/>
      <c r="C2" s="394"/>
      <c r="D2" s="394"/>
      <c r="E2" s="394"/>
      <c r="F2" s="394"/>
    </row>
    <row r="3" s="393" customFormat="true" ht="30" hidden="false" customHeight="true" outlineLevel="0" collapsed="false">
      <c r="A3" s="394" t="s">
        <v>1283</v>
      </c>
      <c r="B3" s="394"/>
      <c r="C3" s="394"/>
      <c r="D3" s="394"/>
      <c r="E3" s="394"/>
      <c r="F3" s="394"/>
    </row>
    <row r="4" s="393" customFormat="true" ht="30" hidden="false" customHeight="true" outlineLevel="0" collapsed="false">
      <c r="A4" s="406" t="s">
        <v>1284</v>
      </c>
      <c r="B4" s="394"/>
      <c r="C4" s="394"/>
      <c r="D4" s="394"/>
      <c r="E4" s="394"/>
      <c r="F4" s="394"/>
    </row>
    <row r="5" s="393" customFormat="true" ht="30" hidden="false" customHeight="true" outlineLevel="0" collapsed="false">
      <c r="A5" s="394" t="s">
        <v>1040</v>
      </c>
      <c r="B5" s="394"/>
      <c r="C5" s="394"/>
      <c r="D5" s="394"/>
      <c r="E5" s="394"/>
      <c r="F5" s="394"/>
    </row>
    <row r="6" s="393" customFormat="true" ht="30" hidden="false" customHeight="true" outlineLevel="0" collapsed="false">
      <c r="A6" s="395" t="s">
        <v>670</v>
      </c>
      <c r="B6" s="395"/>
      <c r="C6" s="395"/>
      <c r="D6" s="395"/>
      <c r="E6" s="395"/>
      <c r="F6" s="395"/>
    </row>
    <row r="7" s="393" customFormat="true" ht="15.75" hidden="false" customHeight="true" outlineLevel="0" collapsed="false">
      <c r="A7" s="396" t="s">
        <v>1154</v>
      </c>
      <c r="B7" s="397" t="s">
        <v>1155</v>
      </c>
      <c r="C7" s="398" t="s">
        <v>1156</v>
      </c>
      <c r="D7" s="398" t="s">
        <v>299</v>
      </c>
      <c r="E7" s="400" t="s">
        <v>307</v>
      </c>
      <c r="F7" s="400" t="s">
        <v>785</v>
      </c>
    </row>
    <row r="8" s="393" customFormat="true" ht="15.75" hidden="false" customHeight="true" outlineLevel="0" collapsed="false">
      <c r="A8" s="396"/>
      <c r="B8" s="397"/>
      <c r="C8" s="398"/>
      <c r="D8" s="398"/>
      <c r="E8" s="400"/>
      <c r="F8" s="400"/>
    </row>
    <row r="9" s="393" customFormat="true" ht="15.75" hidden="false" customHeight="true" outlineLevel="0" collapsed="false">
      <c r="A9" s="396"/>
      <c r="B9" s="397"/>
      <c r="C9" s="398"/>
      <c r="D9" s="398"/>
      <c r="E9" s="400"/>
      <c r="F9" s="400"/>
    </row>
    <row r="10" s="393" customFormat="true" ht="15.75" hidden="false" customHeight="true" outlineLevel="0" collapsed="false">
      <c r="A10" s="396"/>
      <c r="B10" s="397"/>
      <c r="C10" s="398"/>
      <c r="D10" s="398"/>
      <c r="E10" s="400"/>
      <c r="F10" s="400"/>
    </row>
    <row r="11" s="393" customFormat="true" ht="15.75" hidden="false" customHeight="true" outlineLevel="0" collapsed="false">
      <c r="A11" s="396"/>
      <c r="B11" s="397"/>
      <c r="C11" s="401" t="s">
        <v>554</v>
      </c>
      <c r="D11" s="401"/>
      <c r="E11" s="403" t="s">
        <v>549</v>
      </c>
      <c r="F11" s="403"/>
    </row>
    <row r="12" s="393" customFormat="true" ht="39.95" hidden="false" customHeight="true" outlineLevel="0" collapsed="false">
      <c r="A12" s="393" t="s">
        <v>1285</v>
      </c>
      <c r="B12" s="393" t="s">
        <v>1286</v>
      </c>
      <c r="C12" s="269" t="n">
        <v>0</v>
      </c>
      <c r="D12" s="269" t="n">
        <v>0</v>
      </c>
      <c r="E12" s="267" t="n">
        <v>0</v>
      </c>
      <c r="F12" s="267" t="n">
        <v>0</v>
      </c>
    </row>
    <row r="13" s="393" customFormat="true" ht="15" hidden="false" customHeight="true" outlineLevel="0" collapsed="false">
      <c r="B13" s="393" t="s">
        <v>1287</v>
      </c>
      <c r="C13" s="269" t="n">
        <v>0</v>
      </c>
      <c r="D13" s="269" t="n">
        <v>0</v>
      </c>
      <c r="E13" s="267" t="n">
        <v>0</v>
      </c>
      <c r="F13" s="267" t="n">
        <v>0</v>
      </c>
    </row>
    <row r="14" s="393" customFormat="true" ht="15" hidden="false" customHeight="true" outlineLevel="0" collapsed="false">
      <c r="B14" s="393" t="s">
        <v>1288</v>
      </c>
      <c r="C14" s="407" t="n">
        <v>85</v>
      </c>
      <c r="D14" s="407" t="n">
        <v>3438</v>
      </c>
      <c r="E14" s="408" t="n">
        <v>43.9</v>
      </c>
      <c r="F14" s="408" t="n">
        <v>808.3</v>
      </c>
    </row>
    <row r="15" s="393" customFormat="true" ht="39.95" hidden="false" customHeight="true" outlineLevel="0" collapsed="false">
      <c r="A15" s="393" t="s">
        <v>1289</v>
      </c>
      <c r="B15" s="393" t="s">
        <v>1286</v>
      </c>
      <c r="C15" s="407" t="n">
        <v>0</v>
      </c>
      <c r="D15" s="407" t="n">
        <v>0</v>
      </c>
      <c r="E15" s="408" t="n">
        <v>0</v>
      </c>
      <c r="F15" s="408" t="n">
        <v>0</v>
      </c>
    </row>
    <row r="16" s="393" customFormat="true" ht="15" hidden="false" customHeight="true" outlineLevel="0" collapsed="false">
      <c r="B16" s="393" t="s">
        <v>1290</v>
      </c>
      <c r="C16" s="407" t="n">
        <v>0</v>
      </c>
      <c r="D16" s="407" t="n">
        <v>0</v>
      </c>
      <c r="E16" s="408" t="n">
        <v>0</v>
      </c>
      <c r="F16" s="408" t="n">
        <v>0</v>
      </c>
    </row>
    <row r="17" s="393" customFormat="true" ht="15" hidden="false" customHeight="true" outlineLevel="0" collapsed="false">
      <c r="B17" s="393" t="s">
        <v>1291</v>
      </c>
      <c r="C17" s="407" t="n">
        <v>1</v>
      </c>
      <c r="D17" s="407" t="n">
        <v>26</v>
      </c>
      <c r="E17" s="408" t="n">
        <v>0.3</v>
      </c>
      <c r="F17" s="408" t="n">
        <v>1.3</v>
      </c>
    </row>
    <row r="18" s="393" customFormat="true" ht="39.95" hidden="false" customHeight="true" outlineLevel="0" collapsed="false">
      <c r="A18" s="393" t="s">
        <v>1292</v>
      </c>
      <c r="B18" s="393" t="s">
        <v>1293</v>
      </c>
      <c r="C18" s="407" t="n">
        <v>0</v>
      </c>
      <c r="D18" s="407" t="n">
        <v>0</v>
      </c>
      <c r="E18" s="408" t="n">
        <v>0</v>
      </c>
      <c r="F18" s="408" t="n">
        <v>0</v>
      </c>
    </row>
    <row r="19" s="393" customFormat="true" ht="15" hidden="false" customHeight="true" outlineLevel="0" collapsed="false">
      <c r="B19" s="393" t="s">
        <v>402</v>
      </c>
      <c r="C19" s="407" t="n">
        <v>10</v>
      </c>
      <c r="D19" s="407" t="n">
        <v>448</v>
      </c>
      <c r="E19" s="408" t="n">
        <v>7.7</v>
      </c>
      <c r="F19" s="408" t="n">
        <v>49.5</v>
      </c>
    </row>
    <row r="20" s="393" customFormat="true" ht="39.95" hidden="false" customHeight="true" outlineLevel="0" collapsed="false">
      <c r="A20" s="393" t="s">
        <v>1294</v>
      </c>
      <c r="B20" s="393" t="s">
        <v>1293</v>
      </c>
      <c r="C20" s="407" t="n">
        <v>0</v>
      </c>
      <c r="D20" s="407" t="n">
        <v>0</v>
      </c>
      <c r="E20" s="408" t="n">
        <v>0</v>
      </c>
      <c r="F20" s="408" t="n">
        <v>0</v>
      </c>
    </row>
    <row r="21" s="393" customFormat="true" ht="15" hidden="false" customHeight="true" outlineLevel="0" collapsed="false">
      <c r="B21" s="393" t="s">
        <v>391</v>
      </c>
      <c r="C21" s="407" t="n">
        <v>74</v>
      </c>
      <c r="D21" s="407" t="n">
        <v>2964</v>
      </c>
      <c r="E21" s="408" t="n">
        <v>35.9</v>
      </c>
      <c r="F21" s="408" t="n">
        <v>757.5</v>
      </c>
    </row>
    <row r="22" s="393" customFormat="true" ht="14.1" hidden="false" customHeight="true" outlineLevel="0" collapsed="false">
      <c r="B22" s="393" t="n">
        <v>0</v>
      </c>
      <c r="C22" s="407"/>
      <c r="D22" s="407"/>
      <c r="E22" s="408"/>
      <c r="F22" s="408"/>
    </row>
    <row r="23" s="393" customFormat="true" ht="14.1" hidden="false" customHeight="true" outlineLevel="0" collapsed="false">
      <c r="C23" s="407"/>
      <c r="D23" s="407"/>
      <c r="E23" s="408"/>
      <c r="F23" s="408"/>
    </row>
    <row r="24" s="393" customFormat="true" ht="14.1" hidden="false" customHeight="true" outlineLevel="0" collapsed="false">
      <c r="C24" s="407"/>
      <c r="D24" s="407"/>
      <c r="E24" s="408"/>
      <c r="F24" s="408"/>
    </row>
    <row r="25" s="393" customFormat="true" ht="14.1" hidden="false" customHeight="true" outlineLevel="0" collapsed="false">
      <c r="C25" s="407"/>
      <c r="D25" s="407"/>
      <c r="E25" s="408"/>
      <c r="F25" s="408"/>
    </row>
    <row r="26" s="393" customFormat="true" ht="14.1" hidden="false" customHeight="true" outlineLevel="0" collapsed="false">
      <c r="C26" s="407"/>
      <c r="D26" s="407"/>
      <c r="E26" s="408"/>
      <c r="F26" s="408"/>
    </row>
    <row r="27" s="393" customFormat="true" ht="14.1" hidden="false" customHeight="true" outlineLevel="0" collapsed="false">
      <c r="C27" s="407"/>
      <c r="D27" s="407"/>
      <c r="E27" s="408"/>
      <c r="F27" s="408"/>
    </row>
    <row r="28" s="393" customFormat="true" ht="14.1" hidden="false" customHeight="true" outlineLevel="0" collapsed="false">
      <c r="C28" s="407"/>
      <c r="D28" s="407"/>
      <c r="E28" s="408"/>
      <c r="F28" s="408"/>
    </row>
    <row r="29" s="393" customFormat="true" ht="14.1" hidden="false" customHeight="true" outlineLevel="0" collapsed="false">
      <c r="C29" s="407"/>
      <c r="D29" s="407"/>
      <c r="E29" s="408"/>
      <c r="F29" s="408"/>
    </row>
    <row r="30" s="380" customFormat="true" ht="30" hidden="false" customHeight="true" outlineLevel="0" collapsed="false">
      <c r="A30" s="381" t="s">
        <v>19</v>
      </c>
      <c r="B30" s="381"/>
      <c r="G30" s="381"/>
      <c r="H30" s="381"/>
    </row>
    <row r="31" s="380" customFormat="true" ht="30" hidden="false" customHeight="true" outlineLevel="0" collapsed="false">
      <c r="A31" s="381" t="s">
        <v>1283</v>
      </c>
      <c r="B31" s="381"/>
      <c r="C31" s="407"/>
      <c r="D31" s="407"/>
      <c r="E31" s="408"/>
      <c r="F31" s="408"/>
      <c r="G31" s="381"/>
      <c r="H31" s="381"/>
    </row>
    <row r="32" s="380" customFormat="true" ht="30" hidden="false" customHeight="true" outlineLevel="0" collapsed="false">
      <c r="A32" s="406" t="s">
        <v>1295</v>
      </c>
      <c r="B32" s="381"/>
      <c r="C32" s="381"/>
      <c r="D32" s="381"/>
      <c r="E32" s="381"/>
      <c r="F32" s="381"/>
      <c r="G32" s="381"/>
      <c r="H32" s="381"/>
      <c r="I32" s="382"/>
      <c r="J32" s="382"/>
      <c r="K32" s="382"/>
      <c r="L32" s="382"/>
      <c r="M32" s="382"/>
      <c r="N32" s="382"/>
      <c r="O32" s="382"/>
      <c r="P32" s="382"/>
      <c r="Q32" s="382"/>
    </row>
    <row r="33" s="380" customFormat="true" ht="30" hidden="false" customHeight="true" outlineLevel="0" collapsed="false">
      <c r="A33" s="381" t="s">
        <v>1040</v>
      </c>
      <c r="B33" s="381"/>
      <c r="C33" s="381"/>
      <c r="D33" s="381"/>
      <c r="E33" s="381"/>
      <c r="F33" s="381"/>
      <c r="G33" s="381"/>
      <c r="H33" s="381"/>
    </row>
    <row r="34" s="380" customFormat="true" ht="30" hidden="false" customHeight="true" outlineLevel="0" collapsed="false">
      <c r="A34" s="383" t="s">
        <v>670</v>
      </c>
      <c r="B34" s="383"/>
      <c r="C34" s="383"/>
      <c r="D34" s="383"/>
      <c r="E34" s="383"/>
      <c r="F34" s="383"/>
      <c r="G34" s="409"/>
      <c r="H34" s="409"/>
    </row>
    <row r="35" s="393" customFormat="true" ht="15.75" hidden="false" customHeight="true" outlineLevel="0" collapsed="false">
      <c r="A35" s="396" t="s">
        <v>1154</v>
      </c>
      <c r="B35" s="397" t="s">
        <v>1155</v>
      </c>
      <c r="C35" s="398" t="s">
        <v>1296</v>
      </c>
      <c r="D35" s="398" t="s">
        <v>1297</v>
      </c>
      <c r="E35" s="400" t="s">
        <v>307</v>
      </c>
      <c r="F35" s="400" t="s">
        <v>785</v>
      </c>
    </row>
    <row r="36" s="393" customFormat="true" ht="15.75" hidden="false" customHeight="true" outlineLevel="0" collapsed="false">
      <c r="A36" s="396"/>
      <c r="B36" s="397"/>
      <c r="C36" s="398"/>
      <c r="D36" s="398"/>
      <c r="E36" s="400"/>
      <c r="F36" s="400"/>
    </row>
    <row r="37" s="393" customFormat="true" ht="15.75" hidden="false" customHeight="true" outlineLevel="0" collapsed="false">
      <c r="A37" s="396"/>
      <c r="B37" s="397"/>
      <c r="C37" s="398"/>
      <c r="D37" s="398"/>
      <c r="E37" s="400"/>
      <c r="F37" s="400"/>
    </row>
    <row r="38" s="393" customFormat="true" ht="15.75" hidden="false" customHeight="true" outlineLevel="0" collapsed="false">
      <c r="A38" s="396"/>
      <c r="B38" s="397"/>
      <c r="C38" s="398"/>
      <c r="D38" s="398"/>
      <c r="E38" s="400"/>
      <c r="F38" s="400"/>
    </row>
    <row r="39" s="393" customFormat="true" ht="15.75" hidden="false" customHeight="true" outlineLevel="0" collapsed="false">
      <c r="A39" s="396"/>
      <c r="B39" s="397"/>
      <c r="C39" s="401" t="s">
        <v>554</v>
      </c>
      <c r="D39" s="401"/>
      <c r="E39" s="403" t="s">
        <v>549</v>
      </c>
      <c r="F39" s="403"/>
    </row>
    <row r="40" s="393" customFormat="true" ht="39.95" hidden="false" customHeight="true" outlineLevel="0" collapsed="false">
      <c r="A40" s="393" t="s">
        <v>1285</v>
      </c>
      <c r="B40" s="393" t="s">
        <v>1286</v>
      </c>
      <c r="C40" s="269" t="n">
        <v>0</v>
      </c>
      <c r="D40" s="269" t="n">
        <v>0</v>
      </c>
      <c r="E40" s="267" t="n">
        <v>0</v>
      </c>
      <c r="F40" s="267" t="n">
        <v>0</v>
      </c>
    </row>
    <row r="41" s="393" customFormat="true" ht="15" hidden="false" customHeight="true" outlineLevel="0" collapsed="false">
      <c r="B41" s="393" t="s">
        <v>1287</v>
      </c>
      <c r="C41" s="269" t="n">
        <v>0</v>
      </c>
      <c r="D41" s="269" t="n">
        <v>0</v>
      </c>
      <c r="E41" s="267" t="n">
        <v>0</v>
      </c>
      <c r="F41" s="267" t="n">
        <v>0</v>
      </c>
    </row>
    <row r="42" s="393" customFormat="true" ht="15" hidden="false" customHeight="true" outlineLevel="0" collapsed="false">
      <c r="B42" s="393" t="s">
        <v>1288</v>
      </c>
      <c r="C42" s="407" t="n">
        <v>85</v>
      </c>
      <c r="D42" s="407" t="n">
        <v>3413</v>
      </c>
      <c r="E42" s="408" t="n">
        <v>161.6</v>
      </c>
      <c r="F42" s="408" t="n">
        <v>2296.2</v>
      </c>
    </row>
    <row r="43" s="393" customFormat="true" ht="39.95" hidden="false" customHeight="true" outlineLevel="0" collapsed="false">
      <c r="A43" s="393" t="s">
        <v>1289</v>
      </c>
      <c r="B43" s="393" t="s">
        <v>1286</v>
      </c>
      <c r="C43" s="407" t="n">
        <v>0</v>
      </c>
      <c r="D43" s="407" t="n">
        <v>0</v>
      </c>
      <c r="E43" s="408" t="n">
        <v>0</v>
      </c>
      <c r="F43" s="408" t="n">
        <v>0</v>
      </c>
    </row>
    <row r="44" s="393" customFormat="true" ht="15" hidden="false" customHeight="true" outlineLevel="0" collapsed="false">
      <c r="B44" s="393" t="s">
        <v>1290</v>
      </c>
      <c r="C44" s="407" t="n">
        <v>0</v>
      </c>
      <c r="D44" s="407" t="n">
        <v>0</v>
      </c>
      <c r="E44" s="408" t="n">
        <v>0</v>
      </c>
      <c r="F44" s="408" t="n">
        <v>0</v>
      </c>
    </row>
    <row r="45" s="393" customFormat="true" ht="15" hidden="false" customHeight="true" outlineLevel="0" collapsed="false">
      <c r="B45" s="393" t="s">
        <v>1291</v>
      </c>
      <c r="C45" s="407" t="n">
        <v>1</v>
      </c>
      <c r="D45" s="407" t="n">
        <v>29</v>
      </c>
      <c r="E45" s="408" t="n">
        <v>1.2</v>
      </c>
      <c r="F45" s="408" t="n">
        <v>4.9</v>
      </c>
    </row>
    <row r="46" s="393" customFormat="true" ht="39.95" hidden="false" customHeight="true" outlineLevel="0" collapsed="false">
      <c r="A46" s="393" t="s">
        <v>1292</v>
      </c>
      <c r="B46" s="393" t="s">
        <v>1293</v>
      </c>
      <c r="C46" s="407" t="n">
        <v>0</v>
      </c>
      <c r="D46" s="407" t="n">
        <v>0</v>
      </c>
      <c r="E46" s="408" t="n">
        <v>0</v>
      </c>
      <c r="F46" s="408" t="n">
        <v>0</v>
      </c>
    </row>
    <row r="47" s="393" customFormat="true" ht="15" hidden="false" customHeight="true" outlineLevel="0" collapsed="false">
      <c r="B47" s="393" t="s">
        <v>402</v>
      </c>
      <c r="C47" s="407" t="n">
        <v>10</v>
      </c>
      <c r="D47" s="407" t="n">
        <v>450</v>
      </c>
      <c r="E47" s="408" t="n">
        <v>29.7</v>
      </c>
      <c r="F47" s="408" t="n">
        <v>202.4</v>
      </c>
    </row>
    <row r="48" s="393" customFormat="true" ht="39.95" hidden="false" customHeight="true" outlineLevel="0" collapsed="false">
      <c r="A48" s="393" t="s">
        <v>1294</v>
      </c>
      <c r="B48" s="393" t="s">
        <v>1293</v>
      </c>
      <c r="C48" s="407" t="n">
        <v>0</v>
      </c>
      <c r="D48" s="407" t="n">
        <v>0</v>
      </c>
      <c r="E48" s="408" t="n">
        <v>0</v>
      </c>
      <c r="F48" s="408" t="n">
        <v>0</v>
      </c>
    </row>
    <row r="49" s="393" customFormat="true" ht="15" hidden="false" customHeight="true" outlineLevel="0" collapsed="false">
      <c r="B49" s="393" t="s">
        <v>391</v>
      </c>
      <c r="C49" s="407" t="n">
        <v>74</v>
      </c>
      <c r="D49" s="407" t="n">
        <v>2935</v>
      </c>
      <c r="E49" s="408" t="n">
        <v>130.8</v>
      </c>
      <c r="F49" s="408" t="n">
        <v>2088.9</v>
      </c>
    </row>
    <row r="50" s="393" customFormat="true" ht="15.95" hidden="false" customHeight="true" outlineLevel="0" collapsed="false">
      <c r="E50" s="408"/>
      <c r="F50" s="408"/>
    </row>
    <row r="51" s="393" customFormat="true" ht="15.95" hidden="false" customHeight="true" outlineLevel="0" collapsed="false"/>
    <row r="52" s="393" customFormat="true" ht="15.95" hidden="false" customHeight="true" outlineLevel="0" collapsed="false">
      <c r="A52" s="393" t="s">
        <v>1298</v>
      </c>
    </row>
    <row r="53" s="393" customFormat="true" ht="15.95" hidden="false" customHeight="true" outlineLevel="0" collapsed="false"/>
    <row r="54" s="393" customFormat="true" ht="15.95" hidden="false" customHeight="true" outlineLevel="0" collapsed="false">
      <c r="A54" s="410" t="s">
        <v>221</v>
      </c>
      <c r="B54" s="404"/>
      <c r="C54" s="404"/>
      <c r="D54" s="404"/>
      <c r="E54" s="404"/>
      <c r="F54" s="404"/>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3.28"/>
    <col collapsed="false" customWidth="true" hidden="false" outlineLevel="0" max="3" min="3" style="411" width="10.99"/>
    <col collapsed="false" customWidth="true" hidden="false" outlineLevel="0" max="4" min="4" style="411" width="6.7"/>
    <col collapsed="false" customWidth="true" hidden="false" outlineLevel="0" max="5" min="5" style="411" width="13.28"/>
    <col collapsed="false" customWidth="true" hidden="false" outlineLevel="0" max="6" min="6" style="411" width="10.99"/>
    <col collapsed="false" customWidth="true" hidden="false" outlineLevel="0" max="7" min="7" style="411" width="7.7"/>
    <col collapsed="false" customWidth="true" hidden="false" outlineLevel="0" max="8" min="8" style="411" width="10.99"/>
    <col collapsed="false" customWidth="true" hidden="false" outlineLevel="0" max="9" min="9" style="411" width="6.42"/>
    <col collapsed="false" customWidth="true" hidden="false" outlineLevel="0" max="10" min="10" style="411" width="13.28"/>
    <col collapsed="false" customWidth="true" hidden="false" outlineLevel="0" max="11" min="11" style="411" width="12.13"/>
    <col collapsed="false" customWidth="true" hidden="false" outlineLevel="0" max="12" min="12" style="411" width="13.99"/>
    <col collapsed="false" customWidth="true" hidden="false" outlineLevel="0" max="19" min="13" style="411" width="18.7"/>
    <col collapsed="false" customWidth="true" hidden="false" outlineLevel="0" max="20" min="20" style="411" width="21.28"/>
    <col collapsed="false" customWidth="false" hidden="false" outlineLevel="0" max="257" min="21" style="411" width="12.56"/>
  </cols>
  <sheetData>
    <row r="1" customFormat="false" ht="15" hidden="false" customHeight="true" outlineLevel="0" collapsed="false">
      <c r="A1" s="42" t="s">
        <v>174</v>
      </c>
    </row>
    <row r="2" customFormat="false" ht="15.75" hidden="false" customHeight="false" outlineLevel="0" collapsed="false">
      <c r="A2" s="412" t="s">
        <v>79</v>
      </c>
      <c r="B2" s="27"/>
      <c r="C2" s="27"/>
      <c r="D2" s="27"/>
      <c r="E2" s="27"/>
      <c r="F2" s="27"/>
      <c r="G2" s="27"/>
      <c r="H2" s="27"/>
      <c r="I2" s="27"/>
      <c r="J2" s="27"/>
      <c r="K2" s="413"/>
      <c r="L2" s="414"/>
      <c r="M2" s="412" t="s">
        <v>79</v>
      </c>
      <c r="N2" s="27"/>
      <c r="O2" s="27"/>
      <c r="P2" s="27"/>
      <c r="Q2" s="27"/>
      <c r="R2" s="27"/>
      <c r="S2" s="27"/>
    </row>
    <row r="3" customFormat="false" ht="15.75" hidden="false" customHeight="false" outlineLevel="0" collapsed="false">
      <c r="A3" s="412" t="s">
        <v>1299</v>
      </c>
      <c r="B3" s="27"/>
      <c r="C3" s="27"/>
      <c r="D3" s="27"/>
      <c r="E3" s="27"/>
      <c r="F3" s="27"/>
      <c r="G3" s="27"/>
      <c r="H3" s="27"/>
      <c r="I3" s="27"/>
      <c r="J3" s="27"/>
      <c r="K3" s="415"/>
      <c r="L3" s="415"/>
      <c r="M3" s="412" t="s">
        <v>1299</v>
      </c>
      <c r="N3" s="27"/>
      <c r="O3" s="27"/>
      <c r="P3" s="27"/>
      <c r="Q3" s="27"/>
      <c r="R3" s="27"/>
      <c r="S3" s="27"/>
    </row>
    <row r="4" customFormat="false" ht="15.75" hidden="false" customHeight="false" outlineLevel="0" collapsed="false">
      <c r="A4" s="412" t="s">
        <v>1300</v>
      </c>
      <c r="B4" s="27"/>
      <c r="C4" s="27"/>
      <c r="D4" s="27"/>
      <c r="E4" s="27"/>
      <c r="F4" s="27"/>
      <c r="G4" s="27"/>
      <c r="H4" s="27"/>
      <c r="I4" s="27"/>
      <c r="J4" s="27"/>
      <c r="K4" s="415"/>
      <c r="L4" s="415"/>
      <c r="M4" s="412" t="s">
        <v>1300</v>
      </c>
      <c r="N4" s="27"/>
      <c r="O4" s="27"/>
      <c r="P4" s="27"/>
      <c r="Q4" s="27"/>
      <c r="R4" s="27"/>
      <c r="S4" s="27"/>
    </row>
    <row r="5" customFormat="false" ht="15.75" hidden="false" customHeight="false" outlineLevel="0" collapsed="false">
      <c r="A5" s="412" t="s">
        <v>1301</v>
      </c>
      <c r="B5" s="27"/>
      <c r="C5" s="27"/>
      <c r="D5" s="27"/>
      <c r="E5" s="27"/>
      <c r="F5" s="27"/>
      <c r="G5" s="27"/>
      <c r="H5" s="27"/>
      <c r="I5" s="27"/>
      <c r="J5" s="27"/>
      <c r="K5" s="415"/>
      <c r="L5" s="415"/>
      <c r="M5" s="412" t="s">
        <v>1301</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1" t="s">
        <v>608</v>
      </c>
      <c r="B7" s="256" t="s">
        <v>1302</v>
      </c>
      <c r="C7" s="256"/>
      <c r="D7" s="256"/>
      <c r="E7" s="256"/>
      <c r="F7" s="256"/>
      <c r="G7" s="256"/>
      <c r="H7" s="256"/>
      <c r="I7" s="256"/>
      <c r="J7" s="256"/>
      <c r="K7" s="256"/>
      <c r="L7" s="256"/>
      <c r="M7" s="251" t="s">
        <v>1302</v>
      </c>
      <c r="N7" s="251"/>
      <c r="O7" s="251"/>
      <c r="P7" s="251"/>
      <c r="Q7" s="251"/>
      <c r="R7" s="251"/>
      <c r="S7" s="144" t="s">
        <v>1303</v>
      </c>
    </row>
    <row r="8" customFormat="false" ht="20.1" hidden="false" customHeight="true" outlineLevel="0" collapsed="false">
      <c r="A8" s="251"/>
      <c r="B8" s="256" t="s">
        <v>391</v>
      </c>
      <c r="C8" s="256"/>
      <c r="D8" s="256"/>
      <c r="E8" s="256"/>
      <c r="F8" s="256"/>
      <c r="G8" s="256"/>
      <c r="H8" s="256"/>
      <c r="I8" s="256"/>
      <c r="J8" s="256"/>
      <c r="K8" s="256"/>
      <c r="L8" s="256"/>
      <c r="M8" s="251" t="s">
        <v>402</v>
      </c>
      <c r="N8" s="251"/>
      <c r="O8" s="251"/>
      <c r="P8" s="251"/>
      <c r="Q8" s="251"/>
      <c r="R8" s="251"/>
      <c r="S8" s="144"/>
    </row>
    <row r="9" customFormat="false" ht="18" hidden="false" customHeight="true" outlineLevel="0" collapsed="false">
      <c r="A9" s="251"/>
      <c r="B9" s="252" t="s">
        <v>385</v>
      </c>
      <c r="C9" s="252" t="s">
        <v>412</v>
      </c>
      <c r="D9" s="252"/>
      <c r="E9" s="252" t="s">
        <v>1304</v>
      </c>
      <c r="F9" s="252"/>
      <c r="G9" s="252"/>
      <c r="H9" s="252"/>
      <c r="I9" s="252"/>
      <c r="J9" s="252" t="s">
        <v>419</v>
      </c>
      <c r="K9" s="252" t="s">
        <v>415</v>
      </c>
      <c r="L9" s="144" t="s">
        <v>1305</v>
      </c>
      <c r="M9" s="251" t="s">
        <v>385</v>
      </c>
      <c r="N9" s="252" t="s">
        <v>412</v>
      </c>
      <c r="O9" s="252" t="s">
        <v>1304</v>
      </c>
      <c r="P9" s="252" t="s">
        <v>419</v>
      </c>
      <c r="Q9" s="252" t="s">
        <v>415</v>
      </c>
      <c r="R9" s="112" t="s">
        <v>1305</v>
      </c>
      <c r="S9" s="144"/>
    </row>
    <row r="10" customFormat="false" ht="12.95" hidden="false" customHeight="true" outlineLevel="0" collapsed="false">
      <c r="A10" s="251"/>
      <c r="B10" s="252"/>
      <c r="C10" s="252"/>
      <c r="D10" s="252"/>
      <c r="E10" s="416" t="s">
        <v>717</v>
      </c>
      <c r="F10" s="417" t="s">
        <v>1306</v>
      </c>
      <c r="G10" s="417"/>
      <c r="H10" s="417"/>
      <c r="I10" s="417"/>
      <c r="J10" s="252"/>
      <c r="K10" s="252"/>
      <c r="L10" s="144"/>
      <c r="M10" s="251"/>
      <c r="N10" s="252"/>
      <c r="O10" s="252" t="s">
        <v>1307</v>
      </c>
      <c r="P10" s="252"/>
      <c r="Q10" s="252"/>
      <c r="R10" s="252"/>
      <c r="S10" s="144"/>
    </row>
    <row r="11" customFormat="false" ht="12.95" hidden="false" customHeight="true" outlineLevel="0" collapsed="false">
      <c r="A11" s="251"/>
      <c r="B11" s="252"/>
      <c r="C11" s="252"/>
      <c r="D11" s="252"/>
      <c r="E11" s="416"/>
      <c r="F11" s="417"/>
      <c r="G11" s="417"/>
      <c r="H11" s="417"/>
      <c r="I11" s="417"/>
      <c r="J11" s="252"/>
      <c r="K11" s="252"/>
      <c r="L11" s="144"/>
      <c r="M11" s="251"/>
      <c r="N11" s="252"/>
      <c r="O11" s="252" t="s">
        <v>1308</v>
      </c>
      <c r="P11" s="252"/>
      <c r="Q11" s="252"/>
      <c r="R11" s="252"/>
      <c r="S11" s="144"/>
    </row>
    <row r="12" customFormat="false" ht="12.95" hidden="false" customHeight="true" outlineLevel="0" collapsed="false">
      <c r="A12" s="251"/>
      <c r="B12" s="252"/>
      <c r="C12" s="252"/>
      <c r="D12" s="252"/>
      <c r="E12" s="416"/>
      <c r="F12" s="417"/>
      <c r="G12" s="417"/>
      <c r="H12" s="417"/>
      <c r="I12" s="417"/>
      <c r="J12" s="252"/>
      <c r="K12" s="252"/>
      <c r="L12" s="144"/>
      <c r="M12" s="251"/>
      <c r="N12" s="252"/>
      <c r="O12" s="252" t="s">
        <v>1309</v>
      </c>
      <c r="P12" s="252"/>
      <c r="Q12" s="252"/>
      <c r="R12" s="252"/>
      <c r="S12" s="144"/>
    </row>
    <row r="13" customFormat="false" ht="20.1" hidden="false" customHeight="true" outlineLevel="0" collapsed="false">
      <c r="A13" s="251"/>
      <c r="B13" s="252"/>
      <c r="C13" s="252"/>
      <c r="D13" s="252"/>
      <c r="E13" s="416"/>
      <c r="F13" s="416" t="s">
        <v>1310</v>
      </c>
      <c r="G13" s="416"/>
      <c r="H13" s="416" t="s">
        <v>1311</v>
      </c>
      <c r="I13" s="416"/>
      <c r="J13" s="252"/>
      <c r="K13" s="252"/>
      <c r="L13" s="144"/>
      <c r="M13" s="251"/>
      <c r="N13" s="252"/>
      <c r="O13" s="252" t="s">
        <v>1309</v>
      </c>
      <c r="P13" s="252"/>
      <c r="Q13" s="252"/>
      <c r="R13" s="252"/>
      <c r="S13" s="144"/>
    </row>
    <row r="14" customFormat="false" ht="20.1" hidden="false" customHeight="true" outlineLevel="0" collapsed="false">
      <c r="A14" s="251"/>
      <c r="B14" s="272" t="s">
        <v>554</v>
      </c>
      <c r="C14" s="252" t="s">
        <v>1312</v>
      </c>
      <c r="D14" s="252"/>
      <c r="E14" s="252" t="s">
        <v>554</v>
      </c>
      <c r="F14" s="252"/>
      <c r="G14" s="252"/>
      <c r="H14" s="252"/>
      <c r="I14" s="252"/>
      <c r="J14" s="252" t="s">
        <v>1313</v>
      </c>
      <c r="K14" s="252"/>
      <c r="L14" s="256" t="s">
        <v>549</v>
      </c>
      <c r="M14" s="379" t="s">
        <v>554</v>
      </c>
      <c r="N14" s="256" t="s">
        <v>1312</v>
      </c>
      <c r="O14" s="252" t="s">
        <v>554</v>
      </c>
      <c r="P14" s="252" t="s">
        <v>1313</v>
      </c>
      <c r="Q14" s="252"/>
      <c r="R14" s="256" t="s">
        <v>549</v>
      </c>
      <c r="S14" s="256" t="s">
        <v>554</v>
      </c>
    </row>
    <row r="15" customFormat="false" ht="21.95" hidden="false" customHeight="true" outlineLevel="0" collapsed="false">
      <c r="A15" s="418" t="s">
        <v>26</v>
      </c>
      <c r="B15" s="27"/>
      <c r="C15" s="27"/>
      <c r="D15" s="27"/>
      <c r="E15" s="27"/>
      <c r="F15" s="27"/>
      <c r="G15" s="27"/>
      <c r="H15" s="27"/>
      <c r="I15" s="27"/>
      <c r="J15" s="27"/>
      <c r="K15" s="419"/>
      <c r="L15" s="419"/>
      <c r="M15" s="420" t="s">
        <v>26</v>
      </c>
      <c r="N15" s="420"/>
      <c r="O15" s="27"/>
      <c r="P15" s="27"/>
      <c r="Q15" s="27"/>
      <c r="R15" s="27"/>
      <c r="S15" s="27"/>
    </row>
    <row r="16" customFormat="false" ht="18" hidden="false" customHeight="true" outlineLevel="0" collapsed="false">
      <c r="A16" s="421" t="s">
        <v>1314</v>
      </c>
      <c r="B16" s="422" t="n">
        <v>207520</v>
      </c>
      <c r="C16" s="423" t="n">
        <v>271756</v>
      </c>
      <c r="D16" s="423"/>
      <c r="E16" s="422" t="n">
        <v>552695</v>
      </c>
      <c r="F16" s="423" t="n">
        <v>200417</v>
      </c>
      <c r="G16" s="423"/>
      <c r="H16" s="423" t="n">
        <v>348342</v>
      </c>
      <c r="I16" s="423"/>
      <c r="J16" s="422" t="n">
        <v>48334</v>
      </c>
      <c r="K16" s="422" t="n">
        <v>10403</v>
      </c>
      <c r="L16" s="423" t="n">
        <v>61539</v>
      </c>
      <c r="M16" s="422" t="n">
        <v>40722</v>
      </c>
      <c r="N16" s="422" t="n">
        <v>228830</v>
      </c>
      <c r="O16" s="422" t="n">
        <v>16645</v>
      </c>
      <c r="P16" s="422" t="n">
        <v>1241</v>
      </c>
      <c r="Q16" s="422" t="n">
        <v>37835</v>
      </c>
      <c r="R16" s="422" t="n">
        <v>33127</v>
      </c>
      <c r="S16" s="422" t="n">
        <v>638630</v>
      </c>
    </row>
    <row r="17" customFormat="false" ht="18" hidden="false" customHeight="true" outlineLevel="0" collapsed="false">
      <c r="A17" s="421" t="s">
        <v>1315</v>
      </c>
      <c r="B17" s="422" t="n">
        <v>213230</v>
      </c>
      <c r="C17" s="423" t="n">
        <v>254121</v>
      </c>
      <c r="D17" s="423"/>
      <c r="E17" s="422" t="n">
        <v>496694</v>
      </c>
      <c r="F17" s="423" t="n">
        <v>211573</v>
      </c>
      <c r="G17" s="423"/>
      <c r="H17" s="423" t="n">
        <v>279783</v>
      </c>
      <c r="I17" s="423"/>
      <c r="J17" s="422" t="n">
        <v>45477</v>
      </c>
      <c r="K17" s="422" t="n">
        <v>9720</v>
      </c>
      <c r="L17" s="423" t="n">
        <v>58122</v>
      </c>
      <c r="M17" s="422" t="n">
        <v>40037</v>
      </c>
      <c r="N17" s="422" t="n">
        <v>219163</v>
      </c>
      <c r="O17" s="422" t="n">
        <v>14552</v>
      </c>
      <c r="P17" s="422" t="n">
        <v>1116</v>
      </c>
      <c r="Q17" s="422" t="n">
        <v>36736</v>
      </c>
      <c r="R17" s="422" t="n">
        <v>29973</v>
      </c>
      <c r="S17" s="422" t="n">
        <v>576238</v>
      </c>
    </row>
    <row r="18" customFormat="false" ht="18" hidden="false" customHeight="true" outlineLevel="0" collapsed="false">
      <c r="A18" s="421" t="s">
        <v>1316</v>
      </c>
      <c r="B18" s="422" t="n">
        <v>221185</v>
      </c>
      <c r="C18" s="423" t="n">
        <v>243647</v>
      </c>
      <c r="D18" s="423"/>
      <c r="E18" s="422" t="n">
        <v>452727</v>
      </c>
      <c r="F18" s="423" t="n">
        <v>224029</v>
      </c>
      <c r="G18" s="423"/>
      <c r="H18" s="423" t="n">
        <v>226014</v>
      </c>
      <c r="I18" s="423"/>
      <c r="J18" s="422" t="n">
        <v>43812</v>
      </c>
      <c r="K18" s="422" t="n">
        <v>9997</v>
      </c>
      <c r="L18" s="423" t="n">
        <v>55052</v>
      </c>
      <c r="M18" s="422" t="n">
        <v>40265</v>
      </c>
      <c r="N18" s="422" t="n">
        <v>205237</v>
      </c>
      <c r="O18" s="422" t="n">
        <v>12136</v>
      </c>
      <c r="P18" s="422" t="n">
        <v>950</v>
      </c>
      <c r="Q18" s="422" t="n">
        <v>34551</v>
      </c>
      <c r="R18" s="422" t="n">
        <v>27297</v>
      </c>
      <c r="S18" s="422" t="n">
        <v>528096</v>
      </c>
    </row>
    <row r="19" customFormat="false" ht="18" hidden="false" customHeight="true" outlineLevel="0" collapsed="false">
      <c r="A19" s="421" t="s">
        <v>1317</v>
      </c>
      <c r="B19" s="422" t="n">
        <v>231671</v>
      </c>
      <c r="C19" s="423" t="n">
        <v>233847</v>
      </c>
      <c r="D19" s="423"/>
      <c r="E19" s="422" t="n">
        <v>407594</v>
      </c>
      <c r="F19" s="423" t="n">
        <v>239511</v>
      </c>
      <c r="G19" s="423"/>
      <c r="H19" s="423" t="n">
        <v>165757</v>
      </c>
      <c r="I19" s="423"/>
      <c r="J19" s="422" t="n">
        <v>42278</v>
      </c>
      <c r="K19" s="422" t="n">
        <v>10445</v>
      </c>
      <c r="L19" s="423" t="n">
        <v>52418</v>
      </c>
      <c r="M19" s="422" t="n">
        <v>43424</v>
      </c>
      <c r="N19" s="422" t="n">
        <v>222459</v>
      </c>
      <c r="O19" s="422" t="n">
        <v>9860</v>
      </c>
      <c r="P19" s="422" t="n">
        <v>817</v>
      </c>
      <c r="Q19" s="422" t="n">
        <v>36305</v>
      </c>
      <c r="R19" s="422" t="n">
        <v>27202</v>
      </c>
      <c r="S19" s="422" t="n">
        <v>475711</v>
      </c>
    </row>
    <row r="20" customFormat="false" ht="18" hidden="false" customHeight="true" outlineLevel="0" collapsed="false">
      <c r="A20" s="421" t="s">
        <v>1318</v>
      </c>
      <c r="B20" s="422" t="n">
        <v>233472</v>
      </c>
      <c r="C20" s="423" t="n">
        <v>225643</v>
      </c>
      <c r="D20" s="423"/>
      <c r="E20" s="422" t="n">
        <v>379077</v>
      </c>
      <c r="F20" s="423" t="n">
        <v>243198</v>
      </c>
      <c r="G20" s="423"/>
      <c r="H20" s="423" t="n">
        <v>133687</v>
      </c>
      <c r="I20" s="423"/>
      <c r="J20" s="422" t="n">
        <v>40889</v>
      </c>
      <c r="K20" s="422" t="n">
        <v>10284</v>
      </c>
      <c r="L20" s="423" t="n">
        <v>50390</v>
      </c>
      <c r="M20" s="422" t="n">
        <v>41297</v>
      </c>
      <c r="N20" s="422" t="n">
        <v>226014</v>
      </c>
      <c r="O20" s="422" t="n">
        <v>9156</v>
      </c>
      <c r="P20" s="422" t="n">
        <v>759</v>
      </c>
      <c r="Q20" s="422" t="n">
        <v>36923</v>
      </c>
      <c r="R20" s="422" t="n">
        <v>26734</v>
      </c>
      <c r="S20" s="422" t="n">
        <v>437084</v>
      </c>
    </row>
    <row r="21" customFormat="false" ht="18" hidden="false" customHeight="true" outlineLevel="0" collapsed="false">
      <c r="A21" s="421" t="s">
        <v>1319</v>
      </c>
      <c r="B21" s="422" t="n">
        <v>193151</v>
      </c>
      <c r="C21" s="423" t="n">
        <v>186416</v>
      </c>
      <c r="D21" s="423"/>
      <c r="E21" s="422" t="n">
        <v>304248</v>
      </c>
      <c r="F21" s="423" t="n">
        <v>200860</v>
      </c>
      <c r="G21" s="423"/>
      <c r="H21" s="423" t="n">
        <v>102538</v>
      </c>
      <c r="I21" s="423"/>
      <c r="J21" s="422" t="n">
        <v>33818</v>
      </c>
      <c r="K21" s="422" t="n">
        <v>8648</v>
      </c>
      <c r="L21" s="422" t="n">
        <v>41568</v>
      </c>
      <c r="M21" s="422" t="n">
        <v>39499</v>
      </c>
      <c r="N21" s="422" t="n">
        <v>222567</v>
      </c>
      <c r="O21" s="422" t="n">
        <v>7610</v>
      </c>
      <c r="P21" s="422" t="n">
        <v>660</v>
      </c>
      <c r="Q21" s="422" t="n">
        <v>35756</v>
      </c>
      <c r="R21" s="422" t="n">
        <v>26153</v>
      </c>
      <c r="S21" s="422" t="n">
        <v>348840</v>
      </c>
    </row>
    <row r="22" customFormat="false" ht="18" hidden="false" customHeight="true" outlineLevel="0" collapsed="false">
      <c r="A22" s="421" t="s">
        <v>1320</v>
      </c>
      <c r="B22" s="422" t="n">
        <v>165744</v>
      </c>
      <c r="C22" s="423" t="n">
        <v>160203</v>
      </c>
      <c r="D22" s="423"/>
      <c r="E22" s="422" t="n">
        <v>256564</v>
      </c>
      <c r="F22" s="423" t="n">
        <v>172494</v>
      </c>
      <c r="G22" s="423"/>
      <c r="H22" s="423" t="n">
        <v>83047</v>
      </c>
      <c r="I22" s="423"/>
      <c r="J22" s="422" t="n">
        <v>28981</v>
      </c>
      <c r="K22" s="422" t="n">
        <v>7573</v>
      </c>
      <c r="L22" s="422" t="n">
        <v>35645</v>
      </c>
      <c r="M22" s="422" t="n">
        <v>35368</v>
      </c>
      <c r="N22" s="422" t="n">
        <v>226283</v>
      </c>
      <c r="O22" s="422" t="n">
        <v>5473</v>
      </c>
      <c r="P22" s="422" t="n">
        <v>502</v>
      </c>
      <c r="Q22" s="422" t="n">
        <v>35562</v>
      </c>
      <c r="R22" s="422" t="n">
        <v>25891</v>
      </c>
      <c r="S22" s="422" t="n">
        <v>290978</v>
      </c>
    </row>
    <row r="23" customFormat="false" ht="18" hidden="false" customHeight="true" outlineLevel="0" collapsed="false">
      <c r="A23" s="421" t="s">
        <v>1321</v>
      </c>
      <c r="B23" s="422" t="n">
        <v>164455</v>
      </c>
      <c r="C23" s="423" t="n">
        <v>156240</v>
      </c>
      <c r="D23" s="423"/>
      <c r="E23" s="422" t="n">
        <v>243222</v>
      </c>
      <c r="F23" s="423" t="n">
        <v>171944</v>
      </c>
      <c r="G23" s="423"/>
      <c r="H23" s="423" t="n">
        <v>70419</v>
      </c>
      <c r="I23" s="423"/>
      <c r="J23" s="422" t="n">
        <v>28256</v>
      </c>
      <c r="K23" s="422" t="n">
        <v>7536</v>
      </c>
      <c r="L23" s="422" t="n">
        <v>35020</v>
      </c>
      <c r="M23" s="422" t="n">
        <v>30934</v>
      </c>
      <c r="N23" s="422" t="n">
        <v>191137</v>
      </c>
      <c r="O23" s="422" t="n">
        <v>5189</v>
      </c>
      <c r="P23" s="422" t="n">
        <v>458</v>
      </c>
      <c r="Q23" s="422" t="n">
        <v>29906</v>
      </c>
      <c r="R23" s="422" t="n">
        <v>23386</v>
      </c>
      <c r="S23" s="422" t="n">
        <v>274117</v>
      </c>
    </row>
    <row r="24" customFormat="false" ht="18" hidden="false" customHeight="true" outlineLevel="0" collapsed="false">
      <c r="A24" s="421" t="s">
        <v>1322</v>
      </c>
      <c r="B24" s="422" t="n">
        <v>183934</v>
      </c>
      <c r="C24" s="423" t="n">
        <v>173017</v>
      </c>
      <c r="D24" s="423"/>
      <c r="E24" s="422" t="n">
        <v>263317</v>
      </c>
      <c r="F24" s="423" t="n">
        <v>192693</v>
      </c>
      <c r="G24" s="423"/>
      <c r="H24" s="423" t="n">
        <v>69837</v>
      </c>
      <c r="I24" s="423"/>
      <c r="J24" s="422" t="n">
        <v>31167</v>
      </c>
      <c r="K24" s="422" t="n">
        <v>8415</v>
      </c>
      <c r="L24" s="422" t="n">
        <v>38688</v>
      </c>
      <c r="M24" s="422" t="n">
        <v>28400</v>
      </c>
      <c r="N24" s="422" t="n">
        <v>175557</v>
      </c>
      <c r="O24" s="422" t="n">
        <v>4259</v>
      </c>
      <c r="P24" s="422" t="n">
        <v>405</v>
      </c>
      <c r="Q24" s="422" t="n">
        <v>27196</v>
      </c>
      <c r="R24" s="422" t="n">
        <v>20508</v>
      </c>
      <c r="S24" s="422" t="n">
        <v>296823</v>
      </c>
    </row>
    <row r="25" customFormat="false" ht="18" hidden="false" customHeight="true" outlineLevel="0" collapsed="false">
      <c r="A25" s="421" t="s">
        <v>1323</v>
      </c>
      <c r="B25" s="422" t="n">
        <v>160311</v>
      </c>
      <c r="C25" s="423" t="n">
        <v>153166</v>
      </c>
      <c r="D25" s="423"/>
      <c r="E25" s="422" t="n">
        <v>236378</v>
      </c>
      <c r="F25" s="423" t="n">
        <v>167073</v>
      </c>
      <c r="G25" s="423"/>
      <c r="H25" s="423" t="n">
        <v>68504</v>
      </c>
      <c r="I25" s="423"/>
      <c r="J25" s="422" t="n">
        <v>27825</v>
      </c>
      <c r="K25" s="422" t="n">
        <v>7585</v>
      </c>
      <c r="L25" s="422" t="n">
        <v>34310</v>
      </c>
      <c r="M25" s="422" t="n">
        <v>28138</v>
      </c>
      <c r="N25" s="422" t="n">
        <v>165431</v>
      </c>
      <c r="O25" s="422" t="n">
        <v>4054</v>
      </c>
      <c r="P25" s="422" t="n">
        <v>382</v>
      </c>
      <c r="Q25" s="422" t="n">
        <v>25252</v>
      </c>
      <c r="R25" s="422" t="n">
        <v>18428</v>
      </c>
      <c r="S25" s="422" t="n">
        <v>268679</v>
      </c>
    </row>
    <row r="26" customFormat="false" ht="18" hidden="false" customHeight="true" outlineLevel="0" collapsed="false">
      <c r="A26" s="421" t="s">
        <v>1324</v>
      </c>
      <c r="B26" s="422" t="n">
        <v>141991</v>
      </c>
      <c r="C26" s="423" t="n">
        <v>135134</v>
      </c>
      <c r="D26" s="423"/>
      <c r="E26" s="422" t="n">
        <v>211706</v>
      </c>
      <c r="F26" s="423" t="n">
        <v>145288</v>
      </c>
      <c r="G26" s="423"/>
      <c r="H26" s="423" t="n">
        <v>65111</v>
      </c>
      <c r="I26" s="423"/>
      <c r="J26" s="422" t="n">
        <v>24891</v>
      </c>
      <c r="K26" s="422" t="n">
        <v>6438</v>
      </c>
      <c r="L26" s="422" t="n">
        <v>30455</v>
      </c>
      <c r="M26" s="422" t="n">
        <v>27038</v>
      </c>
      <c r="N26" s="422" t="n">
        <v>164374</v>
      </c>
      <c r="O26" s="422" t="n">
        <v>3600</v>
      </c>
      <c r="P26" s="422" t="n">
        <v>335</v>
      </c>
      <c r="Q26" s="422" t="n">
        <v>24712</v>
      </c>
      <c r="R26" s="422" t="n">
        <v>17573</v>
      </c>
      <c r="S26" s="422" t="n">
        <v>240571</v>
      </c>
    </row>
    <row r="27" customFormat="false" ht="18" hidden="false" customHeight="true" outlineLevel="0" collapsed="false">
      <c r="A27" s="421" t="s">
        <v>1045</v>
      </c>
      <c r="B27" s="422" t="n">
        <v>142138</v>
      </c>
      <c r="C27" s="423" t="n">
        <v>138672</v>
      </c>
      <c r="D27" s="423"/>
      <c r="E27" s="422" t="n">
        <v>216580</v>
      </c>
      <c r="F27" s="423" t="n">
        <f aca="false">120596+25308</f>
        <v>145904</v>
      </c>
      <c r="G27" s="423"/>
      <c r="H27" s="423" t="n">
        <v>69780</v>
      </c>
      <c r="I27" s="423"/>
      <c r="J27" s="422" t="n">
        <v>25515</v>
      </c>
      <c r="K27" s="422" t="n">
        <v>6532</v>
      </c>
      <c r="L27" s="422" t="n">
        <v>31553</v>
      </c>
      <c r="M27" s="422" t="n">
        <v>29440</v>
      </c>
      <c r="N27" s="422" t="n">
        <v>191001</v>
      </c>
      <c r="O27" s="422" t="n">
        <v>4143</v>
      </c>
      <c r="P27" s="422" t="n">
        <v>386</v>
      </c>
      <c r="Q27" s="422" t="n">
        <v>27973</v>
      </c>
      <c r="R27" s="422" t="n">
        <v>19287</v>
      </c>
      <c r="S27" s="422" t="n">
        <v>247793</v>
      </c>
    </row>
    <row r="28" customFormat="false" ht="18" hidden="false" customHeight="true" outlineLevel="0" collapsed="false">
      <c r="A28" s="421" t="s">
        <v>1050</v>
      </c>
      <c r="B28" s="422" t="n">
        <v>94009</v>
      </c>
      <c r="C28" s="423" t="n">
        <v>97043</v>
      </c>
      <c r="D28" s="423"/>
      <c r="E28" s="422" t="n">
        <v>157198</v>
      </c>
      <c r="F28" s="423" t="n">
        <v>94703</v>
      </c>
      <c r="G28" s="423"/>
      <c r="H28" s="423" t="n">
        <v>61173</v>
      </c>
      <c r="I28" s="423"/>
      <c r="J28" s="422" t="n">
        <v>18090</v>
      </c>
      <c r="K28" s="422" t="n">
        <v>4535</v>
      </c>
      <c r="L28" s="422" t="n">
        <v>22636</v>
      </c>
      <c r="M28" s="422" t="n">
        <v>29376</v>
      </c>
      <c r="N28" s="422" t="n">
        <v>212610</v>
      </c>
      <c r="O28" s="422" t="n">
        <v>3872</v>
      </c>
      <c r="P28" s="422" t="n">
        <v>343</v>
      </c>
      <c r="Q28" s="422" t="n">
        <v>30517</v>
      </c>
      <c r="R28" s="422" t="n">
        <v>22038</v>
      </c>
      <c r="S28" s="422" t="n">
        <v>182771</v>
      </c>
    </row>
    <row r="29" customFormat="false" ht="18" hidden="false" customHeight="true" outlineLevel="0" collapsed="false">
      <c r="A29" s="421" t="s">
        <v>1051</v>
      </c>
      <c r="B29" s="422" t="n">
        <v>87674</v>
      </c>
      <c r="C29" s="423" t="n">
        <v>92522</v>
      </c>
      <c r="D29" s="423"/>
      <c r="E29" s="422" t="n">
        <v>148340</v>
      </c>
      <c r="F29" s="423" t="n">
        <v>88312</v>
      </c>
      <c r="G29" s="423"/>
      <c r="H29" s="423" t="n">
        <v>58537</v>
      </c>
      <c r="I29" s="423"/>
      <c r="J29" s="422" t="n">
        <v>17136</v>
      </c>
      <c r="K29" s="422" t="n">
        <v>4379</v>
      </c>
      <c r="L29" s="422" t="n">
        <v>22092</v>
      </c>
      <c r="M29" s="422" t="n">
        <v>31418</v>
      </c>
      <c r="N29" s="422" t="n">
        <v>249234</v>
      </c>
      <c r="O29" s="422" t="n">
        <v>3360</v>
      </c>
      <c r="P29" s="422" t="n">
        <v>324</v>
      </c>
      <c r="Q29" s="422" t="n">
        <v>34880</v>
      </c>
      <c r="R29" s="422" t="n">
        <v>25576</v>
      </c>
      <c r="S29" s="422" t="n">
        <v>174691</v>
      </c>
    </row>
    <row r="30" customFormat="false" ht="18" hidden="false" customHeight="true" outlineLevel="0" collapsed="false">
      <c r="A30" s="421" t="s">
        <v>538</v>
      </c>
      <c r="B30" s="422" t="n">
        <v>89509</v>
      </c>
      <c r="C30" s="423" t="n">
        <v>95789</v>
      </c>
      <c r="D30" s="423"/>
      <c r="E30" s="422" t="n">
        <v>153736</v>
      </c>
      <c r="F30" s="423" t="n">
        <v>90080</v>
      </c>
      <c r="G30" s="423"/>
      <c r="H30" s="423" t="n">
        <v>61426</v>
      </c>
      <c r="I30" s="423"/>
      <c r="J30" s="422" t="n">
        <v>17736</v>
      </c>
      <c r="K30" s="422" t="n">
        <v>4526</v>
      </c>
      <c r="L30" s="422" t="n">
        <v>23454</v>
      </c>
      <c r="M30" s="422" t="n">
        <v>29517</v>
      </c>
      <c r="N30" s="422" t="n">
        <v>193389</v>
      </c>
      <c r="O30" s="422" t="n">
        <v>3293</v>
      </c>
      <c r="P30" s="422" t="n">
        <v>291.78</v>
      </c>
      <c r="Q30" s="422" t="n">
        <v>28853.9</v>
      </c>
      <c r="R30" s="422" t="n">
        <v>23502.276</v>
      </c>
      <c r="S30" s="422" t="n">
        <v>177570</v>
      </c>
    </row>
    <row r="31" customFormat="false" ht="18" hidden="false" customHeight="true" outlineLevel="0" collapsed="false">
      <c r="A31" s="421" t="s">
        <v>1325</v>
      </c>
      <c r="B31" s="422" t="n">
        <v>94596</v>
      </c>
      <c r="C31" s="423" t="n">
        <v>102425</v>
      </c>
      <c r="D31" s="423"/>
      <c r="E31" s="422" t="n">
        <v>164629</v>
      </c>
      <c r="F31" s="423" t="n">
        <v>94679</v>
      </c>
      <c r="G31" s="423"/>
      <c r="H31" s="423" t="n">
        <v>66943</v>
      </c>
      <c r="I31" s="423"/>
      <c r="J31" s="422" t="n">
        <v>18981</v>
      </c>
      <c r="K31" s="422" t="n">
        <v>4662</v>
      </c>
      <c r="L31" s="422" t="n">
        <v>25676</v>
      </c>
      <c r="M31" s="422" t="n">
        <v>31058</v>
      </c>
      <c r="N31" s="422" t="n">
        <v>192050</v>
      </c>
      <c r="O31" s="422" t="n">
        <v>3150</v>
      </c>
      <c r="P31" s="422" t="n">
        <v>286</v>
      </c>
      <c r="Q31" s="422" t="n">
        <v>28095</v>
      </c>
      <c r="R31" s="422" t="n">
        <v>21005</v>
      </c>
      <c r="S31" s="422" t="n">
        <v>187667</v>
      </c>
    </row>
    <row r="32" customFormat="false" ht="15" hidden="false" customHeight="false" outlineLevel="0" collapsed="false">
      <c r="A32" s="27"/>
      <c r="B32" s="422"/>
      <c r="C32" s="27"/>
      <c r="D32" s="422"/>
      <c r="E32" s="422"/>
      <c r="F32" s="422"/>
      <c r="G32" s="422"/>
      <c r="H32" s="27"/>
      <c r="I32" s="422"/>
      <c r="J32" s="422"/>
      <c r="K32" s="422"/>
      <c r="L32" s="422"/>
      <c r="M32" s="422"/>
      <c r="N32" s="422"/>
      <c r="O32" s="422"/>
      <c r="P32" s="422"/>
      <c r="Q32" s="422"/>
      <c r="R32" s="422"/>
      <c r="S32" s="422"/>
    </row>
    <row r="33" customFormat="false" ht="20.1" hidden="false" customHeight="true" outlineLevel="0" collapsed="false">
      <c r="A33" s="424" t="s">
        <v>1326</v>
      </c>
      <c r="B33" s="27"/>
      <c r="C33" s="27"/>
      <c r="D33" s="27"/>
      <c r="E33" s="27"/>
      <c r="F33" s="27"/>
      <c r="G33" s="27"/>
      <c r="H33" s="27"/>
      <c r="I33" s="27"/>
      <c r="J33" s="425"/>
      <c r="K33" s="415"/>
      <c r="L33" s="415"/>
      <c r="M33" s="424" t="s">
        <v>1326</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1" t="s">
        <v>608</v>
      </c>
      <c r="B35" s="256" t="s">
        <v>391</v>
      </c>
      <c r="C35" s="256"/>
      <c r="D35" s="256"/>
      <c r="E35" s="256"/>
      <c r="F35" s="256"/>
      <c r="G35" s="256"/>
      <c r="H35" s="256"/>
      <c r="I35" s="256"/>
      <c r="J35" s="256"/>
      <c r="K35" s="256"/>
      <c r="L35" s="256"/>
      <c r="M35" s="379" t="s">
        <v>402</v>
      </c>
      <c r="N35" s="379"/>
      <c r="O35" s="379"/>
      <c r="P35" s="379"/>
      <c r="Q35" s="379"/>
      <c r="R35" s="379"/>
      <c r="S35" s="426" t="s">
        <v>1327</v>
      </c>
    </row>
    <row r="36" customFormat="false" ht="18" hidden="false" customHeight="true" outlineLevel="0" collapsed="false">
      <c r="A36" s="251"/>
      <c r="B36" s="252" t="s">
        <v>385</v>
      </c>
      <c r="C36" s="252" t="s">
        <v>412</v>
      </c>
      <c r="D36" s="252"/>
      <c r="E36" s="252" t="s">
        <v>1304</v>
      </c>
      <c r="F36" s="252"/>
      <c r="G36" s="252"/>
      <c r="H36" s="252"/>
      <c r="I36" s="252"/>
      <c r="J36" s="252" t="s">
        <v>419</v>
      </c>
      <c r="K36" s="144" t="s">
        <v>1328</v>
      </c>
      <c r="L36" s="144"/>
      <c r="M36" s="251" t="s">
        <v>385</v>
      </c>
      <c r="N36" s="252" t="s">
        <v>412</v>
      </c>
      <c r="O36" s="252"/>
      <c r="P36" s="252" t="s">
        <v>415</v>
      </c>
      <c r="Q36" s="144" t="s">
        <v>1305</v>
      </c>
      <c r="R36" s="144"/>
      <c r="S36" s="426"/>
    </row>
    <row r="37" customFormat="false" ht="12.95" hidden="false" customHeight="true" outlineLevel="0" collapsed="false">
      <c r="A37" s="251"/>
      <c r="B37" s="252"/>
      <c r="C37" s="252"/>
      <c r="D37" s="252"/>
      <c r="E37" s="252" t="s">
        <v>717</v>
      </c>
      <c r="F37" s="417" t="s">
        <v>1306</v>
      </c>
      <c r="G37" s="417"/>
      <c r="H37" s="417"/>
      <c r="I37" s="417"/>
      <c r="J37" s="252"/>
      <c r="K37" s="144"/>
      <c r="L37" s="144"/>
      <c r="M37" s="251"/>
      <c r="N37" s="252"/>
      <c r="O37" s="252"/>
      <c r="P37" s="252"/>
      <c r="Q37" s="144"/>
      <c r="R37" s="144"/>
      <c r="S37" s="426"/>
    </row>
    <row r="38" customFormat="false" ht="12.95" hidden="false" customHeight="true" outlineLevel="0" collapsed="false">
      <c r="A38" s="251"/>
      <c r="B38" s="252"/>
      <c r="C38" s="252"/>
      <c r="D38" s="252"/>
      <c r="E38" s="252"/>
      <c r="F38" s="417"/>
      <c r="G38" s="417"/>
      <c r="H38" s="417"/>
      <c r="I38" s="417"/>
      <c r="J38" s="252"/>
      <c r="K38" s="144"/>
      <c r="L38" s="144"/>
      <c r="M38" s="251"/>
      <c r="N38" s="252"/>
      <c r="O38" s="252"/>
      <c r="P38" s="252"/>
      <c r="Q38" s="144"/>
      <c r="R38" s="144"/>
      <c r="S38" s="426"/>
    </row>
    <row r="39" customFormat="false" ht="12.95" hidden="false" customHeight="true" outlineLevel="0" collapsed="false">
      <c r="A39" s="251"/>
      <c r="B39" s="252"/>
      <c r="C39" s="252"/>
      <c r="D39" s="252"/>
      <c r="E39" s="252"/>
      <c r="F39" s="417"/>
      <c r="G39" s="417"/>
      <c r="H39" s="417"/>
      <c r="I39" s="417"/>
      <c r="J39" s="252"/>
      <c r="K39" s="144"/>
      <c r="L39" s="144"/>
      <c r="M39" s="251"/>
      <c r="N39" s="252"/>
      <c r="O39" s="252"/>
      <c r="P39" s="252"/>
      <c r="Q39" s="144"/>
      <c r="R39" s="144"/>
      <c r="S39" s="426"/>
    </row>
    <row r="40" customFormat="false" ht="20.1" hidden="false" customHeight="true" outlineLevel="0" collapsed="false">
      <c r="A40" s="251"/>
      <c r="B40" s="252"/>
      <c r="C40" s="252"/>
      <c r="D40" s="252"/>
      <c r="E40" s="252"/>
      <c r="F40" s="252" t="s">
        <v>1310</v>
      </c>
      <c r="G40" s="252"/>
      <c r="H40" s="252" t="s">
        <v>1311</v>
      </c>
      <c r="I40" s="252"/>
      <c r="J40" s="252"/>
      <c r="K40" s="144"/>
      <c r="L40" s="144"/>
      <c r="M40" s="251"/>
      <c r="N40" s="252"/>
      <c r="O40" s="252"/>
      <c r="P40" s="252"/>
      <c r="Q40" s="144"/>
      <c r="R40" s="144"/>
      <c r="S40" s="426"/>
    </row>
    <row r="41" customFormat="false" ht="20.1" hidden="false" customHeight="true" outlineLevel="0" collapsed="false">
      <c r="A41" s="251"/>
      <c r="B41" s="272" t="s">
        <v>554</v>
      </c>
      <c r="C41" s="256" t="s">
        <v>1312</v>
      </c>
      <c r="D41" s="256" t="s">
        <v>183</v>
      </c>
      <c r="E41" s="252" t="s">
        <v>554</v>
      </c>
      <c r="F41" s="252"/>
      <c r="G41" s="252" t="s">
        <v>183</v>
      </c>
      <c r="H41" s="427" t="s">
        <v>554</v>
      </c>
      <c r="I41" s="428" t="s">
        <v>183</v>
      </c>
      <c r="J41" s="252" t="s">
        <v>1313</v>
      </c>
      <c r="K41" s="118" t="s">
        <v>549</v>
      </c>
      <c r="L41" s="118"/>
      <c r="M41" s="272" t="s">
        <v>554</v>
      </c>
      <c r="N41" s="256" t="s">
        <v>1312</v>
      </c>
      <c r="O41" s="256" t="s">
        <v>183</v>
      </c>
      <c r="P41" s="252" t="s">
        <v>1313</v>
      </c>
      <c r="Q41" s="252" t="s">
        <v>549</v>
      </c>
      <c r="R41" s="252"/>
      <c r="S41" s="256" t="s">
        <v>554</v>
      </c>
    </row>
    <row r="42" customFormat="false" ht="21.95" hidden="false" customHeight="true" outlineLevel="0" collapsed="false">
      <c r="A42" s="27" t="s">
        <v>26</v>
      </c>
      <c r="B42" s="27"/>
      <c r="C42" s="27"/>
      <c r="D42" s="27"/>
      <c r="E42" s="27"/>
      <c r="F42" s="27"/>
      <c r="G42" s="27"/>
      <c r="H42" s="27"/>
      <c r="I42" s="27"/>
      <c r="J42" s="27"/>
      <c r="K42" s="419"/>
      <c r="L42" s="419"/>
      <c r="M42" s="420" t="s">
        <v>26</v>
      </c>
      <c r="N42" s="420"/>
      <c r="O42" s="27"/>
      <c r="P42" s="27"/>
      <c r="Q42" s="27"/>
      <c r="R42" s="27"/>
      <c r="S42" s="27"/>
    </row>
    <row r="43" customFormat="false" ht="18" hidden="false" customHeight="true" outlineLevel="0" collapsed="false">
      <c r="A43" s="421" t="s">
        <v>1314</v>
      </c>
      <c r="B43" s="422" t="n">
        <v>21097</v>
      </c>
      <c r="C43" s="422" t="n">
        <v>16622</v>
      </c>
      <c r="D43" s="429" t="n">
        <f aca="false">C43/C16*100</f>
        <v>6.11651628666892</v>
      </c>
      <c r="E43" s="422" t="n">
        <v>30751</v>
      </c>
      <c r="F43" s="422" t="n">
        <v>23742</v>
      </c>
      <c r="G43" s="429" t="n">
        <f aca="false">F43/F16*100</f>
        <v>11.8463004635335</v>
      </c>
      <c r="H43" s="422" t="n">
        <v>6911</v>
      </c>
      <c r="I43" s="429" t="n">
        <f aca="false">H43/H16*100</f>
        <v>1.98396977682852</v>
      </c>
      <c r="J43" s="422" t="n">
        <v>3088</v>
      </c>
      <c r="K43" s="27"/>
      <c r="L43" s="423" t="n">
        <v>3964</v>
      </c>
      <c r="M43" s="423" t="n">
        <v>13789</v>
      </c>
      <c r="N43" s="423" t="n">
        <v>109572</v>
      </c>
      <c r="O43" s="429" t="n">
        <f aca="false">N43/N16*100</f>
        <v>47.8835816982039</v>
      </c>
      <c r="P43" s="423" t="n">
        <v>16951</v>
      </c>
      <c r="Q43" s="423"/>
      <c r="R43" s="423" t="n">
        <v>11106</v>
      </c>
      <c r="S43" s="423" t="n">
        <v>32406</v>
      </c>
    </row>
    <row r="44" customFormat="false" ht="18" hidden="false" customHeight="true" outlineLevel="0" collapsed="false">
      <c r="A44" s="421" t="s">
        <v>1315</v>
      </c>
      <c r="B44" s="422" t="n">
        <v>23620</v>
      </c>
      <c r="C44" s="422" t="n">
        <v>17652</v>
      </c>
      <c r="D44" s="429" t="n">
        <f aca="false">C44/C17*100</f>
        <v>6.94629723635591</v>
      </c>
      <c r="E44" s="422" t="n">
        <v>32719</v>
      </c>
      <c r="F44" s="422" t="n">
        <v>26133</v>
      </c>
      <c r="G44" s="429" t="n">
        <f aca="false">F44/F17*100</f>
        <v>12.3517651118054</v>
      </c>
      <c r="H44" s="422" t="n">
        <v>6202</v>
      </c>
      <c r="I44" s="429" t="n">
        <f aca="false">H44/H17*100</f>
        <v>2.21671795641622</v>
      </c>
      <c r="J44" s="422" t="n">
        <v>3340</v>
      </c>
      <c r="K44" s="423"/>
      <c r="L44" s="423" t="n">
        <v>4246</v>
      </c>
      <c r="M44" s="423" t="n">
        <v>13803</v>
      </c>
      <c r="N44" s="423" t="n">
        <v>108215</v>
      </c>
      <c r="O44" s="429" t="n">
        <f aca="false">N44/N17*100</f>
        <v>49.3764914698193</v>
      </c>
      <c r="P44" s="423" t="n">
        <v>17071</v>
      </c>
      <c r="Q44" s="423"/>
      <c r="R44" s="423" t="n">
        <v>10182</v>
      </c>
      <c r="S44" s="423" t="n">
        <v>33776</v>
      </c>
    </row>
    <row r="45" customFormat="false" ht="18" hidden="false" customHeight="true" outlineLevel="0" collapsed="false">
      <c r="A45" s="421" t="s">
        <v>1316</v>
      </c>
      <c r="B45" s="422" t="n">
        <v>28651</v>
      </c>
      <c r="C45" s="422" t="n">
        <v>21887</v>
      </c>
      <c r="D45" s="429" t="n">
        <f aca="false">C45/C18*100</f>
        <v>8.98307797756591</v>
      </c>
      <c r="E45" s="422" t="n">
        <v>39451</v>
      </c>
      <c r="F45" s="422" t="n">
        <v>30830</v>
      </c>
      <c r="G45" s="429" t="n">
        <f aca="false">F45/F18*100</f>
        <v>13.761611219976</v>
      </c>
      <c r="H45" s="422" t="n">
        <v>8310</v>
      </c>
      <c r="I45" s="429" t="n">
        <f aca="false">H45/H18*100</f>
        <v>3.6767633863389</v>
      </c>
      <c r="J45" s="422" t="n">
        <v>4166</v>
      </c>
      <c r="K45" s="423"/>
      <c r="L45" s="423" t="n">
        <v>5156</v>
      </c>
      <c r="M45" s="423" t="n">
        <v>13541</v>
      </c>
      <c r="N45" s="423" t="n">
        <v>95068</v>
      </c>
      <c r="O45" s="429" t="n">
        <f aca="false">N45/N18*100</f>
        <v>46.3210824558925</v>
      </c>
      <c r="P45" s="423" t="n">
        <v>15391</v>
      </c>
      <c r="Q45" s="423"/>
      <c r="R45" s="423" t="n">
        <v>8839</v>
      </c>
      <c r="S45" s="423" t="n">
        <v>40778</v>
      </c>
    </row>
    <row r="46" customFormat="false" ht="18" hidden="false" customHeight="true" outlineLevel="0" collapsed="false">
      <c r="A46" s="421" t="s">
        <v>1317</v>
      </c>
      <c r="B46" s="422" t="n">
        <v>31879</v>
      </c>
      <c r="C46" s="422" t="n">
        <v>23119</v>
      </c>
      <c r="D46" s="429" t="n">
        <f aca="false">C46/C19*100</f>
        <v>9.88637870060339</v>
      </c>
      <c r="E46" s="422" t="n">
        <v>39415</v>
      </c>
      <c r="F46" s="422" t="n">
        <v>34471</v>
      </c>
      <c r="G46" s="429" t="n">
        <f aca="false">F46/F19*100</f>
        <v>14.3922408574136</v>
      </c>
      <c r="H46" s="422" t="n">
        <v>4736</v>
      </c>
      <c r="I46" s="429" t="n">
        <f aca="false">H46/H19*100</f>
        <v>2.85719456795188</v>
      </c>
      <c r="J46" s="422" t="n">
        <v>4383</v>
      </c>
      <c r="K46" s="423"/>
      <c r="L46" s="423" t="n">
        <v>5378</v>
      </c>
      <c r="M46" s="423" t="n">
        <v>15235</v>
      </c>
      <c r="N46" s="423" t="n">
        <v>110236</v>
      </c>
      <c r="O46" s="429" t="n">
        <f aca="false">N46/N19*100</f>
        <v>49.5534008513928</v>
      </c>
      <c r="P46" s="423" t="n">
        <v>16732</v>
      </c>
      <c r="Q46" s="423"/>
      <c r="R46" s="423" t="n">
        <v>9340</v>
      </c>
      <c r="S46" s="423" t="n">
        <v>40748</v>
      </c>
    </row>
    <row r="47" customFormat="false" ht="18" hidden="false" customHeight="true" outlineLevel="0" collapsed="false">
      <c r="A47" s="421" t="s">
        <v>1318</v>
      </c>
      <c r="B47" s="422" t="n">
        <v>32491</v>
      </c>
      <c r="C47" s="422" t="n">
        <v>23886</v>
      </c>
      <c r="D47" s="429" t="n">
        <f aca="false">C47/C20*100</f>
        <v>10.5857482837934</v>
      </c>
      <c r="E47" s="422" t="n">
        <v>39562</v>
      </c>
      <c r="F47" s="422" t="n">
        <v>35064</v>
      </c>
      <c r="G47" s="429" t="n">
        <f aca="false">F47/F20*100</f>
        <v>14.417881726001</v>
      </c>
      <c r="H47" s="422" t="n">
        <v>3887</v>
      </c>
      <c r="I47" s="429" t="n">
        <f aca="false">H47/H20*100</f>
        <v>2.90753775610194</v>
      </c>
      <c r="J47" s="422" t="n">
        <v>4517</v>
      </c>
      <c r="K47" s="423"/>
      <c r="L47" s="423" t="n">
        <v>5534</v>
      </c>
      <c r="M47" s="423" t="n">
        <v>15746</v>
      </c>
      <c r="N47" s="423" t="n">
        <v>119214</v>
      </c>
      <c r="O47" s="429" t="n">
        <f aca="false">N47/N20*100</f>
        <v>52.7462900528286</v>
      </c>
      <c r="P47" s="423" t="n">
        <v>18386</v>
      </c>
      <c r="Q47" s="423"/>
      <c r="R47" s="423" t="n">
        <v>10441</v>
      </c>
      <c r="S47" s="423" t="n">
        <v>40679</v>
      </c>
    </row>
    <row r="48" customFormat="false" ht="18" hidden="false" customHeight="true" outlineLevel="0" collapsed="false">
      <c r="A48" s="421" t="s">
        <v>1319</v>
      </c>
      <c r="B48" s="422" t="n">
        <v>24690</v>
      </c>
      <c r="C48" s="422" t="n">
        <v>18447</v>
      </c>
      <c r="D48" s="429" t="n">
        <f aca="false">C48/C21*100</f>
        <v>9.89560981889967</v>
      </c>
      <c r="E48" s="422" t="n">
        <v>29889</v>
      </c>
      <c r="F48" s="422" t="n">
        <v>26516</v>
      </c>
      <c r="G48" s="429" t="n">
        <f aca="false">F48/F21*100</f>
        <v>13.2012346908294</v>
      </c>
      <c r="H48" s="422" t="n">
        <v>3368</v>
      </c>
      <c r="I48" s="429" t="n">
        <f aca="false">H48/H21*100</f>
        <v>3.28463593984669</v>
      </c>
      <c r="J48" s="422" t="n">
        <v>3460</v>
      </c>
      <c r="K48" s="423"/>
      <c r="L48" s="423" t="n">
        <v>4269</v>
      </c>
      <c r="M48" s="423" t="n">
        <v>14493</v>
      </c>
      <c r="N48" s="423" t="n">
        <v>111622</v>
      </c>
      <c r="O48" s="429" t="n">
        <f aca="false">N48/N21*100</f>
        <v>50.152089033864</v>
      </c>
      <c r="P48" s="423" t="n">
        <v>16760</v>
      </c>
      <c r="Q48" s="423"/>
      <c r="R48" s="423" t="n">
        <v>9742</v>
      </c>
      <c r="S48" s="423" t="n">
        <v>31016</v>
      </c>
    </row>
    <row r="49" customFormat="false" ht="18" hidden="false" customHeight="true" outlineLevel="0" collapsed="false">
      <c r="A49" s="421" t="s">
        <v>1320</v>
      </c>
      <c r="B49" s="422" t="n">
        <v>20732</v>
      </c>
      <c r="C49" s="422" t="n">
        <v>16039</v>
      </c>
      <c r="D49" s="429" t="n">
        <f aca="false">C49/C22*100</f>
        <v>10.0116726902742</v>
      </c>
      <c r="E49" s="422" t="n">
        <v>25650</v>
      </c>
      <c r="F49" s="422" t="n">
        <v>22296</v>
      </c>
      <c r="G49" s="429" t="n">
        <f aca="false">F49/F22*100</f>
        <v>12.925666979721</v>
      </c>
      <c r="H49" s="422" t="n">
        <v>3080</v>
      </c>
      <c r="I49" s="429" t="n">
        <f aca="false">H49/H22*100</f>
        <v>3.70874324177875</v>
      </c>
      <c r="J49" s="422" t="n">
        <v>2977</v>
      </c>
      <c r="K49" s="423"/>
      <c r="L49" s="423" t="n">
        <v>3688</v>
      </c>
      <c r="M49" s="423" t="n">
        <v>12629</v>
      </c>
      <c r="N49" s="423" t="n">
        <v>108990</v>
      </c>
      <c r="O49" s="429" t="n">
        <f aca="false">N49/N22*100</f>
        <v>48.165350468219</v>
      </c>
      <c r="P49" s="423" t="n">
        <v>16003</v>
      </c>
      <c r="Q49" s="423"/>
      <c r="R49" s="423" t="n">
        <v>9038</v>
      </c>
      <c r="S49" s="423" t="n">
        <v>26295</v>
      </c>
    </row>
    <row r="50" customFormat="false" ht="18" hidden="false" customHeight="true" outlineLevel="0" collapsed="false">
      <c r="A50" s="421" t="s">
        <v>1329</v>
      </c>
      <c r="B50" s="422" t="n">
        <v>21140</v>
      </c>
      <c r="C50" s="422" t="n">
        <v>16372</v>
      </c>
      <c r="D50" s="429" t="n">
        <f aca="false">C50/C23*100</f>
        <v>10.478750640041</v>
      </c>
      <c r="E50" s="422" t="n">
        <v>25320</v>
      </c>
      <c r="F50" s="422" t="n">
        <v>22805</v>
      </c>
      <c r="G50" s="429" t="n">
        <f aca="false">F50/F23*100</f>
        <v>13.2630391290188</v>
      </c>
      <c r="H50" s="422" t="n">
        <v>2354</v>
      </c>
      <c r="I50" s="429" t="n">
        <f aca="false">H50/H23*100</f>
        <v>3.34284781096011</v>
      </c>
      <c r="J50" s="422" t="n">
        <v>3028</v>
      </c>
      <c r="K50" s="27"/>
      <c r="L50" s="423" t="n">
        <v>3823</v>
      </c>
      <c r="M50" s="423" t="n">
        <v>10581</v>
      </c>
      <c r="N50" s="423" t="n">
        <v>92238</v>
      </c>
      <c r="O50" s="429" t="n">
        <f aca="false">N50/N23*100</f>
        <v>48.2575325551829</v>
      </c>
      <c r="P50" s="423" t="n">
        <v>13603</v>
      </c>
      <c r="Q50" s="423"/>
      <c r="R50" s="423" t="n">
        <v>8771</v>
      </c>
      <c r="S50" s="423" t="n">
        <v>25841</v>
      </c>
    </row>
    <row r="51" customFormat="false" ht="18" hidden="false" customHeight="true" outlineLevel="0" collapsed="false">
      <c r="A51" s="421" t="s">
        <v>1322</v>
      </c>
      <c r="B51" s="422" t="n">
        <v>23053</v>
      </c>
      <c r="C51" s="422" t="n">
        <v>17817</v>
      </c>
      <c r="D51" s="429" t="n">
        <f aca="false">C51/C24*100</f>
        <v>10.2978320049475</v>
      </c>
      <c r="E51" s="422" t="n">
        <v>27149</v>
      </c>
      <c r="F51" s="422" t="n">
        <f aca="false">20708+4058</f>
        <v>24766</v>
      </c>
      <c r="G51" s="429" t="n">
        <f aca="false">F51/F24*100</f>
        <v>12.8525685935659</v>
      </c>
      <c r="H51" s="422" t="n">
        <v>2319</v>
      </c>
      <c r="I51" s="429" t="n">
        <f aca="false">H51/H24*100</f>
        <v>3.32058937239572</v>
      </c>
      <c r="J51" s="422" t="n">
        <v>3307</v>
      </c>
      <c r="K51" s="27"/>
      <c r="L51" s="423" t="n">
        <v>4151</v>
      </c>
      <c r="M51" s="423" t="n">
        <v>9417</v>
      </c>
      <c r="N51" s="423" t="n">
        <v>84486</v>
      </c>
      <c r="O51" s="429" t="n">
        <f aca="false">N51/N24*100</f>
        <v>48.1245407474495</v>
      </c>
      <c r="P51" s="423" t="n">
        <v>12009</v>
      </c>
      <c r="Q51" s="423"/>
      <c r="R51" s="423" t="n">
        <v>7272</v>
      </c>
      <c r="S51" s="423" t="n">
        <v>27639</v>
      </c>
    </row>
    <row r="52" customFormat="false" ht="18" hidden="false" customHeight="true" outlineLevel="0" collapsed="false">
      <c r="A52" s="421" t="s">
        <v>1323</v>
      </c>
      <c r="B52" s="422" t="n">
        <v>19939</v>
      </c>
      <c r="C52" s="422" t="n">
        <v>15486</v>
      </c>
      <c r="D52" s="429" t="n">
        <f aca="false">C52/C25*100</f>
        <v>10.1105989579933</v>
      </c>
      <c r="E52" s="422" t="n">
        <v>23661</v>
      </c>
      <c r="F52" s="422" t="n">
        <v>21381</v>
      </c>
      <c r="G52" s="429" t="n">
        <f aca="false">F52/F25*100</f>
        <v>12.7973999389488</v>
      </c>
      <c r="H52" s="422" t="n">
        <v>2046</v>
      </c>
      <c r="I52" s="429" t="n">
        <f aca="false">H52/H25*100</f>
        <v>2.98668690879365</v>
      </c>
      <c r="J52" s="422" t="n">
        <v>2866</v>
      </c>
      <c r="K52" s="27"/>
      <c r="L52" s="423" t="n">
        <v>3605</v>
      </c>
      <c r="M52" s="423" t="n">
        <v>9585</v>
      </c>
      <c r="N52" s="423" t="n">
        <v>83940</v>
      </c>
      <c r="O52" s="429" t="n">
        <f aca="false">N52/N25*100</f>
        <v>50.7401877519933</v>
      </c>
      <c r="P52" s="423" t="n">
        <v>11608</v>
      </c>
      <c r="Q52" s="423"/>
      <c r="R52" s="423" t="n">
        <v>6288</v>
      </c>
      <c r="S52" s="423" t="n">
        <v>24026</v>
      </c>
    </row>
    <row r="53" customFormat="false" ht="18" hidden="false" customHeight="true" outlineLevel="0" collapsed="false">
      <c r="A53" s="421" t="s">
        <v>1324</v>
      </c>
      <c r="B53" s="422" t="n">
        <v>19065</v>
      </c>
      <c r="C53" s="422" t="n">
        <v>14859</v>
      </c>
      <c r="D53" s="429" t="n">
        <f aca="false">C53/C26*100</f>
        <v>10.9957523643199</v>
      </c>
      <c r="E53" s="422" t="n">
        <v>22569</v>
      </c>
      <c r="F53" s="422" t="n">
        <v>20249</v>
      </c>
      <c r="G53" s="429" t="n">
        <f aca="false">F53/F26*100</f>
        <v>13.9371455316337</v>
      </c>
      <c r="H53" s="422" t="n">
        <v>2220</v>
      </c>
      <c r="I53" s="429" t="n">
        <f aca="false">H53/H26*100</f>
        <v>3.40956213235859</v>
      </c>
      <c r="J53" s="422" t="n">
        <v>2778</v>
      </c>
      <c r="K53" s="27"/>
      <c r="L53" s="423" t="n">
        <v>3491</v>
      </c>
      <c r="M53" s="423" t="n">
        <v>9486</v>
      </c>
      <c r="N53" s="423" t="n">
        <v>77159</v>
      </c>
      <c r="O53" s="429" t="n">
        <f aca="false">N53/N26*100</f>
        <v>46.9411220752674</v>
      </c>
      <c r="P53" s="423" t="n">
        <v>10755</v>
      </c>
      <c r="Q53" s="423"/>
      <c r="R53" s="423" t="n">
        <v>5742</v>
      </c>
      <c r="S53" s="423" t="n">
        <v>22949</v>
      </c>
    </row>
    <row r="54" customFormat="false" ht="18" hidden="false" customHeight="true" outlineLevel="0" collapsed="false">
      <c r="A54" s="421" t="s">
        <v>1045</v>
      </c>
      <c r="B54" s="422" t="n">
        <v>19198</v>
      </c>
      <c r="C54" s="422" t="n">
        <v>15018</v>
      </c>
      <c r="D54" s="429" t="n">
        <f aca="false">C54/C27*100</f>
        <v>10.8298719280028</v>
      </c>
      <c r="E54" s="422" t="n">
        <v>22337</v>
      </c>
      <c r="F54" s="422" t="n">
        <f aca="false">17382+3134</f>
        <v>20516</v>
      </c>
      <c r="G54" s="429" t="n">
        <f aca="false">F54/F27*100</f>
        <v>14.0613005812041</v>
      </c>
      <c r="H54" s="422" t="n">
        <v>1456</v>
      </c>
      <c r="I54" s="429" t="n">
        <f aca="false">H54/H27*100</f>
        <v>2.0865577529378</v>
      </c>
      <c r="J54" s="422" t="n">
        <v>2786</v>
      </c>
      <c r="K54" s="27"/>
      <c r="L54" s="423" t="n">
        <v>3586</v>
      </c>
      <c r="M54" s="423" t="n">
        <v>9948</v>
      </c>
      <c r="N54" s="423" t="n">
        <v>97205</v>
      </c>
      <c r="O54" s="429" t="n">
        <f aca="false">N54/N27*100</f>
        <v>50.8924037046927</v>
      </c>
      <c r="P54" s="423" t="n">
        <v>12741</v>
      </c>
      <c r="Q54" s="423"/>
      <c r="R54" s="423" t="n">
        <v>7323</v>
      </c>
      <c r="S54" s="423" t="n">
        <v>22744</v>
      </c>
    </row>
    <row r="55" customFormat="false" ht="18" hidden="false" customHeight="true" outlineLevel="0" collapsed="false">
      <c r="A55" s="421" t="s">
        <v>1050</v>
      </c>
      <c r="B55" s="422" t="n">
        <v>12964</v>
      </c>
      <c r="C55" s="422" t="n">
        <v>10339</v>
      </c>
      <c r="D55" s="429" t="n">
        <f aca="false">C55/C28*100</f>
        <v>10.6540399616665</v>
      </c>
      <c r="E55" s="422" t="n">
        <v>15810</v>
      </c>
      <c r="F55" s="422" t="n">
        <v>13842</v>
      </c>
      <c r="G55" s="429" t="n">
        <f aca="false">F55/F28*100</f>
        <v>14.6162212390315</v>
      </c>
      <c r="H55" s="422" t="n">
        <v>1408</v>
      </c>
      <c r="I55" s="429" t="n">
        <f aca="false">H55/H28*100</f>
        <v>2.30166903699344</v>
      </c>
      <c r="J55" s="422" t="n">
        <v>1948</v>
      </c>
      <c r="K55" s="27"/>
      <c r="L55" s="423" t="n">
        <v>2499</v>
      </c>
      <c r="M55" s="423" t="n">
        <v>9731</v>
      </c>
      <c r="N55" s="423" t="n">
        <v>108042</v>
      </c>
      <c r="O55" s="429" t="n">
        <f aca="false">N55/N28*100</f>
        <v>50.8169888528291</v>
      </c>
      <c r="P55" s="423" t="n">
        <v>13876</v>
      </c>
      <c r="Q55" s="423"/>
      <c r="R55" s="423" t="n">
        <v>7945</v>
      </c>
      <c r="S55" s="423" t="n">
        <v>16350</v>
      </c>
    </row>
    <row r="56" customFormat="false" ht="18" hidden="false" customHeight="true" outlineLevel="0" collapsed="false">
      <c r="A56" s="421" t="s">
        <v>1051</v>
      </c>
      <c r="B56" s="422" t="n">
        <v>12307</v>
      </c>
      <c r="C56" s="422" t="n">
        <v>9609</v>
      </c>
      <c r="D56" s="429" t="n">
        <f aca="false">C56/C29*100</f>
        <v>10.3856380104191</v>
      </c>
      <c r="E56" s="422" t="n">
        <v>14415</v>
      </c>
      <c r="F56" s="422" t="n">
        <v>13132</v>
      </c>
      <c r="G56" s="429" t="n">
        <f aca="false">F56/F29*100</f>
        <v>14.8700063411541</v>
      </c>
      <c r="H56" s="422" t="n">
        <v>1107</v>
      </c>
      <c r="I56" s="429" t="n">
        <f aca="false">H56/H29*100</f>
        <v>1.89111160462613</v>
      </c>
      <c r="J56" s="422" t="n">
        <v>1800</v>
      </c>
      <c r="K56" s="422"/>
      <c r="L56" s="423" t="n">
        <v>2407</v>
      </c>
      <c r="M56" s="423" t="n">
        <v>10368</v>
      </c>
      <c r="N56" s="423" t="n">
        <v>126628</v>
      </c>
      <c r="O56" s="429" t="n">
        <f aca="false">N56/N29*100</f>
        <v>50.8068722565942</v>
      </c>
      <c r="P56" s="423" t="n">
        <v>15862</v>
      </c>
      <c r="Q56" s="423"/>
      <c r="R56" s="423" t="n">
        <v>9190</v>
      </c>
      <c r="S56" s="423" t="n">
        <v>14825</v>
      </c>
    </row>
    <row r="57" customFormat="false" ht="18" hidden="false" customHeight="true" outlineLevel="0" collapsed="false">
      <c r="A57" s="421" t="s">
        <v>538</v>
      </c>
      <c r="B57" s="422" t="n">
        <v>12229</v>
      </c>
      <c r="C57" s="422" t="n">
        <v>10133</v>
      </c>
      <c r="D57" s="429" t="n">
        <f aca="false">C57/C30*100</f>
        <v>10.5784589044671</v>
      </c>
      <c r="E57" s="422" t="n">
        <v>15500</v>
      </c>
      <c r="F57" s="422" t="n">
        <v>12952</v>
      </c>
      <c r="G57" s="429" t="n">
        <f aca="false">F57/F30*100</f>
        <v>14.3783303730018</v>
      </c>
      <c r="H57" s="422" t="n">
        <v>1851</v>
      </c>
      <c r="I57" s="429" t="n">
        <f aca="false">H57/H30*100</f>
        <v>3.01338195552372</v>
      </c>
      <c r="J57" s="422" t="n">
        <v>1881</v>
      </c>
      <c r="K57" s="422"/>
      <c r="L57" s="423" t="n">
        <v>2622</v>
      </c>
      <c r="M57" s="423" t="n">
        <v>8963</v>
      </c>
      <c r="N57" s="423" t="n">
        <v>83432</v>
      </c>
      <c r="O57" s="429" t="n">
        <f aca="false">N57/N30*100</f>
        <v>43.142060820419</v>
      </c>
      <c r="P57" s="423" t="n">
        <v>11465</v>
      </c>
      <c r="Q57" s="423"/>
      <c r="R57" s="423" t="n">
        <v>6960</v>
      </c>
      <c r="S57" s="423" t="n">
        <v>15970</v>
      </c>
    </row>
    <row r="58" customFormat="false" ht="18" hidden="false" customHeight="true" outlineLevel="0" collapsed="false">
      <c r="A58" s="421" t="s">
        <v>1325</v>
      </c>
      <c r="B58" s="422" t="n">
        <v>13325</v>
      </c>
      <c r="C58" s="422" t="n">
        <v>10782</v>
      </c>
      <c r="D58" s="429" t="n">
        <f aca="false">C58/C31*100</f>
        <v>10.5267268733219</v>
      </c>
      <c r="E58" s="422" t="n">
        <v>16341</v>
      </c>
      <c r="F58" s="422" t="n">
        <v>14075</v>
      </c>
      <c r="G58" s="429" t="n">
        <f aca="false">F58/F31*100</f>
        <v>14.8660209761404</v>
      </c>
      <c r="H58" s="422" t="n">
        <v>1432</v>
      </c>
      <c r="I58" s="429" t="n">
        <f aca="false">H58/H31*100</f>
        <v>2.13913329250258</v>
      </c>
      <c r="J58" s="422" t="n">
        <v>2032</v>
      </c>
      <c r="K58" s="422"/>
      <c r="L58" s="423" t="n">
        <v>2874</v>
      </c>
      <c r="M58" s="423" t="n">
        <v>9595</v>
      </c>
      <c r="N58" s="423" t="n">
        <v>82073</v>
      </c>
      <c r="O58" s="429" t="n">
        <f aca="false">N58/N31*100</f>
        <v>42.7352252017704</v>
      </c>
      <c r="P58" s="423" t="n">
        <v>10912</v>
      </c>
      <c r="Q58" s="423"/>
      <c r="R58" s="423" t="n">
        <v>6192</v>
      </c>
      <c r="S58" s="423" t="n">
        <v>16621</v>
      </c>
    </row>
    <row r="59" customFormat="false" ht="15" hidden="false" customHeight="false" outlineLevel="0" collapsed="false">
      <c r="A59" s="308"/>
      <c r="B59" s="308"/>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0</v>
      </c>
      <c r="B60" s="27"/>
      <c r="C60" s="27"/>
      <c r="D60" s="27"/>
      <c r="E60" s="27"/>
      <c r="F60" s="27"/>
      <c r="G60" s="27"/>
      <c r="H60" s="27"/>
      <c r="I60" s="27"/>
      <c r="J60" s="27"/>
      <c r="K60" s="27"/>
      <c r="L60" s="27"/>
      <c r="M60" s="27" t="s">
        <v>1330</v>
      </c>
      <c r="N60" s="27"/>
      <c r="O60" s="27"/>
      <c r="P60" s="27"/>
      <c r="Q60" s="27"/>
      <c r="R60" s="27"/>
      <c r="S60" s="27"/>
    </row>
    <row r="61" customFormat="false" ht="15" hidden="false" customHeight="false" outlineLevel="0" collapsed="false">
      <c r="A61" s="27" t="s">
        <v>1331</v>
      </c>
      <c r="B61" s="27"/>
      <c r="C61" s="27"/>
      <c r="D61" s="27"/>
      <c r="E61" s="27"/>
      <c r="F61" s="27"/>
      <c r="G61" s="27"/>
      <c r="H61" s="27"/>
      <c r="I61" s="27"/>
      <c r="J61" s="27"/>
      <c r="K61" s="27"/>
      <c r="L61" s="27"/>
      <c r="M61" s="27" t="s">
        <v>1332</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0" t="s">
        <v>221</v>
      </c>
      <c r="B63" s="27"/>
      <c r="C63" s="27"/>
      <c r="D63" s="27"/>
      <c r="E63" s="27"/>
      <c r="F63" s="27"/>
      <c r="G63" s="27"/>
      <c r="H63" s="27"/>
      <c r="I63" s="27"/>
      <c r="J63" s="27"/>
      <c r="K63" s="27"/>
      <c r="L63" s="27"/>
      <c r="M63" s="430" t="s">
        <v>221</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32" activeCellId="0" sqref="B32:L32"/>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0.7"/>
    <col collapsed="false" customWidth="true" hidden="false" outlineLevel="0" max="3" min="3" style="411" width="10.99"/>
    <col collapsed="false" customWidth="true" hidden="false" outlineLevel="0" max="4" min="4" style="411" width="7.56"/>
    <col collapsed="false" customWidth="true" hidden="false" outlineLevel="0" max="5" min="5" style="411" width="13.28"/>
    <col collapsed="false" customWidth="true" hidden="false" outlineLevel="0" max="6" min="6" style="411" width="11.7"/>
    <col collapsed="false" customWidth="true" hidden="false" outlineLevel="0" max="7" min="7" style="411" width="8.7"/>
    <col collapsed="false" customWidth="true" hidden="false" outlineLevel="0" max="8" min="8" style="411" width="11.7"/>
    <col collapsed="false" customWidth="true" hidden="false" outlineLevel="0" max="9" min="9" style="411" width="8.7"/>
    <col collapsed="false" customWidth="true" hidden="false" outlineLevel="0" max="10" min="10" style="411" width="11.7"/>
    <col collapsed="false" customWidth="true" hidden="false" outlineLevel="0" max="11" min="11" style="411" width="9.99"/>
    <col collapsed="false" customWidth="true" hidden="false" outlineLevel="0" max="20" min="12" style="411" width="16.7"/>
    <col collapsed="false" customWidth="false" hidden="false" outlineLevel="0" max="257" min="21" style="411" width="12.56"/>
  </cols>
  <sheetData>
    <row r="1" customFormat="false" ht="15" hidden="false" customHeight="true" outlineLevel="0" collapsed="false">
      <c r="A1" s="42" t="s">
        <v>174</v>
      </c>
    </row>
    <row r="2" customFormat="false" ht="15.75" hidden="false" customHeight="false" outlineLevel="0" collapsed="false">
      <c r="A2" s="413" t="s">
        <v>79</v>
      </c>
      <c r="B2" s="27"/>
      <c r="C2" s="27"/>
      <c r="D2" s="27"/>
      <c r="E2" s="27"/>
      <c r="F2" s="27"/>
      <c r="G2" s="27"/>
      <c r="H2" s="27"/>
      <c r="I2" s="27"/>
      <c r="J2" s="27"/>
      <c r="K2" s="413"/>
      <c r="L2" s="414"/>
      <c r="M2" s="413" t="s">
        <v>79</v>
      </c>
      <c r="N2" s="27"/>
      <c r="O2" s="27"/>
      <c r="P2" s="27"/>
      <c r="Q2" s="27"/>
      <c r="R2" s="27"/>
      <c r="S2" s="27"/>
      <c r="T2" s="27"/>
    </row>
    <row r="3" customFormat="false" ht="15.75" hidden="false" customHeight="false" outlineLevel="0" collapsed="false">
      <c r="A3" s="413" t="s">
        <v>1333</v>
      </c>
      <c r="B3" s="27"/>
      <c r="C3" s="27"/>
      <c r="D3" s="27"/>
      <c r="E3" s="27"/>
      <c r="F3" s="27"/>
      <c r="G3" s="27"/>
      <c r="H3" s="27"/>
      <c r="I3" s="27"/>
      <c r="J3" s="27"/>
      <c r="K3" s="415"/>
      <c r="L3" s="415"/>
      <c r="M3" s="413" t="s">
        <v>1333</v>
      </c>
      <c r="N3" s="27"/>
      <c r="O3" s="27"/>
      <c r="P3" s="27"/>
      <c r="Q3" s="27"/>
      <c r="R3" s="27"/>
      <c r="S3" s="27"/>
      <c r="T3" s="27"/>
    </row>
    <row r="4" customFormat="false" ht="15.75" hidden="false" customHeight="false" outlineLevel="0" collapsed="false">
      <c r="A4" s="413" t="s">
        <v>1300</v>
      </c>
      <c r="B4" s="27"/>
      <c r="C4" s="27"/>
      <c r="D4" s="27"/>
      <c r="E4" s="27"/>
      <c r="F4" s="27"/>
      <c r="G4" s="27"/>
      <c r="H4" s="27"/>
      <c r="I4" s="27"/>
      <c r="J4" s="27"/>
      <c r="K4" s="415"/>
      <c r="L4" s="415"/>
      <c r="M4" s="413" t="s">
        <v>1300</v>
      </c>
      <c r="N4" s="27"/>
      <c r="O4" s="27"/>
      <c r="P4" s="27"/>
      <c r="Q4" s="27"/>
      <c r="R4" s="27"/>
      <c r="S4" s="27"/>
      <c r="T4" s="27"/>
    </row>
    <row r="5" customFormat="false" ht="15.75" hidden="false" customHeight="false" outlineLevel="0" collapsed="false">
      <c r="A5" s="413" t="s">
        <v>1334</v>
      </c>
      <c r="B5" s="27"/>
      <c r="C5" s="27"/>
      <c r="D5" s="27"/>
      <c r="E5" s="27"/>
      <c r="F5" s="27"/>
      <c r="G5" s="27"/>
      <c r="H5" s="27"/>
      <c r="I5" s="27"/>
      <c r="J5" s="27"/>
      <c r="K5" s="415"/>
      <c r="L5" s="415"/>
      <c r="M5" s="413" t="s">
        <v>1334</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1" t="s">
        <v>608</v>
      </c>
      <c r="B7" s="256" t="s">
        <v>391</v>
      </c>
      <c r="C7" s="256"/>
      <c r="D7" s="256"/>
      <c r="E7" s="256"/>
      <c r="F7" s="256"/>
      <c r="G7" s="256"/>
      <c r="H7" s="256"/>
      <c r="I7" s="256"/>
      <c r="J7" s="256"/>
      <c r="K7" s="256"/>
      <c r="L7" s="256"/>
      <c r="M7" s="379" t="s">
        <v>402</v>
      </c>
      <c r="N7" s="379"/>
      <c r="O7" s="379"/>
      <c r="P7" s="379"/>
      <c r="Q7" s="379"/>
      <c r="R7" s="379"/>
      <c r="S7" s="379"/>
      <c r="T7" s="379"/>
    </row>
    <row r="8" customFormat="false" ht="21.95" hidden="false" customHeight="true" outlineLevel="0" collapsed="false">
      <c r="A8" s="431"/>
      <c r="B8" s="252" t="s">
        <v>672</v>
      </c>
      <c r="C8" s="252"/>
      <c r="D8" s="252"/>
      <c r="E8" s="252"/>
      <c r="F8" s="432" t="s">
        <v>1335</v>
      </c>
      <c r="G8" s="432"/>
      <c r="H8" s="432"/>
      <c r="I8" s="432"/>
      <c r="J8" s="432"/>
      <c r="K8" s="432"/>
      <c r="L8" s="432"/>
      <c r="M8" s="251" t="s">
        <v>672</v>
      </c>
      <c r="N8" s="251"/>
      <c r="O8" s="256" t="s">
        <v>1336</v>
      </c>
      <c r="P8" s="256"/>
      <c r="Q8" s="256"/>
      <c r="R8" s="256"/>
      <c r="S8" s="256"/>
      <c r="T8" s="256"/>
    </row>
    <row r="9" customFormat="false" ht="12.95" hidden="false" customHeight="true" outlineLevel="0" collapsed="false">
      <c r="A9" s="431"/>
      <c r="B9" s="252"/>
      <c r="C9" s="252"/>
      <c r="D9" s="252"/>
      <c r="E9" s="252"/>
      <c r="F9" s="433" t="s">
        <v>1310</v>
      </c>
      <c r="G9" s="433"/>
      <c r="H9" s="433"/>
      <c r="I9" s="433"/>
      <c r="J9" s="432" t="s">
        <v>1311</v>
      </c>
      <c r="K9" s="432"/>
      <c r="L9" s="432"/>
      <c r="M9" s="251"/>
      <c r="N9" s="251"/>
      <c r="O9" s="252" t="s">
        <v>1337</v>
      </c>
      <c r="P9" s="252"/>
      <c r="Q9" s="252" t="s">
        <v>1338</v>
      </c>
      <c r="R9" s="252"/>
      <c r="S9" s="144" t="s">
        <v>1339</v>
      </c>
      <c r="T9" s="144"/>
    </row>
    <row r="10" customFormat="false" ht="16.5" hidden="false" customHeight="true" outlineLevel="0" collapsed="false">
      <c r="A10" s="431"/>
      <c r="B10" s="252"/>
      <c r="C10" s="252"/>
      <c r="D10" s="252"/>
      <c r="E10" s="252"/>
      <c r="F10" s="433"/>
      <c r="G10" s="433"/>
      <c r="H10" s="433"/>
      <c r="I10" s="433"/>
      <c r="J10" s="432"/>
      <c r="K10" s="432"/>
      <c r="L10" s="432"/>
      <c r="M10" s="251"/>
      <c r="N10" s="251"/>
      <c r="O10" s="252"/>
      <c r="P10" s="252"/>
      <c r="Q10" s="252"/>
      <c r="R10" s="252"/>
      <c r="S10" s="144"/>
      <c r="T10" s="144"/>
    </row>
    <row r="11" customFormat="false" ht="20.1" hidden="false" customHeight="true" outlineLevel="0" collapsed="false">
      <c r="A11" s="431"/>
      <c r="B11" s="416" t="s">
        <v>1340</v>
      </c>
      <c r="C11" s="416"/>
      <c r="D11" s="416" t="s">
        <v>1341</v>
      </c>
      <c r="E11" s="416"/>
      <c r="F11" s="416" t="s">
        <v>1340</v>
      </c>
      <c r="G11" s="416"/>
      <c r="H11" s="416" t="s">
        <v>1341</v>
      </c>
      <c r="I11" s="416"/>
      <c r="J11" s="416" t="s">
        <v>1340</v>
      </c>
      <c r="K11" s="416"/>
      <c r="L11" s="434" t="s">
        <v>1342</v>
      </c>
      <c r="M11" s="431" t="s">
        <v>1343</v>
      </c>
      <c r="N11" s="434" t="s">
        <v>1342</v>
      </c>
      <c r="O11" s="434" t="s">
        <v>1343</v>
      </c>
      <c r="P11" s="434" t="s">
        <v>1342</v>
      </c>
      <c r="Q11" s="434" t="s">
        <v>1343</v>
      </c>
      <c r="R11" s="434" t="s">
        <v>1342</v>
      </c>
      <c r="S11" s="434" t="s">
        <v>1343</v>
      </c>
      <c r="T11" s="434" t="s">
        <v>1342</v>
      </c>
    </row>
    <row r="12" customFormat="false" ht="21" hidden="false" customHeight="true" outlineLevel="0" collapsed="false">
      <c r="A12" s="435" t="s">
        <v>26</v>
      </c>
      <c r="B12" s="27"/>
      <c r="C12" s="27"/>
      <c r="D12" s="27"/>
      <c r="E12" s="27"/>
      <c r="F12" s="27"/>
      <c r="G12" s="27"/>
      <c r="H12" s="27"/>
      <c r="I12" s="27"/>
      <c r="J12" s="27"/>
      <c r="K12" s="419"/>
      <c r="L12" s="419"/>
      <c r="M12" s="420" t="s">
        <v>26</v>
      </c>
      <c r="N12" s="420"/>
      <c r="O12" s="27"/>
      <c r="P12" s="27"/>
      <c r="Q12" s="27"/>
      <c r="R12" s="27"/>
      <c r="S12" s="27"/>
      <c r="T12" s="27"/>
    </row>
    <row r="13" customFormat="false" ht="20.1" hidden="false" customHeight="true" outlineLevel="0" collapsed="false">
      <c r="A13" s="421" t="s">
        <v>1314</v>
      </c>
      <c r="B13" s="27"/>
      <c r="C13" s="423" t="n">
        <v>227</v>
      </c>
      <c r="D13" s="423"/>
      <c r="E13" s="423" t="n">
        <v>1279</v>
      </c>
      <c r="F13" s="423"/>
      <c r="G13" s="423" t="n">
        <v>222</v>
      </c>
      <c r="H13" s="423"/>
      <c r="I13" s="423" t="n">
        <v>1319</v>
      </c>
      <c r="J13" s="423"/>
      <c r="K13" s="423" t="n">
        <v>231</v>
      </c>
      <c r="L13" s="423" t="n">
        <v>1221</v>
      </c>
      <c r="M13" s="423" t="n">
        <v>145</v>
      </c>
      <c r="N13" s="423" t="n">
        <v>875</v>
      </c>
      <c r="O13" s="423" t="n">
        <v>320</v>
      </c>
      <c r="P13" s="423" t="n">
        <v>1615</v>
      </c>
      <c r="Q13" s="423" t="n">
        <v>241</v>
      </c>
      <c r="R13" s="423" t="n">
        <v>1323</v>
      </c>
      <c r="S13" s="423" t="n">
        <v>116</v>
      </c>
      <c r="T13" s="423" t="n">
        <v>735</v>
      </c>
      <c r="U13" s="436"/>
      <c r="V13" s="436"/>
      <c r="W13" s="436"/>
      <c r="X13" s="436"/>
      <c r="Y13" s="436"/>
      <c r="Z13" s="436"/>
      <c r="AA13" s="436"/>
      <c r="AB13" s="436"/>
      <c r="AC13" s="436"/>
      <c r="AD13" s="436"/>
      <c r="AE13" s="436"/>
      <c r="AF13" s="436"/>
      <c r="AG13" s="436"/>
      <c r="AH13" s="436"/>
      <c r="AI13" s="436"/>
      <c r="AJ13" s="436"/>
      <c r="AK13" s="436"/>
      <c r="AL13" s="436"/>
      <c r="AM13" s="436"/>
      <c r="AN13" s="436"/>
      <c r="AO13" s="436"/>
    </row>
    <row r="14" customFormat="false" ht="20.1" hidden="false" customHeight="true" outlineLevel="0" collapsed="false">
      <c r="A14" s="421" t="s">
        <v>1315</v>
      </c>
      <c r="B14" s="27"/>
      <c r="C14" s="423" t="n">
        <v>229</v>
      </c>
      <c r="D14" s="423"/>
      <c r="E14" s="423" t="n">
        <v>1282</v>
      </c>
      <c r="F14" s="423"/>
      <c r="G14" s="423" t="n">
        <v>227</v>
      </c>
      <c r="H14" s="423"/>
      <c r="I14" s="423" t="n">
        <v>1316</v>
      </c>
      <c r="J14" s="423"/>
      <c r="K14" s="423" t="n">
        <v>232</v>
      </c>
      <c r="L14" s="423" t="n">
        <v>1224</v>
      </c>
      <c r="M14" s="423" t="n">
        <v>137</v>
      </c>
      <c r="N14" s="423" t="n">
        <v>816</v>
      </c>
      <c r="O14" s="423" t="n">
        <v>320</v>
      </c>
      <c r="P14" s="423" t="n">
        <v>1604</v>
      </c>
      <c r="Q14" s="423" t="n">
        <v>247</v>
      </c>
      <c r="R14" s="423" t="n">
        <v>1318</v>
      </c>
      <c r="S14" s="423" t="n">
        <v>109</v>
      </c>
      <c r="T14" s="423" t="n">
        <v>684</v>
      </c>
      <c r="U14" s="436"/>
      <c r="V14" s="436"/>
      <c r="W14" s="436"/>
      <c r="X14" s="436"/>
      <c r="Y14" s="436"/>
      <c r="Z14" s="436"/>
      <c r="AA14" s="436"/>
      <c r="AB14" s="436"/>
      <c r="AC14" s="436"/>
      <c r="AD14" s="436"/>
      <c r="AE14" s="436"/>
      <c r="AF14" s="436"/>
      <c r="AG14" s="436"/>
      <c r="AH14" s="436"/>
      <c r="AI14" s="436"/>
      <c r="AJ14" s="436"/>
      <c r="AK14" s="436"/>
      <c r="AL14" s="436"/>
    </row>
    <row r="15" customFormat="false" ht="20.1" hidden="false" customHeight="true" outlineLevel="0" collapsed="false">
      <c r="A15" s="421" t="s">
        <v>1316</v>
      </c>
      <c r="B15" s="27"/>
      <c r="C15" s="423" t="n">
        <v>226</v>
      </c>
      <c r="D15" s="423"/>
      <c r="E15" s="423" t="n">
        <v>1261</v>
      </c>
      <c r="F15" s="423"/>
      <c r="G15" s="423" t="n">
        <v>224</v>
      </c>
      <c r="H15" s="423"/>
      <c r="I15" s="423" t="n">
        <v>1280</v>
      </c>
      <c r="J15" s="423"/>
      <c r="K15" s="423" t="n">
        <v>229</v>
      </c>
      <c r="L15" s="423" t="n">
        <v>1213</v>
      </c>
      <c r="M15" s="423" t="n">
        <v>133</v>
      </c>
      <c r="N15" s="423" t="n">
        <v>790</v>
      </c>
      <c r="O15" s="423" t="n">
        <v>344</v>
      </c>
      <c r="P15" s="423" t="n">
        <v>1793</v>
      </c>
      <c r="Q15" s="423" t="n">
        <v>246</v>
      </c>
      <c r="R15" s="423" t="n">
        <v>1362</v>
      </c>
      <c r="S15" s="423" t="n">
        <v>106</v>
      </c>
      <c r="T15" s="423" t="n">
        <v>649</v>
      </c>
      <c r="U15" s="436"/>
      <c r="V15" s="436"/>
      <c r="W15" s="436"/>
      <c r="X15" s="436"/>
      <c r="Y15" s="436"/>
      <c r="Z15" s="436"/>
      <c r="AA15" s="436"/>
      <c r="AB15" s="436"/>
      <c r="AC15" s="436"/>
      <c r="AD15" s="436"/>
      <c r="AE15" s="436"/>
      <c r="AF15" s="436"/>
      <c r="AG15" s="436"/>
      <c r="AH15" s="436"/>
      <c r="AI15" s="436"/>
      <c r="AJ15" s="436"/>
      <c r="AK15" s="436"/>
      <c r="AL15" s="436"/>
    </row>
    <row r="16" customFormat="false" ht="20.1" hidden="false" customHeight="true" outlineLevel="0" collapsed="false">
      <c r="A16" s="421" t="s">
        <v>1317</v>
      </c>
      <c r="B16" s="27"/>
      <c r="C16" s="423" t="n">
        <v>224</v>
      </c>
      <c r="D16" s="423"/>
      <c r="E16" s="423" t="n">
        <v>1246</v>
      </c>
      <c r="F16" s="423"/>
      <c r="G16" s="423" t="n">
        <v>223</v>
      </c>
      <c r="H16" s="423"/>
      <c r="I16" s="423" t="n">
        <v>1257</v>
      </c>
      <c r="J16" s="423"/>
      <c r="K16" s="423" t="n">
        <v>227</v>
      </c>
      <c r="L16" s="423" t="n">
        <v>1191</v>
      </c>
      <c r="M16" s="423" t="n">
        <v>122</v>
      </c>
      <c r="N16" s="423" t="n">
        <v>749</v>
      </c>
      <c r="O16" s="423" t="n">
        <v>353</v>
      </c>
      <c r="P16" s="423" t="n">
        <v>1814</v>
      </c>
      <c r="Q16" s="423" t="n">
        <v>245</v>
      </c>
      <c r="R16" s="423" t="n">
        <v>1317</v>
      </c>
      <c r="S16" s="423" t="n">
        <v>95</v>
      </c>
      <c r="T16" s="423" t="n">
        <v>617</v>
      </c>
      <c r="U16" s="436"/>
      <c r="V16" s="436"/>
      <c r="W16" s="436"/>
      <c r="X16" s="436"/>
      <c r="Y16" s="436"/>
      <c r="Z16" s="436"/>
      <c r="AA16" s="436"/>
      <c r="AB16" s="436"/>
      <c r="AC16" s="436"/>
      <c r="AD16" s="436"/>
      <c r="AE16" s="436"/>
      <c r="AF16" s="436"/>
      <c r="AG16" s="436"/>
      <c r="AH16" s="436"/>
      <c r="AI16" s="436"/>
      <c r="AJ16" s="436"/>
      <c r="AK16" s="436"/>
      <c r="AL16" s="436"/>
    </row>
    <row r="17" customFormat="false" ht="20.1" hidden="false" customHeight="true" outlineLevel="0" collapsed="false">
      <c r="A17" s="421" t="s">
        <v>1318</v>
      </c>
      <c r="B17" s="27"/>
      <c r="C17" s="423" t="n">
        <v>223</v>
      </c>
      <c r="D17" s="423"/>
      <c r="E17" s="423" t="n">
        <v>1232</v>
      </c>
      <c r="F17" s="423"/>
      <c r="G17" s="423" t="n">
        <v>223</v>
      </c>
      <c r="H17" s="423"/>
      <c r="I17" s="423" t="n">
        <v>1245</v>
      </c>
      <c r="J17" s="423"/>
      <c r="K17" s="423" t="n">
        <v>224</v>
      </c>
      <c r="L17" s="423" t="n">
        <v>1189</v>
      </c>
      <c r="M17" s="423" t="n">
        <v>118</v>
      </c>
      <c r="N17" s="423" t="n">
        <v>724</v>
      </c>
      <c r="O17" s="423" t="n">
        <v>307</v>
      </c>
      <c r="P17" s="423" t="n">
        <v>1602</v>
      </c>
      <c r="Q17" s="423" t="n">
        <v>223</v>
      </c>
      <c r="R17" s="423" t="n">
        <v>1175</v>
      </c>
      <c r="S17" s="423" t="n">
        <v>94</v>
      </c>
      <c r="T17" s="423" t="n">
        <v>605</v>
      </c>
    </row>
    <row r="18" customFormat="false" ht="20.1" hidden="false" customHeight="true" outlineLevel="0" collapsed="false">
      <c r="A18" s="437" t="s">
        <v>1319</v>
      </c>
      <c r="B18" s="438"/>
      <c r="C18" s="423" t="n">
        <v>223</v>
      </c>
      <c r="D18" s="439"/>
      <c r="E18" s="439" t="n">
        <v>1229</v>
      </c>
      <c r="F18" s="439"/>
      <c r="G18" s="439" t="n">
        <v>222</v>
      </c>
      <c r="H18" s="439"/>
      <c r="I18" s="439" t="n">
        <v>1238</v>
      </c>
      <c r="J18" s="439"/>
      <c r="K18" s="439" t="n">
        <v>225</v>
      </c>
      <c r="L18" s="439" t="n">
        <v>1194</v>
      </c>
      <c r="M18" s="439" t="n">
        <v>118</v>
      </c>
      <c r="N18" s="439" t="n">
        <v>732</v>
      </c>
      <c r="O18" s="439" t="n">
        <v>326</v>
      </c>
      <c r="P18" s="439" t="n">
        <v>1771</v>
      </c>
      <c r="Q18" s="439" t="n">
        <v>218</v>
      </c>
      <c r="R18" s="439" t="n">
        <v>1144</v>
      </c>
      <c r="S18" s="439" t="n">
        <v>91</v>
      </c>
      <c r="T18" s="439" t="n">
        <v>603</v>
      </c>
    </row>
    <row r="19" customFormat="false" ht="20.1" hidden="false" customHeight="true" outlineLevel="0" collapsed="false">
      <c r="A19" s="437" t="s">
        <v>1320</v>
      </c>
      <c r="B19" s="438"/>
      <c r="C19" s="423" t="n">
        <v>222</v>
      </c>
      <c r="D19" s="439"/>
      <c r="E19" s="439" t="n">
        <v>1230</v>
      </c>
      <c r="F19" s="439"/>
      <c r="G19" s="439" t="n">
        <v>221</v>
      </c>
      <c r="H19" s="439"/>
      <c r="I19" s="439" t="n">
        <v>1234</v>
      </c>
      <c r="J19" s="439"/>
      <c r="K19" s="439" t="n">
        <v>226</v>
      </c>
      <c r="L19" s="439" t="n">
        <v>1207</v>
      </c>
      <c r="M19" s="439" t="n">
        <v>114</v>
      </c>
      <c r="N19" s="439" t="n">
        <v>728</v>
      </c>
      <c r="O19" s="439" t="n">
        <v>306</v>
      </c>
      <c r="P19" s="439" t="n">
        <v>1594</v>
      </c>
      <c r="Q19" s="439" t="n">
        <v>220</v>
      </c>
      <c r="R19" s="439" t="n">
        <v>1170</v>
      </c>
      <c r="S19" s="439" t="n">
        <v>87</v>
      </c>
      <c r="T19" s="439" t="n">
        <v>595</v>
      </c>
    </row>
    <row r="20" s="440" customFormat="true" ht="20.1" hidden="false" customHeight="true" outlineLevel="0" collapsed="false">
      <c r="A20" s="421" t="s">
        <v>1329</v>
      </c>
      <c r="B20" s="27"/>
      <c r="C20" s="423" t="n">
        <v>224</v>
      </c>
      <c r="D20" s="423"/>
      <c r="E20" s="423" t="n">
        <v>1239</v>
      </c>
      <c r="F20" s="423"/>
      <c r="G20" s="423" t="n">
        <v>222</v>
      </c>
      <c r="H20" s="423"/>
      <c r="I20" s="423" t="n">
        <v>1243</v>
      </c>
      <c r="J20" s="423"/>
      <c r="K20" s="423" t="n">
        <v>230</v>
      </c>
      <c r="L20" s="423" t="n">
        <v>1216</v>
      </c>
      <c r="M20" s="423" t="n">
        <v>122</v>
      </c>
      <c r="N20" s="423" t="n">
        <v>782</v>
      </c>
      <c r="O20" s="423" t="n">
        <v>307</v>
      </c>
      <c r="P20" s="423" t="n">
        <v>1606</v>
      </c>
      <c r="Q20" s="423" t="n">
        <v>232</v>
      </c>
      <c r="R20" s="423" t="n">
        <v>1276</v>
      </c>
      <c r="S20" s="423" t="n">
        <v>90</v>
      </c>
      <c r="T20" s="423" t="n">
        <v>627</v>
      </c>
    </row>
    <row r="21" s="440" customFormat="true" ht="20.1" hidden="false" customHeight="true" outlineLevel="0" collapsed="false">
      <c r="A21" s="421" t="s">
        <v>1322</v>
      </c>
      <c r="B21" s="27"/>
      <c r="C21" s="423" t="n">
        <v>224</v>
      </c>
      <c r="D21" s="27"/>
      <c r="E21" s="423" t="n">
        <v>1241</v>
      </c>
      <c r="F21" s="27"/>
      <c r="G21" s="423" t="n">
        <v>222</v>
      </c>
      <c r="H21" s="27"/>
      <c r="I21" s="423" t="n">
        <v>1242</v>
      </c>
      <c r="J21" s="27"/>
      <c r="K21" s="423" t="n">
        <v>230</v>
      </c>
      <c r="L21" s="423" t="n">
        <v>1225</v>
      </c>
      <c r="M21" s="423" t="n">
        <v>117</v>
      </c>
      <c r="N21" s="423" t="n">
        <v>754</v>
      </c>
      <c r="O21" s="423" t="n">
        <v>311</v>
      </c>
      <c r="P21" s="423" t="n">
        <v>1643</v>
      </c>
      <c r="Q21" s="423" t="n">
        <v>217</v>
      </c>
      <c r="R21" s="423" t="n">
        <v>1161</v>
      </c>
      <c r="S21" s="423" t="n">
        <v>92</v>
      </c>
      <c r="T21" s="423" t="n">
        <v>642</v>
      </c>
    </row>
    <row r="22" customFormat="false" ht="20.1" hidden="false" customHeight="true" outlineLevel="0" collapsed="false">
      <c r="A22" s="421" t="s">
        <v>1323</v>
      </c>
      <c r="B22" s="27"/>
      <c r="C22" s="423" t="n">
        <v>224</v>
      </c>
      <c r="D22" s="27"/>
      <c r="E22" s="423" t="n">
        <v>1233</v>
      </c>
      <c r="F22" s="27"/>
      <c r="G22" s="423" t="n">
        <v>222</v>
      </c>
      <c r="H22" s="27"/>
      <c r="I22" s="423" t="n">
        <v>1234</v>
      </c>
      <c r="J22" s="27"/>
      <c r="K22" s="423" t="n">
        <v>230</v>
      </c>
      <c r="L22" s="423" t="n">
        <v>1220</v>
      </c>
      <c r="M22" s="423" t="n">
        <v>111</v>
      </c>
      <c r="N22" s="423" t="n">
        <v>730</v>
      </c>
      <c r="O22" s="423" t="n">
        <v>295</v>
      </c>
      <c r="P22" s="423" t="n">
        <v>1476</v>
      </c>
      <c r="Q22" s="423" t="n">
        <v>223</v>
      </c>
      <c r="R22" s="423" t="n">
        <v>1235</v>
      </c>
      <c r="S22" s="423" t="n">
        <v>85</v>
      </c>
      <c r="T22" s="423" t="n">
        <v>606</v>
      </c>
    </row>
    <row r="23" customFormat="false" ht="20.1" hidden="false" customHeight="true" outlineLevel="0" collapsed="false">
      <c r="A23" s="421" t="s">
        <v>1324</v>
      </c>
      <c r="B23" s="27"/>
      <c r="C23" s="423" t="n">
        <v>225</v>
      </c>
      <c r="D23" s="27"/>
      <c r="E23" s="423" t="n">
        <v>1224</v>
      </c>
      <c r="F23" s="27"/>
      <c r="G23" s="423" t="n">
        <v>224</v>
      </c>
      <c r="H23" s="27"/>
      <c r="I23" s="423" t="n">
        <v>1227</v>
      </c>
      <c r="J23" s="27"/>
      <c r="K23" s="423" t="n">
        <v>229</v>
      </c>
      <c r="L23" s="423" t="n">
        <v>1196</v>
      </c>
      <c r="M23" s="423" t="n">
        <v>107</v>
      </c>
      <c r="N23" s="423" t="n">
        <v>711</v>
      </c>
      <c r="O23" s="423" t="n">
        <v>301</v>
      </c>
      <c r="P23" s="423" t="n">
        <v>1634</v>
      </c>
      <c r="Q23" s="423" t="n">
        <v>214</v>
      </c>
      <c r="R23" s="423" t="n">
        <v>1191</v>
      </c>
      <c r="S23" s="423" t="n">
        <v>80</v>
      </c>
      <c r="T23" s="423" t="n">
        <v>575</v>
      </c>
    </row>
    <row r="24" customFormat="false" ht="20.1" hidden="false" customHeight="true" outlineLevel="0" collapsed="false">
      <c r="A24" s="421" t="s">
        <v>1045</v>
      </c>
      <c r="B24" s="27"/>
      <c r="C24" s="423" t="n">
        <v>228</v>
      </c>
      <c r="D24" s="27"/>
      <c r="E24" s="423" t="n">
        <v>1237</v>
      </c>
      <c r="F24" s="27"/>
      <c r="G24" s="423" t="n">
        <v>226</v>
      </c>
      <c r="H24" s="27"/>
      <c r="I24" s="423" t="n">
        <v>1239</v>
      </c>
      <c r="J24" s="27"/>
      <c r="K24" s="423" t="n">
        <v>231</v>
      </c>
      <c r="L24" s="423" t="n">
        <v>1221</v>
      </c>
      <c r="M24" s="423" t="n">
        <v>101</v>
      </c>
      <c r="N24" s="423" t="n">
        <v>689</v>
      </c>
      <c r="O24" s="423" t="n">
        <v>262</v>
      </c>
      <c r="P24" s="423" t="n">
        <v>1286</v>
      </c>
      <c r="Q24" s="423" t="n">
        <v>215</v>
      </c>
      <c r="R24" s="423" t="n">
        <v>1186</v>
      </c>
      <c r="S24" s="423" t="n">
        <v>83</v>
      </c>
      <c r="T24" s="423" t="n">
        <v>615</v>
      </c>
    </row>
    <row r="25" customFormat="false" ht="20.1" hidden="false" customHeight="true" outlineLevel="0" collapsed="false">
      <c r="A25" s="437" t="s">
        <v>1050</v>
      </c>
      <c r="B25" s="438"/>
      <c r="C25" s="439" t="n">
        <v>233</v>
      </c>
      <c r="D25" s="438"/>
      <c r="E25" s="439" t="n">
        <v>1251</v>
      </c>
      <c r="F25" s="438"/>
      <c r="G25" s="439" t="n">
        <v>232</v>
      </c>
      <c r="H25" s="438"/>
      <c r="I25" s="439" t="n">
        <v>1257</v>
      </c>
      <c r="J25" s="438"/>
      <c r="K25" s="439" t="n">
        <v>234</v>
      </c>
      <c r="L25" s="439" t="n">
        <v>1226</v>
      </c>
      <c r="M25" s="439" t="n">
        <v>104</v>
      </c>
      <c r="N25" s="439" t="n">
        <v>722</v>
      </c>
      <c r="O25" s="439" t="n">
        <v>282</v>
      </c>
      <c r="P25" s="439" t="n">
        <v>1404</v>
      </c>
      <c r="Q25" s="439" t="n">
        <v>232</v>
      </c>
      <c r="R25" s="439" t="n">
        <v>1350</v>
      </c>
      <c r="S25" s="439" t="n">
        <v>81</v>
      </c>
      <c r="T25" s="439" t="n">
        <v>612</v>
      </c>
    </row>
    <row r="26" customFormat="false" ht="20.1" hidden="false" customHeight="true" outlineLevel="0" collapsed="false">
      <c r="A26" s="437" t="s">
        <v>1051</v>
      </c>
      <c r="B26" s="438"/>
      <c r="C26" s="439" t="n">
        <v>239</v>
      </c>
      <c r="D26" s="438"/>
      <c r="E26" s="439" t="n">
        <v>1289</v>
      </c>
      <c r="F26" s="438"/>
      <c r="G26" s="439" t="n">
        <v>238</v>
      </c>
      <c r="H26" s="438"/>
      <c r="I26" s="439" t="n">
        <v>1297</v>
      </c>
      <c r="J26" s="438"/>
      <c r="K26" s="439" t="n">
        <v>239</v>
      </c>
      <c r="L26" s="439" t="n">
        <v>1263</v>
      </c>
      <c r="M26" s="439" t="n">
        <v>103</v>
      </c>
      <c r="N26" s="439" t="n">
        <v>734</v>
      </c>
      <c r="O26" s="439" t="n">
        <v>306</v>
      </c>
      <c r="P26" s="439" t="n">
        <v>1538</v>
      </c>
      <c r="Q26" s="439" t="n">
        <v>217</v>
      </c>
      <c r="R26" s="439" t="n">
        <v>1272</v>
      </c>
      <c r="S26" s="439" t="n">
        <v>82</v>
      </c>
      <c r="T26" s="439" t="n">
        <v>639</v>
      </c>
    </row>
    <row r="27" s="440" customFormat="true" ht="20.1" hidden="false" customHeight="true" outlineLevel="0" collapsed="false">
      <c r="A27" s="437" t="s">
        <v>538</v>
      </c>
      <c r="B27" s="438"/>
      <c r="C27" s="439" t="n">
        <v>245</v>
      </c>
      <c r="D27" s="438"/>
      <c r="E27" s="439" t="n">
        <v>1322</v>
      </c>
      <c r="F27" s="438"/>
      <c r="G27" s="439" t="n">
        <v>244</v>
      </c>
      <c r="H27" s="438"/>
      <c r="I27" s="439" t="n">
        <v>1329</v>
      </c>
      <c r="J27" s="438"/>
      <c r="K27" s="439" t="n">
        <v>246</v>
      </c>
      <c r="L27" s="439" t="n">
        <v>1297</v>
      </c>
      <c r="M27" s="439" t="n">
        <v>122</v>
      </c>
      <c r="N27" s="439" t="n">
        <v>815</v>
      </c>
      <c r="O27" s="439" t="n">
        <v>330</v>
      </c>
      <c r="P27" s="439" t="n">
        <v>1786</v>
      </c>
      <c r="Q27" s="439" t="n">
        <v>265</v>
      </c>
      <c r="R27" s="439" t="n">
        <v>1434</v>
      </c>
      <c r="S27" s="439" t="n">
        <v>91</v>
      </c>
      <c r="T27" s="439" t="n">
        <v>664</v>
      </c>
    </row>
    <row r="28" s="440" customFormat="true" ht="20.1" hidden="false" customHeight="true" outlineLevel="0" collapsed="false">
      <c r="A28" s="437" t="s">
        <v>1325</v>
      </c>
      <c r="B28" s="438"/>
      <c r="C28" s="439" t="n">
        <v>251</v>
      </c>
      <c r="D28" s="438"/>
      <c r="E28" s="439" t="n">
        <v>1353</v>
      </c>
      <c r="F28" s="438"/>
      <c r="G28" s="439" t="n">
        <v>250</v>
      </c>
      <c r="H28" s="438"/>
      <c r="I28" s="439" t="n">
        <v>1362</v>
      </c>
      <c r="J28" s="438"/>
      <c r="K28" s="439" t="n">
        <v>250</v>
      </c>
      <c r="L28" s="439" t="n">
        <v>1323</v>
      </c>
      <c r="M28" s="439" t="n">
        <v>109</v>
      </c>
      <c r="N28" s="439" t="n">
        <v>748</v>
      </c>
      <c r="O28" s="439" t="n">
        <v>315</v>
      </c>
      <c r="P28" s="439" t="n">
        <v>1549</v>
      </c>
      <c r="Q28" s="439" t="n">
        <v>282</v>
      </c>
      <c r="R28" s="439" t="n">
        <v>1579</v>
      </c>
      <c r="S28" s="439" t="n">
        <v>84</v>
      </c>
      <c r="T28" s="439" t="n">
        <v>630</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0" t="s">
        <v>1344</v>
      </c>
      <c r="B30" s="420"/>
      <c r="C30" s="420"/>
      <c r="D30" s="27"/>
      <c r="E30" s="27"/>
      <c r="F30" s="27"/>
      <c r="G30" s="27"/>
      <c r="H30" s="27"/>
      <c r="I30" s="27"/>
      <c r="J30" s="425"/>
      <c r="K30" s="415"/>
      <c r="L30" s="415"/>
      <c r="M30" s="420" t="s">
        <v>1344</v>
      </c>
      <c r="N30" s="420"/>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1" t="s">
        <v>608</v>
      </c>
      <c r="B32" s="441" t="s">
        <v>1345</v>
      </c>
      <c r="C32" s="441"/>
      <c r="D32" s="441"/>
      <c r="E32" s="441"/>
      <c r="F32" s="441"/>
      <c r="G32" s="441"/>
      <c r="H32" s="441"/>
      <c r="I32" s="441"/>
      <c r="J32" s="441"/>
      <c r="K32" s="441"/>
      <c r="L32" s="441"/>
      <c r="M32" s="442" t="s">
        <v>1346</v>
      </c>
      <c r="N32" s="442"/>
      <c r="O32" s="442"/>
      <c r="P32" s="442"/>
      <c r="Q32" s="442"/>
      <c r="R32" s="442"/>
      <c r="S32" s="442"/>
      <c r="T32" s="144" t="s">
        <v>1347</v>
      </c>
    </row>
    <row r="33" customFormat="false" ht="18" hidden="false" customHeight="true" outlineLevel="0" collapsed="false">
      <c r="A33" s="251"/>
      <c r="B33" s="256" t="s">
        <v>391</v>
      </c>
      <c r="C33" s="256"/>
      <c r="D33" s="256"/>
      <c r="E33" s="256"/>
      <c r="F33" s="256"/>
      <c r="G33" s="256"/>
      <c r="H33" s="256"/>
      <c r="I33" s="256"/>
      <c r="J33" s="256"/>
      <c r="K33" s="256"/>
      <c r="L33" s="256"/>
      <c r="M33" s="379" t="s">
        <v>402</v>
      </c>
      <c r="N33" s="379"/>
      <c r="O33" s="379"/>
      <c r="P33" s="379"/>
      <c r="Q33" s="379"/>
      <c r="R33" s="379"/>
      <c r="S33" s="379"/>
      <c r="T33" s="144"/>
    </row>
    <row r="34" customFormat="false" ht="18" hidden="false" customHeight="true" outlineLevel="0" collapsed="false">
      <c r="A34" s="251"/>
      <c r="B34" s="252" t="s">
        <v>385</v>
      </c>
      <c r="C34" s="252" t="s">
        <v>412</v>
      </c>
      <c r="D34" s="252"/>
      <c r="E34" s="252" t="s">
        <v>1304</v>
      </c>
      <c r="F34" s="252"/>
      <c r="G34" s="252"/>
      <c r="H34" s="252"/>
      <c r="I34" s="252"/>
      <c r="J34" s="112" t="s">
        <v>1348</v>
      </c>
      <c r="K34" s="112" t="s">
        <v>1349</v>
      </c>
      <c r="L34" s="443" t="s">
        <v>1305</v>
      </c>
      <c r="M34" s="251" t="s">
        <v>385</v>
      </c>
      <c r="N34" s="252" t="s">
        <v>412</v>
      </c>
      <c r="O34" s="252" t="s">
        <v>1304</v>
      </c>
      <c r="P34" s="252" t="s">
        <v>419</v>
      </c>
      <c r="Q34" s="252" t="s">
        <v>415</v>
      </c>
      <c r="R34" s="112" t="s">
        <v>1350</v>
      </c>
      <c r="S34" s="112"/>
      <c r="T34" s="144"/>
    </row>
    <row r="35" customFormat="false" ht="12.95" hidden="false" customHeight="true" outlineLevel="0" collapsed="false">
      <c r="A35" s="251"/>
      <c r="B35" s="252"/>
      <c r="C35" s="252"/>
      <c r="D35" s="252"/>
      <c r="E35" s="252" t="s">
        <v>717</v>
      </c>
      <c r="F35" s="112" t="s">
        <v>1306</v>
      </c>
      <c r="G35" s="112"/>
      <c r="H35" s="112"/>
      <c r="I35" s="112"/>
      <c r="J35" s="112"/>
      <c r="K35" s="112"/>
      <c r="L35" s="443"/>
      <c r="M35" s="251"/>
      <c r="N35" s="252"/>
      <c r="O35" s="252"/>
      <c r="P35" s="252"/>
      <c r="Q35" s="252"/>
      <c r="R35" s="252"/>
      <c r="S35" s="112"/>
      <c r="T35" s="144"/>
    </row>
    <row r="36" customFormat="false" ht="12.95" hidden="false" customHeight="true" outlineLevel="0" collapsed="false">
      <c r="A36" s="251"/>
      <c r="B36" s="252"/>
      <c r="C36" s="252"/>
      <c r="D36" s="252"/>
      <c r="E36" s="252"/>
      <c r="F36" s="112"/>
      <c r="G36" s="112"/>
      <c r="H36" s="112"/>
      <c r="I36" s="112"/>
      <c r="J36" s="112"/>
      <c r="K36" s="112"/>
      <c r="L36" s="443"/>
      <c r="M36" s="251"/>
      <c r="N36" s="252"/>
      <c r="O36" s="252"/>
      <c r="P36" s="252"/>
      <c r="Q36" s="252"/>
      <c r="R36" s="252"/>
      <c r="S36" s="112"/>
      <c r="T36" s="144"/>
    </row>
    <row r="37" customFormat="false" ht="12.95" hidden="false" customHeight="true" outlineLevel="0" collapsed="false">
      <c r="A37" s="251"/>
      <c r="B37" s="252"/>
      <c r="C37" s="252"/>
      <c r="D37" s="252"/>
      <c r="E37" s="252"/>
      <c r="F37" s="112"/>
      <c r="G37" s="112"/>
      <c r="H37" s="112"/>
      <c r="I37" s="112"/>
      <c r="J37" s="112"/>
      <c r="K37" s="112"/>
      <c r="L37" s="443"/>
      <c r="M37" s="251"/>
      <c r="N37" s="252"/>
      <c r="O37" s="252"/>
      <c r="P37" s="252"/>
      <c r="Q37" s="252"/>
      <c r="R37" s="252"/>
      <c r="S37" s="112"/>
      <c r="T37" s="144"/>
    </row>
    <row r="38" customFormat="false" ht="20.1" hidden="false" customHeight="true" outlineLevel="0" collapsed="false">
      <c r="A38" s="251"/>
      <c r="B38" s="252"/>
      <c r="C38" s="252"/>
      <c r="D38" s="252"/>
      <c r="E38" s="252"/>
      <c r="F38" s="252" t="s">
        <v>1310</v>
      </c>
      <c r="G38" s="252"/>
      <c r="H38" s="252" t="s">
        <v>1311</v>
      </c>
      <c r="I38" s="252"/>
      <c r="J38" s="112"/>
      <c r="K38" s="112"/>
      <c r="L38" s="443"/>
      <c r="M38" s="251"/>
      <c r="N38" s="252"/>
      <c r="O38" s="252"/>
      <c r="P38" s="252"/>
      <c r="Q38" s="252"/>
      <c r="R38" s="252"/>
      <c r="S38" s="112"/>
      <c r="T38" s="144"/>
    </row>
    <row r="39" customFormat="false" ht="20.1" hidden="false" customHeight="true" outlineLevel="0" collapsed="false">
      <c r="A39" s="251"/>
      <c r="B39" s="272" t="s">
        <v>554</v>
      </c>
      <c r="C39" s="252" t="s">
        <v>1312</v>
      </c>
      <c r="D39" s="252"/>
      <c r="E39" s="252" t="s">
        <v>554</v>
      </c>
      <c r="F39" s="252"/>
      <c r="G39" s="252"/>
      <c r="H39" s="252"/>
      <c r="I39" s="252"/>
      <c r="J39" s="252" t="s">
        <v>1313</v>
      </c>
      <c r="K39" s="252"/>
      <c r="L39" s="444" t="s">
        <v>549</v>
      </c>
      <c r="M39" s="251" t="s">
        <v>554</v>
      </c>
      <c r="N39" s="252" t="s">
        <v>1312</v>
      </c>
      <c r="O39" s="251" t="s">
        <v>554</v>
      </c>
      <c r="P39" s="256" t="s">
        <v>1313</v>
      </c>
      <c r="Q39" s="256"/>
      <c r="R39" s="252" t="s">
        <v>549</v>
      </c>
      <c r="S39" s="252"/>
      <c r="T39" s="379" t="s">
        <v>554</v>
      </c>
    </row>
    <row r="40" customFormat="false" ht="21" hidden="false" customHeight="true" outlineLevel="0" collapsed="false">
      <c r="A40" s="27" t="s">
        <v>26</v>
      </c>
      <c r="B40" s="27"/>
      <c r="C40" s="27"/>
      <c r="D40" s="27"/>
      <c r="E40" s="27"/>
      <c r="F40" s="27"/>
      <c r="G40" s="27"/>
      <c r="H40" s="27"/>
      <c r="I40" s="27"/>
      <c r="J40" s="27"/>
      <c r="K40" s="419"/>
      <c r="L40" s="419"/>
      <c r="M40" s="420" t="s">
        <v>26</v>
      </c>
      <c r="N40" s="420"/>
      <c r="O40" s="27"/>
      <c r="P40" s="27"/>
      <c r="Q40" s="27"/>
      <c r="R40" s="27"/>
      <c r="S40" s="27"/>
      <c r="T40" s="27"/>
    </row>
    <row r="41" customFormat="false" ht="20.1" hidden="false" customHeight="true" outlineLevel="0" collapsed="false">
      <c r="A41" s="421" t="n">
        <v>1994</v>
      </c>
      <c r="B41" s="422" t="n">
        <v>212363</v>
      </c>
      <c r="C41" s="423" t="n">
        <v>261919</v>
      </c>
      <c r="D41" s="423"/>
      <c r="E41" s="422" t="n">
        <v>501728</v>
      </c>
      <c r="F41" s="423" t="n">
        <v>212354</v>
      </c>
      <c r="G41" s="423"/>
      <c r="H41" s="423" t="n">
        <v>284309</v>
      </c>
      <c r="I41" s="423"/>
      <c r="J41" s="422" t="n">
        <v>45383</v>
      </c>
      <c r="K41" s="422" t="n">
        <v>9539</v>
      </c>
      <c r="L41" s="422" t="n">
        <v>53705</v>
      </c>
      <c r="M41" s="422" t="n">
        <v>38512</v>
      </c>
      <c r="N41" s="422" t="n">
        <v>222547</v>
      </c>
      <c r="O41" s="422" t="n">
        <v>12873</v>
      </c>
      <c r="P41" s="422" t="n">
        <v>1036</v>
      </c>
      <c r="Q41" s="422" t="n">
        <v>36621</v>
      </c>
      <c r="R41" s="27"/>
      <c r="S41" s="422" t="n">
        <v>28642</v>
      </c>
      <c r="T41" s="422" t="n">
        <v>572883</v>
      </c>
    </row>
    <row r="42" customFormat="false" ht="20.1" hidden="false" customHeight="true" outlineLevel="0" collapsed="false">
      <c r="A42" s="421" t="s">
        <v>1314</v>
      </c>
      <c r="B42" s="422" t="n">
        <v>207958</v>
      </c>
      <c r="C42" s="423" t="n">
        <v>264151</v>
      </c>
      <c r="D42" s="423"/>
      <c r="E42" s="422" t="n">
        <v>524606</v>
      </c>
      <c r="F42" s="423" t="n">
        <v>205165</v>
      </c>
      <c r="G42" s="423"/>
      <c r="H42" s="423" t="n">
        <v>312481</v>
      </c>
      <c r="I42" s="423"/>
      <c r="J42" s="422" t="n">
        <v>46332</v>
      </c>
      <c r="K42" s="422" t="n">
        <v>9678</v>
      </c>
      <c r="L42" s="422" t="n">
        <v>56769</v>
      </c>
      <c r="M42" s="422" t="n">
        <v>39019</v>
      </c>
      <c r="N42" s="422" t="n">
        <v>222305</v>
      </c>
      <c r="O42" s="422" t="n">
        <v>15330</v>
      </c>
      <c r="P42" s="422" t="n">
        <v>1159</v>
      </c>
      <c r="Q42" s="422" t="n">
        <v>37551</v>
      </c>
      <c r="R42" s="27"/>
      <c r="S42" s="422" t="n">
        <v>31785</v>
      </c>
      <c r="T42" s="422" t="n">
        <v>602757</v>
      </c>
    </row>
    <row r="43" customFormat="false" ht="20.1" hidden="false" customHeight="true" outlineLevel="0" collapsed="false">
      <c r="A43" s="421" t="s">
        <v>1315</v>
      </c>
      <c r="B43" s="422" t="n">
        <v>191577</v>
      </c>
      <c r="C43" s="423" t="n">
        <v>243754</v>
      </c>
      <c r="D43" s="423"/>
      <c r="E43" s="422" t="n">
        <v>485249</v>
      </c>
      <c r="F43" s="423" t="n">
        <v>188802</v>
      </c>
      <c r="G43" s="423"/>
      <c r="H43" s="423" t="n">
        <v>292173</v>
      </c>
      <c r="I43" s="423"/>
      <c r="J43" s="422" t="n">
        <v>43095</v>
      </c>
      <c r="K43" s="422" t="n">
        <v>9079</v>
      </c>
      <c r="L43" s="422" t="n">
        <v>54569</v>
      </c>
      <c r="M43" s="422" t="n">
        <v>37335</v>
      </c>
      <c r="N43" s="422" t="n">
        <v>207075</v>
      </c>
      <c r="O43" s="422" t="n">
        <v>13595</v>
      </c>
      <c r="P43" s="422" t="n">
        <v>1056</v>
      </c>
      <c r="Q43" s="422" t="n">
        <v>34514</v>
      </c>
      <c r="R43" s="27"/>
      <c r="S43" s="422" t="n">
        <v>28732</v>
      </c>
      <c r="T43" s="422" t="n">
        <v>559488</v>
      </c>
    </row>
    <row r="44" customFormat="false" ht="20.1" hidden="false" customHeight="true" outlineLevel="0" collapsed="false">
      <c r="A44" s="421" t="s">
        <v>1316</v>
      </c>
      <c r="B44" s="422" t="n">
        <v>212466</v>
      </c>
      <c r="C44" s="423" t="n">
        <v>255995</v>
      </c>
      <c r="D44" s="423"/>
      <c r="E44" s="422" t="n">
        <v>501120</v>
      </c>
      <c r="F44" s="423" t="n">
        <v>211056</v>
      </c>
      <c r="G44" s="423"/>
      <c r="H44" s="423" t="n">
        <v>285586</v>
      </c>
      <c r="I44" s="423"/>
      <c r="J44" s="422" t="n">
        <v>45668</v>
      </c>
      <c r="K44" s="422" t="n">
        <v>9781</v>
      </c>
      <c r="L44" s="422" t="n">
        <v>57956</v>
      </c>
      <c r="M44" s="422" t="n">
        <v>39239</v>
      </c>
      <c r="N44" s="422" t="n">
        <v>212828</v>
      </c>
      <c r="O44" s="422" t="n">
        <v>14446</v>
      </c>
      <c r="P44" s="422" t="n">
        <v>1102</v>
      </c>
      <c r="Q44" s="422" t="n">
        <v>36026</v>
      </c>
      <c r="R44" s="27"/>
      <c r="S44" s="422" t="n">
        <v>30875</v>
      </c>
      <c r="T44" s="422" t="n">
        <v>578179</v>
      </c>
    </row>
    <row r="45" customFormat="false" ht="20.1" hidden="false" customHeight="true" outlineLevel="0" collapsed="false">
      <c r="A45" s="421" t="s">
        <v>1317</v>
      </c>
      <c r="B45" s="422" t="n">
        <v>215832</v>
      </c>
      <c r="C45" s="423" t="n">
        <v>234458</v>
      </c>
      <c r="D45" s="423"/>
      <c r="E45" s="422" t="n">
        <v>432237</v>
      </c>
      <c r="F45" s="423" t="n">
        <v>220611</v>
      </c>
      <c r="G45" s="423"/>
      <c r="H45" s="423" t="n">
        <v>208400</v>
      </c>
      <c r="I45" s="423"/>
      <c r="J45" s="422" t="n">
        <v>42046</v>
      </c>
      <c r="K45" s="422" t="n">
        <v>9548</v>
      </c>
      <c r="L45" s="422" t="n">
        <v>52962</v>
      </c>
      <c r="M45" s="422" t="n">
        <v>38967</v>
      </c>
      <c r="N45" s="422" t="n">
        <v>207392</v>
      </c>
      <c r="O45" s="422" t="n">
        <v>11511</v>
      </c>
      <c r="P45" s="422" t="n">
        <v>892</v>
      </c>
      <c r="Q45" s="422" t="n">
        <v>34088</v>
      </c>
      <c r="R45" s="27"/>
      <c r="S45" s="422" t="n">
        <v>28050</v>
      </c>
      <c r="T45" s="422" t="n">
        <v>500690</v>
      </c>
    </row>
    <row r="46" customFormat="false" ht="20.1" hidden="false" customHeight="true" outlineLevel="0" collapsed="false">
      <c r="A46" s="421" t="s">
        <v>1318</v>
      </c>
      <c r="B46" s="422" t="n">
        <v>229014</v>
      </c>
      <c r="C46" s="423" t="n">
        <v>231539</v>
      </c>
      <c r="D46" s="423"/>
      <c r="E46" s="422" t="n">
        <v>406567</v>
      </c>
      <c r="F46" s="423" t="n">
        <v>237331</v>
      </c>
      <c r="G46" s="423"/>
      <c r="H46" s="423" t="n">
        <v>167314</v>
      </c>
      <c r="I46" s="423"/>
      <c r="J46" s="422" t="n">
        <v>41814</v>
      </c>
      <c r="K46" s="422" t="n">
        <v>9891</v>
      </c>
      <c r="L46" s="422" t="n">
        <v>51916</v>
      </c>
      <c r="M46" s="422" t="n">
        <v>40473</v>
      </c>
      <c r="N46" s="422" t="n">
        <v>208257</v>
      </c>
      <c r="O46" s="422" t="n">
        <v>9980</v>
      </c>
      <c r="P46" s="422" t="n">
        <v>776</v>
      </c>
      <c r="Q46" s="422" t="n">
        <v>34838</v>
      </c>
      <c r="R46" s="27"/>
      <c r="S46" s="422" t="n">
        <v>26232</v>
      </c>
      <c r="T46" s="422" t="n">
        <v>472638</v>
      </c>
    </row>
    <row r="47" customFormat="false" ht="20.1" hidden="false" customHeight="true" outlineLevel="0" collapsed="false">
      <c r="A47" s="421" t="s">
        <v>1319</v>
      </c>
      <c r="B47" s="422" t="n">
        <v>220797</v>
      </c>
      <c r="C47" s="423" t="n">
        <v>217555</v>
      </c>
      <c r="D47" s="423"/>
      <c r="E47" s="422" t="n">
        <v>368531</v>
      </c>
      <c r="F47" s="423" t="n">
        <v>229715</v>
      </c>
      <c r="G47" s="423"/>
      <c r="H47" s="423" t="n">
        <v>136445</v>
      </c>
      <c r="I47" s="423"/>
      <c r="J47" s="422" t="n">
        <v>39254</v>
      </c>
      <c r="K47" s="422" t="n">
        <v>9849</v>
      </c>
      <c r="L47" s="422" t="n">
        <v>48655</v>
      </c>
      <c r="M47" s="422" t="n">
        <v>39314</v>
      </c>
      <c r="N47" s="422" t="n">
        <v>208879</v>
      </c>
      <c r="O47" s="422" t="n">
        <v>8794</v>
      </c>
      <c r="P47" s="422" t="n">
        <v>742</v>
      </c>
      <c r="Q47" s="422" t="n">
        <v>34372</v>
      </c>
      <c r="R47" s="27"/>
      <c r="S47" s="422" t="n">
        <v>24596</v>
      </c>
      <c r="T47" s="422" t="n">
        <v>423044</v>
      </c>
    </row>
    <row r="48" customFormat="false" ht="20.1" hidden="false" customHeight="true" outlineLevel="0" collapsed="false">
      <c r="A48" s="421" t="n">
        <v>2001</v>
      </c>
      <c r="B48" s="422" t="n">
        <v>177769</v>
      </c>
      <c r="C48" s="423" t="n">
        <v>174773</v>
      </c>
      <c r="D48" s="423"/>
      <c r="E48" s="422" t="n">
        <v>285925</v>
      </c>
      <c r="F48" s="423" t="n">
        <v>185372</v>
      </c>
      <c r="G48" s="423"/>
      <c r="H48" s="423" t="n">
        <v>99631</v>
      </c>
      <c r="I48" s="423"/>
      <c r="J48" s="422" t="n">
        <v>31484</v>
      </c>
      <c r="K48" s="422" t="n">
        <v>8087</v>
      </c>
      <c r="L48" s="422" t="n">
        <v>39047</v>
      </c>
      <c r="M48" s="422" t="n">
        <v>35436</v>
      </c>
      <c r="N48" s="422" t="n">
        <v>207707</v>
      </c>
      <c r="O48" s="422" t="n">
        <v>6403</v>
      </c>
      <c r="P48" s="422" t="n">
        <v>562</v>
      </c>
      <c r="Q48" s="422" t="n">
        <v>33333</v>
      </c>
      <c r="R48" s="27"/>
      <c r="S48" s="422" t="n">
        <v>24686</v>
      </c>
      <c r="T48" s="422" t="n">
        <v>326187</v>
      </c>
    </row>
    <row r="49" customFormat="false" ht="20.1" hidden="false" customHeight="true" outlineLevel="0" collapsed="false">
      <c r="A49" s="421" t="s">
        <v>1329</v>
      </c>
      <c r="B49" s="422" t="n">
        <v>164838</v>
      </c>
      <c r="C49" s="423" t="n">
        <v>160089</v>
      </c>
      <c r="D49" s="423"/>
      <c r="E49" s="422" t="n">
        <v>253700</v>
      </c>
      <c r="F49" s="423" t="n">
        <v>172874</v>
      </c>
      <c r="G49" s="423"/>
      <c r="H49" s="423" t="n">
        <v>79728</v>
      </c>
      <c r="I49" s="423"/>
      <c r="J49" s="422" t="n">
        <v>28706</v>
      </c>
      <c r="K49" s="422" t="n">
        <v>7581</v>
      </c>
      <c r="L49" s="422" t="n">
        <v>35642</v>
      </c>
      <c r="M49" s="422" t="n">
        <v>32687</v>
      </c>
      <c r="N49" s="422" t="n">
        <v>208428</v>
      </c>
      <c r="O49" s="422" t="n">
        <v>6175</v>
      </c>
      <c r="P49" s="422" t="n">
        <v>537</v>
      </c>
      <c r="Q49" s="422" t="n">
        <v>31986</v>
      </c>
      <c r="R49" s="27"/>
      <c r="S49" s="422" t="n">
        <v>24668</v>
      </c>
      <c r="T49" s="422" t="n">
        <v>289590</v>
      </c>
    </row>
    <row r="50" customFormat="false" ht="20.1" hidden="false" customHeight="true" outlineLevel="0" collapsed="false">
      <c r="A50" s="421" t="s">
        <v>1322</v>
      </c>
      <c r="B50" s="422" t="n">
        <v>158192</v>
      </c>
      <c r="C50" s="423" t="n">
        <v>150287</v>
      </c>
      <c r="D50" s="423"/>
      <c r="E50" s="422" t="n">
        <v>236088</v>
      </c>
      <c r="F50" s="423" t="n">
        <v>165162</v>
      </c>
      <c r="G50" s="423"/>
      <c r="H50" s="423" t="n">
        <v>70354</v>
      </c>
      <c r="I50" s="423"/>
      <c r="J50" s="422" t="n">
        <v>27174</v>
      </c>
      <c r="K50" s="422" t="n">
        <v>7126</v>
      </c>
      <c r="L50" s="422" t="n">
        <v>33580</v>
      </c>
      <c r="M50" s="422" t="n">
        <v>28855</v>
      </c>
      <c r="N50" s="422" t="n">
        <v>178913</v>
      </c>
      <c r="O50" s="422" t="n">
        <v>4850</v>
      </c>
      <c r="P50" s="422" t="n">
        <v>422</v>
      </c>
      <c r="Q50" s="422" t="n">
        <v>27549</v>
      </c>
      <c r="R50" s="27"/>
      <c r="S50" s="422" t="n">
        <v>21521</v>
      </c>
      <c r="T50" s="422" t="n">
        <v>268103</v>
      </c>
    </row>
    <row r="51" customFormat="false" ht="20.1" hidden="false" customHeight="true" outlineLevel="0" collapsed="false">
      <c r="A51" s="421" t="s">
        <v>1323</v>
      </c>
      <c r="B51" s="422" t="n">
        <v>170400</v>
      </c>
      <c r="C51" s="423" t="n">
        <v>159681</v>
      </c>
      <c r="D51" s="423"/>
      <c r="E51" s="422" t="n">
        <v>247795</v>
      </c>
      <c r="F51" s="423" t="n">
        <v>177204</v>
      </c>
      <c r="G51" s="423"/>
      <c r="H51" s="423" t="n">
        <v>69386</v>
      </c>
      <c r="I51" s="423"/>
      <c r="J51" s="422" t="n">
        <v>28914</v>
      </c>
      <c r="K51" s="422" t="n">
        <v>7600</v>
      </c>
      <c r="L51" s="422" t="n">
        <v>35669</v>
      </c>
      <c r="M51" s="422" t="n">
        <v>28029</v>
      </c>
      <c r="N51" s="422" t="n">
        <v>175230</v>
      </c>
      <c r="O51" s="422" t="n">
        <v>4368</v>
      </c>
      <c r="P51" s="422" t="n">
        <v>400</v>
      </c>
      <c r="Q51" s="422" t="n">
        <v>26821</v>
      </c>
      <c r="R51" s="27"/>
      <c r="S51" s="422" t="n">
        <v>20216</v>
      </c>
      <c r="T51" s="422" t="n">
        <v>278008</v>
      </c>
    </row>
    <row r="52" customFormat="false" ht="20.1" hidden="false" customHeight="true" outlineLevel="0" collapsed="false">
      <c r="A52" s="421" t="s">
        <v>1324</v>
      </c>
      <c r="B52" s="422" t="n">
        <v>145604</v>
      </c>
      <c r="C52" s="423" t="n">
        <v>138606</v>
      </c>
      <c r="D52" s="423"/>
      <c r="E52" s="422" t="n">
        <v>213766</v>
      </c>
      <c r="F52" s="423" t="n">
        <f aca="false">122826+28630</f>
        <v>151456</v>
      </c>
      <c r="G52" s="423"/>
      <c r="H52" s="423" t="n">
        <v>61518</v>
      </c>
      <c r="I52" s="423"/>
      <c r="J52" s="422" t="n">
        <v>25122</v>
      </c>
      <c r="K52" s="422" t="n">
        <v>6808</v>
      </c>
      <c r="L52" s="422" t="n">
        <v>31061</v>
      </c>
      <c r="M52" s="422" t="n">
        <v>25827</v>
      </c>
      <c r="N52" s="422" t="n">
        <v>157393</v>
      </c>
      <c r="O52" s="422" t="n">
        <v>3358</v>
      </c>
      <c r="P52" s="422" t="n">
        <v>323</v>
      </c>
      <c r="Q52" s="422" t="n">
        <v>23872</v>
      </c>
      <c r="R52" s="27"/>
      <c r="S52" s="422" t="n">
        <v>17890</v>
      </c>
      <c r="T52" s="422" t="n">
        <v>242316</v>
      </c>
    </row>
    <row r="53" customFormat="false" ht="20.1" hidden="false" customHeight="true" outlineLevel="0" collapsed="false">
      <c r="A53" s="421" t="s">
        <v>1045</v>
      </c>
      <c r="B53" s="422" t="n">
        <v>146303</v>
      </c>
      <c r="C53" s="423" t="n">
        <v>139779</v>
      </c>
      <c r="D53" s="423"/>
      <c r="E53" s="422" t="n">
        <v>220637</v>
      </c>
      <c r="F53" s="423" t="n">
        <v>150069</v>
      </c>
      <c r="G53" s="423"/>
      <c r="H53" s="423" t="n">
        <v>69616</v>
      </c>
      <c r="I53" s="423"/>
      <c r="J53" s="422" t="n">
        <v>25656</v>
      </c>
      <c r="K53" s="422" t="n">
        <v>6619</v>
      </c>
      <c r="L53" s="422" t="n">
        <v>31742</v>
      </c>
      <c r="M53" s="422" t="n">
        <v>26799</v>
      </c>
      <c r="N53" s="422" t="n">
        <v>168279</v>
      </c>
      <c r="O53" s="422" t="n">
        <v>3938</v>
      </c>
      <c r="P53" s="422" t="n">
        <v>359</v>
      </c>
      <c r="Q53" s="422" t="n">
        <v>26220</v>
      </c>
      <c r="R53" s="27"/>
      <c r="S53" s="422" t="n">
        <v>19528</v>
      </c>
      <c r="T53" s="422" t="n">
        <v>249436</v>
      </c>
    </row>
    <row r="54" customFormat="false" ht="20.1" hidden="false" customHeight="true" outlineLevel="0" collapsed="false">
      <c r="A54" s="421" t="s">
        <v>1050</v>
      </c>
      <c r="B54" s="422" t="n">
        <v>120239</v>
      </c>
      <c r="C54" s="423" t="n">
        <v>119471</v>
      </c>
      <c r="D54" s="423"/>
      <c r="E54" s="422" t="n">
        <v>185315</v>
      </c>
      <c r="F54" s="423" t="n">
        <v>124040</v>
      </c>
      <c r="G54" s="423"/>
      <c r="H54" s="423" t="n">
        <v>59859</v>
      </c>
      <c r="I54" s="423"/>
      <c r="J54" s="422" t="n">
        <v>21823</v>
      </c>
      <c r="K54" s="422" t="n">
        <v>5779</v>
      </c>
      <c r="L54" s="422" t="n">
        <v>27161</v>
      </c>
      <c r="M54" s="422" t="n">
        <v>27258</v>
      </c>
      <c r="N54" s="422" t="n">
        <v>179333</v>
      </c>
      <c r="O54" s="422" t="n">
        <v>3541</v>
      </c>
      <c r="P54" s="422" t="n">
        <v>344</v>
      </c>
      <c r="Q54" s="422" t="n">
        <v>26244</v>
      </c>
      <c r="R54" s="27"/>
      <c r="S54" s="422" t="n">
        <v>18143</v>
      </c>
      <c r="T54" s="422" t="n">
        <v>210729</v>
      </c>
    </row>
    <row r="55" customFormat="false" ht="20.1" hidden="false" customHeight="true" outlineLevel="0" collapsed="false">
      <c r="A55" s="421" t="s">
        <v>1051</v>
      </c>
      <c r="B55" s="422" t="n">
        <v>94415</v>
      </c>
      <c r="C55" s="423" t="n">
        <v>96797</v>
      </c>
      <c r="D55" s="423"/>
      <c r="E55" s="422" t="n">
        <v>152237</v>
      </c>
      <c r="F55" s="423" t="n">
        <v>96369</v>
      </c>
      <c r="G55" s="423"/>
      <c r="H55" s="423" t="n">
        <v>54615</v>
      </c>
      <c r="I55" s="423"/>
      <c r="J55" s="422" t="n">
        <v>17763</v>
      </c>
      <c r="K55" s="422" t="n">
        <v>4659</v>
      </c>
      <c r="L55" s="422" t="n">
        <v>22426</v>
      </c>
      <c r="M55" s="422" t="n">
        <v>28524</v>
      </c>
      <c r="N55" s="422" t="n">
        <v>206794</v>
      </c>
      <c r="O55" s="422" t="n">
        <v>3583</v>
      </c>
      <c r="P55" s="422" t="n">
        <v>322</v>
      </c>
      <c r="Q55" s="422" t="n">
        <v>29114</v>
      </c>
      <c r="R55" s="27"/>
      <c r="S55" s="422" t="n">
        <v>19955</v>
      </c>
      <c r="T55" s="422" t="n">
        <v>175927</v>
      </c>
    </row>
    <row r="56" customFormat="false" ht="20.1" hidden="false" customHeight="true" outlineLevel="0" collapsed="false">
      <c r="A56" s="421" t="s">
        <v>538</v>
      </c>
      <c r="B56" s="422" t="n">
        <v>82595</v>
      </c>
      <c r="C56" s="423" t="n">
        <v>86358</v>
      </c>
      <c r="D56" s="423"/>
      <c r="E56" s="422" t="n">
        <v>136518</v>
      </c>
      <c r="F56" s="423" t="n">
        <v>83898</v>
      </c>
      <c r="G56" s="423"/>
      <c r="H56" s="423" t="n">
        <v>51463</v>
      </c>
      <c r="I56" s="423"/>
      <c r="J56" s="422" t="n">
        <v>15924.43</v>
      </c>
      <c r="K56" s="422" t="n">
        <v>4078.26</v>
      </c>
      <c r="L56" s="422" t="n">
        <v>20488.498</v>
      </c>
      <c r="M56" s="422" t="n">
        <v>26458</v>
      </c>
      <c r="N56" s="422" t="n">
        <v>196161</v>
      </c>
      <c r="O56" s="422" t="n">
        <v>3648</v>
      </c>
      <c r="P56" s="422" t="n">
        <v>318.59</v>
      </c>
      <c r="Q56" s="422" t="n">
        <v>27939.86</v>
      </c>
      <c r="R56" s="27"/>
      <c r="S56" s="422" t="n">
        <v>20645.579</v>
      </c>
      <c r="T56" s="422" t="n">
        <v>158987</v>
      </c>
    </row>
    <row r="57" customFormat="false" ht="9.75" hidden="false" customHeight="true" outlineLevel="0" collapsed="false">
      <c r="A57" s="422"/>
      <c r="B57" s="422"/>
      <c r="C57" s="27"/>
      <c r="D57" s="422"/>
      <c r="E57" s="422"/>
      <c r="F57" s="422"/>
      <c r="G57" s="422"/>
      <c r="H57" s="422"/>
      <c r="I57" s="422"/>
      <c r="J57" s="422"/>
      <c r="K57" s="422"/>
      <c r="L57" s="422"/>
      <c r="M57" s="422"/>
      <c r="N57" s="422"/>
      <c r="O57" s="422"/>
      <c r="P57" s="422"/>
      <c r="Q57" s="422"/>
      <c r="R57" s="27"/>
      <c r="S57" s="422"/>
      <c r="T57" s="422"/>
    </row>
    <row r="58" customFormat="false" ht="15" hidden="false" customHeight="true" outlineLevel="0" collapsed="false">
      <c r="A58" s="445" t="s">
        <v>1351</v>
      </c>
      <c r="B58" s="445"/>
      <c r="C58" s="445"/>
      <c r="D58" s="445"/>
      <c r="E58" s="445"/>
      <c r="F58" s="445"/>
      <c r="G58" s="445"/>
      <c r="H58" s="445"/>
      <c r="I58" s="445"/>
      <c r="J58" s="445"/>
      <c r="K58" s="445"/>
      <c r="L58" s="27"/>
      <c r="M58" s="446" t="s">
        <v>1351</v>
      </c>
      <c r="N58" s="446"/>
      <c r="O58" s="446"/>
      <c r="P58" s="446"/>
      <c r="Q58" s="446"/>
      <c r="R58" s="446"/>
      <c r="S58" s="446"/>
      <c r="T58" s="446"/>
      <c r="U58" s="447"/>
      <c r="V58" s="447"/>
      <c r="W58" s="447"/>
    </row>
    <row r="59" customFormat="false" ht="15" hidden="false" customHeight="true" outlineLevel="0" collapsed="false">
      <c r="A59" s="445" t="s">
        <v>1352</v>
      </c>
      <c r="B59" s="445"/>
      <c r="C59" s="445"/>
      <c r="D59" s="445"/>
      <c r="E59" s="445"/>
      <c r="F59" s="445"/>
      <c r="G59" s="445"/>
      <c r="H59" s="445"/>
      <c r="I59" s="445"/>
      <c r="J59" s="445"/>
      <c r="K59" s="445"/>
      <c r="L59" s="27"/>
      <c r="M59" s="446" t="s">
        <v>1352</v>
      </c>
      <c r="N59" s="446"/>
      <c r="O59" s="446"/>
      <c r="P59" s="446"/>
      <c r="Q59" s="446"/>
      <c r="R59" s="446"/>
      <c r="S59" s="446"/>
      <c r="T59" s="446"/>
      <c r="U59" s="447"/>
      <c r="V59" s="447"/>
      <c r="W59" s="447"/>
    </row>
    <row r="60" customFormat="false" ht="15" hidden="false" customHeight="true" outlineLevel="0" collapsed="false">
      <c r="A60" s="27" t="s">
        <v>1331</v>
      </c>
      <c r="B60" s="27"/>
      <c r="C60" s="27"/>
      <c r="D60" s="27"/>
      <c r="E60" s="27"/>
      <c r="F60" s="27"/>
      <c r="G60" s="27"/>
      <c r="H60" s="27"/>
      <c r="I60" s="27"/>
      <c r="J60" s="27"/>
      <c r="K60" s="27"/>
      <c r="L60" s="27"/>
      <c r="M60" s="27" t="s">
        <v>1332</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0" t="s">
        <v>221</v>
      </c>
      <c r="B62" s="27"/>
      <c r="C62" s="27"/>
      <c r="D62" s="27"/>
      <c r="E62" s="27"/>
      <c r="F62" s="27"/>
      <c r="G62" s="27"/>
      <c r="H62" s="27"/>
      <c r="I62" s="27"/>
      <c r="J62" s="27"/>
      <c r="K62" s="27"/>
      <c r="L62" s="448"/>
      <c r="M62" s="430" t="s">
        <v>221</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8" min="3" style="451" width="12.7"/>
    <col collapsed="false" customWidth="true" hidden="false" outlineLevel="0" max="9" min="9" style="450" width="12.7"/>
    <col collapsed="false" customWidth="true" hidden="false" outlineLevel="0" max="10" min="10" style="450" width="16.7"/>
    <col collapsed="false" customWidth="false" hidden="false" outlineLevel="0" max="257" min="11"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row>
    <row r="3" s="453" customFormat="true" ht="14.1" hidden="false" customHeight="true" outlineLevel="0" collapsed="false">
      <c r="A3" s="452" t="s">
        <v>1353</v>
      </c>
      <c r="B3" s="452"/>
      <c r="C3" s="452"/>
      <c r="D3" s="452"/>
      <c r="E3" s="452"/>
      <c r="F3" s="452"/>
      <c r="G3" s="452"/>
      <c r="H3" s="452"/>
      <c r="I3" s="452"/>
      <c r="J3" s="452"/>
    </row>
    <row r="4" s="453" customFormat="true" ht="14.1" hidden="false" customHeight="true" outlineLevel="0" collapsed="false">
      <c r="A4" s="452" t="s">
        <v>1354</v>
      </c>
      <c r="B4" s="452"/>
      <c r="C4" s="452"/>
      <c r="D4" s="452"/>
      <c r="E4" s="452"/>
      <c r="F4" s="452"/>
      <c r="G4" s="452"/>
      <c r="H4" s="452"/>
      <c r="I4" s="452"/>
      <c r="J4" s="452"/>
    </row>
    <row r="5" s="453" customFormat="true" ht="24" hidden="false" customHeight="true" outlineLevel="0" collapsed="false">
      <c r="A5" s="454" t="s">
        <v>26</v>
      </c>
      <c r="B5" s="454"/>
      <c r="C5" s="454"/>
      <c r="D5" s="454"/>
      <c r="E5" s="454"/>
      <c r="F5" s="454"/>
      <c r="G5" s="454"/>
      <c r="H5" s="454"/>
      <c r="I5" s="454"/>
      <c r="J5" s="454"/>
    </row>
    <row r="6" customFormat="false" ht="20.1" hidden="false" customHeight="true" outlineLevel="0" collapsed="false">
      <c r="A6" s="455" t="s">
        <v>1355</v>
      </c>
      <c r="B6" s="455"/>
      <c r="C6" s="456" t="s">
        <v>1356</v>
      </c>
      <c r="D6" s="456"/>
      <c r="E6" s="456"/>
      <c r="F6" s="456"/>
      <c r="G6" s="456"/>
      <c r="H6" s="456"/>
      <c r="I6" s="456"/>
      <c r="J6" s="456"/>
    </row>
    <row r="7" customFormat="false" ht="20.1" hidden="false" customHeight="true" outlineLevel="0" collapsed="false">
      <c r="A7" s="455"/>
      <c r="B7" s="455"/>
      <c r="C7" s="457" t="s">
        <v>1357</v>
      </c>
      <c r="D7" s="458" t="s">
        <v>415</v>
      </c>
      <c r="E7" s="459" t="s">
        <v>1304</v>
      </c>
      <c r="F7" s="459"/>
      <c r="G7" s="458" t="s">
        <v>1358</v>
      </c>
      <c r="H7" s="458"/>
      <c r="I7" s="458" t="s">
        <v>1359</v>
      </c>
      <c r="J7" s="460" t="s">
        <v>1360</v>
      </c>
    </row>
    <row r="8" customFormat="false" ht="24.95" hidden="false" customHeight="true" outlineLevel="0" collapsed="false">
      <c r="A8" s="455"/>
      <c r="B8" s="455"/>
      <c r="C8" s="457"/>
      <c r="D8" s="458"/>
      <c r="E8" s="458" t="s">
        <v>672</v>
      </c>
      <c r="F8" s="458" t="s">
        <v>419</v>
      </c>
      <c r="G8" s="458" t="s">
        <v>672</v>
      </c>
      <c r="H8" s="458" t="s">
        <v>419</v>
      </c>
      <c r="I8" s="458"/>
      <c r="J8" s="460"/>
    </row>
    <row r="9" customFormat="false" ht="20.1" hidden="false" customHeight="true" outlineLevel="0" collapsed="false">
      <c r="A9" s="455"/>
      <c r="B9" s="455"/>
      <c r="C9" s="461" t="s">
        <v>554</v>
      </c>
      <c r="D9" s="458" t="s">
        <v>1361</v>
      </c>
      <c r="E9" s="459" t="s">
        <v>554</v>
      </c>
      <c r="F9" s="458" t="s">
        <v>1361</v>
      </c>
      <c r="G9" s="459" t="s">
        <v>554</v>
      </c>
      <c r="H9" s="458" t="s">
        <v>1361</v>
      </c>
      <c r="I9" s="456" t="s">
        <v>554</v>
      </c>
      <c r="J9" s="462" t="s">
        <v>1056</v>
      </c>
    </row>
    <row r="10" customFormat="false" ht="20.1" hidden="false" customHeight="true" outlineLevel="0" collapsed="false">
      <c r="A10" s="463"/>
      <c r="B10" s="463"/>
      <c r="C10" s="463"/>
      <c r="D10" s="463"/>
      <c r="E10" s="463"/>
      <c r="F10" s="463"/>
      <c r="G10" s="463"/>
      <c r="H10" s="463"/>
      <c r="I10" s="463"/>
      <c r="J10" s="463"/>
    </row>
    <row r="11" customFormat="false" ht="15" hidden="false" customHeight="true" outlineLevel="0" collapsed="false">
      <c r="A11" s="464" t="s">
        <v>133</v>
      </c>
      <c r="B11" s="464"/>
      <c r="C11" s="464"/>
      <c r="D11" s="464"/>
      <c r="E11" s="464"/>
      <c r="F11" s="464"/>
      <c r="G11" s="464"/>
      <c r="H11" s="464"/>
      <c r="I11" s="464"/>
      <c r="J11" s="464"/>
    </row>
    <row r="12" s="449" customFormat="true" ht="17.45" hidden="false" customHeight="true" outlineLevel="0" collapsed="false">
      <c r="A12" s="465" t="n">
        <v>39814</v>
      </c>
      <c r="B12" s="466" t="n">
        <v>39814</v>
      </c>
      <c r="C12" s="467" t="n">
        <v>11846</v>
      </c>
      <c r="D12" s="467" t="n">
        <v>2555.1</v>
      </c>
      <c r="E12" s="467" t="n">
        <v>10881</v>
      </c>
      <c r="F12" s="467" t="n">
        <v>1325.6</v>
      </c>
      <c r="G12" s="467" t="n">
        <v>245</v>
      </c>
      <c r="H12" s="467" t="n">
        <v>10.4</v>
      </c>
      <c r="I12" s="467" t="n">
        <v>54599</v>
      </c>
      <c r="J12" s="467" t="n">
        <v>4192166</v>
      </c>
    </row>
    <row r="13" s="449" customFormat="true" ht="11.45" hidden="false" customHeight="true" outlineLevel="0" collapsed="false">
      <c r="A13" s="468"/>
      <c r="B13" s="466" t="n">
        <v>39845</v>
      </c>
      <c r="C13" s="467" t="n">
        <v>11482</v>
      </c>
      <c r="D13" s="467" t="n">
        <v>2416.8</v>
      </c>
      <c r="E13" s="467" t="n">
        <v>11034</v>
      </c>
      <c r="F13" s="467" t="n">
        <v>1324.4</v>
      </c>
      <c r="G13" s="467" t="n">
        <v>176</v>
      </c>
      <c r="H13" s="467" t="n">
        <v>5.8</v>
      </c>
      <c r="I13" s="467" t="n">
        <v>53753</v>
      </c>
      <c r="J13" s="467" t="n">
        <v>3887461</v>
      </c>
    </row>
    <row r="14" s="449" customFormat="true" ht="11.45" hidden="false" customHeight="true" outlineLevel="0" collapsed="false">
      <c r="A14" s="468"/>
      <c r="B14" s="466" t="n">
        <v>39873</v>
      </c>
      <c r="C14" s="467" t="n">
        <v>14348</v>
      </c>
      <c r="D14" s="467" t="n">
        <v>2953.3</v>
      </c>
      <c r="E14" s="467" t="n">
        <v>13878</v>
      </c>
      <c r="F14" s="467" t="n">
        <v>1669.4</v>
      </c>
      <c r="G14" s="467" t="n">
        <v>147</v>
      </c>
      <c r="H14" s="467" t="n">
        <v>4.3</v>
      </c>
      <c r="I14" s="467" t="n">
        <v>67866</v>
      </c>
      <c r="J14" s="467" t="n">
        <v>4737713</v>
      </c>
    </row>
    <row r="15" s="449" customFormat="true" ht="11.45" hidden="false" customHeight="true" outlineLevel="0" collapsed="false">
      <c r="A15" s="468"/>
      <c r="B15" s="466" t="n">
        <v>39904</v>
      </c>
      <c r="C15" s="467" t="n">
        <v>15149</v>
      </c>
      <c r="D15" s="467" t="n">
        <v>2913.8</v>
      </c>
      <c r="E15" s="467" t="n">
        <v>14780</v>
      </c>
      <c r="F15" s="467" t="n">
        <v>1710.3</v>
      </c>
      <c r="G15" s="467" t="n">
        <v>1083</v>
      </c>
      <c r="H15" s="467" t="n">
        <v>34.6</v>
      </c>
      <c r="I15" s="467" t="n">
        <v>71556</v>
      </c>
      <c r="J15" s="467" t="n">
        <v>4766682</v>
      </c>
    </row>
    <row r="16" s="449" customFormat="true" ht="11.45" hidden="false" customHeight="true" outlineLevel="0" collapsed="false">
      <c r="A16" s="468"/>
      <c r="B16" s="466" t="n">
        <v>39934</v>
      </c>
      <c r="C16" s="467" t="n">
        <v>15224</v>
      </c>
      <c r="D16" s="467" t="n">
        <v>2754</v>
      </c>
      <c r="E16" s="467" t="n">
        <v>15084</v>
      </c>
      <c r="F16" s="467" t="n">
        <v>1806</v>
      </c>
      <c r="G16" s="467" t="n">
        <v>263</v>
      </c>
      <c r="H16" s="467" t="n">
        <v>7</v>
      </c>
      <c r="I16" s="467" t="n">
        <v>74446</v>
      </c>
      <c r="J16" s="467" t="n">
        <v>4950698</v>
      </c>
    </row>
    <row r="17" s="449" customFormat="true" ht="11.45" hidden="false" customHeight="true" outlineLevel="0" collapsed="false">
      <c r="A17" s="468"/>
      <c r="B17" s="466" t="n">
        <v>39965</v>
      </c>
      <c r="C17" s="467" t="n">
        <v>16382</v>
      </c>
      <c r="D17" s="467" t="n">
        <v>3053.5</v>
      </c>
      <c r="E17" s="467" t="n">
        <v>15068</v>
      </c>
      <c r="F17" s="467" t="n">
        <v>1772.3</v>
      </c>
      <c r="G17" s="467" t="n">
        <v>124</v>
      </c>
      <c r="H17" s="467" t="n">
        <v>4.8</v>
      </c>
      <c r="I17" s="467" t="n">
        <v>72941</v>
      </c>
      <c r="J17" s="467" t="n">
        <v>4927198</v>
      </c>
    </row>
    <row r="18" s="449" customFormat="true" ht="11.45" hidden="false" customHeight="true" outlineLevel="0" collapsed="false">
      <c r="A18" s="468"/>
      <c r="B18" s="466" t="n">
        <v>39995</v>
      </c>
      <c r="C18" s="467" t="n">
        <v>18374</v>
      </c>
      <c r="D18" s="467" t="n">
        <v>3419.6</v>
      </c>
      <c r="E18" s="467" t="n">
        <v>16575</v>
      </c>
      <c r="F18" s="467" t="n">
        <v>1974.5</v>
      </c>
      <c r="G18" s="467" t="n">
        <v>387</v>
      </c>
      <c r="H18" s="467" t="n">
        <v>11.6</v>
      </c>
      <c r="I18" s="467" t="n">
        <v>80390</v>
      </c>
      <c r="J18" s="467" t="n">
        <v>5827975</v>
      </c>
    </row>
    <row r="19" s="449" customFormat="true" ht="11.45" hidden="false" customHeight="true" outlineLevel="0" collapsed="false">
      <c r="A19" s="468"/>
      <c r="B19" s="466" t="n">
        <v>40026</v>
      </c>
      <c r="C19" s="467" t="n">
        <v>16766</v>
      </c>
      <c r="D19" s="467" t="n">
        <v>2992.9</v>
      </c>
      <c r="E19" s="467" t="n">
        <v>15681</v>
      </c>
      <c r="F19" s="467" t="n">
        <v>1863.8</v>
      </c>
      <c r="G19" s="467" t="n">
        <v>529</v>
      </c>
      <c r="H19" s="467" t="n">
        <v>15.8</v>
      </c>
      <c r="I19" s="467" t="n">
        <v>76356</v>
      </c>
      <c r="J19" s="467" t="n">
        <v>5241895</v>
      </c>
    </row>
    <row r="20" s="449" customFormat="true" ht="11.45" hidden="false" customHeight="true" outlineLevel="0" collapsed="false">
      <c r="A20" s="468"/>
      <c r="B20" s="466" t="n">
        <v>40057</v>
      </c>
      <c r="C20" s="467" t="n">
        <v>16817</v>
      </c>
      <c r="D20" s="467" t="n">
        <v>3080.8</v>
      </c>
      <c r="E20" s="467" t="n">
        <v>15861</v>
      </c>
      <c r="F20" s="467" t="n">
        <v>1835.6</v>
      </c>
      <c r="G20" s="467" t="n">
        <v>493</v>
      </c>
      <c r="H20" s="467" t="n">
        <v>18.1</v>
      </c>
      <c r="I20" s="467" t="n">
        <v>75538</v>
      </c>
      <c r="J20" s="467" t="n">
        <v>4780705</v>
      </c>
    </row>
    <row r="21" s="449" customFormat="true" ht="11.45" hidden="false" customHeight="true" outlineLevel="0" collapsed="false">
      <c r="A21" s="468"/>
      <c r="B21" s="466" t="n">
        <v>40087</v>
      </c>
      <c r="C21" s="467" t="n">
        <v>17412</v>
      </c>
      <c r="D21" s="467" t="n">
        <v>3560.8</v>
      </c>
      <c r="E21" s="467" t="n">
        <v>16420</v>
      </c>
      <c r="F21" s="467" t="n">
        <v>1960.6</v>
      </c>
      <c r="G21" s="467" t="n">
        <v>199</v>
      </c>
      <c r="H21" s="467" t="n">
        <v>7.8</v>
      </c>
      <c r="I21" s="467" t="n">
        <v>80084</v>
      </c>
      <c r="J21" s="467" t="n">
        <v>5636002</v>
      </c>
    </row>
    <row r="22" s="449" customFormat="true" ht="11.45" hidden="false" customHeight="true" outlineLevel="0" collapsed="false">
      <c r="A22" s="468"/>
      <c r="B22" s="466" t="n">
        <v>40118</v>
      </c>
      <c r="C22" s="467" t="n">
        <v>15403</v>
      </c>
      <c r="D22" s="467" t="n">
        <v>3050.7</v>
      </c>
      <c r="E22" s="467" t="n">
        <v>14724</v>
      </c>
      <c r="F22" s="467" t="n">
        <v>1727.9</v>
      </c>
      <c r="G22" s="467" t="n">
        <v>434</v>
      </c>
      <c r="H22" s="467" t="n">
        <v>13.7</v>
      </c>
      <c r="I22" s="467" t="n">
        <v>70172</v>
      </c>
      <c r="J22" s="467" t="n">
        <v>4729126</v>
      </c>
    </row>
    <row r="23" s="449" customFormat="true" ht="11.45" hidden="false" customHeight="true" outlineLevel="0" collapsed="false">
      <c r="A23" s="468"/>
      <c r="B23" s="466" t="n">
        <v>40148</v>
      </c>
      <c r="C23" s="467" t="n">
        <v>15320</v>
      </c>
      <c r="D23" s="467" t="n">
        <v>3414.4</v>
      </c>
      <c r="E23" s="467" t="n">
        <v>17953</v>
      </c>
      <c r="F23" s="467" t="n">
        <v>1935.6</v>
      </c>
      <c r="G23" s="467" t="n">
        <v>445</v>
      </c>
      <c r="H23" s="467" t="n">
        <v>17.4</v>
      </c>
      <c r="I23" s="467" t="n">
        <v>80177</v>
      </c>
      <c r="J23" s="467" t="n">
        <v>5848588</v>
      </c>
    </row>
    <row r="24" s="449" customFormat="true" ht="17.45" hidden="false" customHeight="true" outlineLevel="0" collapsed="false">
      <c r="A24" s="468" t="n">
        <v>40179</v>
      </c>
      <c r="B24" s="466" t="n">
        <v>40179</v>
      </c>
      <c r="C24" s="467" t="n">
        <v>11308</v>
      </c>
      <c r="D24" s="467" t="n">
        <v>1923</v>
      </c>
      <c r="E24" s="467" t="n">
        <v>12226</v>
      </c>
      <c r="F24" s="467" t="n">
        <v>1372</v>
      </c>
      <c r="G24" s="467" t="n">
        <v>295</v>
      </c>
      <c r="H24" s="467" t="n">
        <v>6.7</v>
      </c>
      <c r="I24" s="467" t="n">
        <v>55648</v>
      </c>
      <c r="J24" s="467" t="n">
        <v>3643716</v>
      </c>
    </row>
    <row r="25" s="449" customFormat="true" ht="11.45" hidden="false" customHeight="true" outlineLevel="0" collapsed="false">
      <c r="A25" s="468"/>
      <c r="B25" s="466" t="n">
        <v>40210</v>
      </c>
      <c r="C25" s="467" t="n">
        <v>12604</v>
      </c>
      <c r="D25" s="467" t="n">
        <v>2529.3</v>
      </c>
      <c r="E25" s="467" t="n">
        <v>12738</v>
      </c>
      <c r="F25" s="467" t="n">
        <v>1504.6</v>
      </c>
      <c r="G25" s="467" t="n">
        <v>265</v>
      </c>
      <c r="H25" s="467" t="n">
        <v>7.8</v>
      </c>
      <c r="I25" s="467" t="n">
        <v>61094</v>
      </c>
      <c r="J25" s="467" t="n">
        <v>4242043</v>
      </c>
    </row>
    <row r="26" s="449" customFormat="true" ht="11.45" hidden="false" customHeight="true" outlineLevel="0" collapsed="false">
      <c r="A26" s="468"/>
      <c r="B26" s="466" t="n">
        <v>40238</v>
      </c>
      <c r="C26" s="467" t="n">
        <v>15869</v>
      </c>
      <c r="D26" s="467" t="n">
        <v>2893.6</v>
      </c>
      <c r="E26" s="467" t="n">
        <v>14513</v>
      </c>
      <c r="F26" s="467" t="n">
        <v>1762.7</v>
      </c>
      <c r="G26" s="467" t="n">
        <v>435</v>
      </c>
      <c r="H26" s="467" t="n">
        <v>12.6</v>
      </c>
      <c r="I26" s="467" t="n">
        <v>71937</v>
      </c>
      <c r="J26" s="467" t="n">
        <v>4830277</v>
      </c>
    </row>
    <row r="27" s="449" customFormat="true" ht="11.45" hidden="false" customHeight="true" outlineLevel="0" collapsed="false">
      <c r="A27" s="468"/>
      <c r="B27" s="466" t="n">
        <v>40269</v>
      </c>
      <c r="C27" s="467" t="n">
        <v>14830</v>
      </c>
      <c r="D27" s="467" t="n">
        <v>2896.3</v>
      </c>
      <c r="E27" s="467" t="n">
        <v>13354</v>
      </c>
      <c r="F27" s="467" t="n">
        <v>1638.2</v>
      </c>
      <c r="G27" s="467" t="n">
        <v>253</v>
      </c>
      <c r="H27" s="467" t="n">
        <v>8.9</v>
      </c>
      <c r="I27" s="467" t="n">
        <v>66241</v>
      </c>
      <c r="J27" s="467" t="n">
        <v>4623701</v>
      </c>
    </row>
    <row r="28" s="449" customFormat="true" ht="11.45" hidden="false" customHeight="true" outlineLevel="0" collapsed="false">
      <c r="A28" s="468"/>
      <c r="B28" s="466" t="n">
        <v>40299</v>
      </c>
      <c r="C28" s="467" t="n">
        <v>16261</v>
      </c>
      <c r="D28" s="467" t="n">
        <v>3106.5</v>
      </c>
      <c r="E28" s="467" t="n">
        <v>15115</v>
      </c>
      <c r="F28" s="467" t="n">
        <v>1806.4</v>
      </c>
      <c r="G28" s="467" t="n">
        <v>136</v>
      </c>
      <c r="H28" s="467" t="n">
        <v>4.6</v>
      </c>
      <c r="I28" s="467" t="n">
        <v>72896</v>
      </c>
      <c r="J28" s="467" t="n">
        <v>4802547</v>
      </c>
    </row>
    <row r="29" s="449" customFormat="true" ht="11.45" hidden="false" customHeight="true" outlineLevel="0" collapsed="false">
      <c r="A29" s="468"/>
      <c r="B29" s="466" t="n">
        <v>40330</v>
      </c>
      <c r="C29" s="467" t="n">
        <v>18378</v>
      </c>
      <c r="D29" s="467" t="n">
        <v>3066.2</v>
      </c>
      <c r="E29" s="467" t="n">
        <v>16984</v>
      </c>
      <c r="F29" s="467" t="n">
        <v>2061.7</v>
      </c>
      <c r="G29" s="467" t="n">
        <v>412</v>
      </c>
      <c r="H29" s="467" t="n">
        <v>12.7</v>
      </c>
      <c r="I29" s="467" t="n">
        <v>83358</v>
      </c>
      <c r="J29" s="467" t="n">
        <v>5293644</v>
      </c>
    </row>
    <row r="30" s="449" customFormat="true" ht="11.45" hidden="false" customHeight="true" outlineLevel="0" collapsed="false">
      <c r="A30" s="468"/>
      <c r="B30" s="466" t="n">
        <v>40360</v>
      </c>
      <c r="C30" s="467" t="n">
        <v>18850</v>
      </c>
      <c r="D30" s="467" t="n">
        <v>3468.6</v>
      </c>
      <c r="E30" s="467" t="n">
        <v>18787</v>
      </c>
      <c r="F30" s="467" t="n">
        <v>2181.1</v>
      </c>
      <c r="G30" s="467" t="n">
        <v>-16</v>
      </c>
      <c r="H30" s="467" t="n">
        <v>0.9</v>
      </c>
      <c r="I30" s="467" t="n">
        <v>88465</v>
      </c>
      <c r="J30" s="467" t="n">
        <v>5801838</v>
      </c>
    </row>
    <row r="31" s="449" customFormat="true" ht="11.45" hidden="false" customHeight="true" outlineLevel="0" collapsed="false">
      <c r="A31" s="468"/>
      <c r="B31" s="466" t="n">
        <v>40391</v>
      </c>
      <c r="C31" s="467" t="n">
        <v>18436</v>
      </c>
      <c r="D31" s="467" t="n">
        <v>3050.3</v>
      </c>
      <c r="E31" s="467" t="n">
        <v>17946</v>
      </c>
      <c r="F31" s="467" t="n">
        <v>2133.2</v>
      </c>
      <c r="G31" s="467" t="n">
        <v>316</v>
      </c>
      <c r="H31" s="467" t="n">
        <v>7.6</v>
      </c>
      <c r="I31" s="467" t="n">
        <v>87154</v>
      </c>
      <c r="J31" s="467" t="n">
        <v>5397865</v>
      </c>
    </row>
    <row r="32" s="449" customFormat="true" ht="11.45" hidden="false" customHeight="true" outlineLevel="0" collapsed="false">
      <c r="A32" s="468"/>
      <c r="B32" s="466" t="n">
        <v>40422</v>
      </c>
      <c r="C32" s="467" t="n">
        <v>17046</v>
      </c>
      <c r="D32" s="467" t="n">
        <v>3514.1</v>
      </c>
      <c r="E32" s="467" t="n">
        <v>16206</v>
      </c>
      <c r="F32" s="467" t="n">
        <v>1958.2</v>
      </c>
      <c r="G32" s="467" t="n">
        <v>392</v>
      </c>
      <c r="H32" s="467" t="n">
        <v>11.1</v>
      </c>
      <c r="I32" s="467" t="n">
        <v>79798</v>
      </c>
      <c r="J32" s="467" t="n">
        <v>5178834</v>
      </c>
    </row>
    <row r="33" s="449" customFormat="true" ht="11.45" hidden="false" customHeight="true" outlineLevel="0" collapsed="false">
      <c r="A33" s="468"/>
      <c r="B33" s="466" t="n">
        <v>40452</v>
      </c>
      <c r="C33" s="467" t="n">
        <v>17228</v>
      </c>
      <c r="D33" s="467" t="n">
        <v>3234</v>
      </c>
      <c r="E33" s="467" t="n">
        <v>16936</v>
      </c>
      <c r="F33" s="467" t="n">
        <v>1995.2</v>
      </c>
      <c r="G33" s="467" t="n">
        <v>320</v>
      </c>
      <c r="H33" s="467" t="n">
        <v>13</v>
      </c>
      <c r="I33" s="467" t="n">
        <v>81147</v>
      </c>
      <c r="J33" s="467" t="n">
        <v>5223355</v>
      </c>
    </row>
    <row r="34" s="449" customFormat="true" ht="11.45" hidden="false" customHeight="true" outlineLevel="0" collapsed="false">
      <c r="A34" s="468"/>
      <c r="B34" s="466" t="n">
        <v>40483</v>
      </c>
      <c r="C34" s="467" t="n">
        <v>15628</v>
      </c>
      <c r="D34" s="467" t="n">
        <v>3066</v>
      </c>
      <c r="E34" s="467" t="n">
        <v>16617</v>
      </c>
      <c r="F34" s="467" t="n">
        <v>1907.6</v>
      </c>
      <c r="G34" s="467" t="n">
        <v>701</v>
      </c>
      <c r="H34" s="467" t="n">
        <v>19.8</v>
      </c>
      <c r="I34" s="467" t="n">
        <v>78613</v>
      </c>
      <c r="J34" s="467" t="n">
        <v>4787965</v>
      </c>
    </row>
    <row r="35" s="449" customFormat="true" ht="11.45" hidden="false" customHeight="true" outlineLevel="0" collapsed="false">
      <c r="A35" s="468"/>
      <c r="B35" s="466" t="n">
        <v>40513</v>
      </c>
      <c r="C35" s="467" t="n">
        <v>14864</v>
      </c>
      <c r="D35" s="467" t="n">
        <v>2960</v>
      </c>
      <c r="E35" s="467" t="n">
        <v>16245</v>
      </c>
      <c r="F35" s="467" t="n">
        <v>1794.2</v>
      </c>
      <c r="G35" s="467" t="n">
        <v>131</v>
      </c>
      <c r="H35" s="467" t="n">
        <v>7.5</v>
      </c>
      <c r="I35" s="467" t="n">
        <v>73482</v>
      </c>
      <c r="J35" s="467" t="n">
        <v>5093116</v>
      </c>
    </row>
    <row r="36" s="449" customFormat="true" ht="17.45" hidden="false" customHeight="true" outlineLevel="0" collapsed="false">
      <c r="A36" s="468" t="n">
        <v>40544</v>
      </c>
      <c r="B36" s="466" t="n">
        <v>40544</v>
      </c>
      <c r="C36" s="467" t="n">
        <v>13541</v>
      </c>
      <c r="D36" s="467" t="n">
        <v>2423.3</v>
      </c>
      <c r="E36" s="467" t="n">
        <v>14884</v>
      </c>
      <c r="F36" s="467" t="n">
        <v>1722.7</v>
      </c>
      <c r="G36" s="467" t="n">
        <v>403</v>
      </c>
      <c r="H36" s="467" t="n">
        <v>15.1</v>
      </c>
      <c r="I36" s="467" t="n">
        <v>69254</v>
      </c>
      <c r="J36" s="467" t="n">
        <v>4253141</v>
      </c>
    </row>
    <row r="37" customFormat="false" ht="15" hidden="false" customHeight="true" outlineLevel="0" collapsed="false">
      <c r="A37" s="469" t="s">
        <v>391</v>
      </c>
      <c r="B37" s="469"/>
      <c r="C37" s="469"/>
      <c r="D37" s="469"/>
      <c r="E37" s="469"/>
      <c r="F37" s="469"/>
      <c r="G37" s="469"/>
      <c r="H37" s="469"/>
      <c r="I37" s="469"/>
      <c r="J37" s="469"/>
    </row>
    <row r="38" s="449" customFormat="true" ht="17.45" hidden="false" customHeight="true" outlineLevel="0" collapsed="false">
      <c r="A38" s="465" t="n">
        <v>39814</v>
      </c>
      <c r="B38" s="466" t="n">
        <v>39814</v>
      </c>
      <c r="C38" s="467" t="n">
        <v>8834</v>
      </c>
      <c r="D38" s="467" t="n">
        <v>227.1</v>
      </c>
      <c r="E38" s="467" t="n">
        <v>10666</v>
      </c>
      <c r="F38" s="467" t="n">
        <v>1310.7</v>
      </c>
      <c r="G38" s="467" t="n">
        <v>380</v>
      </c>
      <c r="H38" s="467" t="n">
        <v>13.3</v>
      </c>
      <c r="I38" s="467" t="n">
        <v>54064</v>
      </c>
      <c r="J38" s="467" t="n">
        <v>1873234</v>
      </c>
    </row>
    <row r="39" s="453" customFormat="true" ht="11.45" hidden="false" customHeight="true" outlineLevel="0" collapsed="false">
      <c r="A39" s="470"/>
      <c r="B39" s="466" t="n">
        <v>39845</v>
      </c>
      <c r="C39" s="467" t="n">
        <v>8508</v>
      </c>
      <c r="D39" s="467" t="n">
        <v>221.5</v>
      </c>
      <c r="E39" s="467" t="n">
        <v>10801</v>
      </c>
      <c r="F39" s="467" t="n">
        <v>1303.9</v>
      </c>
      <c r="G39" s="467" t="n">
        <v>163</v>
      </c>
      <c r="H39" s="467" t="n">
        <v>5.6</v>
      </c>
      <c r="I39" s="467" t="n">
        <v>53071</v>
      </c>
      <c r="J39" s="467" t="n">
        <v>1768777</v>
      </c>
      <c r="K39" s="449"/>
      <c r="L39" s="449"/>
      <c r="M39" s="449"/>
    </row>
    <row r="40" s="453" customFormat="true" ht="11.45" hidden="false" customHeight="true" outlineLevel="0" collapsed="false">
      <c r="A40" s="470"/>
      <c r="B40" s="466" t="n">
        <v>39873</v>
      </c>
      <c r="C40" s="467" t="n">
        <v>10624</v>
      </c>
      <c r="D40" s="467" t="n">
        <v>300.2</v>
      </c>
      <c r="E40" s="467" t="n">
        <v>13448</v>
      </c>
      <c r="F40" s="467" t="n">
        <v>1637</v>
      </c>
      <c r="G40" s="467" t="n">
        <v>121</v>
      </c>
      <c r="H40" s="467" t="n">
        <v>3.5</v>
      </c>
      <c r="I40" s="467" t="n">
        <v>66575</v>
      </c>
      <c r="J40" s="467" t="n">
        <v>2257576</v>
      </c>
      <c r="K40" s="449"/>
      <c r="L40" s="449"/>
      <c r="M40" s="449"/>
    </row>
    <row r="41" s="453" customFormat="true" ht="11.45" hidden="false" customHeight="true" outlineLevel="0" collapsed="false">
      <c r="A41" s="470"/>
      <c r="B41" s="466" t="n">
        <v>39904</v>
      </c>
      <c r="C41" s="467" t="n">
        <v>11248</v>
      </c>
      <c r="D41" s="467" t="n">
        <v>307.7</v>
      </c>
      <c r="E41" s="467" t="n">
        <v>14568</v>
      </c>
      <c r="F41" s="467" t="n">
        <v>1693.5</v>
      </c>
      <c r="G41" s="467" t="n">
        <v>971</v>
      </c>
      <c r="H41" s="467" t="n">
        <v>32.5</v>
      </c>
      <c r="I41" s="467" t="n">
        <v>70889</v>
      </c>
      <c r="J41" s="467" t="n">
        <v>2339569</v>
      </c>
      <c r="K41" s="449"/>
      <c r="L41" s="449"/>
      <c r="M41" s="449"/>
    </row>
    <row r="42" s="449" customFormat="true" ht="11.45" hidden="false" customHeight="true" outlineLevel="0" collapsed="false">
      <c r="A42" s="470"/>
      <c r="B42" s="466" t="n">
        <v>39934</v>
      </c>
      <c r="C42" s="467" t="n">
        <v>11584</v>
      </c>
      <c r="D42" s="467" t="n">
        <v>306</v>
      </c>
      <c r="E42" s="467" t="n">
        <v>13968</v>
      </c>
      <c r="F42" s="467" t="n">
        <v>1695</v>
      </c>
      <c r="G42" s="467" t="n">
        <v>391</v>
      </c>
      <c r="H42" s="467" t="n">
        <v>15</v>
      </c>
      <c r="I42" s="467" t="n">
        <v>69826</v>
      </c>
      <c r="J42" s="467" t="n">
        <v>2278753</v>
      </c>
    </row>
    <row r="43" s="453" customFormat="true" ht="11.45" hidden="false" customHeight="true" outlineLevel="0" collapsed="false">
      <c r="A43" s="470"/>
      <c r="B43" s="466" t="n">
        <v>39965</v>
      </c>
      <c r="C43" s="467" t="n">
        <v>12188</v>
      </c>
      <c r="D43" s="467" t="n">
        <v>314.2</v>
      </c>
      <c r="E43" s="467" t="n">
        <v>14748</v>
      </c>
      <c r="F43" s="467" t="n">
        <v>1749.1</v>
      </c>
      <c r="G43" s="467" t="n">
        <v>126</v>
      </c>
      <c r="H43" s="467" t="n">
        <v>4.8</v>
      </c>
      <c r="I43" s="467" t="n">
        <v>72135</v>
      </c>
      <c r="J43" s="467" t="n">
        <v>2391102</v>
      </c>
      <c r="K43" s="449"/>
      <c r="L43" s="449"/>
      <c r="M43" s="449"/>
    </row>
    <row r="44" s="453" customFormat="true" ht="11.45" hidden="false" customHeight="true" outlineLevel="0" collapsed="false">
      <c r="A44" s="470"/>
      <c r="B44" s="466" t="n">
        <v>39995</v>
      </c>
      <c r="C44" s="467" t="n">
        <v>13477</v>
      </c>
      <c r="D44" s="467" t="n">
        <v>345.2</v>
      </c>
      <c r="E44" s="467" t="n">
        <v>16233</v>
      </c>
      <c r="F44" s="467" t="n">
        <v>1945</v>
      </c>
      <c r="G44" s="467" t="n">
        <v>271</v>
      </c>
      <c r="H44" s="467" t="n">
        <v>9.3</v>
      </c>
      <c r="I44" s="467" t="n">
        <v>79214</v>
      </c>
      <c r="J44" s="467" t="n">
        <v>2724121</v>
      </c>
      <c r="K44" s="449"/>
      <c r="L44" s="449"/>
      <c r="M44" s="449"/>
    </row>
    <row r="45" s="453" customFormat="true" ht="11.45" hidden="false" customHeight="true" outlineLevel="0" collapsed="false">
      <c r="A45" s="470"/>
      <c r="B45" s="466" t="n">
        <v>40026</v>
      </c>
      <c r="C45" s="467" t="n">
        <v>12448</v>
      </c>
      <c r="D45" s="467" t="n">
        <v>340.1</v>
      </c>
      <c r="E45" s="467" t="n">
        <v>15647</v>
      </c>
      <c r="F45" s="467" t="n">
        <v>1850.7</v>
      </c>
      <c r="G45" s="467" t="n">
        <v>464</v>
      </c>
      <c r="H45" s="467" t="n">
        <v>13.5</v>
      </c>
      <c r="I45" s="467" t="n">
        <v>75896</v>
      </c>
      <c r="J45" s="467" t="n">
        <v>2528959</v>
      </c>
      <c r="K45" s="449"/>
      <c r="L45" s="449"/>
      <c r="M45" s="449"/>
    </row>
    <row r="46" s="453" customFormat="true" ht="11.45" hidden="false" customHeight="true" outlineLevel="0" collapsed="false">
      <c r="A46" s="470"/>
      <c r="B46" s="466" t="n">
        <v>40057</v>
      </c>
      <c r="C46" s="467" t="n">
        <v>12397</v>
      </c>
      <c r="D46" s="467" t="n">
        <v>311.5</v>
      </c>
      <c r="E46" s="467" t="n">
        <v>15701</v>
      </c>
      <c r="F46" s="467" t="n">
        <v>1816.7</v>
      </c>
      <c r="G46" s="467" t="n">
        <v>471</v>
      </c>
      <c r="H46" s="467" t="n">
        <v>17.3</v>
      </c>
      <c r="I46" s="467" t="n">
        <v>74902</v>
      </c>
      <c r="J46" s="467" t="n">
        <v>2459490</v>
      </c>
      <c r="K46" s="449"/>
      <c r="L46" s="449"/>
      <c r="M46" s="449"/>
    </row>
    <row r="47" s="453" customFormat="true" ht="11.45" hidden="false" customHeight="true" outlineLevel="0" collapsed="false">
      <c r="A47" s="470"/>
      <c r="B47" s="466" t="n">
        <v>40087</v>
      </c>
      <c r="C47" s="467" t="n">
        <v>12767</v>
      </c>
      <c r="D47" s="467" t="n">
        <v>361.8</v>
      </c>
      <c r="E47" s="467" t="n">
        <v>16125</v>
      </c>
      <c r="F47" s="467" t="n">
        <v>1936.7</v>
      </c>
      <c r="G47" s="467" t="n">
        <v>170</v>
      </c>
      <c r="H47" s="467" t="n">
        <v>7.2</v>
      </c>
      <c r="I47" s="467" t="n">
        <v>79282</v>
      </c>
      <c r="J47" s="467" t="n">
        <v>2665493</v>
      </c>
      <c r="K47" s="449"/>
      <c r="L47" s="449"/>
      <c r="M47" s="449"/>
    </row>
    <row r="48" s="453" customFormat="true" ht="11.45" hidden="false" customHeight="true" outlineLevel="0" collapsed="false">
      <c r="A48" s="470"/>
      <c r="B48" s="466" t="n">
        <v>40118</v>
      </c>
      <c r="C48" s="467" t="n">
        <v>11033</v>
      </c>
      <c r="D48" s="467" t="n">
        <v>270.9</v>
      </c>
      <c r="E48" s="467" t="n">
        <v>14503</v>
      </c>
      <c r="F48" s="467" t="n">
        <v>1706.1</v>
      </c>
      <c r="G48" s="467" t="n">
        <v>510</v>
      </c>
      <c r="H48" s="467" t="n">
        <v>15.4</v>
      </c>
      <c r="I48" s="467" t="n">
        <v>69495</v>
      </c>
      <c r="J48" s="467" t="n">
        <v>2295453</v>
      </c>
      <c r="K48" s="449"/>
      <c r="L48" s="449"/>
      <c r="M48" s="449"/>
    </row>
    <row r="49" s="453" customFormat="true" ht="11.45" hidden="false" customHeight="true" outlineLevel="0" collapsed="false">
      <c r="A49" s="470"/>
      <c r="B49" s="466" t="n">
        <v>40148</v>
      </c>
      <c r="C49" s="467" t="n">
        <v>11086</v>
      </c>
      <c r="D49" s="467" t="n">
        <v>285.1</v>
      </c>
      <c r="E49" s="467" t="n">
        <v>17512</v>
      </c>
      <c r="F49" s="467" t="n">
        <v>1900.3</v>
      </c>
      <c r="G49" s="467" t="n">
        <v>429</v>
      </c>
      <c r="H49" s="467" t="n">
        <v>16.5</v>
      </c>
      <c r="I49" s="467" t="n">
        <v>78784</v>
      </c>
      <c r="J49" s="467" t="n">
        <v>2543539</v>
      </c>
      <c r="K49" s="449"/>
      <c r="L49" s="449"/>
      <c r="M49" s="449"/>
    </row>
    <row r="50" s="453" customFormat="true" ht="17.45" hidden="false" customHeight="true" outlineLevel="0" collapsed="false">
      <c r="A50" s="470" t="n">
        <v>40179</v>
      </c>
      <c r="B50" s="466" t="n">
        <v>40179</v>
      </c>
      <c r="C50" s="467" t="n">
        <v>8305</v>
      </c>
      <c r="D50" s="467" t="n">
        <v>189</v>
      </c>
      <c r="E50" s="467" t="n">
        <v>12069</v>
      </c>
      <c r="F50" s="467" t="n">
        <v>1354.7</v>
      </c>
      <c r="G50" s="467" t="n">
        <v>293</v>
      </c>
      <c r="H50" s="467" t="n">
        <v>6.6</v>
      </c>
      <c r="I50" s="467" t="n">
        <v>55242</v>
      </c>
      <c r="J50" s="467" t="n">
        <v>1824540</v>
      </c>
      <c r="K50" s="449"/>
      <c r="L50" s="449"/>
      <c r="M50" s="449"/>
    </row>
    <row r="51" s="453" customFormat="true" ht="11.45" hidden="false" customHeight="true" outlineLevel="0" collapsed="false">
      <c r="A51" s="470"/>
      <c r="B51" s="466" t="n">
        <v>40210</v>
      </c>
      <c r="C51" s="467" t="n">
        <v>9131</v>
      </c>
      <c r="D51" s="467" t="n">
        <v>243.1</v>
      </c>
      <c r="E51" s="467" t="n">
        <v>12445</v>
      </c>
      <c r="F51" s="467" t="n">
        <v>1480.2</v>
      </c>
      <c r="G51" s="467" t="n">
        <v>335</v>
      </c>
      <c r="H51" s="467" t="n">
        <v>7.4</v>
      </c>
      <c r="I51" s="467" t="n">
        <v>60267</v>
      </c>
      <c r="J51" s="467" t="n">
        <v>2031009</v>
      </c>
      <c r="K51" s="449"/>
      <c r="L51" s="449"/>
      <c r="M51" s="449"/>
    </row>
    <row r="52" s="453" customFormat="true" ht="11.45" hidden="false" customHeight="true" outlineLevel="0" collapsed="false">
      <c r="A52" s="470"/>
      <c r="B52" s="466" t="n">
        <v>40238</v>
      </c>
      <c r="C52" s="467" t="n">
        <v>11535</v>
      </c>
      <c r="D52" s="467" t="n">
        <v>334.8</v>
      </c>
      <c r="E52" s="467" t="n">
        <v>14205</v>
      </c>
      <c r="F52" s="467" t="n">
        <v>1736.4</v>
      </c>
      <c r="G52" s="467" t="n">
        <v>365</v>
      </c>
      <c r="H52" s="467" t="n">
        <v>11</v>
      </c>
      <c r="I52" s="467" t="n">
        <v>70881</v>
      </c>
      <c r="J52" s="467" t="n">
        <v>2467634</v>
      </c>
      <c r="K52" s="449"/>
      <c r="L52" s="449"/>
      <c r="M52" s="449"/>
    </row>
    <row r="53" s="453" customFormat="true" ht="11.45" hidden="false" customHeight="true" outlineLevel="0" collapsed="false">
      <c r="A53" s="470"/>
      <c r="B53" s="466" t="n">
        <v>40269</v>
      </c>
      <c r="C53" s="467" t="n">
        <v>10731</v>
      </c>
      <c r="D53" s="467" t="n">
        <v>277.8</v>
      </c>
      <c r="E53" s="467" t="n">
        <v>13197</v>
      </c>
      <c r="F53" s="467" t="n">
        <v>1618</v>
      </c>
      <c r="G53" s="467" t="n">
        <v>264</v>
      </c>
      <c r="H53" s="467" t="n">
        <v>9</v>
      </c>
      <c r="I53" s="467" t="n">
        <v>65591</v>
      </c>
      <c r="J53" s="467" t="n">
        <v>2264466</v>
      </c>
      <c r="K53" s="449"/>
      <c r="L53" s="449"/>
      <c r="M53" s="449"/>
    </row>
    <row r="54" s="449" customFormat="true" ht="11.45" hidden="false" customHeight="true" outlineLevel="0" collapsed="false">
      <c r="A54" s="470"/>
      <c r="B54" s="466" t="n">
        <v>40299</v>
      </c>
      <c r="C54" s="467" t="n">
        <v>11775</v>
      </c>
      <c r="D54" s="467" t="n">
        <v>338.3</v>
      </c>
      <c r="E54" s="467" t="n">
        <v>14831</v>
      </c>
      <c r="F54" s="467" t="n">
        <v>1784.7</v>
      </c>
      <c r="G54" s="467" t="n">
        <v>109</v>
      </c>
      <c r="H54" s="467" t="n">
        <v>4.1</v>
      </c>
      <c r="I54" s="467" t="n">
        <v>72110</v>
      </c>
      <c r="J54" s="467" t="n">
        <v>2488066</v>
      </c>
    </row>
    <row r="55" s="453" customFormat="true" ht="11.45" hidden="false" customHeight="true" outlineLevel="0" collapsed="false">
      <c r="A55" s="470"/>
      <c r="B55" s="466" t="n">
        <v>40330</v>
      </c>
      <c r="C55" s="467" t="n">
        <v>13516</v>
      </c>
      <c r="D55" s="467" t="n">
        <v>354.8</v>
      </c>
      <c r="E55" s="467" t="n">
        <v>16569</v>
      </c>
      <c r="F55" s="467" t="n">
        <v>2028.7</v>
      </c>
      <c r="G55" s="467" t="n">
        <v>312</v>
      </c>
      <c r="H55" s="467" t="n">
        <v>9.7</v>
      </c>
      <c r="I55" s="467" t="n">
        <v>82023</v>
      </c>
      <c r="J55" s="467" t="n">
        <v>2888746</v>
      </c>
      <c r="K55" s="449"/>
      <c r="L55" s="449"/>
      <c r="M55" s="449"/>
    </row>
    <row r="56" s="453" customFormat="true" ht="11.45" hidden="false" customHeight="true" outlineLevel="0" collapsed="false">
      <c r="A56" s="470"/>
      <c r="B56" s="466" t="n">
        <v>40360</v>
      </c>
      <c r="C56" s="467" t="n">
        <v>14047</v>
      </c>
      <c r="D56" s="467" t="n">
        <v>387.8</v>
      </c>
      <c r="E56" s="467" t="n">
        <v>18587</v>
      </c>
      <c r="F56" s="467" t="n">
        <v>2159.1</v>
      </c>
      <c r="G56" s="467" t="n">
        <v>99</v>
      </c>
      <c r="H56" s="467" t="n">
        <v>2.7</v>
      </c>
      <c r="I56" s="467" t="n">
        <v>87999</v>
      </c>
      <c r="J56" s="467" t="n">
        <v>2963026</v>
      </c>
      <c r="K56" s="449"/>
      <c r="L56" s="449"/>
      <c r="M56" s="449"/>
    </row>
    <row r="57" s="453" customFormat="true" ht="11.45" hidden="false" customHeight="true" outlineLevel="0" collapsed="false">
      <c r="A57" s="470"/>
      <c r="B57" s="466" t="n">
        <v>40391</v>
      </c>
      <c r="C57" s="467" t="n">
        <v>13855</v>
      </c>
      <c r="D57" s="467" t="n">
        <v>386.8</v>
      </c>
      <c r="E57" s="467" t="n">
        <v>17681</v>
      </c>
      <c r="F57" s="467" t="n">
        <v>2113.6</v>
      </c>
      <c r="G57" s="467" t="n">
        <v>313</v>
      </c>
      <c r="H57" s="467" t="n">
        <v>7.8</v>
      </c>
      <c r="I57" s="467" t="n">
        <v>86413</v>
      </c>
      <c r="J57" s="467" t="n">
        <v>2956757</v>
      </c>
      <c r="K57" s="449"/>
      <c r="L57" s="449"/>
      <c r="M57" s="449"/>
    </row>
    <row r="58" s="453" customFormat="true" ht="11.45" hidden="false" customHeight="true" outlineLevel="0" collapsed="false">
      <c r="A58" s="470"/>
      <c r="B58" s="466" t="n">
        <v>40422</v>
      </c>
      <c r="C58" s="467" t="n">
        <v>12820</v>
      </c>
      <c r="D58" s="467" t="n">
        <v>348.8</v>
      </c>
      <c r="E58" s="467" t="n">
        <v>15901</v>
      </c>
      <c r="F58" s="467" t="n">
        <v>1934.6</v>
      </c>
      <c r="G58" s="467" t="n">
        <v>386</v>
      </c>
      <c r="H58" s="467" t="n">
        <v>11</v>
      </c>
      <c r="I58" s="467" t="n">
        <v>78984</v>
      </c>
      <c r="J58" s="467" t="n">
        <v>2711756</v>
      </c>
      <c r="K58" s="449"/>
      <c r="L58" s="449"/>
      <c r="M58" s="449"/>
    </row>
    <row r="59" s="453" customFormat="true" ht="11.45" hidden="false" customHeight="true" outlineLevel="0" collapsed="false">
      <c r="A59" s="470"/>
      <c r="B59" s="466" t="n">
        <v>40452</v>
      </c>
      <c r="C59" s="467" t="n">
        <v>12806</v>
      </c>
      <c r="D59" s="467" t="n">
        <v>332.9</v>
      </c>
      <c r="E59" s="467" t="n">
        <v>16714</v>
      </c>
      <c r="F59" s="467" t="n">
        <v>1978.7</v>
      </c>
      <c r="G59" s="467" t="n">
        <v>328</v>
      </c>
      <c r="H59" s="467" t="n">
        <v>13</v>
      </c>
      <c r="I59" s="467" t="n">
        <v>80842</v>
      </c>
      <c r="J59" s="467" t="n">
        <v>2747736</v>
      </c>
      <c r="K59" s="449"/>
      <c r="L59" s="449"/>
      <c r="M59" s="449"/>
    </row>
    <row r="60" s="453" customFormat="true" ht="11.45" hidden="false" customHeight="true" outlineLevel="0" collapsed="false">
      <c r="A60" s="470"/>
      <c r="B60" s="466" t="n">
        <v>40483</v>
      </c>
      <c r="C60" s="467" t="n">
        <v>11501</v>
      </c>
      <c r="D60" s="467" t="n">
        <v>307</v>
      </c>
      <c r="E60" s="467" t="n">
        <v>16347</v>
      </c>
      <c r="F60" s="467" t="n">
        <v>1883</v>
      </c>
      <c r="G60" s="467" t="n">
        <v>613</v>
      </c>
      <c r="H60" s="467" t="n">
        <v>17.5</v>
      </c>
      <c r="I60" s="467" t="n">
        <v>77643</v>
      </c>
      <c r="J60" s="467" t="n">
        <v>2651550</v>
      </c>
      <c r="K60" s="449"/>
      <c r="L60" s="449"/>
      <c r="M60" s="449"/>
    </row>
    <row r="61" s="453" customFormat="true" ht="11.45" hidden="false" customHeight="true" outlineLevel="0" collapsed="false">
      <c r="A61" s="470"/>
      <c r="B61" s="466" t="n">
        <v>40513</v>
      </c>
      <c r="C61" s="467" t="n">
        <v>10907</v>
      </c>
      <c r="D61" s="467" t="n">
        <v>304.3</v>
      </c>
      <c r="E61" s="467" t="n">
        <v>15929</v>
      </c>
      <c r="F61" s="467" t="n">
        <v>1768</v>
      </c>
      <c r="G61" s="467" t="n">
        <v>126</v>
      </c>
      <c r="H61" s="467" t="n">
        <v>6.7</v>
      </c>
      <c r="I61" s="467" t="n">
        <v>72506</v>
      </c>
      <c r="J61" s="467" t="n">
        <v>2498492</v>
      </c>
      <c r="K61" s="449"/>
      <c r="L61" s="449"/>
      <c r="M61" s="449"/>
    </row>
    <row r="62" s="453" customFormat="true" ht="17.45" hidden="false" customHeight="true" outlineLevel="0" collapsed="false">
      <c r="A62" s="470" t="n">
        <v>40544</v>
      </c>
      <c r="B62" s="466" t="n">
        <v>40544</v>
      </c>
      <c r="C62" s="467" t="n">
        <v>10268</v>
      </c>
      <c r="D62" s="467" t="n">
        <v>272.7</v>
      </c>
      <c r="E62" s="467" t="n">
        <v>14547</v>
      </c>
      <c r="F62" s="467" t="n">
        <v>1698.6</v>
      </c>
      <c r="G62" s="467" t="n">
        <v>290</v>
      </c>
      <c r="H62" s="467" t="n">
        <v>11.9</v>
      </c>
      <c r="I62" s="467" t="n">
        <v>68375</v>
      </c>
      <c r="J62" s="467" t="n">
        <v>2376631</v>
      </c>
      <c r="K62" s="449"/>
      <c r="L62" s="449"/>
      <c r="M62" s="449"/>
    </row>
    <row r="63" customFormat="false" ht="15" hidden="false" customHeight="true" outlineLevel="0" collapsed="false">
      <c r="A63" s="469" t="s">
        <v>402</v>
      </c>
      <c r="B63" s="469"/>
      <c r="C63" s="469"/>
      <c r="D63" s="469"/>
      <c r="E63" s="469"/>
      <c r="F63" s="469"/>
      <c r="G63" s="469"/>
      <c r="H63" s="469"/>
      <c r="I63" s="469"/>
      <c r="J63" s="469"/>
    </row>
    <row r="64" s="449" customFormat="true" ht="17.45" hidden="false" customHeight="true" outlineLevel="0" collapsed="false">
      <c r="A64" s="465" t="n">
        <v>39814</v>
      </c>
      <c r="B64" s="466" t="n">
        <v>39814</v>
      </c>
      <c r="C64" s="467" t="n">
        <v>3012</v>
      </c>
      <c r="D64" s="467" t="n">
        <v>2328</v>
      </c>
      <c r="E64" s="467" t="n">
        <v>215</v>
      </c>
      <c r="F64" s="467" t="n">
        <v>15</v>
      </c>
      <c r="G64" s="467" t="n">
        <v>-135</v>
      </c>
      <c r="H64" s="467" t="n">
        <v>-2.9</v>
      </c>
      <c r="I64" s="467" t="n">
        <v>535</v>
      </c>
      <c r="J64" s="467" t="n">
        <v>2318932</v>
      </c>
    </row>
    <row r="65" s="453" customFormat="true" ht="11.45" hidden="false" customHeight="true" outlineLevel="0" collapsed="false">
      <c r="A65" s="470"/>
      <c r="B65" s="466" t="n">
        <v>39845</v>
      </c>
      <c r="C65" s="467" t="n">
        <v>2974</v>
      </c>
      <c r="D65" s="467" t="n">
        <v>2195.3</v>
      </c>
      <c r="E65" s="467" t="n">
        <v>233</v>
      </c>
      <c r="F65" s="467" t="n">
        <v>20.4</v>
      </c>
      <c r="G65" s="467" t="n">
        <v>13</v>
      </c>
      <c r="H65" s="467" t="n">
        <v>0.2</v>
      </c>
      <c r="I65" s="467" t="n">
        <v>682</v>
      </c>
      <c r="J65" s="467" t="n">
        <v>2118684</v>
      </c>
    </row>
    <row r="66" s="453" customFormat="true" ht="11.45" hidden="false" customHeight="true" outlineLevel="0" collapsed="false">
      <c r="A66" s="470"/>
      <c r="B66" s="466" t="n">
        <v>39873</v>
      </c>
      <c r="C66" s="467" t="n">
        <v>3724</v>
      </c>
      <c r="D66" s="467" t="n">
        <v>2653.1</v>
      </c>
      <c r="E66" s="467" t="n">
        <v>430</v>
      </c>
      <c r="F66" s="467" t="n">
        <v>32.4</v>
      </c>
      <c r="G66" s="467" t="n">
        <v>26</v>
      </c>
      <c r="H66" s="467" t="n">
        <v>0.8</v>
      </c>
      <c r="I66" s="467" t="n">
        <v>1291</v>
      </c>
      <c r="J66" s="467" t="n">
        <v>2480137</v>
      </c>
    </row>
    <row r="67" s="453" customFormat="true" ht="11.45" hidden="false" customHeight="true" outlineLevel="0" collapsed="false">
      <c r="A67" s="470"/>
      <c r="B67" s="466" t="n">
        <v>39904</v>
      </c>
      <c r="C67" s="467" t="n">
        <v>3901</v>
      </c>
      <c r="D67" s="467" t="n">
        <v>2606.1</v>
      </c>
      <c r="E67" s="467" t="n">
        <v>212</v>
      </c>
      <c r="F67" s="467" t="n">
        <v>16.8</v>
      </c>
      <c r="G67" s="467" t="n">
        <v>112</v>
      </c>
      <c r="H67" s="467" t="n">
        <v>2.2</v>
      </c>
      <c r="I67" s="467" t="n">
        <v>667</v>
      </c>
      <c r="J67" s="467" t="n">
        <v>2427113</v>
      </c>
    </row>
    <row r="68" s="449" customFormat="true" ht="11.45" hidden="false" customHeight="true" outlineLevel="0" collapsed="false">
      <c r="A68" s="470"/>
      <c r="B68" s="466" t="n">
        <v>39934</v>
      </c>
      <c r="C68" s="467" t="n">
        <v>3785</v>
      </c>
      <c r="D68" s="467" t="n">
        <v>2410</v>
      </c>
      <c r="E68" s="467" t="n">
        <v>239</v>
      </c>
      <c r="F68" s="467" t="n">
        <v>24</v>
      </c>
      <c r="G68" s="467" t="n">
        <v>59</v>
      </c>
      <c r="H68" s="467" t="n">
        <v>1</v>
      </c>
      <c r="I68" s="467" t="n">
        <v>805</v>
      </c>
      <c r="J68" s="467" t="n">
        <v>2491894</v>
      </c>
    </row>
    <row r="69" s="453" customFormat="true" ht="11.45" hidden="false" customHeight="true" outlineLevel="0" collapsed="false">
      <c r="A69" s="470"/>
      <c r="B69" s="466" t="n">
        <v>39965</v>
      </c>
      <c r="C69" s="467" t="n">
        <v>4194</v>
      </c>
      <c r="D69" s="467" t="n">
        <v>2739.3</v>
      </c>
      <c r="E69" s="467" t="n">
        <v>320</v>
      </c>
      <c r="F69" s="467" t="n">
        <v>23.2</v>
      </c>
      <c r="G69" s="467" t="n">
        <v>-2</v>
      </c>
      <c r="H69" s="467" t="n">
        <v>-0.1</v>
      </c>
      <c r="I69" s="467" t="n">
        <v>806</v>
      </c>
      <c r="J69" s="467" t="n">
        <v>2536096</v>
      </c>
    </row>
    <row r="70" s="453" customFormat="true" ht="11.45" hidden="false" customHeight="true" outlineLevel="0" collapsed="false">
      <c r="A70" s="470"/>
      <c r="B70" s="466" t="n">
        <v>39995</v>
      </c>
      <c r="C70" s="467" t="n">
        <v>4897</v>
      </c>
      <c r="D70" s="467" t="n">
        <v>3074.4</v>
      </c>
      <c r="E70" s="467" t="n">
        <v>342</v>
      </c>
      <c r="F70" s="467" t="n">
        <v>29.5</v>
      </c>
      <c r="G70" s="467" t="n">
        <v>116</v>
      </c>
      <c r="H70" s="467" t="n">
        <v>2.4</v>
      </c>
      <c r="I70" s="467" t="n">
        <v>1176</v>
      </c>
      <c r="J70" s="467" t="n">
        <v>3103854</v>
      </c>
    </row>
    <row r="71" s="453" customFormat="true" ht="11.45" hidden="false" customHeight="true" outlineLevel="0" collapsed="false">
      <c r="A71" s="470"/>
      <c r="B71" s="466" t="n">
        <v>40026</v>
      </c>
      <c r="C71" s="467" t="n">
        <v>4318</v>
      </c>
      <c r="D71" s="467" t="n">
        <v>2652.8</v>
      </c>
      <c r="E71" s="467" t="n">
        <v>34</v>
      </c>
      <c r="F71" s="467" t="n">
        <v>13.1</v>
      </c>
      <c r="G71" s="467" t="n">
        <v>65</v>
      </c>
      <c r="H71" s="467" t="n">
        <v>2.3</v>
      </c>
      <c r="I71" s="467" t="n">
        <v>460</v>
      </c>
      <c r="J71" s="467" t="n">
        <v>2712936</v>
      </c>
    </row>
    <row r="72" s="453" customFormat="true" ht="11.45" hidden="false" customHeight="true" outlineLevel="0" collapsed="false">
      <c r="A72" s="470"/>
      <c r="B72" s="466" t="n">
        <v>40057</v>
      </c>
      <c r="C72" s="467" t="n">
        <v>4420</v>
      </c>
      <c r="D72" s="467" t="n">
        <v>2769.3</v>
      </c>
      <c r="E72" s="467" t="n">
        <v>160</v>
      </c>
      <c r="F72" s="467" t="n">
        <v>18.9</v>
      </c>
      <c r="G72" s="467" t="n">
        <v>22</v>
      </c>
      <c r="H72" s="467" t="n">
        <v>0.8</v>
      </c>
      <c r="I72" s="467" t="n">
        <v>636</v>
      </c>
      <c r="J72" s="467" t="n">
        <v>2321215</v>
      </c>
    </row>
    <row r="73" s="453" customFormat="true" ht="11.45" hidden="false" customHeight="true" outlineLevel="0" collapsed="false">
      <c r="A73" s="470"/>
      <c r="B73" s="466" t="n">
        <v>40087</v>
      </c>
      <c r="C73" s="467" t="n">
        <v>4645</v>
      </c>
      <c r="D73" s="467" t="n">
        <v>3199</v>
      </c>
      <c r="E73" s="467" t="n">
        <v>295</v>
      </c>
      <c r="F73" s="467" t="n">
        <v>23.9</v>
      </c>
      <c r="G73" s="467" t="n">
        <v>29</v>
      </c>
      <c r="H73" s="467" t="n">
        <v>0.6</v>
      </c>
      <c r="I73" s="467" t="n">
        <v>802</v>
      </c>
      <c r="J73" s="467" t="n">
        <v>2970509</v>
      </c>
    </row>
    <row r="74" s="453" customFormat="true" ht="11.45" hidden="false" customHeight="true" outlineLevel="0" collapsed="false">
      <c r="A74" s="470"/>
      <c r="B74" s="466" t="n">
        <v>40118</v>
      </c>
      <c r="C74" s="467" t="n">
        <v>4370</v>
      </c>
      <c r="D74" s="467" t="n">
        <v>2779.9</v>
      </c>
      <c r="E74" s="467" t="n">
        <v>221</v>
      </c>
      <c r="F74" s="467" t="n">
        <v>21.8</v>
      </c>
      <c r="G74" s="467" t="n">
        <v>-76</v>
      </c>
      <c r="H74" s="467" t="n">
        <v>-1.7</v>
      </c>
      <c r="I74" s="467" t="n">
        <v>677</v>
      </c>
      <c r="J74" s="467" t="n">
        <v>2433673</v>
      </c>
    </row>
    <row r="75" s="453" customFormat="true" ht="11.45" hidden="false" customHeight="true" outlineLevel="0" collapsed="false">
      <c r="A75" s="470"/>
      <c r="B75" s="466" t="n">
        <v>40148</v>
      </c>
      <c r="C75" s="467" t="n">
        <v>4234</v>
      </c>
      <c r="D75" s="467" t="n">
        <v>3129.3</v>
      </c>
      <c r="E75" s="467" t="n">
        <v>441</v>
      </c>
      <c r="F75" s="467" t="n">
        <v>35.3</v>
      </c>
      <c r="G75" s="467" t="n">
        <v>16</v>
      </c>
      <c r="H75" s="467" t="n">
        <v>0.8</v>
      </c>
      <c r="I75" s="467" t="n">
        <v>1393</v>
      </c>
      <c r="J75" s="467" t="n">
        <v>3305049</v>
      </c>
    </row>
    <row r="76" s="453" customFormat="true" ht="17.45" hidden="false" customHeight="true" outlineLevel="0" collapsed="false">
      <c r="A76" s="470" t="n">
        <v>40179</v>
      </c>
      <c r="B76" s="466" t="n">
        <v>40179</v>
      </c>
      <c r="C76" s="467" t="n">
        <v>3003</v>
      </c>
      <c r="D76" s="467" t="n">
        <v>1734</v>
      </c>
      <c r="E76" s="467" t="n">
        <v>157</v>
      </c>
      <c r="F76" s="467" t="n">
        <v>17.3</v>
      </c>
      <c r="G76" s="467" t="n">
        <v>2</v>
      </c>
      <c r="H76" s="467" t="n">
        <v>0.1</v>
      </c>
      <c r="I76" s="467" t="n">
        <v>406</v>
      </c>
      <c r="J76" s="467" t="n">
        <v>1819176</v>
      </c>
    </row>
    <row r="77" s="453" customFormat="true" ht="11.45" hidden="false" customHeight="true" outlineLevel="0" collapsed="false">
      <c r="A77" s="470"/>
      <c r="B77" s="466" t="n">
        <v>40210</v>
      </c>
      <c r="C77" s="467" t="n">
        <v>3473</v>
      </c>
      <c r="D77" s="467" t="n">
        <v>2286.2</v>
      </c>
      <c r="E77" s="467" t="n">
        <v>293</v>
      </c>
      <c r="F77" s="467" t="n">
        <v>24.4</v>
      </c>
      <c r="G77" s="467" t="n">
        <v>-70</v>
      </c>
      <c r="H77" s="467" t="n">
        <v>0.4</v>
      </c>
      <c r="I77" s="467" t="n">
        <v>827</v>
      </c>
      <c r="J77" s="467" t="n">
        <v>2211034</v>
      </c>
    </row>
    <row r="78" s="453" customFormat="true" ht="11.45" hidden="false" customHeight="true" outlineLevel="0" collapsed="false">
      <c r="A78" s="470"/>
      <c r="B78" s="466" t="n">
        <v>40238</v>
      </c>
      <c r="C78" s="467" t="n">
        <v>4334</v>
      </c>
      <c r="D78" s="467" t="n">
        <v>2558.9</v>
      </c>
      <c r="E78" s="467" t="n">
        <v>308</v>
      </c>
      <c r="F78" s="467" t="n">
        <v>26.3</v>
      </c>
      <c r="G78" s="467" t="n">
        <v>70</v>
      </c>
      <c r="H78" s="467" t="n">
        <v>1.6</v>
      </c>
      <c r="I78" s="467" t="n">
        <v>1056</v>
      </c>
      <c r="J78" s="467" t="n">
        <v>2362643</v>
      </c>
    </row>
    <row r="79" s="453" customFormat="true" ht="11.45" hidden="false" customHeight="true" outlineLevel="0" collapsed="false">
      <c r="A79" s="470"/>
      <c r="B79" s="466" t="n">
        <v>40269</v>
      </c>
      <c r="C79" s="467" t="n">
        <v>4099</v>
      </c>
      <c r="D79" s="467" t="n">
        <v>2618.5</v>
      </c>
      <c r="E79" s="467" t="n">
        <v>157</v>
      </c>
      <c r="F79" s="467" t="n">
        <v>20.1</v>
      </c>
      <c r="G79" s="467" t="n">
        <v>-11</v>
      </c>
      <c r="H79" s="467" t="n">
        <v>-0.1</v>
      </c>
      <c r="I79" s="467" t="n">
        <v>650</v>
      </c>
      <c r="J79" s="467" t="n">
        <v>2359235</v>
      </c>
    </row>
    <row r="80" s="449" customFormat="true" ht="11.45" hidden="false" customHeight="true" outlineLevel="0" collapsed="false">
      <c r="A80" s="470"/>
      <c r="B80" s="466" t="n">
        <v>40299</v>
      </c>
      <c r="C80" s="467" t="n">
        <v>4486</v>
      </c>
      <c r="D80" s="467" t="n">
        <v>2768.3</v>
      </c>
      <c r="E80" s="467" t="n">
        <v>284</v>
      </c>
      <c r="F80" s="467" t="n">
        <v>21.7</v>
      </c>
      <c r="G80" s="467" t="n">
        <v>27</v>
      </c>
      <c r="H80" s="467" t="n">
        <v>0.5</v>
      </c>
      <c r="I80" s="467" t="n">
        <v>786</v>
      </c>
      <c r="J80" s="467" t="n">
        <v>2314481</v>
      </c>
    </row>
    <row r="81" s="453" customFormat="true" ht="11.45" hidden="false" customHeight="true" outlineLevel="0" collapsed="false">
      <c r="A81" s="470"/>
      <c r="B81" s="466" t="n">
        <v>40330</v>
      </c>
      <c r="C81" s="467" t="n">
        <v>4862</v>
      </c>
      <c r="D81" s="467" t="n">
        <v>2711.4</v>
      </c>
      <c r="E81" s="467" t="n">
        <v>415</v>
      </c>
      <c r="F81" s="467" t="n">
        <v>33</v>
      </c>
      <c r="G81" s="467" t="n">
        <v>100</v>
      </c>
      <c r="H81" s="467" t="n">
        <v>3</v>
      </c>
      <c r="I81" s="467" t="n">
        <v>1335</v>
      </c>
      <c r="J81" s="467" t="n">
        <v>2404898</v>
      </c>
    </row>
    <row r="82" s="453" customFormat="true" ht="11.45" hidden="false" customHeight="true" outlineLevel="0" collapsed="false">
      <c r="A82" s="470"/>
      <c r="B82" s="466" t="n">
        <v>40360</v>
      </c>
      <c r="C82" s="467" t="n">
        <v>4803</v>
      </c>
      <c r="D82" s="467" t="n">
        <v>3080.9</v>
      </c>
      <c r="E82" s="467" t="n">
        <v>200</v>
      </c>
      <c r="F82" s="467" t="n">
        <v>22</v>
      </c>
      <c r="G82" s="467" t="n">
        <v>-115</v>
      </c>
      <c r="H82" s="467" t="n">
        <v>-1.8</v>
      </c>
      <c r="I82" s="467" t="n">
        <v>466</v>
      </c>
      <c r="J82" s="467" t="n">
        <v>2838812</v>
      </c>
    </row>
    <row r="83" s="453" customFormat="true" ht="11.45" hidden="false" customHeight="true" outlineLevel="0" collapsed="false">
      <c r="A83" s="470"/>
      <c r="B83" s="466" t="n">
        <v>40391</v>
      </c>
      <c r="C83" s="467" t="n">
        <v>4581</v>
      </c>
      <c r="D83" s="467" t="n">
        <v>2663.5</v>
      </c>
      <c r="E83" s="467" t="n">
        <v>265</v>
      </c>
      <c r="F83" s="467" t="n">
        <v>19.6</v>
      </c>
      <c r="G83" s="467" t="n">
        <v>3</v>
      </c>
      <c r="H83" s="467" t="n">
        <v>-0.2</v>
      </c>
      <c r="I83" s="467" t="n">
        <v>741</v>
      </c>
      <c r="J83" s="467" t="n">
        <v>2441108</v>
      </c>
    </row>
    <row r="84" s="453" customFormat="true" ht="11.45" hidden="false" customHeight="true" outlineLevel="0" collapsed="false">
      <c r="A84" s="470"/>
      <c r="B84" s="466" t="n">
        <v>40422</v>
      </c>
      <c r="C84" s="467" t="n">
        <v>4226</v>
      </c>
      <c r="D84" s="467" t="n">
        <v>3165.3</v>
      </c>
      <c r="E84" s="467" t="n">
        <v>305</v>
      </c>
      <c r="F84" s="467" t="n">
        <v>23.5</v>
      </c>
      <c r="G84" s="467" t="n">
        <v>6</v>
      </c>
      <c r="H84" s="467" t="n">
        <v>0.1</v>
      </c>
      <c r="I84" s="467" t="n">
        <v>814</v>
      </c>
      <c r="J84" s="467" t="n">
        <v>2467078</v>
      </c>
    </row>
    <row r="85" s="453" customFormat="true" ht="11.45" hidden="false" customHeight="true" outlineLevel="0" collapsed="false">
      <c r="A85" s="470"/>
      <c r="B85" s="466" t="n">
        <v>40452</v>
      </c>
      <c r="C85" s="467" t="n">
        <v>4422</v>
      </c>
      <c r="D85" s="467" t="n">
        <v>2901.2</v>
      </c>
      <c r="E85" s="467" t="n">
        <v>222</v>
      </c>
      <c r="F85" s="467" t="n">
        <v>16.5</v>
      </c>
      <c r="G85" s="467" t="n">
        <v>-8</v>
      </c>
      <c r="H85" s="467" t="n">
        <v>-0.1</v>
      </c>
      <c r="I85" s="467" t="n">
        <v>305</v>
      </c>
      <c r="J85" s="467" t="n">
        <v>2475619</v>
      </c>
    </row>
    <row r="86" s="453" customFormat="true" ht="11.45" hidden="false" customHeight="true" outlineLevel="0" collapsed="false">
      <c r="A86" s="470"/>
      <c r="B86" s="466" t="n">
        <v>40483</v>
      </c>
      <c r="C86" s="467" t="n">
        <v>4127</v>
      </c>
      <c r="D86" s="467" t="n">
        <v>2759</v>
      </c>
      <c r="E86" s="467" t="n">
        <v>270</v>
      </c>
      <c r="F86" s="467" t="n">
        <v>24.6</v>
      </c>
      <c r="G86" s="467" t="n">
        <v>88</v>
      </c>
      <c r="H86" s="467" t="n">
        <v>2.3</v>
      </c>
      <c r="I86" s="467" t="n">
        <v>970</v>
      </c>
      <c r="J86" s="467" t="n">
        <v>2136415</v>
      </c>
    </row>
    <row r="87" s="453" customFormat="true" ht="11.45" hidden="false" customHeight="true" outlineLevel="0" collapsed="false">
      <c r="A87" s="470"/>
      <c r="B87" s="466" t="n">
        <v>40513</v>
      </c>
      <c r="C87" s="467" t="n">
        <v>3957</v>
      </c>
      <c r="D87" s="467" t="n">
        <v>2655.7</v>
      </c>
      <c r="E87" s="467" t="n">
        <v>316</v>
      </c>
      <c r="F87" s="467" t="n">
        <v>26.2</v>
      </c>
      <c r="G87" s="467" t="n">
        <v>5</v>
      </c>
      <c r="H87" s="467" t="n">
        <v>0.8</v>
      </c>
      <c r="I87" s="467" t="n">
        <v>976</v>
      </c>
      <c r="J87" s="467" t="n">
        <v>2594624</v>
      </c>
    </row>
    <row r="88" s="453" customFormat="true" ht="17.45" hidden="false" customHeight="true" outlineLevel="0" collapsed="false">
      <c r="A88" s="470" t="n">
        <v>40544</v>
      </c>
      <c r="B88" s="466" t="n">
        <v>40544</v>
      </c>
      <c r="C88" s="467" t="n">
        <v>3273</v>
      </c>
      <c r="D88" s="467" t="n">
        <v>2150.6</v>
      </c>
      <c r="E88" s="467" t="n">
        <v>337</v>
      </c>
      <c r="F88" s="467" t="n">
        <v>24.1</v>
      </c>
      <c r="G88" s="467" t="n">
        <v>113</v>
      </c>
      <c r="H88" s="467" t="n">
        <v>3.2</v>
      </c>
      <c r="I88" s="467" t="n">
        <v>879</v>
      </c>
      <c r="J88" s="467" t="n">
        <v>1876510</v>
      </c>
    </row>
    <row r="89" customFormat="false" ht="26.1" hidden="false" customHeight="true" outlineLevel="0" collapsed="false">
      <c r="A89" s="471" t="s">
        <v>221</v>
      </c>
      <c r="C89" s="472"/>
      <c r="I89" s="449"/>
      <c r="J89" s="473"/>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8" min="3" style="451" width="12.7"/>
    <col collapsed="false" customWidth="true" hidden="false" outlineLevel="0" max="9" min="9" style="450" width="12.7"/>
    <col collapsed="false" customWidth="true" hidden="false" outlineLevel="0" max="10" min="10" style="450" width="16.7"/>
    <col collapsed="false" customWidth="false" hidden="false" outlineLevel="0" max="257" min="11"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row>
    <row r="3" s="453" customFormat="true" ht="14.1" hidden="false" customHeight="true" outlineLevel="0" collapsed="false">
      <c r="A3" s="452" t="s">
        <v>1353</v>
      </c>
      <c r="B3" s="452"/>
      <c r="C3" s="452"/>
      <c r="D3" s="452"/>
      <c r="E3" s="452"/>
      <c r="F3" s="452"/>
      <c r="G3" s="452"/>
      <c r="H3" s="452"/>
      <c r="I3" s="452"/>
      <c r="J3" s="452"/>
    </row>
    <row r="4" s="453" customFormat="true" ht="14.1" hidden="false" customHeight="true" outlineLevel="0" collapsed="false">
      <c r="A4" s="452" t="s">
        <v>1354</v>
      </c>
      <c r="B4" s="452"/>
      <c r="C4" s="452"/>
      <c r="D4" s="452"/>
      <c r="E4" s="452"/>
      <c r="F4" s="452"/>
      <c r="G4" s="452"/>
      <c r="H4" s="452"/>
      <c r="I4" s="452"/>
      <c r="J4" s="452"/>
    </row>
    <row r="5" s="453" customFormat="true" ht="24" hidden="false" customHeight="true" outlineLevel="0" collapsed="false">
      <c r="A5" s="454" t="s">
        <v>26</v>
      </c>
      <c r="B5" s="454"/>
      <c r="C5" s="454"/>
      <c r="D5" s="454"/>
      <c r="E5" s="454"/>
      <c r="F5" s="454"/>
      <c r="G5" s="454"/>
      <c r="H5" s="454"/>
      <c r="I5" s="454"/>
      <c r="J5" s="454"/>
    </row>
    <row r="6" customFormat="false" ht="20.1" hidden="false" customHeight="true" outlineLevel="0" collapsed="false">
      <c r="A6" s="455" t="s">
        <v>1355</v>
      </c>
      <c r="B6" s="455"/>
      <c r="C6" s="456" t="s">
        <v>1356</v>
      </c>
      <c r="D6" s="456"/>
      <c r="E6" s="456"/>
      <c r="F6" s="456"/>
      <c r="G6" s="456"/>
      <c r="H6" s="456"/>
      <c r="I6" s="456"/>
      <c r="J6" s="456"/>
    </row>
    <row r="7" customFormat="false" ht="20.1" hidden="false" customHeight="true" outlineLevel="0" collapsed="false">
      <c r="A7" s="455"/>
      <c r="B7" s="455"/>
      <c r="C7" s="457" t="s">
        <v>1357</v>
      </c>
      <c r="D7" s="458" t="s">
        <v>415</v>
      </c>
      <c r="E7" s="459" t="s">
        <v>1304</v>
      </c>
      <c r="F7" s="459"/>
      <c r="G7" s="458" t="s">
        <v>1358</v>
      </c>
      <c r="H7" s="458"/>
      <c r="I7" s="458" t="s">
        <v>1359</v>
      </c>
      <c r="J7" s="460" t="s">
        <v>1360</v>
      </c>
    </row>
    <row r="8" customFormat="false" ht="24.95" hidden="false" customHeight="true" outlineLevel="0" collapsed="false">
      <c r="A8" s="455"/>
      <c r="B8" s="455"/>
      <c r="C8" s="457"/>
      <c r="D8" s="458"/>
      <c r="E8" s="458" t="s">
        <v>672</v>
      </c>
      <c r="F8" s="458" t="s">
        <v>419</v>
      </c>
      <c r="G8" s="458" t="s">
        <v>672</v>
      </c>
      <c r="H8" s="458" t="s">
        <v>419</v>
      </c>
      <c r="I8" s="458"/>
      <c r="J8" s="460"/>
    </row>
    <row r="9" customFormat="false" ht="20.1" hidden="false" customHeight="true" outlineLevel="0" collapsed="false">
      <c r="A9" s="455"/>
      <c r="B9" s="455"/>
      <c r="C9" s="461" t="s">
        <v>554</v>
      </c>
      <c r="D9" s="458" t="s">
        <v>1361</v>
      </c>
      <c r="E9" s="459" t="s">
        <v>554</v>
      </c>
      <c r="F9" s="458" t="s">
        <v>1361</v>
      </c>
      <c r="G9" s="459" t="s">
        <v>554</v>
      </c>
      <c r="H9" s="458" t="s">
        <v>1361</v>
      </c>
      <c r="I9" s="456" t="s">
        <v>554</v>
      </c>
      <c r="J9" s="462" t="s">
        <v>1056</v>
      </c>
    </row>
    <row r="10" s="449" customFormat="true" ht="20.1" hidden="false" customHeight="true" outlineLevel="0" collapsed="false">
      <c r="A10" s="474" t="s">
        <v>1362</v>
      </c>
      <c r="B10" s="474"/>
      <c r="C10" s="474"/>
      <c r="D10" s="474"/>
      <c r="E10" s="474"/>
      <c r="F10" s="474"/>
      <c r="G10" s="474"/>
      <c r="H10" s="474"/>
      <c r="I10" s="474"/>
      <c r="J10" s="474"/>
    </row>
    <row r="11" s="449" customFormat="true" ht="15" hidden="false" customHeight="true" outlineLevel="0" collapsed="false">
      <c r="A11" s="469" t="s">
        <v>1363</v>
      </c>
      <c r="B11" s="469"/>
      <c r="C11" s="469"/>
      <c r="D11" s="469"/>
      <c r="E11" s="469"/>
      <c r="F11" s="469"/>
      <c r="G11" s="469"/>
      <c r="H11" s="469"/>
      <c r="I11" s="469"/>
      <c r="J11" s="469"/>
    </row>
    <row r="12" s="449" customFormat="true" ht="17.45" hidden="false" customHeight="true" outlineLevel="0" collapsed="false">
      <c r="A12" s="465" t="n">
        <v>39814</v>
      </c>
      <c r="B12" s="466" t="n">
        <v>39814</v>
      </c>
      <c r="C12" s="467" t="n">
        <v>490</v>
      </c>
      <c r="D12" s="467" t="n">
        <v>332.9</v>
      </c>
      <c r="E12" s="467" t="n">
        <v>-43</v>
      </c>
      <c r="F12" s="467" t="n">
        <v>-5.4</v>
      </c>
      <c r="G12" s="467" t="n">
        <v>-42</v>
      </c>
      <c r="H12" s="467" t="n">
        <v>-0.4</v>
      </c>
      <c r="I12" s="467" t="n">
        <v>-258</v>
      </c>
      <c r="J12" s="467" t="n">
        <v>687044</v>
      </c>
    </row>
    <row r="13" s="449" customFormat="true" ht="11.45" hidden="false" customHeight="true" outlineLevel="0" collapsed="false">
      <c r="A13" s="470"/>
      <c r="B13" s="466" t="n">
        <v>39845</v>
      </c>
      <c r="C13" s="467" t="n">
        <v>525</v>
      </c>
      <c r="D13" s="467" t="n">
        <v>284.6</v>
      </c>
      <c r="E13" s="467" t="n">
        <v>-28</v>
      </c>
      <c r="F13" s="467" t="n">
        <v>-3.4</v>
      </c>
      <c r="G13" s="467" t="n">
        <v>14</v>
      </c>
      <c r="H13" s="467" t="n">
        <v>0.3</v>
      </c>
      <c r="I13" s="467" t="n">
        <v>-155</v>
      </c>
      <c r="J13" s="467" t="n">
        <v>642824</v>
      </c>
    </row>
    <row r="14" s="449" customFormat="true" ht="11.45" hidden="false" customHeight="true" outlineLevel="0" collapsed="false">
      <c r="A14" s="470"/>
      <c r="B14" s="466" t="n">
        <v>39873</v>
      </c>
      <c r="C14" s="467" t="n">
        <v>632</v>
      </c>
      <c r="D14" s="467" t="n">
        <v>322.1</v>
      </c>
      <c r="E14" s="467" t="n">
        <v>41</v>
      </c>
      <c r="F14" s="467" t="n">
        <v>-0.1</v>
      </c>
      <c r="G14" s="467" t="n">
        <v>22</v>
      </c>
      <c r="H14" s="467" t="n">
        <v>0.5</v>
      </c>
      <c r="I14" s="467" t="n">
        <v>18</v>
      </c>
      <c r="J14" s="467" t="n">
        <v>695479</v>
      </c>
    </row>
    <row r="15" s="449" customFormat="true" ht="11.45" hidden="false" customHeight="true" outlineLevel="0" collapsed="false">
      <c r="A15" s="470"/>
      <c r="B15" s="466" t="n">
        <v>39904</v>
      </c>
      <c r="C15" s="467" t="n">
        <v>654</v>
      </c>
      <c r="D15" s="467" t="n">
        <v>353.1</v>
      </c>
      <c r="E15" s="467" t="n">
        <v>28</v>
      </c>
      <c r="F15" s="467" t="n">
        <v>-0.5</v>
      </c>
      <c r="G15" s="467" t="n">
        <v>94</v>
      </c>
      <c r="H15" s="467" t="n">
        <v>1.4</v>
      </c>
      <c r="I15" s="467" t="n">
        <v>110</v>
      </c>
      <c r="J15" s="467" t="n">
        <v>792170</v>
      </c>
    </row>
    <row r="16" s="449" customFormat="true" ht="11.45" hidden="false" customHeight="true" outlineLevel="0" collapsed="false">
      <c r="A16" s="470"/>
      <c r="B16" s="466" t="n">
        <v>39934</v>
      </c>
      <c r="C16" s="467" t="n">
        <v>618</v>
      </c>
      <c r="D16" s="467" t="n">
        <v>272</v>
      </c>
      <c r="E16" s="467" t="n">
        <v>-43</v>
      </c>
      <c r="F16" s="467" t="n">
        <v>-3</v>
      </c>
      <c r="G16" s="467" t="n">
        <v>70</v>
      </c>
      <c r="H16" s="467" t="n">
        <v>2</v>
      </c>
      <c r="I16" s="467" t="n">
        <v>-52</v>
      </c>
      <c r="J16" s="467" t="n">
        <v>822388</v>
      </c>
    </row>
    <row r="17" s="449" customFormat="true" ht="11.45" hidden="false" customHeight="true" outlineLevel="0" collapsed="false">
      <c r="A17" s="470"/>
      <c r="B17" s="466" t="n">
        <v>39965</v>
      </c>
      <c r="C17" s="467" t="n">
        <v>831</v>
      </c>
      <c r="D17" s="467" t="n">
        <v>404.3</v>
      </c>
      <c r="E17" s="467" t="n">
        <v>-29</v>
      </c>
      <c r="F17" s="467" t="n">
        <v>-3.3</v>
      </c>
      <c r="G17" s="467" t="n">
        <v>0</v>
      </c>
      <c r="H17" s="467" t="n">
        <v>0</v>
      </c>
      <c r="I17" s="467" t="n">
        <v>-164</v>
      </c>
      <c r="J17" s="467" t="n">
        <v>898367</v>
      </c>
    </row>
    <row r="18" s="449" customFormat="true" ht="11.45" hidden="false" customHeight="true" outlineLevel="0" collapsed="false">
      <c r="A18" s="470"/>
      <c r="B18" s="466" t="n">
        <v>39995</v>
      </c>
      <c r="C18" s="467" t="n">
        <v>1008</v>
      </c>
      <c r="D18" s="467" t="n">
        <v>481</v>
      </c>
      <c r="E18" s="467" t="n">
        <v>50</v>
      </c>
      <c r="F18" s="467" t="n">
        <v>1.7</v>
      </c>
      <c r="G18" s="467" t="n">
        <v>55</v>
      </c>
      <c r="H18" s="467" t="n">
        <v>0.7</v>
      </c>
      <c r="I18" s="467" t="n">
        <v>85</v>
      </c>
      <c r="J18" s="467" t="n">
        <v>1073861</v>
      </c>
    </row>
    <row r="19" s="449" customFormat="true" ht="11.45" hidden="false" customHeight="true" outlineLevel="0" collapsed="false">
      <c r="A19" s="470"/>
      <c r="B19" s="466" t="n">
        <v>40026</v>
      </c>
      <c r="C19" s="467" t="n">
        <v>849</v>
      </c>
      <c r="D19" s="467" t="n">
        <v>401.4</v>
      </c>
      <c r="E19" s="467" t="n">
        <v>-127</v>
      </c>
      <c r="F19" s="467" t="n">
        <v>-7</v>
      </c>
      <c r="G19" s="467" t="n">
        <v>21</v>
      </c>
      <c r="H19" s="467" t="n">
        <v>0.3</v>
      </c>
      <c r="I19" s="467" t="n">
        <v>-219</v>
      </c>
      <c r="J19" s="467" t="n">
        <v>953640</v>
      </c>
    </row>
    <row r="20" s="449" customFormat="true" ht="11.45" hidden="false" customHeight="true" outlineLevel="0" collapsed="false">
      <c r="A20" s="470"/>
      <c r="B20" s="466" t="n">
        <v>40057</v>
      </c>
      <c r="C20" s="467" t="n">
        <v>909</v>
      </c>
      <c r="D20" s="467" t="n">
        <v>378.7</v>
      </c>
      <c r="E20" s="467" t="n">
        <v>-24</v>
      </c>
      <c r="F20" s="467" t="n">
        <v>-1.6</v>
      </c>
      <c r="G20" s="467" t="n">
        <v>17</v>
      </c>
      <c r="H20" s="467" t="n">
        <v>0.5</v>
      </c>
      <c r="I20" s="467" t="n">
        <v>-79</v>
      </c>
      <c r="J20" s="467" t="n">
        <v>832504</v>
      </c>
    </row>
    <row r="21" s="449" customFormat="true" ht="11.45" hidden="false" customHeight="true" outlineLevel="0" collapsed="false">
      <c r="A21" s="470"/>
      <c r="B21" s="466" t="n">
        <v>40087</v>
      </c>
      <c r="C21" s="467" t="n">
        <v>928</v>
      </c>
      <c r="D21" s="467" t="n">
        <v>447.4</v>
      </c>
      <c r="E21" s="467" t="n">
        <v>-41</v>
      </c>
      <c r="F21" s="467" t="n">
        <v>-4</v>
      </c>
      <c r="G21" s="467" t="n">
        <v>17</v>
      </c>
      <c r="H21" s="467" t="n">
        <v>0.3</v>
      </c>
      <c r="I21" s="467" t="n">
        <v>-141</v>
      </c>
      <c r="J21" s="467" t="n">
        <v>1004666</v>
      </c>
    </row>
    <row r="22" s="449" customFormat="true" ht="11.45" hidden="false" customHeight="true" outlineLevel="0" collapsed="false">
      <c r="A22" s="470"/>
      <c r="B22" s="466" t="n">
        <v>40118</v>
      </c>
      <c r="C22" s="467" t="n">
        <v>840</v>
      </c>
      <c r="D22" s="467" t="n">
        <v>484.9</v>
      </c>
      <c r="E22" s="467" t="n">
        <v>23</v>
      </c>
      <c r="F22" s="467" t="n">
        <v>-0.3</v>
      </c>
      <c r="G22" s="467" t="n">
        <v>-64</v>
      </c>
      <c r="H22" s="467" t="n">
        <v>-1.3</v>
      </c>
      <c r="I22" s="467" t="n">
        <v>-95</v>
      </c>
      <c r="J22" s="467" t="n">
        <v>1008520</v>
      </c>
    </row>
    <row r="23" s="449" customFormat="true" ht="11.45" hidden="false" customHeight="true" outlineLevel="0" collapsed="false">
      <c r="A23" s="470"/>
      <c r="B23" s="466" t="n">
        <v>40148</v>
      </c>
      <c r="C23" s="467" t="n">
        <v>1015</v>
      </c>
      <c r="D23" s="467" t="n">
        <v>687.1</v>
      </c>
      <c r="E23" s="467" t="n">
        <v>52</v>
      </c>
      <c r="F23" s="467" t="n">
        <v>0.4</v>
      </c>
      <c r="G23" s="467" t="n">
        <v>-45</v>
      </c>
      <c r="H23" s="467" t="n">
        <v>-0.5</v>
      </c>
      <c r="I23" s="467" t="n">
        <v>-30</v>
      </c>
      <c r="J23" s="467" t="n">
        <v>1543289</v>
      </c>
    </row>
    <row r="24" s="449" customFormat="true" ht="17.45" hidden="false" customHeight="true" outlineLevel="0" collapsed="false">
      <c r="A24" s="470" t="n">
        <v>40179</v>
      </c>
      <c r="B24" s="466" t="n">
        <v>40179</v>
      </c>
      <c r="C24" s="467" t="n">
        <v>680</v>
      </c>
      <c r="D24" s="467" t="n">
        <v>346</v>
      </c>
      <c r="E24" s="467" t="n">
        <v>-48</v>
      </c>
      <c r="F24" s="467" t="n">
        <v>-2.2</v>
      </c>
      <c r="G24" s="467" t="n">
        <v>2</v>
      </c>
      <c r="H24" s="467" t="n">
        <v>0.1</v>
      </c>
      <c r="I24" s="467" t="n">
        <v>-162</v>
      </c>
      <c r="J24" s="467" t="n">
        <v>782765</v>
      </c>
    </row>
    <row r="25" s="449" customFormat="true" ht="11.45" hidden="false" customHeight="true" outlineLevel="0" collapsed="false">
      <c r="A25" s="470"/>
      <c r="B25" s="466" t="n">
        <v>40210</v>
      </c>
      <c r="C25" s="467" t="n">
        <v>715</v>
      </c>
      <c r="D25" s="467" t="n">
        <v>392.8</v>
      </c>
      <c r="E25" s="467" t="n">
        <v>13</v>
      </c>
      <c r="F25" s="467" t="n">
        <v>-1</v>
      </c>
      <c r="G25" s="467" t="n">
        <v>-86</v>
      </c>
      <c r="H25" s="467" t="n">
        <v>-0.2</v>
      </c>
      <c r="I25" s="467" t="n">
        <v>-159</v>
      </c>
      <c r="J25" s="467" t="n">
        <v>972034</v>
      </c>
    </row>
    <row r="26" s="449" customFormat="true" ht="11.45" hidden="false" customHeight="true" outlineLevel="0" collapsed="false">
      <c r="A26" s="470"/>
      <c r="B26" s="466" t="n">
        <v>40238</v>
      </c>
      <c r="C26" s="467" t="n">
        <v>761</v>
      </c>
      <c r="D26" s="467" t="n">
        <v>373.6</v>
      </c>
      <c r="E26" s="467" t="n">
        <v>30</v>
      </c>
      <c r="F26" s="467" t="n">
        <v>0.9</v>
      </c>
      <c r="G26" s="467" t="n">
        <v>70</v>
      </c>
      <c r="H26" s="467" t="n">
        <v>1.6</v>
      </c>
      <c r="I26" s="467" t="n">
        <v>118</v>
      </c>
      <c r="J26" s="467" t="n">
        <v>894100</v>
      </c>
    </row>
    <row r="27" s="449" customFormat="true" ht="11.45" hidden="false" customHeight="true" outlineLevel="0" collapsed="false">
      <c r="A27" s="470"/>
      <c r="B27" s="466" t="n">
        <v>40269</v>
      </c>
      <c r="C27" s="467" t="n">
        <v>726</v>
      </c>
      <c r="D27" s="467" t="n">
        <v>375.7</v>
      </c>
      <c r="E27" s="467" t="n">
        <v>-18</v>
      </c>
      <c r="F27" s="467" t="n">
        <v>-1.9</v>
      </c>
      <c r="G27" s="467" t="n">
        <v>7</v>
      </c>
      <c r="H27" s="467" t="n">
        <v>0.1</v>
      </c>
      <c r="I27" s="467" t="n">
        <v>-55</v>
      </c>
      <c r="J27" s="467" t="n">
        <v>809937</v>
      </c>
    </row>
    <row r="28" s="449" customFormat="true" ht="11.45" hidden="false" customHeight="true" outlineLevel="0" collapsed="false">
      <c r="A28" s="470"/>
      <c r="B28" s="466" t="n">
        <v>40299</v>
      </c>
      <c r="C28" s="467" t="n">
        <v>746</v>
      </c>
      <c r="D28" s="467" t="n">
        <v>330.8</v>
      </c>
      <c r="E28" s="467" t="n">
        <v>58</v>
      </c>
      <c r="F28" s="467" t="n">
        <v>0.7</v>
      </c>
      <c r="G28" s="467" t="n">
        <v>27</v>
      </c>
      <c r="H28" s="467" t="n">
        <v>0.5</v>
      </c>
      <c r="I28" s="467" t="n">
        <v>36</v>
      </c>
      <c r="J28" s="467" t="n">
        <v>764264</v>
      </c>
    </row>
    <row r="29" s="449" customFormat="true" ht="11.45" hidden="false" customHeight="true" outlineLevel="0" collapsed="false">
      <c r="A29" s="470"/>
      <c r="B29" s="466" t="n">
        <v>40330</v>
      </c>
      <c r="C29" s="467" t="n">
        <v>884</v>
      </c>
      <c r="D29" s="467" t="n">
        <v>353.3</v>
      </c>
      <c r="E29" s="467" t="n">
        <v>26</v>
      </c>
      <c r="F29" s="467" t="n">
        <v>-0.2</v>
      </c>
      <c r="G29" s="467" t="n">
        <v>4</v>
      </c>
      <c r="H29" s="467" t="n">
        <v>0.2</v>
      </c>
      <c r="I29" s="467" t="n">
        <v>5</v>
      </c>
      <c r="J29" s="467" t="n">
        <v>795600</v>
      </c>
    </row>
    <row r="30" s="449" customFormat="true" ht="11.45" hidden="false" customHeight="true" outlineLevel="0" collapsed="false">
      <c r="A30" s="470"/>
      <c r="B30" s="466" t="n">
        <v>40360</v>
      </c>
      <c r="C30" s="467" t="n">
        <v>903</v>
      </c>
      <c r="D30" s="467" t="n">
        <v>413.5</v>
      </c>
      <c r="E30" s="467" t="n">
        <v>-87</v>
      </c>
      <c r="F30" s="467" t="n">
        <v>-7.4</v>
      </c>
      <c r="G30" s="467" t="n">
        <v>-19</v>
      </c>
      <c r="H30" s="467" t="n">
        <v>-0.2</v>
      </c>
      <c r="I30" s="467" t="n">
        <v>-389</v>
      </c>
      <c r="J30" s="467" t="n">
        <v>948951</v>
      </c>
    </row>
    <row r="31" s="449" customFormat="true" ht="11.45" hidden="false" customHeight="true" outlineLevel="0" collapsed="false">
      <c r="A31" s="470"/>
      <c r="B31" s="466" t="n">
        <v>40391</v>
      </c>
      <c r="C31" s="467" t="n">
        <v>828</v>
      </c>
      <c r="D31" s="467" t="n">
        <v>367.3</v>
      </c>
      <c r="E31" s="467" t="n">
        <v>16</v>
      </c>
      <c r="F31" s="467" t="n">
        <v>-2</v>
      </c>
      <c r="G31" s="467" t="n">
        <v>0</v>
      </c>
      <c r="H31" s="467" t="n">
        <v>0.2</v>
      </c>
      <c r="I31" s="467" t="n">
        <v>-40</v>
      </c>
      <c r="J31" s="467" t="n">
        <v>803845</v>
      </c>
    </row>
    <row r="32" s="449" customFormat="true" ht="11.45" hidden="false" customHeight="true" outlineLevel="0" collapsed="false">
      <c r="A32" s="470"/>
      <c r="B32" s="466" t="n">
        <v>40422</v>
      </c>
      <c r="C32" s="467" t="n">
        <v>763</v>
      </c>
      <c r="D32" s="467" t="n">
        <v>441.2</v>
      </c>
      <c r="E32" s="467" t="n">
        <v>70</v>
      </c>
      <c r="F32" s="467" t="n">
        <v>2.7</v>
      </c>
      <c r="G32" s="467" t="n">
        <v>0</v>
      </c>
      <c r="H32" s="467" t="n">
        <v>0</v>
      </c>
      <c r="I32" s="467" t="n">
        <v>41</v>
      </c>
      <c r="J32" s="467" t="n">
        <v>734045</v>
      </c>
    </row>
    <row r="33" s="449" customFormat="true" ht="11.45" hidden="false" customHeight="true" outlineLevel="0" collapsed="false">
      <c r="A33" s="470"/>
      <c r="B33" s="466" t="n">
        <v>40452</v>
      </c>
      <c r="C33" s="467" t="n">
        <v>751</v>
      </c>
      <c r="D33" s="467" t="n">
        <v>338.3</v>
      </c>
      <c r="E33" s="467" t="n">
        <v>-114</v>
      </c>
      <c r="F33" s="467" t="n">
        <v>-12.3</v>
      </c>
      <c r="G33" s="467" t="n">
        <v>26</v>
      </c>
      <c r="H33" s="467" t="n">
        <v>0.8</v>
      </c>
      <c r="I33" s="467" t="n">
        <v>-678</v>
      </c>
      <c r="J33" s="467" t="n">
        <v>699873</v>
      </c>
    </row>
    <row r="34" s="449" customFormat="true" ht="11.45" hidden="false" customHeight="true" outlineLevel="0" collapsed="false">
      <c r="A34" s="470"/>
      <c r="B34" s="466" t="n">
        <v>40483</v>
      </c>
      <c r="C34" s="467" t="n">
        <v>644</v>
      </c>
      <c r="D34" s="467" t="n">
        <v>322.3</v>
      </c>
      <c r="E34" s="467" t="n">
        <v>-2</v>
      </c>
      <c r="F34" s="467" t="n">
        <v>-1.4</v>
      </c>
      <c r="G34" s="467" t="n">
        <v>83</v>
      </c>
      <c r="H34" s="467" t="n">
        <v>2.1</v>
      </c>
      <c r="I34" s="467" t="n">
        <v>15</v>
      </c>
      <c r="J34" s="467" t="n">
        <v>654346</v>
      </c>
    </row>
    <row r="35" s="449" customFormat="true" ht="11.45" hidden="false" customHeight="true" outlineLevel="0" collapsed="false">
      <c r="A35" s="470"/>
      <c r="B35" s="466" t="n">
        <v>40513</v>
      </c>
      <c r="C35" s="467" t="n">
        <v>704</v>
      </c>
      <c r="D35" s="467" t="n">
        <v>391.3</v>
      </c>
      <c r="E35" s="467" t="n">
        <v>23</v>
      </c>
      <c r="F35" s="467" t="n">
        <v>-0.7</v>
      </c>
      <c r="G35" s="467" t="n">
        <v>-22</v>
      </c>
      <c r="H35" s="467" t="n">
        <v>0.1</v>
      </c>
      <c r="I35" s="467" t="n">
        <v>-33</v>
      </c>
      <c r="J35" s="467" t="n">
        <v>853250</v>
      </c>
    </row>
    <row r="36" s="449" customFormat="true" ht="17.45" hidden="false" customHeight="true" outlineLevel="0" collapsed="false">
      <c r="A36" s="470" t="n">
        <v>40544</v>
      </c>
      <c r="B36" s="466" t="n">
        <v>40544</v>
      </c>
      <c r="C36" s="467" t="n">
        <v>499</v>
      </c>
      <c r="D36" s="467" t="n">
        <v>337.8</v>
      </c>
      <c r="E36" s="467" t="n">
        <v>-2</v>
      </c>
      <c r="F36" s="467" t="n">
        <v>-0.6</v>
      </c>
      <c r="G36" s="467" t="n">
        <v>104</v>
      </c>
      <c r="H36" s="467" t="n">
        <v>3</v>
      </c>
      <c r="I36" s="467" t="n">
        <v>39</v>
      </c>
      <c r="J36" s="467" t="n">
        <v>585050</v>
      </c>
    </row>
    <row r="37" customFormat="false" ht="15" hidden="false" customHeight="true" outlineLevel="0" collapsed="false">
      <c r="A37" s="469" t="s">
        <v>1364</v>
      </c>
      <c r="B37" s="469"/>
      <c r="C37" s="469"/>
      <c r="D37" s="469"/>
      <c r="E37" s="469"/>
      <c r="F37" s="469"/>
      <c r="G37" s="469"/>
      <c r="H37" s="469"/>
      <c r="I37" s="469"/>
      <c r="J37" s="469"/>
    </row>
    <row r="38" s="449" customFormat="true" ht="17.45" hidden="false" customHeight="true" outlineLevel="0" collapsed="false">
      <c r="A38" s="465" t="n">
        <v>39814</v>
      </c>
      <c r="B38" s="466" t="n">
        <v>39814</v>
      </c>
      <c r="C38" s="467" t="n">
        <v>2522</v>
      </c>
      <c r="D38" s="467" t="n">
        <v>1995.1</v>
      </c>
      <c r="E38" s="467" t="n">
        <v>258</v>
      </c>
      <c r="F38" s="467" t="n">
        <v>20.4</v>
      </c>
      <c r="G38" s="467" t="n">
        <v>-93</v>
      </c>
      <c r="H38" s="467" t="n">
        <v>-2.5</v>
      </c>
      <c r="I38" s="467" t="n">
        <v>793</v>
      </c>
      <c r="J38" s="467" t="n">
        <v>1631888</v>
      </c>
    </row>
    <row r="39" s="453" customFormat="true" ht="11.45" hidden="false" customHeight="true" outlineLevel="0" collapsed="false">
      <c r="A39" s="470"/>
      <c r="B39" s="466" t="n">
        <v>39845</v>
      </c>
      <c r="C39" s="467" t="n">
        <v>2449</v>
      </c>
      <c r="D39" s="467" t="n">
        <v>1910.7</v>
      </c>
      <c r="E39" s="467" t="n">
        <v>261</v>
      </c>
      <c r="F39" s="467" t="n">
        <v>23.9</v>
      </c>
      <c r="G39" s="467" t="n">
        <v>-1</v>
      </c>
      <c r="H39" s="467" t="n">
        <v>0</v>
      </c>
      <c r="I39" s="467" t="n">
        <v>837</v>
      </c>
      <c r="J39" s="467" t="n">
        <v>1475860</v>
      </c>
      <c r="K39" s="449"/>
      <c r="L39" s="449"/>
      <c r="M39" s="449"/>
    </row>
    <row r="40" s="453" customFormat="true" ht="11.45" hidden="false" customHeight="true" outlineLevel="0" collapsed="false">
      <c r="A40" s="470"/>
      <c r="B40" s="466" t="n">
        <v>39873</v>
      </c>
      <c r="C40" s="467" t="n">
        <v>3092</v>
      </c>
      <c r="D40" s="467" t="n">
        <v>2331</v>
      </c>
      <c r="E40" s="467" t="n">
        <v>389</v>
      </c>
      <c r="F40" s="467" t="n">
        <v>32.5</v>
      </c>
      <c r="G40" s="467" t="n">
        <v>4</v>
      </c>
      <c r="H40" s="467" t="n">
        <v>0.3</v>
      </c>
      <c r="I40" s="467" t="n">
        <v>1273</v>
      </c>
      <c r="J40" s="467" t="n">
        <v>1784658</v>
      </c>
      <c r="K40" s="449"/>
      <c r="L40" s="449"/>
      <c r="M40" s="449"/>
    </row>
    <row r="41" s="453" customFormat="true" ht="11.45" hidden="false" customHeight="true" outlineLevel="0" collapsed="false">
      <c r="A41" s="470"/>
      <c r="B41" s="466" t="n">
        <v>39904</v>
      </c>
      <c r="C41" s="467" t="n">
        <v>3247</v>
      </c>
      <c r="D41" s="467" t="n">
        <v>2253</v>
      </c>
      <c r="E41" s="467" t="n">
        <v>184</v>
      </c>
      <c r="F41" s="467" t="n">
        <v>17.3</v>
      </c>
      <c r="G41" s="467" t="n">
        <v>18</v>
      </c>
      <c r="H41" s="467" t="n">
        <v>0.8</v>
      </c>
      <c r="I41" s="467" t="n">
        <v>557</v>
      </c>
      <c r="J41" s="467" t="n">
        <v>1634943</v>
      </c>
      <c r="K41" s="449"/>
      <c r="L41" s="449"/>
      <c r="M41" s="449"/>
    </row>
    <row r="42" s="449" customFormat="true" ht="11.45" hidden="false" customHeight="true" outlineLevel="0" collapsed="false">
      <c r="A42" s="470"/>
      <c r="B42" s="466" t="n">
        <v>39934</v>
      </c>
      <c r="C42" s="467" t="n">
        <v>3167</v>
      </c>
      <c r="D42" s="467" t="n">
        <v>2138</v>
      </c>
      <c r="E42" s="467" t="n">
        <v>282</v>
      </c>
      <c r="F42" s="467" t="n">
        <v>27</v>
      </c>
      <c r="G42" s="467" t="n">
        <v>-11</v>
      </c>
      <c r="H42" s="467" t="n">
        <v>0</v>
      </c>
      <c r="I42" s="467" t="n">
        <v>857</v>
      </c>
      <c r="J42" s="467" t="n">
        <v>1669506</v>
      </c>
    </row>
    <row r="43" s="453" customFormat="true" ht="11.45" hidden="false" customHeight="true" outlineLevel="0" collapsed="false">
      <c r="A43" s="470"/>
      <c r="B43" s="466" t="n">
        <v>39965</v>
      </c>
      <c r="C43" s="467" t="n">
        <v>3363</v>
      </c>
      <c r="D43" s="467" t="n">
        <v>2335.1</v>
      </c>
      <c r="E43" s="467" t="n">
        <v>349</v>
      </c>
      <c r="F43" s="467" t="n">
        <v>26.5</v>
      </c>
      <c r="G43" s="467" t="n">
        <v>-2</v>
      </c>
      <c r="H43" s="467" t="n">
        <v>-0.1</v>
      </c>
      <c r="I43" s="467" t="n">
        <v>970</v>
      </c>
      <c r="J43" s="467" t="n">
        <v>1637729</v>
      </c>
      <c r="K43" s="449"/>
      <c r="L43" s="449"/>
      <c r="M43" s="449"/>
    </row>
    <row r="44" s="453" customFormat="true" ht="11.45" hidden="false" customHeight="true" outlineLevel="0" collapsed="false">
      <c r="A44" s="470"/>
      <c r="B44" s="466" t="n">
        <v>39995</v>
      </c>
      <c r="C44" s="467" t="n">
        <v>3889</v>
      </c>
      <c r="D44" s="467" t="n">
        <v>2593.4</v>
      </c>
      <c r="E44" s="467" t="n">
        <v>292</v>
      </c>
      <c r="F44" s="467" t="n">
        <v>27.8</v>
      </c>
      <c r="G44" s="467" t="n">
        <v>61</v>
      </c>
      <c r="H44" s="467" t="n">
        <v>1.7</v>
      </c>
      <c r="I44" s="467" t="n">
        <v>1091</v>
      </c>
      <c r="J44" s="467" t="n">
        <v>2029993</v>
      </c>
      <c r="K44" s="449"/>
      <c r="L44" s="449"/>
      <c r="M44" s="449"/>
    </row>
    <row r="45" s="453" customFormat="true" ht="11.45" hidden="false" customHeight="true" outlineLevel="0" collapsed="false">
      <c r="A45" s="470"/>
      <c r="B45" s="466" t="n">
        <v>40026</v>
      </c>
      <c r="C45" s="467" t="n">
        <v>3469</v>
      </c>
      <c r="D45" s="467" t="n">
        <v>2251.4</v>
      </c>
      <c r="E45" s="467" t="n">
        <v>161</v>
      </c>
      <c r="F45" s="467" t="n">
        <v>20.1</v>
      </c>
      <c r="G45" s="467" t="n">
        <v>44</v>
      </c>
      <c r="H45" s="467" t="n">
        <v>2</v>
      </c>
      <c r="I45" s="467" t="n">
        <v>679</v>
      </c>
      <c r="J45" s="467" t="n">
        <v>1759296</v>
      </c>
      <c r="K45" s="449"/>
      <c r="L45" s="449"/>
      <c r="M45" s="449"/>
    </row>
    <row r="46" s="453" customFormat="true" ht="11.45" hidden="false" customHeight="true" outlineLevel="0" collapsed="false">
      <c r="A46" s="470"/>
      <c r="B46" s="466" t="n">
        <v>40057</v>
      </c>
      <c r="C46" s="467" t="n">
        <v>3511</v>
      </c>
      <c r="D46" s="467" t="n">
        <v>2390.6</v>
      </c>
      <c r="E46" s="467" t="n">
        <v>184</v>
      </c>
      <c r="F46" s="467" t="n">
        <v>20.5</v>
      </c>
      <c r="G46" s="467" t="n">
        <v>5</v>
      </c>
      <c r="H46" s="467" t="n">
        <v>0.2</v>
      </c>
      <c r="I46" s="467" t="n">
        <v>715</v>
      </c>
      <c r="J46" s="467" t="n">
        <v>1488711</v>
      </c>
      <c r="K46" s="449"/>
      <c r="L46" s="449"/>
      <c r="M46" s="449"/>
    </row>
    <row r="47" s="453" customFormat="true" ht="11.45" hidden="false" customHeight="true" outlineLevel="0" collapsed="false">
      <c r="A47" s="470"/>
      <c r="B47" s="466" t="n">
        <v>40087</v>
      </c>
      <c r="C47" s="467" t="n">
        <v>3717</v>
      </c>
      <c r="D47" s="467" t="n">
        <v>2751.6</v>
      </c>
      <c r="E47" s="467" t="n">
        <v>336</v>
      </c>
      <c r="F47" s="467" t="n">
        <v>27.9</v>
      </c>
      <c r="G47" s="467" t="n">
        <v>12</v>
      </c>
      <c r="H47" s="467" t="n">
        <v>0.3</v>
      </c>
      <c r="I47" s="467" t="n">
        <v>943</v>
      </c>
      <c r="J47" s="467" t="n">
        <v>1965843</v>
      </c>
      <c r="K47" s="449"/>
      <c r="L47" s="449"/>
      <c r="M47" s="449"/>
    </row>
    <row r="48" s="453" customFormat="true" ht="11.45" hidden="false" customHeight="true" outlineLevel="0" collapsed="false">
      <c r="A48" s="470"/>
      <c r="B48" s="466" t="n">
        <v>40118</v>
      </c>
      <c r="C48" s="467" t="n">
        <v>3530</v>
      </c>
      <c r="D48" s="467" t="n">
        <v>2294.9</v>
      </c>
      <c r="E48" s="467" t="n">
        <v>198</v>
      </c>
      <c r="F48" s="467" t="n">
        <v>22.1</v>
      </c>
      <c r="G48" s="467" t="n">
        <v>-12</v>
      </c>
      <c r="H48" s="467" t="n">
        <v>-0.4</v>
      </c>
      <c r="I48" s="467" t="n">
        <v>772</v>
      </c>
      <c r="J48" s="467" t="n">
        <v>1425153</v>
      </c>
      <c r="K48" s="449"/>
      <c r="L48" s="449"/>
      <c r="M48" s="449"/>
    </row>
    <row r="49" s="453" customFormat="true" ht="11.45" hidden="false" customHeight="true" outlineLevel="0" collapsed="false">
      <c r="A49" s="470"/>
      <c r="B49" s="466" t="n">
        <v>40148</v>
      </c>
      <c r="C49" s="467" t="n">
        <v>3219</v>
      </c>
      <c r="D49" s="467" t="n">
        <v>2442.2</v>
      </c>
      <c r="E49" s="467" t="n">
        <v>389</v>
      </c>
      <c r="F49" s="467" t="n">
        <v>34.8</v>
      </c>
      <c r="G49" s="467" t="n">
        <v>61</v>
      </c>
      <c r="H49" s="467" t="n">
        <v>1.3</v>
      </c>
      <c r="I49" s="467" t="n">
        <v>1423</v>
      </c>
      <c r="J49" s="467" t="n">
        <v>1761760</v>
      </c>
      <c r="K49" s="449"/>
      <c r="L49" s="449"/>
      <c r="M49" s="449"/>
    </row>
    <row r="50" s="453" customFormat="true" ht="17.45" hidden="false" customHeight="true" outlineLevel="0" collapsed="false">
      <c r="A50" s="470" t="n">
        <v>40179</v>
      </c>
      <c r="B50" s="466" t="n">
        <v>40179</v>
      </c>
      <c r="C50" s="467" t="n">
        <v>2323</v>
      </c>
      <c r="D50" s="467" t="n">
        <v>1388</v>
      </c>
      <c r="E50" s="467" t="n">
        <v>205</v>
      </c>
      <c r="F50" s="467" t="n">
        <v>19.5</v>
      </c>
      <c r="G50" s="467" t="n">
        <v>0</v>
      </c>
      <c r="H50" s="467" t="n">
        <v>0</v>
      </c>
      <c r="I50" s="467" t="n">
        <v>568</v>
      </c>
      <c r="J50" s="467" t="n">
        <v>1036411</v>
      </c>
      <c r="K50" s="449"/>
      <c r="L50" s="449"/>
      <c r="M50" s="449"/>
    </row>
    <row r="51" s="453" customFormat="true" ht="11.45" hidden="false" customHeight="true" outlineLevel="0" collapsed="false">
      <c r="A51" s="470"/>
      <c r="B51" s="466" t="n">
        <v>40210</v>
      </c>
      <c r="C51" s="467" t="n">
        <v>2758</v>
      </c>
      <c r="D51" s="467" t="n">
        <v>1893.4</v>
      </c>
      <c r="E51" s="467" t="n">
        <v>280</v>
      </c>
      <c r="F51" s="467" t="n">
        <v>25.3</v>
      </c>
      <c r="G51" s="467" t="n">
        <v>16</v>
      </c>
      <c r="H51" s="467" t="n">
        <v>0.5</v>
      </c>
      <c r="I51" s="467" t="n">
        <v>986</v>
      </c>
      <c r="J51" s="467" t="n">
        <v>1239000</v>
      </c>
      <c r="K51" s="449"/>
      <c r="L51" s="449"/>
      <c r="M51" s="449"/>
    </row>
    <row r="52" s="453" customFormat="true" ht="11.45" hidden="false" customHeight="true" outlineLevel="0" collapsed="false">
      <c r="A52" s="470"/>
      <c r="B52" s="466" t="n">
        <v>40238</v>
      </c>
      <c r="C52" s="467" t="n">
        <v>3573</v>
      </c>
      <c r="D52" s="467" t="n">
        <v>2185.3</v>
      </c>
      <c r="E52" s="467" t="n">
        <v>278</v>
      </c>
      <c r="F52" s="467" t="n">
        <v>25.4</v>
      </c>
      <c r="G52" s="467" t="n">
        <v>0</v>
      </c>
      <c r="H52" s="467" t="n">
        <v>0</v>
      </c>
      <c r="I52" s="467" t="n">
        <v>938</v>
      </c>
      <c r="J52" s="467" t="n">
        <v>1468543</v>
      </c>
      <c r="K52" s="449"/>
      <c r="L52" s="449"/>
      <c r="M52" s="449"/>
    </row>
    <row r="53" s="453" customFormat="true" ht="11.45" hidden="false" customHeight="true" outlineLevel="0" collapsed="false">
      <c r="A53" s="470"/>
      <c r="B53" s="466" t="n">
        <v>40269</v>
      </c>
      <c r="C53" s="467" t="n">
        <v>3373</v>
      </c>
      <c r="D53" s="467" t="n">
        <v>2242.8</v>
      </c>
      <c r="E53" s="467" t="n">
        <v>175</v>
      </c>
      <c r="F53" s="467" t="n">
        <v>22.1</v>
      </c>
      <c r="G53" s="467" t="n">
        <v>-18</v>
      </c>
      <c r="H53" s="467" t="n">
        <v>-0.2</v>
      </c>
      <c r="I53" s="467" t="n">
        <v>705</v>
      </c>
      <c r="J53" s="467" t="n">
        <v>1549298</v>
      </c>
      <c r="K53" s="449"/>
      <c r="L53" s="449"/>
      <c r="M53" s="449"/>
    </row>
    <row r="54" s="449" customFormat="true" ht="11.45" hidden="false" customHeight="true" outlineLevel="0" collapsed="false">
      <c r="A54" s="470"/>
      <c r="B54" s="466" t="n">
        <v>40299</v>
      </c>
      <c r="C54" s="467" t="n">
        <v>3740</v>
      </c>
      <c r="D54" s="467" t="n">
        <v>2437.5</v>
      </c>
      <c r="E54" s="467" t="n">
        <v>226</v>
      </c>
      <c r="F54" s="467" t="n">
        <v>21.1</v>
      </c>
      <c r="G54" s="467" t="n">
        <v>0</v>
      </c>
      <c r="H54" s="467" t="n">
        <v>0</v>
      </c>
      <c r="I54" s="467" t="n">
        <v>750</v>
      </c>
      <c r="J54" s="467" t="n">
        <v>1550217</v>
      </c>
    </row>
    <row r="55" s="453" customFormat="true" ht="11.45" hidden="false" customHeight="true" outlineLevel="0" collapsed="false">
      <c r="A55" s="470"/>
      <c r="B55" s="466" t="n">
        <v>40330</v>
      </c>
      <c r="C55" s="467" t="n">
        <v>3978</v>
      </c>
      <c r="D55" s="467" t="n">
        <v>2358.1</v>
      </c>
      <c r="E55" s="467" t="n">
        <v>389</v>
      </c>
      <c r="F55" s="467" t="n">
        <v>33.3</v>
      </c>
      <c r="G55" s="467" t="n">
        <v>96</v>
      </c>
      <c r="H55" s="467" t="n">
        <v>2.8</v>
      </c>
      <c r="I55" s="467" t="n">
        <v>1330</v>
      </c>
      <c r="J55" s="467" t="n">
        <v>1609298</v>
      </c>
      <c r="K55" s="449"/>
      <c r="L55" s="449"/>
      <c r="M55" s="449"/>
    </row>
    <row r="56" s="453" customFormat="true" ht="11.45" hidden="false" customHeight="true" outlineLevel="0" collapsed="false">
      <c r="A56" s="470"/>
      <c r="B56" s="466" t="n">
        <v>40360</v>
      </c>
      <c r="C56" s="467" t="n">
        <v>3900</v>
      </c>
      <c r="D56" s="467" t="n">
        <v>2667.4</v>
      </c>
      <c r="E56" s="467" t="n">
        <v>287</v>
      </c>
      <c r="F56" s="467" t="n">
        <v>29.4</v>
      </c>
      <c r="G56" s="467" t="n">
        <v>-96</v>
      </c>
      <c r="H56" s="467" t="n">
        <v>-1.6</v>
      </c>
      <c r="I56" s="467" t="n">
        <v>855</v>
      </c>
      <c r="J56" s="467" t="n">
        <v>1889861</v>
      </c>
      <c r="K56" s="449"/>
      <c r="L56" s="449"/>
      <c r="M56" s="449"/>
    </row>
    <row r="57" s="453" customFormat="true" ht="11.45" hidden="false" customHeight="true" outlineLevel="0" collapsed="false">
      <c r="A57" s="470"/>
      <c r="B57" s="466" t="n">
        <v>40391</v>
      </c>
      <c r="C57" s="467" t="n">
        <v>3753</v>
      </c>
      <c r="D57" s="467" t="n">
        <v>2296.2</v>
      </c>
      <c r="E57" s="467" t="n">
        <v>249</v>
      </c>
      <c r="F57" s="467" t="n">
        <v>21.6</v>
      </c>
      <c r="G57" s="467" t="n">
        <v>3</v>
      </c>
      <c r="H57" s="467" t="n">
        <v>-0.4</v>
      </c>
      <c r="I57" s="467" t="n">
        <v>781</v>
      </c>
      <c r="J57" s="467" t="n">
        <v>1637263</v>
      </c>
      <c r="K57" s="449"/>
      <c r="L57" s="449"/>
      <c r="M57" s="449"/>
    </row>
    <row r="58" s="453" customFormat="true" ht="11.45" hidden="false" customHeight="true" outlineLevel="0" collapsed="false">
      <c r="A58" s="470"/>
      <c r="B58" s="466" t="n">
        <v>40422</v>
      </c>
      <c r="C58" s="467" t="n">
        <v>3463</v>
      </c>
      <c r="D58" s="467" t="n">
        <v>2724.1</v>
      </c>
      <c r="E58" s="467" t="n">
        <v>235</v>
      </c>
      <c r="F58" s="467" t="n">
        <v>20.8</v>
      </c>
      <c r="G58" s="467" t="n">
        <v>6</v>
      </c>
      <c r="H58" s="467" t="n">
        <v>0.1</v>
      </c>
      <c r="I58" s="467" t="n">
        <v>773</v>
      </c>
      <c r="J58" s="467" t="n">
        <v>1733033</v>
      </c>
      <c r="K58" s="449"/>
      <c r="L58" s="449"/>
      <c r="M58" s="449"/>
    </row>
    <row r="59" s="453" customFormat="true" ht="11.45" hidden="false" customHeight="true" outlineLevel="0" collapsed="false">
      <c r="A59" s="470"/>
      <c r="B59" s="466" t="n">
        <v>40452</v>
      </c>
      <c r="C59" s="467" t="n">
        <v>3671</v>
      </c>
      <c r="D59" s="467" t="n">
        <v>2562.9</v>
      </c>
      <c r="E59" s="467" t="n">
        <v>336</v>
      </c>
      <c r="F59" s="467" t="n">
        <v>28.8</v>
      </c>
      <c r="G59" s="467" t="n">
        <v>-34</v>
      </c>
      <c r="H59" s="467" t="n">
        <v>-0.9</v>
      </c>
      <c r="I59" s="467" t="n">
        <v>983</v>
      </c>
      <c r="J59" s="467" t="n">
        <v>1775746</v>
      </c>
      <c r="K59" s="449"/>
      <c r="L59" s="449"/>
      <c r="M59" s="449"/>
    </row>
    <row r="60" s="453" customFormat="true" ht="11.45" hidden="false" customHeight="true" outlineLevel="0" collapsed="false">
      <c r="A60" s="470"/>
      <c r="B60" s="466" t="n">
        <v>40483</v>
      </c>
      <c r="C60" s="475" t="n">
        <v>3483</v>
      </c>
      <c r="D60" s="475" t="n">
        <v>2436.7</v>
      </c>
      <c r="E60" s="475" t="n">
        <v>272</v>
      </c>
      <c r="F60" s="475" t="n">
        <v>26</v>
      </c>
      <c r="G60" s="475" t="n">
        <v>5</v>
      </c>
      <c r="H60" s="475" t="n">
        <v>0.1</v>
      </c>
      <c r="I60" s="475" t="n">
        <v>955</v>
      </c>
      <c r="J60" s="475" t="n">
        <v>1482069</v>
      </c>
      <c r="K60" s="449"/>
      <c r="L60" s="449"/>
      <c r="M60" s="449"/>
    </row>
    <row r="61" s="453" customFormat="true" ht="11.45" hidden="false" customHeight="true" outlineLevel="0" collapsed="false">
      <c r="A61" s="470"/>
      <c r="B61" s="466" t="n">
        <v>40513</v>
      </c>
      <c r="C61" s="475" t="n">
        <v>3253</v>
      </c>
      <c r="D61" s="475" t="n">
        <v>2264.4</v>
      </c>
      <c r="E61" s="475" t="n">
        <v>293</v>
      </c>
      <c r="F61" s="475" t="n">
        <v>26.9</v>
      </c>
      <c r="G61" s="475" t="n">
        <v>27</v>
      </c>
      <c r="H61" s="475" t="n">
        <v>0.7</v>
      </c>
      <c r="I61" s="475" t="n">
        <v>1009</v>
      </c>
      <c r="J61" s="475" t="n">
        <v>1741374</v>
      </c>
      <c r="K61" s="449"/>
      <c r="L61" s="449"/>
      <c r="M61" s="449"/>
    </row>
    <row r="62" s="453" customFormat="true" ht="17.45" hidden="false" customHeight="true" outlineLevel="0" collapsed="false">
      <c r="A62" s="470" t="n">
        <v>40544</v>
      </c>
      <c r="B62" s="466" t="n">
        <v>40544</v>
      </c>
      <c r="C62" s="467" t="n">
        <v>2774</v>
      </c>
      <c r="D62" s="467" t="n">
        <v>1812.8</v>
      </c>
      <c r="E62" s="467" t="n">
        <v>339</v>
      </c>
      <c r="F62" s="467" t="n">
        <v>24.7</v>
      </c>
      <c r="G62" s="467" t="n">
        <v>9</v>
      </c>
      <c r="H62" s="467" t="n">
        <v>0.3</v>
      </c>
      <c r="I62" s="467" t="n">
        <v>840</v>
      </c>
      <c r="J62" s="467" t="n">
        <v>1291460</v>
      </c>
      <c r="K62" s="449"/>
      <c r="L62" s="449"/>
      <c r="M62" s="449"/>
    </row>
    <row r="63" customFormat="false" ht="15" hidden="false" customHeight="true" outlineLevel="0" collapsed="false">
      <c r="A63" s="469" t="s">
        <v>1365</v>
      </c>
      <c r="B63" s="469"/>
      <c r="C63" s="469"/>
      <c r="D63" s="469"/>
      <c r="E63" s="469"/>
      <c r="F63" s="469"/>
      <c r="G63" s="469"/>
      <c r="H63" s="469"/>
      <c r="I63" s="469"/>
      <c r="J63" s="469"/>
    </row>
    <row r="64" s="449" customFormat="true" ht="17.45" hidden="false" customHeight="true" outlineLevel="0" collapsed="false">
      <c r="A64" s="465" t="n">
        <v>39814</v>
      </c>
      <c r="B64" s="466" t="n">
        <v>39814</v>
      </c>
      <c r="C64" s="467" t="n">
        <v>569</v>
      </c>
      <c r="D64" s="467" t="n">
        <v>377.9</v>
      </c>
      <c r="E64" s="467" t="n">
        <v>-28</v>
      </c>
      <c r="F64" s="467" t="n">
        <v>-4.3</v>
      </c>
      <c r="G64" s="467" t="n">
        <v>-40</v>
      </c>
      <c r="H64" s="467" t="n">
        <v>-0.4</v>
      </c>
      <c r="I64" s="467" t="n">
        <v>-227</v>
      </c>
      <c r="J64" s="467" t="n">
        <v>719903</v>
      </c>
    </row>
    <row r="65" s="453" customFormat="true" ht="11.45" hidden="false" customHeight="true" outlineLevel="0" collapsed="false">
      <c r="A65" s="470"/>
      <c r="B65" s="466" t="n">
        <v>39845</v>
      </c>
      <c r="C65" s="467" t="n">
        <v>587</v>
      </c>
      <c r="D65" s="467" t="n">
        <v>366.9</v>
      </c>
      <c r="E65" s="467" t="n">
        <v>92</v>
      </c>
      <c r="F65" s="467" t="n">
        <v>3.9</v>
      </c>
      <c r="G65" s="467" t="n">
        <v>25</v>
      </c>
      <c r="H65" s="467" t="n">
        <v>0.4</v>
      </c>
      <c r="I65" s="467" t="n">
        <v>169</v>
      </c>
      <c r="J65" s="467" t="n">
        <v>771950</v>
      </c>
    </row>
    <row r="66" s="453" customFormat="true" ht="11.45" hidden="false" customHeight="true" outlineLevel="0" collapsed="false">
      <c r="A66" s="470"/>
      <c r="B66" s="466" t="n">
        <v>39873</v>
      </c>
      <c r="C66" s="467" t="n">
        <v>711</v>
      </c>
      <c r="D66" s="467" t="n">
        <v>401.9</v>
      </c>
      <c r="E66" s="467" t="n">
        <v>119</v>
      </c>
      <c r="F66" s="467" t="n">
        <v>2.1</v>
      </c>
      <c r="G66" s="467" t="n">
        <v>22</v>
      </c>
      <c r="H66" s="467" t="n">
        <v>0.5</v>
      </c>
      <c r="I66" s="467" t="n">
        <v>136</v>
      </c>
      <c r="J66" s="467" t="n">
        <v>835295</v>
      </c>
    </row>
    <row r="67" s="453" customFormat="true" ht="11.45" hidden="false" customHeight="true" outlineLevel="0" collapsed="false">
      <c r="A67" s="470"/>
      <c r="B67" s="466" t="n">
        <v>39904</v>
      </c>
      <c r="C67" s="467" t="n">
        <v>757</v>
      </c>
      <c r="D67" s="467" t="n">
        <v>471.7</v>
      </c>
      <c r="E67" s="467" t="n">
        <v>50</v>
      </c>
      <c r="F67" s="467" t="n">
        <v>0.8</v>
      </c>
      <c r="G67" s="467" t="n">
        <v>94</v>
      </c>
      <c r="H67" s="467" t="n">
        <v>1.4</v>
      </c>
      <c r="I67" s="467" t="n">
        <v>125</v>
      </c>
      <c r="J67" s="467" t="n">
        <v>914361</v>
      </c>
    </row>
    <row r="68" s="449" customFormat="true" ht="11.45" hidden="false" customHeight="true" outlineLevel="0" collapsed="false">
      <c r="A68" s="470"/>
      <c r="B68" s="466" t="n">
        <v>39934</v>
      </c>
      <c r="C68" s="467" t="n">
        <v>732</v>
      </c>
      <c r="D68" s="467" t="n">
        <v>382</v>
      </c>
      <c r="E68" s="467" t="n">
        <v>24</v>
      </c>
      <c r="F68" s="467" t="n">
        <v>1</v>
      </c>
      <c r="G68" s="467" t="n">
        <v>82</v>
      </c>
      <c r="H68" s="467" t="n">
        <v>2</v>
      </c>
      <c r="I68" s="467" t="n">
        <v>97</v>
      </c>
      <c r="J68" s="467" t="n">
        <v>873719</v>
      </c>
    </row>
    <row r="69" s="453" customFormat="true" ht="11.45" hidden="false" customHeight="true" outlineLevel="0" collapsed="false">
      <c r="A69" s="470"/>
      <c r="B69" s="466" t="n">
        <v>39965</v>
      </c>
      <c r="C69" s="467" t="n">
        <v>932</v>
      </c>
      <c r="D69" s="467" t="n">
        <v>555.4</v>
      </c>
      <c r="E69" s="467" t="n">
        <v>123</v>
      </c>
      <c r="F69" s="467" t="n">
        <v>3.6</v>
      </c>
      <c r="G69" s="467" t="n">
        <v>0</v>
      </c>
      <c r="H69" s="467" t="n">
        <v>0</v>
      </c>
      <c r="I69" s="467" t="n">
        <v>107</v>
      </c>
      <c r="J69" s="467" t="n">
        <v>1036349</v>
      </c>
    </row>
    <row r="70" s="453" customFormat="true" ht="11.45" hidden="false" customHeight="true" outlineLevel="0" collapsed="false">
      <c r="A70" s="470"/>
      <c r="B70" s="466" t="n">
        <v>39995</v>
      </c>
      <c r="C70" s="467" t="n">
        <v>1096</v>
      </c>
      <c r="D70" s="467" t="n">
        <v>600.1</v>
      </c>
      <c r="E70" s="467" t="n">
        <v>98</v>
      </c>
      <c r="F70" s="467" t="n">
        <v>4</v>
      </c>
      <c r="G70" s="467" t="n">
        <v>116</v>
      </c>
      <c r="H70" s="467" t="n">
        <v>2.4</v>
      </c>
      <c r="I70" s="467" t="n">
        <v>230</v>
      </c>
      <c r="J70" s="467" t="n">
        <v>1249288</v>
      </c>
    </row>
    <row r="71" s="453" customFormat="true" ht="11.45" hidden="false" customHeight="true" outlineLevel="0" collapsed="false">
      <c r="A71" s="470"/>
      <c r="B71" s="466" t="n">
        <v>40026</v>
      </c>
      <c r="C71" s="467" t="n">
        <v>959</v>
      </c>
      <c r="D71" s="467" t="n">
        <v>567.1</v>
      </c>
      <c r="E71" s="467" t="n">
        <v>-120</v>
      </c>
      <c r="F71" s="467" t="n">
        <v>-5.9</v>
      </c>
      <c r="G71" s="467" t="n">
        <v>59</v>
      </c>
      <c r="H71" s="467" t="n">
        <v>2.2</v>
      </c>
      <c r="I71" s="467" t="n">
        <v>-155</v>
      </c>
      <c r="J71" s="467" t="n">
        <v>1100313</v>
      </c>
    </row>
    <row r="72" s="453" customFormat="true" ht="11.45" hidden="false" customHeight="true" outlineLevel="0" collapsed="false">
      <c r="A72" s="470"/>
      <c r="B72" s="466" t="n">
        <v>40057</v>
      </c>
      <c r="C72" s="467" t="n">
        <v>981</v>
      </c>
      <c r="D72" s="467" t="n">
        <v>495.2</v>
      </c>
      <c r="E72" s="467" t="n">
        <v>-40</v>
      </c>
      <c r="F72" s="467" t="n">
        <v>-2.6</v>
      </c>
      <c r="G72" s="467" t="n">
        <v>0</v>
      </c>
      <c r="H72" s="467" t="n">
        <v>0</v>
      </c>
      <c r="I72" s="467" t="n">
        <v>-150</v>
      </c>
      <c r="J72" s="467" t="n">
        <v>923331</v>
      </c>
    </row>
    <row r="73" s="453" customFormat="true" ht="11.45" hidden="false" customHeight="true" outlineLevel="0" collapsed="false">
      <c r="A73" s="470"/>
      <c r="B73" s="466" t="n">
        <v>40087</v>
      </c>
      <c r="C73" s="467" t="n">
        <v>1088</v>
      </c>
      <c r="D73" s="467" t="n">
        <v>627.2</v>
      </c>
      <c r="E73" s="467" t="n">
        <v>44</v>
      </c>
      <c r="F73" s="467" t="n">
        <v>-0.8</v>
      </c>
      <c r="G73" s="467" t="n">
        <v>44</v>
      </c>
      <c r="H73" s="467" t="n">
        <v>0.9</v>
      </c>
      <c r="I73" s="467" t="n">
        <v>-10</v>
      </c>
      <c r="J73" s="467" t="n">
        <v>1112518</v>
      </c>
    </row>
    <row r="74" s="453" customFormat="true" ht="11.45" hidden="false" customHeight="true" outlineLevel="0" collapsed="false">
      <c r="A74" s="470"/>
      <c r="B74" s="466" t="n">
        <v>40118</v>
      </c>
      <c r="C74" s="467" t="n">
        <v>982</v>
      </c>
      <c r="D74" s="467" t="n">
        <v>565.9</v>
      </c>
      <c r="E74" s="467" t="n">
        <v>66</v>
      </c>
      <c r="F74" s="467" t="n">
        <v>3.9</v>
      </c>
      <c r="G74" s="467" t="n">
        <v>-76</v>
      </c>
      <c r="H74" s="467" t="n">
        <v>-1.7</v>
      </c>
      <c r="I74" s="467" t="n">
        <v>55</v>
      </c>
      <c r="J74" s="467" t="n">
        <v>1113054</v>
      </c>
    </row>
    <row r="75" s="453" customFormat="true" ht="11.45" hidden="false" customHeight="true" outlineLevel="0" collapsed="false">
      <c r="A75" s="470"/>
      <c r="B75" s="466" t="n">
        <v>40148</v>
      </c>
      <c r="C75" s="467" t="n">
        <v>998</v>
      </c>
      <c r="D75" s="467" t="n">
        <v>625.6</v>
      </c>
      <c r="E75" s="467" t="n">
        <v>170</v>
      </c>
      <c r="F75" s="467" t="n">
        <v>9.6</v>
      </c>
      <c r="G75" s="467" t="n">
        <v>85</v>
      </c>
      <c r="H75" s="467" t="n">
        <v>1.9</v>
      </c>
      <c r="I75" s="467" t="n">
        <v>492</v>
      </c>
      <c r="J75" s="467" t="n">
        <v>1249051</v>
      </c>
    </row>
    <row r="76" s="453" customFormat="true" ht="17.45" hidden="false" customHeight="true" outlineLevel="0" collapsed="false">
      <c r="A76" s="470" t="n">
        <v>40179</v>
      </c>
      <c r="B76" s="466" t="n">
        <v>40179</v>
      </c>
      <c r="C76" s="467" t="n">
        <v>797</v>
      </c>
      <c r="D76" s="467" t="n">
        <v>428.6</v>
      </c>
      <c r="E76" s="467" t="n">
        <v>15</v>
      </c>
      <c r="F76" s="467" t="n">
        <v>2.6</v>
      </c>
      <c r="G76" s="467" t="n">
        <v>2</v>
      </c>
      <c r="H76" s="467" t="n">
        <v>0.1</v>
      </c>
      <c r="I76" s="467" t="n">
        <v>34</v>
      </c>
      <c r="J76" s="467" t="n">
        <v>837059</v>
      </c>
    </row>
    <row r="77" s="453" customFormat="true" ht="11.45" hidden="false" customHeight="true" outlineLevel="0" collapsed="false">
      <c r="A77" s="470"/>
      <c r="B77" s="466" t="n">
        <v>40210</v>
      </c>
      <c r="C77" s="467" t="n">
        <v>772</v>
      </c>
      <c r="D77" s="467" t="n">
        <v>457.8</v>
      </c>
      <c r="E77" s="467" t="n">
        <v>47</v>
      </c>
      <c r="F77" s="467" t="n">
        <v>0.8</v>
      </c>
      <c r="G77" s="467" t="n">
        <v>28</v>
      </c>
      <c r="H77" s="467" t="n">
        <v>1.5</v>
      </c>
      <c r="I77" s="467" t="n">
        <v>66</v>
      </c>
      <c r="J77" s="467" t="n">
        <v>926420</v>
      </c>
    </row>
    <row r="78" s="453" customFormat="true" ht="11.45" hidden="false" customHeight="true" outlineLevel="0" collapsed="false">
      <c r="A78" s="470"/>
      <c r="B78" s="466" t="n">
        <v>40238</v>
      </c>
      <c r="C78" s="467" t="n">
        <v>899</v>
      </c>
      <c r="D78" s="467" t="n">
        <v>508.9</v>
      </c>
      <c r="E78" s="467" t="n">
        <v>71</v>
      </c>
      <c r="F78" s="467" t="n">
        <v>3.1</v>
      </c>
      <c r="G78" s="467" t="n">
        <v>70</v>
      </c>
      <c r="H78" s="467" t="n">
        <v>1.6</v>
      </c>
      <c r="I78" s="467" t="n">
        <v>212</v>
      </c>
      <c r="J78" s="467" t="n">
        <v>988314</v>
      </c>
    </row>
    <row r="79" s="453" customFormat="true" ht="11.45" hidden="false" customHeight="true" outlineLevel="0" collapsed="false">
      <c r="A79" s="470"/>
      <c r="B79" s="466" t="n">
        <v>40269</v>
      </c>
      <c r="C79" s="467" t="n">
        <v>811</v>
      </c>
      <c r="D79" s="467" t="n">
        <v>493.6</v>
      </c>
      <c r="E79" s="467" t="n">
        <v>14</v>
      </c>
      <c r="F79" s="467" t="n">
        <v>0.6</v>
      </c>
      <c r="G79" s="467" t="n">
        <v>-18</v>
      </c>
      <c r="H79" s="467" t="n">
        <v>-0.2</v>
      </c>
      <c r="I79" s="467" t="n">
        <v>23</v>
      </c>
      <c r="J79" s="467" t="n">
        <v>940002</v>
      </c>
    </row>
    <row r="80" s="449" customFormat="true" ht="11.45" hidden="false" customHeight="true" outlineLevel="0" collapsed="false">
      <c r="A80" s="470"/>
      <c r="B80" s="466" t="n">
        <v>40299</v>
      </c>
      <c r="C80" s="467" t="n">
        <v>858</v>
      </c>
      <c r="D80" s="467" t="n">
        <v>422.4</v>
      </c>
      <c r="E80" s="467" t="n">
        <v>76</v>
      </c>
      <c r="F80" s="467" t="n">
        <v>1.6</v>
      </c>
      <c r="G80" s="467" t="n">
        <v>30</v>
      </c>
      <c r="H80" s="467" t="n">
        <v>0.5</v>
      </c>
      <c r="I80" s="467" t="n">
        <v>54</v>
      </c>
      <c r="J80" s="467" t="n">
        <v>846855</v>
      </c>
    </row>
    <row r="81" s="453" customFormat="true" ht="11.45" hidden="false" customHeight="true" outlineLevel="0" collapsed="false">
      <c r="A81" s="470"/>
      <c r="B81" s="466" t="n">
        <v>40330</v>
      </c>
      <c r="C81" s="467" t="n">
        <v>1012</v>
      </c>
      <c r="D81" s="467" t="n">
        <v>458.4</v>
      </c>
      <c r="E81" s="467" t="n">
        <v>87</v>
      </c>
      <c r="F81" s="467" t="n">
        <v>3</v>
      </c>
      <c r="G81" s="467" t="n">
        <v>96</v>
      </c>
      <c r="H81" s="467" t="n">
        <v>2.1</v>
      </c>
      <c r="I81" s="467" t="n">
        <v>162</v>
      </c>
      <c r="J81" s="467" t="n">
        <v>910999</v>
      </c>
    </row>
    <row r="82" s="453" customFormat="true" ht="11.45" hidden="false" customHeight="true" outlineLevel="0" collapsed="false">
      <c r="A82" s="470"/>
      <c r="B82" s="466" t="n">
        <v>40360</v>
      </c>
      <c r="C82" s="467" t="n">
        <v>1036</v>
      </c>
      <c r="D82" s="467" t="n">
        <v>604.8</v>
      </c>
      <c r="E82" s="467" t="n">
        <v>-24</v>
      </c>
      <c r="F82" s="467" t="n">
        <v>-2.7</v>
      </c>
      <c r="G82" s="467" t="n">
        <v>-21</v>
      </c>
      <c r="H82" s="467" t="n">
        <v>-0.3</v>
      </c>
      <c r="I82" s="467" t="n">
        <v>-225</v>
      </c>
      <c r="J82" s="467" t="n">
        <v>1140560</v>
      </c>
    </row>
    <row r="83" s="453" customFormat="true" ht="11.45" hidden="false" customHeight="true" outlineLevel="0" collapsed="false">
      <c r="A83" s="470"/>
      <c r="B83" s="466" t="n">
        <v>40391</v>
      </c>
      <c r="C83" s="467" t="n">
        <v>988</v>
      </c>
      <c r="D83" s="467" t="n">
        <v>456.5</v>
      </c>
      <c r="E83" s="467" t="n">
        <v>64</v>
      </c>
      <c r="F83" s="467" t="n">
        <v>2.9</v>
      </c>
      <c r="G83" s="467" t="n">
        <v>-18</v>
      </c>
      <c r="H83" s="467" t="n">
        <v>-1</v>
      </c>
      <c r="I83" s="467" t="n">
        <v>95</v>
      </c>
      <c r="J83" s="467" t="n">
        <v>843707</v>
      </c>
    </row>
    <row r="84" s="453" customFormat="true" ht="11.45" hidden="false" customHeight="true" outlineLevel="0" collapsed="false">
      <c r="A84" s="470"/>
      <c r="B84" s="466" t="n">
        <v>40422</v>
      </c>
      <c r="C84" s="467" t="n">
        <v>898</v>
      </c>
      <c r="D84" s="467" t="n">
        <v>486.5</v>
      </c>
      <c r="E84" s="467" t="n">
        <v>94</v>
      </c>
      <c r="F84" s="467" t="n">
        <v>3.6</v>
      </c>
      <c r="G84" s="467" t="n">
        <v>3</v>
      </c>
      <c r="H84" s="467" t="n">
        <v>0</v>
      </c>
      <c r="I84" s="467" t="n">
        <v>90</v>
      </c>
      <c r="J84" s="467" t="n">
        <v>879446</v>
      </c>
    </row>
    <row r="85" s="453" customFormat="true" ht="11.45" hidden="false" customHeight="true" outlineLevel="0" collapsed="false">
      <c r="A85" s="470"/>
      <c r="B85" s="466" t="n">
        <v>40452</v>
      </c>
      <c r="C85" s="467" t="n">
        <v>845</v>
      </c>
      <c r="D85" s="467" t="n">
        <v>534.7</v>
      </c>
      <c r="E85" s="467" t="n">
        <v>-6</v>
      </c>
      <c r="F85" s="467" t="n">
        <v>-9</v>
      </c>
      <c r="G85" s="467" t="n">
        <v>16</v>
      </c>
      <c r="H85" s="467" t="n">
        <v>0.4</v>
      </c>
      <c r="I85" s="467" t="n">
        <v>-556</v>
      </c>
      <c r="J85" s="467" t="n">
        <v>867554</v>
      </c>
    </row>
    <row r="86" s="453" customFormat="true" ht="11.45" hidden="false" customHeight="true" outlineLevel="0" collapsed="false">
      <c r="A86" s="470"/>
      <c r="B86" s="466" t="n">
        <v>40483</v>
      </c>
      <c r="C86" s="467" t="n">
        <v>765</v>
      </c>
      <c r="D86" s="467" t="n">
        <v>388.2</v>
      </c>
      <c r="E86" s="467" t="n">
        <v>36</v>
      </c>
      <c r="F86" s="467" t="n">
        <v>0.7</v>
      </c>
      <c r="G86" s="467" t="n">
        <v>126</v>
      </c>
      <c r="H86" s="467" t="n">
        <v>2.7</v>
      </c>
      <c r="I86" s="467" t="n">
        <v>188</v>
      </c>
      <c r="J86" s="467" t="n">
        <v>656693</v>
      </c>
    </row>
    <row r="87" s="453" customFormat="true" ht="11.45" hidden="false" customHeight="true" outlineLevel="0" collapsed="false">
      <c r="A87" s="470"/>
      <c r="B87" s="466" t="n">
        <v>40513</v>
      </c>
      <c r="C87" s="467" t="n">
        <v>825</v>
      </c>
      <c r="D87" s="467" t="n">
        <v>511.2</v>
      </c>
      <c r="E87" s="467" t="n">
        <v>41</v>
      </c>
      <c r="F87" s="467" t="n">
        <v>0.8</v>
      </c>
      <c r="G87" s="467" t="n">
        <v>3</v>
      </c>
      <c r="H87" s="467" t="n">
        <v>0.8</v>
      </c>
      <c r="I87" s="467" t="n">
        <v>72</v>
      </c>
      <c r="J87" s="467" t="n">
        <v>881875</v>
      </c>
    </row>
    <row r="88" s="453" customFormat="true" ht="17.45" hidden="false" customHeight="true" outlineLevel="0" collapsed="false">
      <c r="A88" s="470" t="n">
        <v>40544</v>
      </c>
      <c r="B88" s="466" t="n">
        <v>40544</v>
      </c>
      <c r="C88" s="467" t="n">
        <v>636</v>
      </c>
      <c r="D88" s="467" t="n">
        <v>440.8</v>
      </c>
      <c r="E88" s="467" t="n">
        <v>190</v>
      </c>
      <c r="F88" s="467" t="n">
        <v>8.6</v>
      </c>
      <c r="G88" s="467" t="n">
        <v>90</v>
      </c>
      <c r="H88" s="467" t="n">
        <v>2.7</v>
      </c>
      <c r="I88" s="467" t="n">
        <v>374</v>
      </c>
      <c r="J88" s="467" t="n">
        <v>673237</v>
      </c>
    </row>
    <row r="89" customFormat="false" ht="26.1" hidden="false" customHeight="true" outlineLevel="0" collapsed="false">
      <c r="A89" s="476" t="s">
        <v>221</v>
      </c>
      <c r="C89" s="472"/>
      <c r="I89" s="449"/>
      <c r="J89" s="477"/>
    </row>
    <row r="90" customFormat="false" ht="18.95" hidden="false" customHeight="true" outlineLevel="0" collapsed="false">
      <c r="A90" s="478"/>
      <c r="B90" s="478"/>
      <c r="C90" s="478"/>
      <c r="D90" s="478"/>
      <c r="E90" s="478"/>
      <c r="F90" s="478"/>
      <c r="G90" s="478"/>
      <c r="H90" s="478"/>
      <c r="I90" s="478"/>
      <c r="J90" s="478"/>
    </row>
    <row r="91" customFormat="false" ht="11.1" hidden="false" customHeight="true" outlineLevel="0" collapsed="false">
      <c r="A91" s="478"/>
      <c r="B91" s="478"/>
      <c r="C91" s="478"/>
      <c r="D91" s="478"/>
      <c r="E91" s="478"/>
      <c r="F91" s="478"/>
      <c r="G91" s="478"/>
      <c r="H91" s="478"/>
      <c r="I91" s="478"/>
      <c r="J91" s="478"/>
    </row>
    <row r="92" s="449" customFormat="true" ht="17.45" hidden="false" customHeight="true" outlineLevel="0" collapsed="false">
      <c r="A92" s="479"/>
      <c r="B92" s="480"/>
      <c r="C92" s="481"/>
      <c r="D92" s="482"/>
      <c r="E92" s="481"/>
      <c r="F92" s="482"/>
      <c r="G92" s="481"/>
      <c r="H92" s="482"/>
      <c r="I92" s="481"/>
      <c r="J92" s="481"/>
    </row>
    <row r="93" s="449" customFormat="true" ht="17.45" hidden="false" customHeight="true" outlineLevel="0" collapsed="false">
      <c r="A93" s="479"/>
      <c r="B93" s="480"/>
      <c r="C93" s="481"/>
      <c r="D93" s="482"/>
      <c r="E93" s="481"/>
      <c r="F93" s="482"/>
      <c r="G93" s="481"/>
      <c r="H93" s="482"/>
      <c r="I93" s="481"/>
      <c r="J93" s="481"/>
    </row>
    <row r="94" s="449" customFormat="true" ht="17.45" hidden="false" customHeight="true" outlineLevel="0" collapsed="false">
      <c r="A94" s="479"/>
      <c r="B94" s="480"/>
      <c r="C94" s="481"/>
      <c r="D94" s="482"/>
      <c r="E94" s="481"/>
      <c r="F94" s="482"/>
      <c r="G94" s="481"/>
      <c r="H94" s="482"/>
      <c r="I94" s="481"/>
      <c r="J94" s="481"/>
    </row>
    <row r="95" s="449" customFormat="true" ht="17.45" hidden="false" customHeight="true" outlineLevel="0" collapsed="false">
      <c r="A95" s="479"/>
      <c r="B95" s="480"/>
      <c r="C95" s="481"/>
      <c r="D95" s="482"/>
      <c r="E95" s="481"/>
      <c r="F95" s="482"/>
      <c r="G95" s="481"/>
      <c r="H95" s="482"/>
      <c r="I95" s="481"/>
      <c r="J95" s="481"/>
    </row>
    <row r="96" s="449" customFormat="true" ht="17.45" hidden="false" customHeight="true" outlineLevel="0" collapsed="false">
      <c r="A96" s="479"/>
      <c r="B96" s="480"/>
      <c r="C96" s="481"/>
      <c r="D96" s="482"/>
      <c r="E96" s="481"/>
      <c r="F96" s="482"/>
      <c r="G96" s="481"/>
      <c r="H96" s="482"/>
      <c r="I96" s="481"/>
      <c r="J96" s="481"/>
    </row>
    <row r="97" s="449" customFormat="true" ht="17.45" hidden="false" customHeight="true" outlineLevel="0" collapsed="false">
      <c r="A97" s="479"/>
      <c r="B97" s="480"/>
      <c r="C97" s="481"/>
      <c r="D97" s="482"/>
      <c r="E97" s="481"/>
      <c r="F97" s="482"/>
      <c r="G97" s="481"/>
      <c r="H97" s="482"/>
      <c r="I97" s="481"/>
      <c r="J97" s="481"/>
    </row>
    <row r="98" s="449" customFormat="true" ht="17.45" hidden="false" customHeight="true" outlineLevel="0" collapsed="false">
      <c r="A98" s="479"/>
      <c r="B98" s="480"/>
      <c r="C98" s="483"/>
      <c r="D98" s="483"/>
      <c r="E98" s="483"/>
      <c r="F98" s="483"/>
      <c r="G98" s="483"/>
      <c r="H98" s="483"/>
      <c r="I98" s="483"/>
      <c r="J98" s="483"/>
    </row>
    <row r="99" s="449" customFormat="true" ht="17.45" hidden="false" customHeight="true" outlineLevel="0" collapsed="false">
      <c r="A99" s="479"/>
      <c r="B99" s="480"/>
      <c r="C99" s="483"/>
      <c r="D99" s="483"/>
      <c r="E99" s="483"/>
      <c r="F99" s="483"/>
      <c r="G99" s="483"/>
      <c r="H99" s="483"/>
      <c r="I99" s="483"/>
      <c r="J99" s="483"/>
    </row>
    <row r="100" s="449" customFormat="true" ht="17.45" hidden="false" customHeight="true" outlineLevel="0" collapsed="false">
      <c r="A100" s="479"/>
      <c r="B100" s="480"/>
      <c r="C100" s="483"/>
      <c r="D100" s="483"/>
      <c r="E100" s="483"/>
      <c r="F100" s="483"/>
      <c r="G100" s="483"/>
      <c r="H100" s="483"/>
      <c r="I100" s="483"/>
      <c r="J100" s="483"/>
    </row>
    <row r="101" s="449" customFormat="true" ht="17.45" hidden="false" customHeight="true" outlineLevel="0" collapsed="false">
      <c r="A101" s="479"/>
      <c r="B101" s="480"/>
      <c r="C101" s="483"/>
      <c r="D101" s="483"/>
      <c r="E101" s="483"/>
      <c r="F101" s="483"/>
      <c r="G101" s="483"/>
      <c r="H101" s="483"/>
      <c r="I101" s="483"/>
      <c r="J101" s="483"/>
    </row>
    <row r="102" s="449" customFormat="true" ht="17.45" hidden="false" customHeight="true" outlineLevel="0" collapsed="false">
      <c r="A102" s="479"/>
      <c r="B102" s="480"/>
      <c r="C102" s="481"/>
      <c r="D102" s="482"/>
      <c r="E102" s="481"/>
      <c r="F102" s="482"/>
      <c r="G102" s="481"/>
      <c r="H102" s="482"/>
      <c r="I102" s="481"/>
      <c r="J102" s="481"/>
    </row>
    <row r="103" s="449" customFormat="true" ht="17.45" hidden="false" customHeight="true" outlineLevel="0" collapsed="false">
      <c r="A103" s="479"/>
      <c r="B103" s="480"/>
      <c r="C103" s="481"/>
      <c r="D103" s="482"/>
      <c r="E103" s="481"/>
      <c r="F103" s="482"/>
      <c r="G103" s="481"/>
      <c r="H103" s="482"/>
      <c r="I103" s="481"/>
      <c r="J103" s="481"/>
    </row>
    <row r="104" s="449" customFormat="true" ht="17.45" hidden="false" customHeight="true" outlineLevel="0" collapsed="false">
      <c r="A104" s="479"/>
      <c r="B104" s="480"/>
      <c r="C104" s="481"/>
      <c r="D104" s="482"/>
      <c r="E104" s="481"/>
      <c r="F104" s="482"/>
      <c r="G104" s="481"/>
      <c r="H104" s="482"/>
      <c r="I104" s="481"/>
      <c r="J104" s="481"/>
    </row>
    <row r="105" s="449" customFormat="true" ht="17.45" hidden="false" customHeight="true" outlineLevel="0" collapsed="false">
      <c r="A105" s="479"/>
      <c r="B105" s="480"/>
      <c r="C105" s="481"/>
      <c r="D105" s="482"/>
      <c r="E105" s="481"/>
      <c r="F105" s="482"/>
      <c r="G105" s="481"/>
      <c r="H105" s="482"/>
      <c r="I105" s="481"/>
      <c r="J105" s="481"/>
    </row>
    <row r="106" s="449" customFormat="true" ht="17.45" hidden="false" customHeight="true" outlineLevel="0" collapsed="false">
      <c r="A106" s="479"/>
      <c r="B106" s="480"/>
      <c r="C106" s="481"/>
      <c r="D106" s="482"/>
      <c r="E106" s="481"/>
      <c r="F106" s="482"/>
      <c r="G106" s="481"/>
      <c r="H106" s="482"/>
      <c r="I106" s="481"/>
      <c r="J106" s="481"/>
    </row>
    <row r="107" s="449" customFormat="true" ht="17.45" hidden="false" customHeight="true" outlineLevel="0" collapsed="false">
      <c r="A107" s="479"/>
      <c r="B107" s="480"/>
      <c r="C107" s="481"/>
      <c r="D107" s="482"/>
      <c r="E107" s="481"/>
      <c r="F107" s="482"/>
      <c r="G107" s="481"/>
      <c r="H107" s="482"/>
      <c r="I107" s="481"/>
      <c r="J107" s="481"/>
    </row>
    <row r="108" s="449" customFormat="true" ht="17.45" hidden="false" customHeight="true" outlineLevel="0" collapsed="false">
      <c r="A108" s="479"/>
      <c r="B108" s="480"/>
      <c r="C108" s="481"/>
      <c r="D108" s="482"/>
      <c r="E108" s="481"/>
      <c r="F108" s="482"/>
      <c r="G108" s="481"/>
      <c r="H108" s="482"/>
      <c r="I108" s="481"/>
      <c r="J108" s="481"/>
    </row>
    <row r="109" s="449" customFormat="true" ht="17.45" hidden="false" customHeight="true" outlineLevel="0" collapsed="false">
      <c r="A109" s="479"/>
      <c r="B109" s="480"/>
      <c r="C109" s="481"/>
      <c r="D109" s="482"/>
      <c r="E109" s="481"/>
      <c r="F109" s="482"/>
      <c r="G109" s="481"/>
      <c r="H109" s="482"/>
      <c r="I109" s="481"/>
      <c r="J109" s="481"/>
    </row>
    <row r="110" s="449" customFormat="true" ht="17.45" hidden="false" customHeight="true" outlineLevel="0" collapsed="false">
      <c r="A110" s="479"/>
      <c r="B110" s="480"/>
      <c r="C110" s="481"/>
      <c r="D110" s="482"/>
      <c r="E110" s="481"/>
      <c r="F110" s="482"/>
      <c r="G110" s="481"/>
      <c r="H110" s="482"/>
      <c r="I110" s="481"/>
      <c r="J110" s="481"/>
    </row>
    <row r="111" s="449" customFormat="true" ht="17.45" hidden="false" customHeight="true" outlineLevel="0" collapsed="false">
      <c r="A111" s="479"/>
      <c r="B111" s="480"/>
      <c r="C111" s="481"/>
      <c r="D111" s="482"/>
      <c r="E111" s="481"/>
      <c r="F111" s="482"/>
      <c r="G111" s="481"/>
      <c r="H111" s="482"/>
      <c r="I111" s="481"/>
      <c r="J111" s="481"/>
    </row>
    <row r="112" s="449" customFormat="true" ht="17.45" hidden="false" customHeight="true" outlineLevel="0" collapsed="false">
      <c r="A112" s="479"/>
      <c r="B112" s="480"/>
      <c r="C112" s="481"/>
      <c r="D112" s="482"/>
      <c r="E112" s="481"/>
      <c r="F112" s="482"/>
      <c r="G112" s="481"/>
      <c r="H112" s="482"/>
      <c r="I112" s="481"/>
      <c r="J112" s="481"/>
    </row>
    <row r="113" s="449" customFormat="true" ht="17.45" hidden="false" customHeight="true" outlineLevel="0" collapsed="false">
      <c r="A113" s="479"/>
      <c r="B113" s="480"/>
      <c r="C113" s="481"/>
      <c r="D113" s="482"/>
      <c r="E113" s="481"/>
      <c r="F113" s="482"/>
      <c r="G113" s="481"/>
      <c r="H113" s="482"/>
      <c r="I113" s="481"/>
      <c r="J113" s="481"/>
    </row>
    <row r="114" s="449" customFormat="true" ht="17.45" hidden="false" customHeight="true" outlineLevel="0" collapsed="false">
      <c r="A114" s="479"/>
      <c r="B114" s="480"/>
      <c r="C114" s="481"/>
      <c r="D114" s="482"/>
      <c r="E114" s="481"/>
      <c r="F114" s="482"/>
      <c r="G114" s="481"/>
      <c r="H114" s="482"/>
      <c r="I114" s="481"/>
      <c r="J114" s="481"/>
    </row>
    <row r="115" s="449" customFormat="true" ht="17.45" hidden="false" customHeight="true" outlineLevel="0" collapsed="false">
      <c r="A115" s="479"/>
      <c r="B115" s="480"/>
      <c r="C115" s="481"/>
      <c r="D115" s="482"/>
      <c r="E115" s="481"/>
      <c r="F115" s="482"/>
      <c r="G115" s="481"/>
      <c r="H115" s="482"/>
      <c r="I115" s="481"/>
      <c r="J115" s="481"/>
    </row>
    <row r="116" s="449" customFormat="true" ht="17.45" hidden="false" customHeight="true" outlineLevel="0" collapsed="false">
      <c r="A116" s="479"/>
      <c r="B116" s="480"/>
      <c r="C116" s="481"/>
      <c r="D116" s="482"/>
      <c r="E116" s="481"/>
      <c r="F116" s="482"/>
      <c r="G116" s="481"/>
      <c r="H116" s="482"/>
      <c r="I116" s="481"/>
      <c r="J116" s="481"/>
    </row>
    <row r="117" customFormat="false" ht="20.1" hidden="false" customHeight="true" outlineLevel="0" collapsed="false">
      <c r="A117" s="478"/>
      <c r="B117" s="478"/>
      <c r="C117" s="478"/>
      <c r="D117" s="478"/>
      <c r="E117" s="478"/>
      <c r="F117" s="478"/>
      <c r="G117" s="478"/>
      <c r="H117" s="478"/>
      <c r="I117" s="478"/>
      <c r="J117" s="478"/>
    </row>
    <row r="118" s="449" customFormat="true" ht="17.45" hidden="false" customHeight="true" outlineLevel="0" collapsed="false">
      <c r="A118" s="479"/>
      <c r="B118" s="480"/>
      <c r="C118" s="481"/>
      <c r="D118" s="482"/>
      <c r="E118" s="481"/>
      <c r="F118" s="482"/>
      <c r="G118" s="481"/>
      <c r="H118" s="482"/>
      <c r="I118" s="481"/>
      <c r="J118" s="481"/>
    </row>
    <row r="119" s="453" customFormat="true" ht="17.45" hidden="false" customHeight="true" outlineLevel="0" collapsed="false">
      <c r="A119" s="479"/>
      <c r="B119" s="480"/>
      <c r="C119" s="481"/>
      <c r="D119" s="482"/>
      <c r="E119" s="481"/>
      <c r="F119" s="482"/>
      <c r="G119" s="481"/>
      <c r="H119" s="482"/>
      <c r="I119" s="481"/>
      <c r="J119" s="481"/>
      <c r="K119" s="449"/>
      <c r="L119" s="449"/>
      <c r="M119" s="449"/>
    </row>
    <row r="120" s="453" customFormat="true" ht="17.45" hidden="false" customHeight="true" outlineLevel="0" collapsed="false">
      <c r="A120" s="479"/>
      <c r="B120" s="480"/>
      <c r="C120" s="481"/>
      <c r="D120" s="482"/>
      <c r="E120" s="481"/>
      <c r="F120" s="482"/>
      <c r="G120" s="481"/>
      <c r="H120" s="482"/>
      <c r="I120" s="481"/>
      <c r="J120" s="481"/>
      <c r="K120" s="449"/>
      <c r="L120" s="449"/>
      <c r="M120" s="449"/>
    </row>
    <row r="121" s="453" customFormat="true" ht="17.45" hidden="false" customHeight="true" outlineLevel="0" collapsed="false">
      <c r="A121" s="479"/>
      <c r="B121" s="480"/>
      <c r="C121" s="481"/>
      <c r="D121" s="482"/>
      <c r="E121" s="481"/>
      <c r="F121" s="482"/>
      <c r="G121" s="481"/>
      <c r="H121" s="482"/>
      <c r="I121" s="481"/>
      <c r="J121" s="481"/>
      <c r="K121" s="449"/>
      <c r="L121" s="449"/>
      <c r="M121" s="449"/>
    </row>
    <row r="122" s="449" customFormat="true" ht="17.45" hidden="false" customHeight="true" outlineLevel="0" collapsed="false">
      <c r="A122" s="479"/>
      <c r="B122" s="480"/>
      <c r="C122" s="481"/>
      <c r="D122" s="482"/>
      <c r="E122" s="481"/>
      <c r="F122" s="482"/>
      <c r="G122" s="481"/>
      <c r="H122" s="482"/>
      <c r="I122" s="481"/>
      <c r="J122" s="481"/>
    </row>
    <row r="123" s="453" customFormat="true" ht="17.45" hidden="false" customHeight="true" outlineLevel="0" collapsed="false">
      <c r="A123" s="479"/>
      <c r="B123" s="480"/>
      <c r="C123" s="481"/>
      <c r="D123" s="482"/>
      <c r="E123" s="481"/>
      <c r="F123" s="482"/>
      <c r="G123" s="481"/>
      <c r="H123" s="482"/>
      <c r="I123" s="481"/>
      <c r="J123" s="481"/>
      <c r="K123" s="449"/>
      <c r="L123" s="449"/>
      <c r="M123" s="449"/>
    </row>
    <row r="124" s="453" customFormat="true" ht="17.45" hidden="false" customHeight="true" outlineLevel="0" collapsed="false">
      <c r="A124" s="479"/>
      <c r="B124" s="480"/>
      <c r="C124" s="481"/>
      <c r="D124" s="482"/>
      <c r="E124" s="481"/>
      <c r="F124" s="482"/>
      <c r="G124" s="481"/>
      <c r="H124" s="482"/>
      <c r="I124" s="481"/>
      <c r="J124" s="481"/>
      <c r="K124" s="449"/>
      <c r="L124" s="449"/>
      <c r="M124" s="449"/>
    </row>
    <row r="125" s="453" customFormat="true" ht="17.45" hidden="false" customHeight="true" outlineLevel="0" collapsed="false">
      <c r="A125" s="479"/>
      <c r="B125" s="480"/>
      <c r="C125" s="481"/>
      <c r="D125" s="482"/>
      <c r="E125" s="481"/>
      <c r="F125" s="482"/>
      <c r="G125" s="481"/>
      <c r="H125" s="482"/>
      <c r="I125" s="481"/>
      <c r="J125" s="481"/>
      <c r="K125" s="449"/>
      <c r="L125" s="449"/>
      <c r="M125" s="449"/>
    </row>
    <row r="126" s="453" customFormat="true" ht="17.45" hidden="false" customHeight="true" outlineLevel="0" collapsed="false">
      <c r="A126" s="479"/>
      <c r="B126" s="480"/>
      <c r="C126" s="481"/>
      <c r="D126" s="482"/>
      <c r="E126" s="481"/>
      <c r="F126" s="482"/>
      <c r="G126" s="481"/>
      <c r="H126" s="482"/>
      <c r="I126" s="481"/>
      <c r="J126" s="481"/>
      <c r="K126" s="449"/>
      <c r="L126" s="449"/>
      <c r="M126" s="449"/>
    </row>
    <row r="127" s="453" customFormat="true" ht="17.45" hidden="false" customHeight="true" outlineLevel="0" collapsed="false">
      <c r="A127" s="479"/>
      <c r="B127" s="480"/>
      <c r="C127" s="481"/>
      <c r="D127" s="482"/>
      <c r="E127" s="481"/>
      <c r="F127" s="482"/>
      <c r="G127" s="481"/>
      <c r="H127" s="482"/>
      <c r="I127" s="481"/>
      <c r="J127" s="481"/>
      <c r="K127" s="449"/>
      <c r="L127" s="449"/>
      <c r="M127" s="449"/>
    </row>
    <row r="128" s="453" customFormat="true" ht="17.45" hidden="false" customHeight="true" outlineLevel="0" collapsed="false">
      <c r="A128" s="479"/>
      <c r="B128" s="480"/>
      <c r="C128" s="481"/>
      <c r="D128" s="482"/>
      <c r="E128" s="481"/>
      <c r="F128" s="482"/>
      <c r="G128" s="481"/>
      <c r="H128" s="482"/>
      <c r="I128" s="481"/>
      <c r="J128" s="481"/>
      <c r="K128" s="449"/>
      <c r="L128" s="449"/>
      <c r="M128" s="449"/>
    </row>
    <row r="129" s="453" customFormat="true" ht="17.45" hidden="false" customHeight="true" outlineLevel="0" collapsed="false">
      <c r="A129" s="479"/>
      <c r="B129" s="480"/>
      <c r="C129" s="478"/>
      <c r="D129" s="478"/>
      <c r="E129" s="478"/>
      <c r="F129" s="478"/>
      <c r="G129" s="478"/>
      <c r="H129" s="478"/>
      <c r="I129" s="478"/>
      <c r="J129" s="478"/>
      <c r="K129" s="449"/>
      <c r="L129" s="449"/>
      <c r="M129" s="449"/>
    </row>
    <row r="130" s="453" customFormat="true" ht="17.45" hidden="false" customHeight="true" outlineLevel="0" collapsed="false">
      <c r="A130" s="479"/>
      <c r="B130" s="480"/>
      <c r="C130" s="478"/>
      <c r="D130" s="478"/>
      <c r="E130" s="478"/>
      <c r="F130" s="478"/>
      <c r="G130" s="478"/>
      <c r="H130" s="478"/>
      <c r="I130" s="478"/>
      <c r="J130" s="478"/>
      <c r="K130" s="449"/>
      <c r="L130" s="449"/>
      <c r="M130" s="449"/>
    </row>
    <row r="131" s="453" customFormat="true" ht="17.45" hidden="false" customHeight="true" outlineLevel="0" collapsed="false">
      <c r="A131" s="479"/>
      <c r="B131" s="480"/>
      <c r="C131" s="478"/>
      <c r="D131" s="478"/>
      <c r="E131" s="478"/>
      <c r="F131" s="478"/>
      <c r="G131" s="478"/>
      <c r="H131" s="478"/>
      <c r="I131" s="478"/>
      <c r="J131" s="478"/>
      <c r="K131" s="449"/>
      <c r="L131" s="449"/>
      <c r="M131" s="449"/>
    </row>
    <row r="132" s="453" customFormat="true" ht="17.45" hidden="false" customHeight="true" outlineLevel="0" collapsed="false">
      <c r="A132" s="479"/>
      <c r="B132" s="480"/>
      <c r="C132" s="481"/>
      <c r="D132" s="482"/>
      <c r="E132" s="481"/>
      <c r="F132" s="482"/>
      <c r="G132" s="481"/>
      <c r="H132" s="482"/>
      <c r="I132" s="481"/>
      <c r="J132" s="481"/>
      <c r="K132" s="449"/>
      <c r="L132" s="449"/>
      <c r="M132" s="449"/>
    </row>
    <row r="133" s="453" customFormat="true" ht="17.45" hidden="false" customHeight="true" outlineLevel="0" collapsed="false">
      <c r="A133" s="479"/>
      <c r="B133" s="480"/>
      <c r="C133" s="481"/>
      <c r="D133" s="482"/>
      <c r="E133" s="481"/>
      <c r="F133" s="482"/>
      <c r="G133" s="481"/>
      <c r="H133" s="482"/>
      <c r="I133" s="481"/>
      <c r="J133" s="481"/>
      <c r="K133" s="449"/>
      <c r="L133" s="449"/>
      <c r="M133" s="449"/>
    </row>
    <row r="134" s="449" customFormat="true" ht="17.45" hidden="false" customHeight="true" outlineLevel="0" collapsed="false">
      <c r="A134" s="479"/>
      <c r="B134" s="480"/>
      <c r="C134" s="481"/>
      <c r="D134" s="482"/>
      <c r="E134" s="481"/>
      <c r="F134" s="482"/>
      <c r="G134" s="481"/>
      <c r="H134" s="482"/>
      <c r="I134" s="481"/>
      <c r="J134" s="481"/>
    </row>
    <row r="135" s="453" customFormat="true" ht="17.45" hidden="false" customHeight="true" outlineLevel="0" collapsed="false">
      <c r="A135" s="479"/>
      <c r="B135" s="480"/>
      <c r="C135" s="481"/>
      <c r="D135" s="482"/>
      <c r="E135" s="481"/>
      <c r="F135" s="482"/>
      <c r="G135" s="481"/>
      <c r="H135" s="482"/>
      <c r="I135" s="481"/>
      <c r="J135" s="481"/>
      <c r="K135" s="449"/>
      <c r="L135" s="449"/>
      <c r="M135" s="449"/>
    </row>
    <row r="136" s="453" customFormat="true" ht="17.45" hidden="false" customHeight="true" outlineLevel="0" collapsed="false">
      <c r="A136" s="479"/>
      <c r="B136" s="480"/>
      <c r="C136" s="481"/>
      <c r="D136" s="482"/>
      <c r="E136" s="481"/>
      <c r="F136" s="482"/>
      <c r="G136" s="481"/>
      <c r="H136" s="482"/>
      <c r="I136" s="481"/>
      <c r="J136" s="481"/>
      <c r="K136" s="449"/>
      <c r="L136" s="449"/>
      <c r="M136" s="449"/>
    </row>
    <row r="137" s="453" customFormat="true" ht="17.45" hidden="false" customHeight="true" outlineLevel="0" collapsed="false">
      <c r="A137" s="479"/>
      <c r="B137" s="480"/>
      <c r="C137" s="481"/>
      <c r="D137" s="482"/>
      <c r="E137" s="481"/>
      <c r="F137" s="482"/>
      <c r="G137" s="481"/>
      <c r="H137" s="482"/>
      <c r="I137" s="481"/>
      <c r="J137" s="481"/>
      <c r="K137" s="449"/>
      <c r="L137" s="449"/>
      <c r="M137" s="449"/>
    </row>
    <row r="138" s="453" customFormat="true" ht="17.45" hidden="false" customHeight="true" outlineLevel="0" collapsed="false">
      <c r="A138" s="479"/>
      <c r="B138" s="480"/>
      <c r="C138" s="481"/>
      <c r="D138" s="481"/>
      <c r="E138" s="481"/>
      <c r="F138" s="481"/>
      <c r="G138" s="481"/>
      <c r="H138" s="481"/>
      <c r="I138" s="481"/>
      <c r="J138" s="481"/>
      <c r="K138" s="449"/>
      <c r="L138" s="449"/>
      <c r="M138" s="449"/>
    </row>
    <row r="139" s="453" customFormat="true" ht="17.45" hidden="false" customHeight="true" outlineLevel="0" collapsed="false">
      <c r="A139" s="479"/>
      <c r="B139" s="480"/>
      <c r="C139" s="481"/>
      <c r="D139" s="481"/>
      <c r="E139" s="481"/>
      <c r="F139" s="481"/>
      <c r="G139" s="481"/>
      <c r="H139" s="481"/>
      <c r="I139" s="481"/>
      <c r="J139" s="481"/>
      <c r="K139" s="449"/>
      <c r="L139" s="449"/>
      <c r="M139" s="449"/>
    </row>
    <row r="140" s="453" customFormat="true" ht="17.45" hidden="false" customHeight="true" outlineLevel="0" collapsed="false">
      <c r="A140" s="479"/>
      <c r="B140" s="480"/>
      <c r="C140" s="481"/>
      <c r="D140" s="481"/>
      <c r="E140" s="481"/>
      <c r="F140" s="481"/>
      <c r="G140" s="481"/>
      <c r="H140" s="481"/>
      <c r="I140" s="481"/>
      <c r="J140" s="481"/>
      <c r="K140" s="449"/>
      <c r="L140" s="449"/>
      <c r="M140" s="449"/>
    </row>
    <row r="141" s="453" customFormat="true" ht="17.45" hidden="false" customHeight="true" outlineLevel="0" collapsed="false">
      <c r="A141" s="479"/>
      <c r="B141" s="480"/>
      <c r="C141" s="481"/>
      <c r="D141" s="481"/>
      <c r="E141" s="481"/>
      <c r="F141" s="481"/>
      <c r="G141" s="481"/>
      <c r="H141" s="481"/>
      <c r="I141" s="481"/>
      <c r="J141" s="481"/>
      <c r="K141" s="449"/>
      <c r="L141" s="449"/>
      <c r="M141" s="449"/>
    </row>
    <row r="142" s="453" customFormat="true" ht="17.45" hidden="false" customHeight="true" outlineLevel="0" collapsed="false">
      <c r="A142" s="479"/>
      <c r="B142" s="480"/>
      <c r="C142" s="481"/>
      <c r="D142" s="481"/>
      <c r="E142" s="481"/>
      <c r="F142" s="481"/>
      <c r="G142" s="481"/>
      <c r="H142" s="481"/>
      <c r="I142" s="481"/>
      <c r="J142" s="484"/>
      <c r="K142" s="449"/>
      <c r="L142" s="449"/>
      <c r="M142" s="449"/>
    </row>
    <row r="143" customFormat="false" ht="20.1" hidden="false" customHeight="true" outlineLevel="0" collapsed="false">
      <c r="A143" s="478"/>
      <c r="B143" s="478"/>
      <c r="C143" s="478"/>
      <c r="D143" s="478"/>
      <c r="E143" s="478"/>
      <c r="F143" s="478"/>
      <c r="G143" s="478"/>
      <c r="H143" s="478"/>
      <c r="I143" s="478"/>
      <c r="J143" s="478"/>
    </row>
    <row r="144" s="449" customFormat="true" ht="17.45" hidden="false" customHeight="true" outlineLevel="0" collapsed="false">
      <c r="A144" s="479"/>
      <c r="B144" s="480"/>
      <c r="C144" s="478"/>
      <c r="D144" s="485"/>
      <c r="E144" s="485"/>
      <c r="F144" s="485"/>
      <c r="G144" s="485"/>
      <c r="H144" s="485"/>
    </row>
    <row r="145" s="453" customFormat="true" ht="17.45" hidden="false" customHeight="true" outlineLevel="0" collapsed="false">
      <c r="A145" s="479"/>
      <c r="B145" s="480"/>
      <c r="C145" s="472"/>
      <c r="D145" s="451"/>
      <c r="E145" s="451"/>
      <c r="F145" s="451"/>
      <c r="G145" s="451"/>
      <c r="H145" s="451"/>
    </row>
    <row r="146" s="453" customFormat="true" ht="17.45" hidden="false" customHeight="true" outlineLevel="0" collapsed="false">
      <c r="A146" s="479"/>
      <c r="B146" s="480"/>
      <c r="C146" s="472"/>
      <c r="D146" s="451"/>
      <c r="E146" s="451"/>
      <c r="F146" s="451"/>
      <c r="G146" s="451"/>
      <c r="H146" s="451"/>
    </row>
    <row r="147" s="453" customFormat="true" ht="17.45" hidden="false" customHeight="true" outlineLevel="0" collapsed="false">
      <c r="A147" s="479"/>
      <c r="B147" s="480"/>
      <c r="C147" s="472"/>
      <c r="D147" s="451"/>
      <c r="E147" s="451"/>
      <c r="F147" s="451"/>
      <c r="G147" s="451"/>
      <c r="H147" s="451"/>
    </row>
    <row r="148" s="449" customFormat="true" ht="17.45" hidden="false" customHeight="true" outlineLevel="0" collapsed="false">
      <c r="A148" s="479"/>
      <c r="B148" s="480"/>
      <c r="C148" s="478"/>
      <c r="D148" s="485"/>
      <c r="E148" s="485"/>
      <c r="F148" s="485"/>
      <c r="G148" s="485"/>
      <c r="H148" s="485"/>
    </row>
    <row r="149" s="453" customFormat="true" ht="17.45" hidden="false" customHeight="true" outlineLevel="0" collapsed="false">
      <c r="A149" s="479"/>
      <c r="B149" s="480"/>
      <c r="C149" s="472"/>
      <c r="D149" s="451"/>
      <c r="E149" s="451"/>
      <c r="F149" s="451"/>
      <c r="G149" s="451"/>
      <c r="H149" s="451"/>
    </row>
    <row r="150" s="453" customFormat="true" ht="17.45" hidden="false" customHeight="true" outlineLevel="0" collapsed="false">
      <c r="A150" s="479"/>
      <c r="B150" s="480"/>
      <c r="C150" s="472"/>
      <c r="D150" s="451"/>
      <c r="E150" s="451"/>
      <c r="F150" s="451"/>
      <c r="G150" s="451"/>
      <c r="H150" s="451"/>
    </row>
    <row r="151" s="453" customFormat="true" ht="17.45" hidden="false" customHeight="true" outlineLevel="0" collapsed="false">
      <c r="A151" s="479"/>
      <c r="B151" s="480"/>
      <c r="C151" s="472"/>
      <c r="D151" s="451"/>
      <c r="E151" s="451"/>
      <c r="F151" s="451"/>
      <c r="G151" s="451"/>
      <c r="H151" s="451"/>
    </row>
    <row r="152" s="453" customFormat="true" ht="17.45" hidden="false" customHeight="true" outlineLevel="0" collapsed="false">
      <c r="A152" s="479"/>
      <c r="B152" s="480"/>
      <c r="C152" s="472"/>
      <c r="D152" s="451"/>
      <c r="E152" s="451"/>
      <c r="F152" s="451"/>
      <c r="G152" s="451"/>
      <c r="H152" s="451"/>
    </row>
    <row r="153" s="453" customFormat="true" ht="17.45" hidden="false" customHeight="true" outlineLevel="0" collapsed="false">
      <c r="A153" s="479"/>
      <c r="B153" s="480"/>
      <c r="C153" s="472"/>
      <c r="D153" s="451"/>
      <c r="E153" s="451"/>
      <c r="F153" s="451"/>
      <c r="G153" s="451"/>
      <c r="H153" s="451"/>
    </row>
    <row r="154" s="453" customFormat="true" ht="17.45" hidden="false" customHeight="true" outlineLevel="0" collapsed="false">
      <c r="A154" s="479"/>
      <c r="B154" s="480"/>
      <c r="C154" s="472"/>
      <c r="D154" s="451"/>
      <c r="E154" s="451"/>
      <c r="F154" s="451"/>
      <c r="G154" s="451"/>
      <c r="H154" s="451"/>
    </row>
    <row r="155" s="453" customFormat="true" ht="17.45" hidden="false" customHeight="true" outlineLevel="0" collapsed="false">
      <c r="A155" s="479"/>
      <c r="B155" s="480"/>
      <c r="C155" s="472"/>
      <c r="D155" s="451"/>
      <c r="E155" s="451"/>
      <c r="F155" s="451"/>
      <c r="G155" s="451"/>
      <c r="H155" s="451"/>
    </row>
    <row r="156" s="453" customFormat="true" ht="17.45" hidden="false" customHeight="true" outlineLevel="0" collapsed="false">
      <c r="A156" s="479"/>
      <c r="B156" s="480"/>
      <c r="C156" s="472"/>
      <c r="D156" s="451"/>
      <c r="E156" s="451"/>
      <c r="F156" s="451"/>
      <c r="G156" s="451"/>
      <c r="H156" s="451"/>
    </row>
    <row r="157" s="453" customFormat="true" ht="17.45" hidden="false" customHeight="true" outlineLevel="0" collapsed="false">
      <c r="A157" s="479"/>
      <c r="B157" s="480"/>
      <c r="C157" s="472"/>
      <c r="D157" s="451"/>
      <c r="E157" s="451"/>
      <c r="F157" s="451"/>
      <c r="G157" s="451"/>
      <c r="H157" s="451"/>
    </row>
    <row r="158" s="453" customFormat="true" ht="17.45" hidden="false" customHeight="true" outlineLevel="0" collapsed="false">
      <c r="A158" s="479"/>
      <c r="B158" s="480"/>
      <c r="C158" s="472"/>
      <c r="D158" s="451"/>
      <c r="E158" s="451"/>
      <c r="F158" s="451"/>
      <c r="G158" s="451"/>
      <c r="H158" s="451"/>
    </row>
    <row r="159" s="453" customFormat="true" ht="17.45" hidden="false" customHeight="true" outlineLevel="0" collapsed="false">
      <c r="A159" s="479"/>
      <c r="B159" s="480"/>
      <c r="C159" s="472"/>
      <c r="D159" s="451"/>
      <c r="E159" s="451"/>
      <c r="F159" s="451"/>
      <c r="G159" s="451"/>
      <c r="H159" s="451"/>
    </row>
    <row r="160" s="449" customFormat="true" ht="17.45" hidden="false" customHeight="true" outlineLevel="0" collapsed="false">
      <c r="A160" s="479"/>
      <c r="B160" s="480"/>
      <c r="C160" s="478"/>
      <c r="D160" s="485"/>
      <c r="E160" s="485"/>
      <c r="F160" s="485"/>
      <c r="G160" s="485"/>
      <c r="H160" s="485"/>
    </row>
    <row r="161" s="453" customFormat="true" ht="17.45" hidden="false" customHeight="true" outlineLevel="0" collapsed="false">
      <c r="A161" s="479"/>
      <c r="B161" s="480"/>
      <c r="C161" s="472"/>
      <c r="D161" s="451"/>
      <c r="E161" s="451"/>
      <c r="F161" s="451"/>
      <c r="G161" s="451"/>
      <c r="H161" s="451"/>
    </row>
    <row r="162" s="453" customFormat="true" ht="17.45" hidden="false" customHeight="true" outlineLevel="0" collapsed="false">
      <c r="A162" s="479"/>
      <c r="B162" s="480"/>
      <c r="C162" s="472"/>
      <c r="D162" s="451"/>
      <c r="E162" s="451"/>
      <c r="F162" s="451"/>
      <c r="G162" s="451"/>
      <c r="H162" s="451"/>
    </row>
    <row r="163" s="453" customFormat="true" ht="17.45" hidden="false" customHeight="true" outlineLevel="0" collapsed="false">
      <c r="A163" s="479"/>
      <c r="B163" s="480"/>
      <c r="C163" s="472"/>
      <c r="D163" s="451"/>
      <c r="E163" s="451"/>
      <c r="F163" s="451"/>
      <c r="G163" s="451"/>
      <c r="H163" s="451"/>
    </row>
    <row r="164" s="453" customFormat="true" ht="17.45" hidden="false" customHeight="true" outlineLevel="0" collapsed="false">
      <c r="A164" s="479"/>
      <c r="B164" s="480"/>
      <c r="C164" s="472"/>
      <c r="D164" s="451"/>
      <c r="E164" s="451"/>
      <c r="F164" s="451"/>
      <c r="G164" s="451"/>
      <c r="H164" s="451"/>
    </row>
    <row r="165" s="453" customFormat="true" ht="17.45" hidden="false" customHeight="true" outlineLevel="0" collapsed="false">
      <c r="A165" s="479"/>
      <c r="B165" s="480"/>
      <c r="C165" s="472"/>
      <c r="D165" s="451"/>
      <c r="E165" s="451"/>
      <c r="F165" s="451"/>
      <c r="G165" s="451"/>
      <c r="H165" s="451"/>
    </row>
    <row r="166" s="453" customFormat="true" ht="17.45" hidden="false" customHeight="true" outlineLevel="0" collapsed="false">
      <c r="A166" s="479"/>
      <c r="B166" s="480"/>
      <c r="C166" s="472"/>
      <c r="D166" s="451"/>
      <c r="E166" s="451"/>
      <c r="F166" s="451"/>
      <c r="G166" s="451"/>
      <c r="H166" s="451"/>
    </row>
    <row r="167" s="453" customFormat="true" ht="17.45" hidden="false" customHeight="true" outlineLevel="0" collapsed="false">
      <c r="A167" s="479"/>
      <c r="B167" s="480"/>
      <c r="C167" s="472"/>
      <c r="D167" s="451"/>
      <c r="E167" s="451"/>
      <c r="F167" s="451"/>
      <c r="G167" s="451"/>
      <c r="H167" s="451"/>
      <c r="I167" s="451"/>
      <c r="J167" s="451"/>
    </row>
    <row r="168" s="453" customFormat="true" ht="17.45" hidden="false" customHeight="true" outlineLevel="0" collapsed="false">
      <c r="A168" s="479"/>
      <c r="B168" s="480"/>
      <c r="C168" s="472"/>
      <c r="D168" s="451"/>
      <c r="E168" s="451"/>
      <c r="F168" s="451"/>
      <c r="G168" s="451"/>
      <c r="H168" s="451"/>
      <c r="I168" s="451"/>
      <c r="J168" s="451"/>
    </row>
    <row r="169" customFormat="false" ht="25.5" hidden="false" customHeight="true" outlineLevel="0" collapsed="false">
      <c r="A169" s="450"/>
      <c r="C169" s="472"/>
      <c r="I169" s="449"/>
      <c r="J169" s="477"/>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5" min="3" style="451" width="11.28"/>
    <col collapsed="false" customWidth="true" hidden="false" outlineLevel="0" max="8" min="6" style="451" width="11.56"/>
    <col collapsed="false" customWidth="true" hidden="false" outlineLevel="0" max="9" min="9" style="450" width="11.56"/>
    <col collapsed="false" customWidth="true" hidden="false" outlineLevel="0" max="10" min="10" style="450" width="11.28"/>
    <col collapsed="false" customWidth="true" hidden="false" outlineLevel="0" max="11" min="11" style="450" width="16.7"/>
    <col collapsed="false" customWidth="false" hidden="false" outlineLevel="0" max="257" min="12"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c r="K2" s="452"/>
    </row>
    <row r="3" s="453" customFormat="true" ht="14.1" hidden="false" customHeight="true" outlineLevel="0" collapsed="false">
      <c r="A3" s="452" t="s">
        <v>1353</v>
      </c>
      <c r="B3" s="452"/>
      <c r="C3" s="452"/>
      <c r="D3" s="452"/>
      <c r="E3" s="452"/>
      <c r="F3" s="452"/>
      <c r="G3" s="452"/>
      <c r="H3" s="452"/>
      <c r="I3" s="452"/>
      <c r="J3" s="452"/>
      <c r="K3" s="452"/>
    </row>
    <row r="4" s="453" customFormat="true" ht="14.1" hidden="false" customHeight="true" outlineLevel="0" collapsed="false">
      <c r="A4" s="452" t="s">
        <v>1354</v>
      </c>
      <c r="B4" s="452"/>
      <c r="C4" s="452"/>
      <c r="D4" s="452"/>
      <c r="E4" s="452"/>
      <c r="F4" s="452"/>
      <c r="G4" s="452"/>
      <c r="H4" s="452"/>
      <c r="I4" s="452"/>
      <c r="J4" s="452"/>
      <c r="K4" s="452"/>
    </row>
    <row r="5" s="453" customFormat="true" ht="24" hidden="false" customHeight="true" outlineLevel="0" collapsed="false">
      <c r="A5" s="454" t="s">
        <v>26</v>
      </c>
      <c r="B5" s="454"/>
      <c r="C5" s="454"/>
      <c r="D5" s="454"/>
      <c r="E5" s="454"/>
      <c r="F5" s="454"/>
      <c r="G5" s="454"/>
      <c r="H5" s="454"/>
      <c r="I5" s="454"/>
      <c r="J5" s="454"/>
      <c r="K5" s="454"/>
    </row>
    <row r="6" customFormat="false" ht="20.1" hidden="false" customHeight="true" outlineLevel="0" collapsed="false">
      <c r="A6" s="455" t="s">
        <v>1355</v>
      </c>
      <c r="B6" s="455"/>
      <c r="C6" s="456" t="s">
        <v>1302</v>
      </c>
      <c r="D6" s="456"/>
      <c r="E6" s="456"/>
      <c r="F6" s="456"/>
      <c r="G6" s="456"/>
      <c r="H6" s="456"/>
      <c r="I6" s="456"/>
      <c r="J6" s="456"/>
      <c r="K6" s="456"/>
    </row>
    <row r="7" customFormat="false" ht="20.1" hidden="false" customHeight="true" outlineLevel="0" collapsed="false">
      <c r="A7" s="455"/>
      <c r="B7" s="455"/>
      <c r="C7" s="457" t="s">
        <v>385</v>
      </c>
      <c r="D7" s="486" t="s">
        <v>1366</v>
      </c>
      <c r="E7" s="458" t="s">
        <v>415</v>
      </c>
      <c r="F7" s="459" t="s">
        <v>1304</v>
      </c>
      <c r="G7" s="459"/>
      <c r="H7" s="458" t="s">
        <v>1358</v>
      </c>
      <c r="I7" s="458"/>
      <c r="J7" s="458" t="s">
        <v>1359</v>
      </c>
      <c r="K7" s="460" t="s">
        <v>1360</v>
      </c>
    </row>
    <row r="8" customFormat="false" ht="24.95" hidden="false" customHeight="true" outlineLevel="0" collapsed="false">
      <c r="A8" s="455"/>
      <c r="B8" s="455"/>
      <c r="C8" s="457"/>
      <c r="D8" s="486"/>
      <c r="E8" s="458"/>
      <c r="F8" s="458" t="s">
        <v>672</v>
      </c>
      <c r="G8" s="458" t="s">
        <v>419</v>
      </c>
      <c r="H8" s="458" t="s">
        <v>672</v>
      </c>
      <c r="I8" s="458" t="s">
        <v>419</v>
      </c>
      <c r="J8" s="458"/>
      <c r="K8" s="460"/>
    </row>
    <row r="9" customFormat="false" ht="20.1" hidden="false" customHeight="true" outlineLevel="0" collapsed="false">
      <c r="A9" s="455"/>
      <c r="B9" s="455"/>
      <c r="C9" s="461" t="s">
        <v>554</v>
      </c>
      <c r="D9" s="461" t="s">
        <v>1367</v>
      </c>
      <c r="E9" s="458" t="s">
        <v>1361</v>
      </c>
      <c r="F9" s="459" t="s">
        <v>554</v>
      </c>
      <c r="G9" s="458" t="s">
        <v>1361</v>
      </c>
      <c r="H9" s="459" t="s">
        <v>554</v>
      </c>
      <c r="I9" s="458" t="s">
        <v>1361</v>
      </c>
      <c r="J9" s="456" t="s">
        <v>554</v>
      </c>
      <c r="K9" s="462" t="s">
        <v>1056</v>
      </c>
    </row>
    <row r="10" s="449" customFormat="true" ht="20.1" hidden="false" customHeight="true" outlineLevel="0" collapsed="false">
      <c r="A10" s="487"/>
      <c r="B10" s="487"/>
      <c r="C10" s="487"/>
      <c r="D10" s="487"/>
      <c r="E10" s="487"/>
      <c r="F10" s="487"/>
      <c r="G10" s="487"/>
      <c r="H10" s="487"/>
      <c r="I10" s="487"/>
      <c r="J10" s="487"/>
      <c r="K10" s="487"/>
    </row>
    <row r="11" s="449" customFormat="true" ht="15" hidden="false" customHeight="true" outlineLevel="0" collapsed="false">
      <c r="A11" s="469" t="s">
        <v>133</v>
      </c>
      <c r="B11" s="469"/>
      <c r="C11" s="469"/>
      <c r="D11" s="469"/>
      <c r="E11" s="469"/>
      <c r="F11" s="469"/>
      <c r="G11" s="469"/>
      <c r="H11" s="469"/>
      <c r="I11" s="469"/>
      <c r="J11" s="469"/>
      <c r="K11" s="469"/>
    </row>
    <row r="12" s="449" customFormat="true" ht="17.45" hidden="false" customHeight="true" outlineLevel="0" collapsed="false">
      <c r="A12" s="465" t="n">
        <v>39814</v>
      </c>
      <c r="B12" s="466" t="n">
        <v>39814</v>
      </c>
      <c r="C12" s="467" t="n">
        <v>7793</v>
      </c>
      <c r="D12" s="467" t="n">
        <v>20310</v>
      </c>
      <c r="E12" s="467" t="n">
        <v>2381.8</v>
      </c>
      <c r="F12" s="467" t="n">
        <v>9738</v>
      </c>
      <c r="G12" s="467" t="n">
        <v>1155.1</v>
      </c>
      <c r="H12" s="467" t="n">
        <v>372</v>
      </c>
      <c r="I12" s="467" t="n">
        <v>12.3</v>
      </c>
      <c r="J12" s="467" t="n">
        <v>48682</v>
      </c>
      <c r="K12" s="467" t="n">
        <v>3361753</v>
      </c>
    </row>
    <row r="13" s="449" customFormat="true" ht="11.45" hidden="false" customHeight="true" outlineLevel="0" collapsed="false">
      <c r="A13" s="470"/>
      <c r="B13" s="466" t="n">
        <v>39845</v>
      </c>
      <c r="C13" s="467" t="n">
        <v>7328</v>
      </c>
      <c r="D13" s="467" t="n">
        <v>18939</v>
      </c>
      <c r="E13" s="467" t="n">
        <v>2236.4</v>
      </c>
      <c r="F13" s="467" t="n">
        <v>9760</v>
      </c>
      <c r="G13" s="467" t="n">
        <v>1126.9</v>
      </c>
      <c r="H13" s="467" t="n">
        <v>149</v>
      </c>
      <c r="I13" s="467" t="n">
        <v>4.8</v>
      </c>
      <c r="J13" s="467" t="n">
        <v>46906</v>
      </c>
      <c r="K13" s="467" t="n">
        <v>3115842</v>
      </c>
    </row>
    <row r="14" s="449" customFormat="true" ht="11.45" hidden="false" customHeight="true" outlineLevel="0" collapsed="false">
      <c r="A14" s="470"/>
      <c r="B14" s="466" t="n">
        <v>39873</v>
      </c>
      <c r="C14" s="467" t="n">
        <v>9122</v>
      </c>
      <c r="D14" s="467" t="n">
        <v>23958</v>
      </c>
      <c r="E14" s="467" t="n">
        <v>2769.7</v>
      </c>
      <c r="F14" s="467" t="n">
        <v>12352</v>
      </c>
      <c r="G14" s="467" t="n">
        <v>1416.1</v>
      </c>
      <c r="H14" s="467" t="n">
        <v>201</v>
      </c>
      <c r="I14" s="467" t="n">
        <v>5.7</v>
      </c>
      <c r="J14" s="467" t="n">
        <v>59079</v>
      </c>
      <c r="K14" s="467" t="n">
        <v>3757648</v>
      </c>
    </row>
    <row r="15" s="449" customFormat="true" ht="11.45" hidden="false" customHeight="true" outlineLevel="0" collapsed="false">
      <c r="A15" s="470"/>
      <c r="B15" s="466" t="n">
        <v>39904</v>
      </c>
      <c r="C15" s="467" t="n">
        <v>9714</v>
      </c>
      <c r="D15" s="467" t="n">
        <v>24748</v>
      </c>
      <c r="E15" s="467" t="n">
        <v>2729.9</v>
      </c>
      <c r="F15" s="467" t="n">
        <v>12885</v>
      </c>
      <c r="G15" s="467" t="n">
        <v>1453.1</v>
      </c>
      <c r="H15" s="467" t="n">
        <v>996</v>
      </c>
      <c r="I15" s="467" t="n">
        <v>32.7</v>
      </c>
      <c r="J15" s="467" t="n">
        <v>62442</v>
      </c>
      <c r="K15" s="467" t="n">
        <v>3817750</v>
      </c>
    </row>
    <row r="16" s="449" customFormat="true" ht="11.45" hidden="false" customHeight="true" outlineLevel="0" collapsed="false">
      <c r="A16" s="470"/>
      <c r="B16" s="466" t="n">
        <v>39934</v>
      </c>
      <c r="C16" s="467" t="n">
        <v>9683</v>
      </c>
      <c r="D16" s="467" t="n">
        <v>23092</v>
      </c>
      <c r="E16" s="467" t="n">
        <v>2541</v>
      </c>
      <c r="F16" s="467" t="n">
        <v>13601</v>
      </c>
      <c r="G16" s="467" t="n">
        <v>1561</v>
      </c>
      <c r="H16" s="467" t="n">
        <v>226</v>
      </c>
      <c r="I16" s="467" t="n">
        <v>6</v>
      </c>
      <c r="J16" s="467" t="n">
        <v>65548</v>
      </c>
      <c r="K16" s="467" t="n">
        <v>3805225</v>
      </c>
    </row>
    <row r="17" s="449" customFormat="true" ht="11.45" hidden="false" customHeight="true" outlineLevel="0" collapsed="false">
      <c r="A17" s="470"/>
      <c r="B17" s="466" t="n">
        <v>39965</v>
      </c>
      <c r="C17" s="467" t="n">
        <v>10244</v>
      </c>
      <c r="D17" s="467" t="n">
        <v>23704</v>
      </c>
      <c r="E17" s="467" t="n">
        <v>2802.5</v>
      </c>
      <c r="F17" s="467" t="n">
        <v>13260</v>
      </c>
      <c r="G17" s="467" t="n">
        <v>1501.1</v>
      </c>
      <c r="H17" s="467" t="n">
        <v>136</v>
      </c>
      <c r="I17" s="467" t="n">
        <v>3.9</v>
      </c>
      <c r="J17" s="467" t="n">
        <v>63317</v>
      </c>
      <c r="K17" s="467" t="n">
        <v>3912317</v>
      </c>
    </row>
    <row r="18" s="449" customFormat="true" ht="11.45" hidden="false" customHeight="true" outlineLevel="0" collapsed="false">
      <c r="A18" s="470"/>
      <c r="B18" s="466" t="n">
        <v>39995</v>
      </c>
      <c r="C18" s="467" t="n">
        <v>11522</v>
      </c>
      <c r="D18" s="467" t="n">
        <v>27101</v>
      </c>
      <c r="E18" s="467" t="n">
        <v>3122.9</v>
      </c>
      <c r="F18" s="467" t="n">
        <v>14658</v>
      </c>
      <c r="G18" s="467" t="n">
        <v>1675.4</v>
      </c>
      <c r="H18" s="467" t="n">
        <v>330</v>
      </c>
      <c r="I18" s="467" t="n">
        <v>9.9</v>
      </c>
      <c r="J18" s="467" t="n">
        <v>70207</v>
      </c>
      <c r="K18" s="467" t="n">
        <v>4475884</v>
      </c>
    </row>
    <row r="19" s="449" customFormat="true" ht="11.45" hidden="false" customHeight="true" outlineLevel="0" collapsed="false">
      <c r="A19" s="470"/>
      <c r="B19" s="466" t="n">
        <v>40026</v>
      </c>
      <c r="C19" s="467" t="n">
        <v>10678</v>
      </c>
      <c r="D19" s="467" t="n">
        <v>24888</v>
      </c>
      <c r="E19" s="467" t="n">
        <v>2728.2</v>
      </c>
      <c r="F19" s="467" t="n">
        <v>13974</v>
      </c>
      <c r="G19" s="467" t="n">
        <v>1598.1</v>
      </c>
      <c r="H19" s="467" t="n">
        <v>506</v>
      </c>
      <c r="I19" s="467" t="n">
        <v>14.6</v>
      </c>
      <c r="J19" s="467" t="n">
        <v>67118</v>
      </c>
      <c r="K19" s="467" t="n">
        <v>4040737</v>
      </c>
    </row>
    <row r="20" s="449" customFormat="true" ht="11.45" hidden="false" customHeight="true" outlineLevel="0" collapsed="false">
      <c r="A20" s="470"/>
      <c r="B20" s="466" t="n">
        <v>40057</v>
      </c>
      <c r="C20" s="467" t="n">
        <v>10980</v>
      </c>
      <c r="D20" s="467" t="n">
        <v>23749</v>
      </c>
      <c r="E20" s="467" t="n">
        <v>2786.6</v>
      </c>
      <c r="F20" s="467" t="n">
        <v>14021</v>
      </c>
      <c r="G20" s="467" t="n">
        <v>1584</v>
      </c>
      <c r="H20" s="467" t="n">
        <v>363</v>
      </c>
      <c r="I20" s="467" t="n">
        <v>10.6</v>
      </c>
      <c r="J20" s="467" t="n">
        <v>66498</v>
      </c>
      <c r="K20" s="467" t="n">
        <v>3775342</v>
      </c>
    </row>
    <row r="21" s="449" customFormat="true" ht="11.45" hidden="false" customHeight="true" outlineLevel="0" collapsed="false">
      <c r="A21" s="470"/>
      <c r="B21" s="466" t="n">
        <v>40087</v>
      </c>
      <c r="C21" s="467" t="n">
        <v>11619</v>
      </c>
      <c r="D21" s="467" t="n">
        <v>27222</v>
      </c>
      <c r="E21" s="467" t="n">
        <v>3233.7</v>
      </c>
      <c r="F21" s="467" t="n">
        <v>14842</v>
      </c>
      <c r="G21" s="467" t="n">
        <v>1718.2</v>
      </c>
      <c r="H21" s="467" t="n">
        <v>222</v>
      </c>
      <c r="I21" s="467" t="n">
        <v>7.4</v>
      </c>
      <c r="J21" s="467" t="n">
        <v>71741</v>
      </c>
      <c r="K21" s="467" t="n">
        <v>4453112</v>
      </c>
    </row>
    <row r="22" s="449" customFormat="true" ht="11.45" hidden="false" customHeight="true" outlineLevel="0" collapsed="false">
      <c r="A22" s="470"/>
      <c r="B22" s="466" t="n">
        <v>40118</v>
      </c>
      <c r="C22" s="467" t="n">
        <v>10108</v>
      </c>
      <c r="D22" s="467" t="n">
        <v>24001</v>
      </c>
      <c r="E22" s="467" t="n">
        <v>2854.2</v>
      </c>
      <c r="F22" s="467" t="n">
        <v>12786</v>
      </c>
      <c r="G22" s="467" t="n">
        <v>1465.1</v>
      </c>
      <c r="H22" s="467" t="n">
        <v>509</v>
      </c>
      <c r="I22" s="467" t="n">
        <v>15.7</v>
      </c>
      <c r="J22" s="467" t="n">
        <v>61364</v>
      </c>
      <c r="K22" s="467" t="n">
        <v>3731458</v>
      </c>
    </row>
    <row r="23" s="449" customFormat="true" ht="11.45" hidden="false" customHeight="true" outlineLevel="0" collapsed="false">
      <c r="A23" s="470"/>
      <c r="B23" s="466" t="n">
        <v>40148</v>
      </c>
      <c r="C23" s="467" t="n">
        <v>10208</v>
      </c>
      <c r="D23" s="467" t="n">
        <v>27644</v>
      </c>
      <c r="E23" s="467" t="n">
        <v>3197.2</v>
      </c>
      <c r="F23" s="467" t="n">
        <v>15519</v>
      </c>
      <c r="G23" s="467" t="n">
        <v>1661.8</v>
      </c>
      <c r="H23" s="467" t="n">
        <v>434</v>
      </c>
      <c r="I23" s="467" t="n">
        <v>13.4</v>
      </c>
      <c r="J23" s="467" t="n">
        <v>70025</v>
      </c>
      <c r="K23" s="467" t="n">
        <v>4744905</v>
      </c>
    </row>
    <row r="24" s="449" customFormat="true" ht="17.45" hidden="false" customHeight="true" outlineLevel="0" collapsed="false">
      <c r="A24" s="470" t="n">
        <v>40179</v>
      </c>
      <c r="B24" s="466" t="n">
        <v>40179</v>
      </c>
      <c r="C24" s="467" t="n">
        <v>7064</v>
      </c>
      <c r="D24" s="467" t="n">
        <v>15899</v>
      </c>
      <c r="E24" s="467" t="n">
        <v>1729.7</v>
      </c>
      <c r="F24" s="467" t="n">
        <v>10561</v>
      </c>
      <c r="G24" s="467" t="n">
        <v>1157.3</v>
      </c>
      <c r="H24" s="467" t="n">
        <v>348</v>
      </c>
      <c r="I24" s="467" t="n">
        <v>7.5</v>
      </c>
      <c r="J24" s="467" t="n">
        <v>48207</v>
      </c>
      <c r="K24" s="467" t="n">
        <v>2704424</v>
      </c>
    </row>
    <row r="25" s="449" customFormat="true" ht="11.45" hidden="false" customHeight="true" outlineLevel="0" collapsed="false">
      <c r="A25" s="470"/>
      <c r="B25" s="466" t="n">
        <v>40210</v>
      </c>
      <c r="C25" s="467" t="n">
        <v>8142</v>
      </c>
      <c r="D25" s="467" t="n">
        <v>20924</v>
      </c>
      <c r="E25" s="467" t="n">
        <v>2329.4</v>
      </c>
      <c r="F25" s="467" t="n">
        <v>11219</v>
      </c>
      <c r="G25" s="467" t="n">
        <v>1290.1</v>
      </c>
      <c r="H25" s="467" t="n">
        <v>316</v>
      </c>
      <c r="I25" s="467" t="n">
        <v>7.2</v>
      </c>
      <c r="J25" s="467" t="n">
        <v>53766</v>
      </c>
      <c r="K25" s="467" t="n">
        <v>3336686</v>
      </c>
    </row>
    <row r="26" s="449" customFormat="true" ht="11.45" hidden="false" customHeight="true" outlineLevel="0" collapsed="false">
      <c r="A26" s="470"/>
      <c r="B26" s="466" t="n">
        <v>40238</v>
      </c>
      <c r="C26" s="467" t="n">
        <v>10481</v>
      </c>
      <c r="D26" s="467" t="n">
        <v>23799</v>
      </c>
      <c r="E26" s="467" t="n">
        <v>2683.7</v>
      </c>
      <c r="F26" s="467" t="n">
        <v>12842</v>
      </c>
      <c r="G26" s="467" t="n">
        <v>1522</v>
      </c>
      <c r="H26" s="467" t="n">
        <v>393</v>
      </c>
      <c r="I26" s="467" t="n">
        <v>10.7</v>
      </c>
      <c r="J26" s="467" t="n">
        <v>63459</v>
      </c>
      <c r="K26" s="467" t="n">
        <v>3785469</v>
      </c>
    </row>
    <row r="27" s="449" customFormat="true" ht="11.45" hidden="false" customHeight="true" outlineLevel="0" collapsed="false">
      <c r="A27" s="470"/>
      <c r="B27" s="466" t="n">
        <v>40269</v>
      </c>
      <c r="C27" s="467" t="n">
        <v>9874</v>
      </c>
      <c r="D27" s="467" t="n">
        <v>23689</v>
      </c>
      <c r="E27" s="467" t="n">
        <v>2679.2</v>
      </c>
      <c r="F27" s="467" t="n">
        <v>11765</v>
      </c>
      <c r="G27" s="467" t="n">
        <v>1404.1</v>
      </c>
      <c r="H27" s="467" t="n">
        <v>205</v>
      </c>
      <c r="I27" s="467" t="n">
        <v>7.1</v>
      </c>
      <c r="J27" s="467" t="n">
        <v>58095</v>
      </c>
      <c r="K27" s="467" t="n">
        <v>3611820</v>
      </c>
    </row>
    <row r="28" s="449" customFormat="true" ht="11.45" hidden="false" customHeight="true" outlineLevel="0" collapsed="false">
      <c r="A28" s="470"/>
      <c r="B28" s="466" t="n">
        <v>40299</v>
      </c>
      <c r="C28" s="467" t="n">
        <v>10833</v>
      </c>
      <c r="D28" s="467" t="n">
        <v>25165</v>
      </c>
      <c r="E28" s="467" t="n">
        <v>2848.6</v>
      </c>
      <c r="F28" s="467" t="n">
        <v>13693</v>
      </c>
      <c r="G28" s="467" t="n">
        <v>1575.9</v>
      </c>
      <c r="H28" s="467" t="n">
        <v>84</v>
      </c>
      <c r="I28" s="467" t="n">
        <v>2.1</v>
      </c>
      <c r="J28" s="467" t="n">
        <v>65089</v>
      </c>
      <c r="K28" s="467" t="n">
        <v>3784981</v>
      </c>
    </row>
    <row r="29" s="449" customFormat="true" ht="11.45" hidden="false" customHeight="true" outlineLevel="0" collapsed="false">
      <c r="A29" s="470"/>
      <c r="B29" s="466" t="n">
        <v>40330</v>
      </c>
      <c r="C29" s="467" t="n">
        <v>11912</v>
      </c>
      <c r="D29" s="467" t="n">
        <v>25283</v>
      </c>
      <c r="E29" s="467" t="n">
        <v>2806.6</v>
      </c>
      <c r="F29" s="467" t="n">
        <v>14946</v>
      </c>
      <c r="G29" s="467" t="n">
        <v>1756.8</v>
      </c>
      <c r="H29" s="467" t="n">
        <v>397</v>
      </c>
      <c r="I29" s="467" t="n">
        <v>12.7</v>
      </c>
      <c r="J29" s="467" t="n">
        <v>73312</v>
      </c>
      <c r="K29" s="467" t="n">
        <v>4006029</v>
      </c>
    </row>
    <row r="30" s="449" customFormat="true" ht="11.45" hidden="false" customHeight="true" outlineLevel="0" collapsed="false">
      <c r="A30" s="470"/>
      <c r="B30" s="466" t="n">
        <v>40360</v>
      </c>
      <c r="C30" s="467" t="n">
        <v>12185</v>
      </c>
      <c r="D30" s="467" t="n">
        <v>28843</v>
      </c>
      <c r="E30" s="467" t="n">
        <v>3168.1</v>
      </c>
      <c r="F30" s="467" t="n">
        <v>16750</v>
      </c>
      <c r="G30" s="467" t="n">
        <v>1884.4</v>
      </c>
      <c r="H30" s="467" t="n">
        <v>171</v>
      </c>
      <c r="I30" s="467" t="n">
        <v>3.8</v>
      </c>
      <c r="J30" s="467" t="n">
        <v>78522</v>
      </c>
      <c r="K30" s="467" t="n">
        <v>4624766</v>
      </c>
    </row>
    <row r="31" s="449" customFormat="true" ht="11.45" hidden="false" customHeight="true" outlineLevel="0" collapsed="false">
      <c r="A31" s="470"/>
      <c r="B31" s="466" t="n">
        <v>40391</v>
      </c>
      <c r="C31" s="467" t="n">
        <v>11997</v>
      </c>
      <c r="D31" s="467" t="n">
        <v>24978</v>
      </c>
      <c r="E31" s="467" t="n">
        <v>2785.4</v>
      </c>
      <c r="F31" s="467" t="n">
        <v>16235</v>
      </c>
      <c r="G31" s="467" t="n">
        <v>1856.2</v>
      </c>
      <c r="H31" s="467" t="n">
        <v>248</v>
      </c>
      <c r="I31" s="467" t="n">
        <v>6.3</v>
      </c>
      <c r="J31" s="467" t="n">
        <v>77644</v>
      </c>
      <c r="K31" s="467" t="n">
        <v>4252675</v>
      </c>
    </row>
    <row r="32" s="449" customFormat="true" ht="11.45" hidden="false" customHeight="true" outlineLevel="0" collapsed="false">
      <c r="A32" s="470"/>
      <c r="B32" s="466" t="n">
        <v>40422</v>
      </c>
      <c r="C32" s="467" t="n">
        <v>11358</v>
      </c>
      <c r="D32" s="467" t="n">
        <v>29502</v>
      </c>
      <c r="E32" s="467" t="n">
        <v>3266</v>
      </c>
      <c r="F32" s="467" t="n">
        <v>14747</v>
      </c>
      <c r="G32" s="467" t="n">
        <v>1720.8</v>
      </c>
      <c r="H32" s="467" t="n">
        <v>347</v>
      </c>
      <c r="I32" s="467" t="n">
        <v>10.4</v>
      </c>
      <c r="J32" s="467" t="n">
        <v>72040</v>
      </c>
      <c r="K32" s="467" t="n">
        <v>4240911</v>
      </c>
    </row>
    <row r="33" s="449" customFormat="true" ht="11.45" hidden="false" customHeight="true" outlineLevel="0" collapsed="false">
      <c r="A33" s="470"/>
      <c r="B33" s="466" t="n">
        <v>40452</v>
      </c>
      <c r="C33" s="467" t="n">
        <v>11585</v>
      </c>
      <c r="D33" s="467" t="n">
        <v>27744</v>
      </c>
      <c r="E33" s="467" t="n">
        <v>2998.1</v>
      </c>
      <c r="F33" s="467" t="n">
        <v>15569</v>
      </c>
      <c r="G33" s="467" t="n">
        <v>1771.9</v>
      </c>
      <c r="H33" s="467" t="n">
        <v>222</v>
      </c>
      <c r="I33" s="467" t="n">
        <v>10.4</v>
      </c>
      <c r="J33" s="467" t="n">
        <v>73560</v>
      </c>
      <c r="K33" s="467" t="n">
        <v>4304131</v>
      </c>
    </row>
    <row r="34" s="449" customFormat="true" ht="11.45" hidden="false" customHeight="true" outlineLevel="0" collapsed="false">
      <c r="A34" s="470"/>
      <c r="B34" s="466" t="n">
        <v>40483</v>
      </c>
      <c r="C34" s="467" t="n">
        <v>10417</v>
      </c>
      <c r="D34" s="467" t="n">
        <v>24778</v>
      </c>
      <c r="E34" s="467" t="n">
        <v>2747.4</v>
      </c>
      <c r="F34" s="467" t="n">
        <v>14912</v>
      </c>
      <c r="G34" s="467" t="n">
        <v>1667.3</v>
      </c>
      <c r="H34" s="467" t="n">
        <v>624</v>
      </c>
      <c r="I34" s="467" t="n">
        <v>17.2</v>
      </c>
      <c r="J34" s="467" t="n">
        <v>70230</v>
      </c>
      <c r="K34" s="467" t="n">
        <v>3908687</v>
      </c>
    </row>
    <row r="35" s="449" customFormat="true" ht="11.45" hidden="false" customHeight="true" outlineLevel="0" collapsed="false">
      <c r="A35" s="470"/>
      <c r="B35" s="466" t="n">
        <v>40513</v>
      </c>
      <c r="C35" s="467" t="n">
        <v>9806</v>
      </c>
      <c r="D35" s="467" t="n">
        <v>23870</v>
      </c>
      <c r="E35" s="467" t="n">
        <v>2714.3</v>
      </c>
      <c r="F35" s="467" t="n">
        <v>14540</v>
      </c>
      <c r="G35" s="467" t="n">
        <v>1559.8</v>
      </c>
      <c r="H35" s="467" t="n">
        <v>83</v>
      </c>
      <c r="I35" s="467" t="n">
        <v>4.6</v>
      </c>
      <c r="J35" s="467" t="n">
        <v>64885</v>
      </c>
      <c r="K35" s="467" t="n">
        <v>4120667</v>
      </c>
    </row>
    <row r="36" s="449" customFormat="true" ht="17.45" hidden="false" customHeight="true" outlineLevel="0" collapsed="false">
      <c r="A36" s="470" t="n">
        <v>40544</v>
      </c>
      <c r="B36" s="466" t="n">
        <v>40544</v>
      </c>
      <c r="C36" s="467" t="n">
        <v>9194</v>
      </c>
      <c r="D36" s="467" t="n">
        <v>20967</v>
      </c>
      <c r="E36" s="467" t="n">
        <v>2215.4</v>
      </c>
      <c r="F36" s="467" t="n">
        <v>12978</v>
      </c>
      <c r="G36" s="467" t="n">
        <v>1492.6</v>
      </c>
      <c r="H36" s="467" t="n">
        <v>270</v>
      </c>
      <c r="I36" s="467" t="n">
        <v>10.6</v>
      </c>
      <c r="J36" s="467" t="n">
        <v>61341</v>
      </c>
      <c r="K36" s="467" t="n">
        <v>3463819</v>
      </c>
    </row>
    <row r="37" customFormat="false" ht="15" hidden="false" customHeight="true" outlineLevel="0" collapsed="false">
      <c r="A37" s="469" t="s">
        <v>391</v>
      </c>
      <c r="B37" s="469"/>
      <c r="C37" s="469"/>
      <c r="D37" s="469"/>
      <c r="E37" s="469"/>
      <c r="F37" s="469"/>
      <c r="G37" s="469"/>
      <c r="H37" s="469"/>
      <c r="I37" s="469"/>
      <c r="J37" s="469"/>
      <c r="K37" s="469"/>
    </row>
    <row r="38" s="449" customFormat="true" ht="17.45" hidden="false" customHeight="true" outlineLevel="0" collapsed="false">
      <c r="A38" s="465" t="n">
        <v>39814</v>
      </c>
      <c r="B38" s="466" t="n">
        <v>39814</v>
      </c>
      <c r="C38" s="467" t="n">
        <v>6002</v>
      </c>
      <c r="D38" s="467" t="n">
        <v>6218</v>
      </c>
      <c r="E38" s="467" t="n">
        <v>286.2</v>
      </c>
      <c r="F38" s="467" t="n">
        <v>9616</v>
      </c>
      <c r="G38" s="467" t="n">
        <v>1142.1</v>
      </c>
      <c r="H38" s="467" t="n">
        <v>372</v>
      </c>
      <c r="I38" s="467" t="n">
        <v>12.3</v>
      </c>
      <c r="J38" s="467" t="n">
        <v>48161</v>
      </c>
      <c r="K38" s="467" t="n">
        <v>1505982</v>
      </c>
    </row>
    <row r="39" s="453" customFormat="true" ht="11.45" hidden="false" customHeight="true" outlineLevel="0" collapsed="false">
      <c r="A39" s="470"/>
      <c r="B39" s="466" t="n">
        <v>39845</v>
      </c>
      <c r="C39" s="467" t="n">
        <v>5600</v>
      </c>
      <c r="D39" s="467" t="n">
        <v>5929</v>
      </c>
      <c r="E39" s="467" t="n">
        <v>286.4</v>
      </c>
      <c r="F39" s="467" t="n">
        <v>9518</v>
      </c>
      <c r="G39" s="467" t="n">
        <v>1105.9</v>
      </c>
      <c r="H39" s="467" t="n">
        <v>149</v>
      </c>
      <c r="I39" s="467" t="n">
        <v>4.8</v>
      </c>
      <c r="J39" s="467" t="n">
        <v>46098</v>
      </c>
      <c r="K39" s="467" t="n">
        <v>1452319</v>
      </c>
      <c r="L39" s="449"/>
      <c r="M39" s="449"/>
    </row>
    <row r="40" s="453" customFormat="true" ht="11.45" hidden="false" customHeight="true" outlineLevel="0" collapsed="false">
      <c r="A40" s="470"/>
      <c r="B40" s="466" t="n">
        <v>39873</v>
      </c>
      <c r="C40" s="467" t="n">
        <v>6857</v>
      </c>
      <c r="D40" s="467" t="n">
        <v>7672</v>
      </c>
      <c r="E40" s="467" t="n">
        <v>373.8</v>
      </c>
      <c r="F40" s="467" t="n">
        <v>11944</v>
      </c>
      <c r="G40" s="467" t="n">
        <v>1386.2</v>
      </c>
      <c r="H40" s="467" t="n">
        <v>174</v>
      </c>
      <c r="I40" s="467" t="n">
        <v>5.2</v>
      </c>
      <c r="J40" s="467" t="n">
        <v>57834</v>
      </c>
      <c r="K40" s="467" t="n">
        <v>1850234</v>
      </c>
      <c r="L40" s="449"/>
      <c r="M40" s="449"/>
    </row>
    <row r="41" s="453" customFormat="true" ht="11.45" hidden="false" customHeight="true" outlineLevel="0" collapsed="false">
      <c r="A41" s="470"/>
      <c r="B41" s="466" t="n">
        <v>39904</v>
      </c>
      <c r="C41" s="467" t="n">
        <v>7304</v>
      </c>
      <c r="D41" s="467" t="n">
        <v>7978</v>
      </c>
      <c r="E41" s="467" t="n">
        <v>390</v>
      </c>
      <c r="F41" s="467" t="n">
        <v>12613</v>
      </c>
      <c r="G41" s="467" t="n">
        <v>1429.9</v>
      </c>
      <c r="H41" s="467" t="n">
        <v>990</v>
      </c>
      <c r="I41" s="467" t="n">
        <v>32.5</v>
      </c>
      <c r="J41" s="467" t="n">
        <v>61473</v>
      </c>
      <c r="K41" s="467" t="n">
        <v>1930059</v>
      </c>
      <c r="L41" s="449"/>
      <c r="M41" s="449"/>
    </row>
    <row r="42" s="449" customFormat="true" ht="11.45" hidden="false" customHeight="true" outlineLevel="0" collapsed="false">
      <c r="A42" s="470"/>
      <c r="B42" s="466" t="n">
        <v>39934</v>
      </c>
      <c r="C42" s="467" t="n">
        <v>7378</v>
      </c>
      <c r="D42" s="467" t="n">
        <v>8393</v>
      </c>
      <c r="E42" s="467" t="n">
        <v>401</v>
      </c>
      <c r="F42" s="467" t="n">
        <v>13372</v>
      </c>
      <c r="G42" s="467" t="n">
        <v>1540</v>
      </c>
      <c r="H42" s="467" t="n">
        <v>178</v>
      </c>
      <c r="I42" s="467" t="n">
        <v>5</v>
      </c>
      <c r="J42" s="467" t="n">
        <v>64711</v>
      </c>
      <c r="K42" s="467" t="n">
        <v>2081261</v>
      </c>
    </row>
    <row r="43" s="453" customFormat="true" ht="11.45" hidden="false" customHeight="true" outlineLevel="0" collapsed="false">
      <c r="A43" s="470"/>
      <c r="B43" s="466" t="n">
        <v>39965</v>
      </c>
      <c r="C43" s="467" t="n">
        <v>7699</v>
      </c>
      <c r="D43" s="467" t="n">
        <v>8047</v>
      </c>
      <c r="E43" s="467" t="n">
        <v>389.3</v>
      </c>
      <c r="F43" s="467" t="n">
        <v>12888</v>
      </c>
      <c r="G43" s="467" t="n">
        <v>1473.2</v>
      </c>
      <c r="H43" s="467" t="n">
        <v>134</v>
      </c>
      <c r="I43" s="467" t="n">
        <v>3.9</v>
      </c>
      <c r="J43" s="467" t="n">
        <v>62230</v>
      </c>
      <c r="K43" s="467" t="n">
        <v>1980270</v>
      </c>
      <c r="L43" s="449"/>
      <c r="M43" s="449"/>
    </row>
    <row r="44" s="453" customFormat="true" ht="11.45" hidden="false" customHeight="true" outlineLevel="0" collapsed="false">
      <c r="A44" s="470"/>
      <c r="B44" s="466" t="n">
        <v>39995</v>
      </c>
      <c r="C44" s="467" t="n">
        <v>8563</v>
      </c>
      <c r="D44" s="467" t="n">
        <v>8953</v>
      </c>
      <c r="E44" s="467" t="n">
        <v>427.8</v>
      </c>
      <c r="F44" s="467" t="n">
        <v>14311</v>
      </c>
      <c r="G44" s="467" t="n">
        <v>1648.6</v>
      </c>
      <c r="H44" s="467" t="n">
        <v>156</v>
      </c>
      <c r="I44" s="467" t="n">
        <v>6.7</v>
      </c>
      <c r="J44" s="467" t="n">
        <v>68941</v>
      </c>
      <c r="K44" s="467" t="n">
        <v>2200102</v>
      </c>
      <c r="L44" s="449"/>
      <c r="M44" s="449"/>
    </row>
    <row r="45" s="453" customFormat="true" ht="11.45" hidden="false" customHeight="true" outlineLevel="0" collapsed="false">
      <c r="A45" s="470"/>
      <c r="B45" s="466" t="n">
        <v>40026</v>
      </c>
      <c r="C45" s="467" t="n">
        <v>8064</v>
      </c>
      <c r="D45" s="467" t="n">
        <v>8628</v>
      </c>
      <c r="E45" s="467" t="n">
        <v>403.8</v>
      </c>
      <c r="F45" s="467" t="n">
        <v>13806</v>
      </c>
      <c r="G45" s="467" t="n">
        <v>1580.4</v>
      </c>
      <c r="H45" s="467" t="n">
        <v>447</v>
      </c>
      <c r="I45" s="467" t="n">
        <v>12.4</v>
      </c>
      <c r="J45" s="467" t="n">
        <v>66351</v>
      </c>
      <c r="K45" s="467" t="n">
        <v>2097416</v>
      </c>
      <c r="L45" s="449"/>
      <c r="M45" s="449"/>
    </row>
    <row r="46" s="453" customFormat="true" ht="11.45" hidden="false" customHeight="true" outlineLevel="0" collapsed="false">
      <c r="A46" s="470"/>
      <c r="B46" s="466" t="n">
        <v>40057</v>
      </c>
      <c r="C46" s="467" t="n">
        <v>8301</v>
      </c>
      <c r="D46" s="467" t="n">
        <v>8462</v>
      </c>
      <c r="E46" s="467" t="n">
        <v>390</v>
      </c>
      <c r="F46" s="467" t="n">
        <v>13816</v>
      </c>
      <c r="G46" s="467" t="n">
        <v>1563.5</v>
      </c>
      <c r="H46" s="467" t="n">
        <v>363</v>
      </c>
      <c r="I46" s="467" t="n">
        <v>10.6</v>
      </c>
      <c r="J46" s="467" t="n">
        <v>65738</v>
      </c>
      <c r="K46" s="467" t="n">
        <v>2070799</v>
      </c>
      <c r="L46" s="449"/>
      <c r="M46" s="449"/>
    </row>
    <row r="47" s="453" customFormat="true" ht="11.45" hidden="false" customHeight="true" outlineLevel="0" collapsed="false">
      <c r="A47" s="470"/>
      <c r="B47" s="466" t="n">
        <v>40087</v>
      </c>
      <c r="C47" s="467" t="n">
        <v>8726</v>
      </c>
      <c r="D47" s="467" t="n">
        <v>9124</v>
      </c>
      <c r="E47" s="467" t="n">
        <v>424.4</v>
      </c>
      <c r="F47" s="467" t="n">
        <v>14534</v>
      </c>
      <c r="G47" s="467" t="n">
        <v>1692.2</v>
      </c>
      <c r="H47" s="467" t="n">
        <v>206</v>
      </c>
      <c r="I47" s="467" t="n">
        <v>7.1</v>
      </c>
      <c r="J47" s="467" t="n">
        <v>70741</v>
      </c>
      <c r="K47" s="467" t="n">
        <v>2262703</v>
      </c>
      <c r="L47" s="449"/>
      <c r="M47" s="449"/>
    </row>
    <row r="48" s="453" customFormat="true" ht="11.45" hidden="false" customHeight="true" outlineLevel="0" collapsed="false">
      <c r="A48" s="470"/>
      <c r="B48" s="466" t="n">
        <v>40118</v>
      </c>
      <c r="C48" s="467" t="n">
        <v>7359</v>
      </c>
      <c r="D48" s="467" t="n">
        <v>7775</v>
      </c>
      <c r="E48" s="467" t="n">
        <v>360.8</v>
      </c>
      <c r="F48" s="467" t="n">
        <v>12595</v>
      </c>
      <c r="G48" s="467" t="n">
        <v>1447.3</v>
      </c>
      <c r="H48" s="467" t="n">
        <v>501</v>
      </c>
      <c r="I48" s="467" t="n">
        <v>15.1</v>
      </c>
      <c r="J48" s="467" t="n">
        <v>60655</v>
      </c>
      <c r="K48" s="467" t="n">
        <v>1919011</v>
      </c>
      <c r="L48" s="449"/>
      <c r="M48" s="449"/>
    </row>
    <row r="49" s="453" customFormat="true" ht="11.45" hidden="false" customHeight="true" outlineLevel="0" collapsed="false">
      <c r="A49" s="470"/>
      <c r="B49" s="466" t="n">
        <v>40148</v>
      </c>
      <c r="C49" s="467" t="n">
        <v>7636</v>
      </c>
      <c r="D49" s="467" t="n">
        <v>8764</v>
      </c>
      <c r="E49" s="467" t="n">
        <v>397.6</v>
      </c>
      <c r="F49" s="467" t="n">
        <v>15127</v>
      </c>
      <c r="G49" s="467" t="n">
        <v>1626.7</v>
      </c>
      <c r="H49" s="467" t="n">
        <v>361</v>
      </c>
      <c r="I49" s="467" t="n">
        <v>11.9</v>
      </c>
      <c r="J49" s="467" t="n">
        <v>68558</v>
      </c>
      <c r="K49" s="467" t="n">
        <v>2138042</v>
      </c>
      <c r="L49" s="449"/>
      <c r="M49" s="449"/>
    </row>
    <row r="50" s="453" customFormat="true" ht="17.45" hidden="false" customHeight="true" outlineLevel="0" collapsed="false">
      <c r="A50" s="470" t="n">
        <v>40179</v>
      </c>
      <c r="B50" s="466" t="n">
        <v>40179</v>
      </c>
      <c r="C50" s="467" t="n">
        <v>5377</v>
      </c>
      <c r="D50" s="467" t="n">
        <v>6147</v>
      </c>
      <c r="E50" s="467" t="n">
        <v>265</v>
      </c>
      <c r="F50" s="467" t="n">
        <v>10287</v>
      </c>
      <c r="G50" s="467" t="n">
        <v>1139.6</v>
      </c>
      <c r="H50" s="467" t="n">
        <v>348</v>
      </c>
      <c r="I50" s="467" t="n">
        <v>7.5</v>
      </c>
      <c r="J50" s="467" t="n">
        <v>47535</v>
      </c>
      <c r="K50" s="467" t="n">
        <v>1494743</v>
      </c>
      <c r="L50" s="449"/>
      <c r="M50" s="449"/>
    </row>
    <row r="51" s="453" customFormat="true" ht="11.45" hidden="false" customHeight="true" outlineLevel="0" collapsed="false">
      <c r="A51" s="470"/>
      <c r="B51" s="466" t="n">
        <v>40210</v>
      </c>
      <c r="C51" s="467" t="n">
        <v>6112</v>
      </c>
      <c r="D51" s="467" t="n">
        <v>6894</v>
      </c>
      <c r="E51" s="467" t="n">
        <v>313.1</v>
      </c>
      <c r="F51" s="467" t="n">
        <v>11013</v>
      </c>
      <c r="G51" s="467" t="n">
        <v>1269.9</v>
      </c>
      <c r="H51" s="467" t="n">
        <v>304</v>
      </c>
      <c r="I51" s="467" t="n">
        <v>6.8</v>
      </c>
      <c r="J51" s="467" t="n">
        <v>52962</v>
      </c>
      <c r="K51" s="467" t="n">
        <v>1696323</v>
      </c>
      <c r="L51" s="449"/>
      <c r="M51" s="449"/>
    </row>
    <row r="52" s="453" customFormat="true" ht="11.45" hidden="false" customHeight="true" outlineLevel="0" collapsed="false">
      <c r="A52" s="470"/>
      <c r="B52" s="466" t="n">
        <v>40238</v>
      </c>
      <c r="C52" s="467" t="n">
        <v>7742</v>
      </c>
      <c r="D52" s="467" t="n">
        <v>8280</v>
      </c>
      <c r="E52" s="467" t="n">
        <v>397.7</v>
      </c>
      <c r="F52" s="467" t="n">
        <v>12564</v>
      </c>
      <c r="G52" s="467" t="n">
        <v>1497.1</v>
      </c>
      <c r="H52" s="467" t="n">
        <v>323</v>
      </c>
      <c r="I52" s="467" t="n">
        <v>9</v>
      </c>
      <c r="J52" s="467" t="n">
        <v>62378</v>
      </c>
      <c r="K52" s="467" t="n">
        <v>2073044</v>
      </c>
      <c r="L52" s="449"/>
      <c r="M52" s="449"/>
    </row>
    <row r="53" s="453" customFormat="true" ht="11.45" hidden="false" customHeight="true" outlineLevel="0" collapsed="false">
      <c r="A53" s="470"/>
      <c r="B53" s="466" t="n">
        <v>40269</v>
      </c>
      <c r="C53" s="467" t="n">
        <v>7198</v>
      </c>
      <c r="D53" s="467" t="n">
        <v>7500</v>
      </c>
      <c r="E53" s="467" t="n">
        <v>343.1</v>
      </c>
      <c r="F53" s="467" t="n">
        <v>11552</v>
      </c>
      <c r="G53" s="467" t="n">
        <v>1381.4</v>
      </c>
      <c r="H53" s="467" t="n">
        <v>205</v>
      </c>
      <c r="I53" s="467" t="n">
        <v>7.1</v>
      </c>
      <c r="J53" s="467" t="n">
        <v>57246</v>
      </c>
      <c r="K53" s="467" t="n">
        <v>1883814</v>
      </c>
      <c r="L53" s="449"/>
      <c r="M53" s="449"/>
    </row>
    <row r="54" s="449" customFormat="true" ht="11.45" hidden="false" customHeight="true" outlineLevel="0" collapsed="false">
      <c r="A54" s="470"/>
      <c r="B54" s="466" t="n">
        <v>40299</v>
      </c>
      <c r="C54" s="467" t="n">
        <v>7888</v>
      </c>
      <c r="D54" s="467" t="n">
        <v>8446</v>
      </c>
      <c r="E54" s="467" t="n">
        <v>392.3</v>
      </c>
      <c r="F54" s="467" t="n">
        <v>13446</v>
      </c>
      <c r="G54" s="467" t="n">
        <v>1552.4</v>
      </c>
      <c r="H54" s="467" t="n">
        <v>54</v>
      </c>
      <c r="I54" s="467" t="n">
        <v>1.6</v>
      </c>
      <c r="J54" s="467" t="n">
        <v>64147</v>
      </c>
      <c r="K54" s="467" t="n">
        <v>2105743</v>
      </c>
    </row>
    <row r="55" s="453" customFormat="true" ht="11.45" hidden="false" customHeight="true" outlineLevel="0" collapsed="false">
      <c r="A55" s="470"/>
      <c r="B55" s="466" t="n">
        <v>40330</v>
      </c>
      <c r="C55" s="467" t="n">
        <v>8895</v>
      </c>
      <c r="D55" s="467" t="n">
        <v>9502</v>
      </c>
      <c r="E55" s="467" t="n">
        <v>429.5</v>
      </c>
      <c r="F55" s="467" t="n">
        <v>14699</v>
      </c>
      <c r="G55" s="467" t="n">
        <v>1735</v>
      </c>
      <c r="H55" s="467" t="n">
        <v>314</v>
      </c>
      <c r="I55" s="467" t="n">
        <v>10.2</v>
      </c>
      <c r="J55" s="467" t="n">
        <v>72332</v>
      </c>
      <c r="K55" s="467" t="n">
        <v>2345126</v>
      </c>
      <c r="L55" s="449"/>
      <c r="M55" s="449"/>
    </row>
    <row r="56" s="453" customFormat="true" ht="11.45" hidden="false" customHeight="true" outlineLevel="0" collapsed="false">
      <c r="A56" s="470"/>
      <c r="B56" s="466" t="n">
        <v>40360</v>
      </c>
      <c r="C56" s="467" t="n">
        <v>9262</v>
      </c>
      <c r="D56" s="467" t="n">
        <v>10014</v>
      </c>
      <c r="E56" s="467" t="n">
        <v>467</v>
      </c>
      <c r="F56" s="467" t="n">
        <v>16506</v>
      </c>
      <c r="G56" s="467" t="n">
        <v>1861.7</v>
      </c>
      <c r="H56" s="467" t="n">
        <v>88</v>
      </c>
      <c r="I56" s="467" t="n">
        <v>2.3</v>
      </c>
      <c r="J56" s="467" t="n">
        <v>77580</v>
      </c>
      <c r="K56" s="467" t="n">
        <v>2505490</v>
      </c>
      <c r="L56" s="449"/>
      <c r="M56" s="449"/>
    </row>
    <row r="57" s="453" customFormat="true" ht="11.45" hidden="false" customHeight="true" outlineLevel="0" collapsed="false">
      <c r="A57" s="470"/>
      <c r="B57" s="466" t="n">
        <v>40391</v>
      </c>
      <c r="C57" s="467" t="n">
        <v>9248</v>
      </c>
      <c r="D57" s="467" t="n">
        <v>9938</v>
      </c>
      <c r="E57" s="467" t="n">
        <v>455</v>
      </c>
      <c r="F57" s="467" t="n">
        <v>15958</v>
      </c>
      <c r="G57" s="467" t="n">
        <v>1833.2</v>
      </c>
      <c r="H57" s="467" t="n">
        <v>235</v>
      </c>
      <c r="I57" s="467" t="n">
        <v>5.7</v>
      </c>
      <c r="J57" s="467" t="n">
        <v>76683</v>
      </c>
      <c r="K57" s="467" t="n">
        <v>2486008</v>
      </c>
      <c r="L57" s="449"/>
      <c r="M57" s="449"/>
    </row>
    <row r="58" s="453" customFormat="true" ht="11.45" hidden="false" customHeight="true" outlineLevel="0" collapsed="false">
      <c r="A58" s="470"/>
      <c r="B58" s="466" t="n">
        <v>40422</v>
      </c>
      <c r="C58" s="467" t="n">
        <v>8695</v>
      </c>
      <c r="D58" s="467" t="n">
        <v>9202</v>
      </c>
      <c r="E58" s="467" t="n">
        <v>415.8</v>
      </c>
      <c r="F58" s="467" t="n">
        <v>14495</v>
      </c>
      <c r="G58" s="467" t="n">
        <v>1699.6</v>
      </c>
      <c r="H58" s="467" t="n">
        <v>344</v>
      </c>
      <c r="I58" s="467" t="n">
        <v>10.4</v>
      </c>
      <c r="J58" s="467" t="n">
        <v>71207</v>
      </c>
      <c r="K58" s="467" t="n">
        <v>2299459</v>
      </c>
      <c r="L58" s="449"/>
      <c r="M58" s="449"/>
    </row>
    <row r="59" s="453" customFormat="true" ht="11.45" hidden="false" customHeight="true" outlineLevel="0" collapsed="false">
      <c r="A59" s="470"/>
      <c r="B59" s="466" t="n">
        <v>40452</v>
      </c>
      <c r="C59" s="467" t="n">
        <v>8824</v>
      </c>
      <c r="D59" s="467" t="n">
        <v>9345</v>
      </c>
      <c r="E59" s="467" t="n">
        <v>404</v>
      </c>
      <c r="F59" s="467" t="n">
        <v>15231</v>
      </c>
      <c r="G59" s="467" t="n">
        <v>1744.3</v>
      </c>
      <c r="H59" s="467" t="n">
        <v>216</v>
      </c>
      <c r="I59" s="467" t="n">
        <v>10.2</v>
      </c>
      <c r="J59" s="467" t="n">
        <v>72467</v>
      </c>
      <c r="K59" s="467" t="n">
        <v>2359549</v>
      </c>
      <c r="L59" s="449"/>
      <c r="M59" s="449"/>
    </row>
    <row r="60" s="453" customFormat="true" ht="11.45" hidden="false" customHeight="true" outlineLevel="0" collapsed="false">
      <c r="A60" s="470"/>
      <c r="B60" s="466" t="n">
        <v>40483</v>
      </c>
      <c r="C60" s="467" t="n">
        <v>7935</v>
      </c>
      <c r="D60" s="467" t="n">
        <v>8849</v>
      </c>
      <c r="E60" s="467" t="n">
        <v>401.3</v>
      </c>
      <c r="F60" s="467" t="n">
        <v>14675</v>
      </c>
      <c r="G60" s="467" t="n">
        <v>1644.7</v>
      </c>
      <c r="H60" s="467" t="n">
        <v>508</v>
      </c>
      <c r="I60" s="467" t="n">
        <v>14.6</v>
      </c>
      <c r="J60" s="467" t="n">
        <v>69209</v>
      </c>
      <c r="K60" s="467" t="n">
        <v>2294275</v>
      </c>
      <c r="L60" s="449"/>
      <c r="M60" s="449"/>
    </row>
    <row r="61" s="453" customFormat="true" ht="11.45" hidden="false" customHeight="true" outlineLevel="0" collapsed="false">
      <c r="A61" s="470"/>
      <c r="B61" s="466" t="n">
        <v>40513</v>
      </c>
      <c r="C61" s="467" t="n">
        <v>7420</v>
      </c>
      <c r="D61" s="467" t="n">
        <v>8310</v>
      </c>
      <c r="E61" s="467" t="n">
        <v>378</v>
      </c>
      <c r="F61" s="467" t="n">
        <v>14203</v>
      </c>
      <c r="G61" s="467" t="n">
        <v>1532.2</v>
      </c>
      <c r="H61" s="467" t="n">
        <v>77</v>
      </c>
      <c r="I61" s="467" t="n">
        <v>4.5</v>
      </c>
      <c r="J61" s="467" t="n">
        <v>63823</v>
      </c>
      <c r="K61" s="467" t="n">
        <v>2132535</v>
      </c>
      <c r="L61" s="449"/>
      <c r="M61" s="449"/>
    </row>
    <row r="62" s="453" customFormat="true" ht="17.45" hidden="false" customHeight="true" outlineLevel="0" collapsed="false">
      <c r="A62" s="470" t="n">
        <v>40544</v>
      </c>
      <c r="B62" s="466" t="n">
        <v>40544</v>
      </c>
      <c r="C62" s="467" t="n">
        <v>7226</v>
      </c>
      <c r="D62" s="467" t="n">
        <v>7861</v>
      </c>
      <c r="E62" s="467" t="n">
        <v>363.1</v>
      </c>
      <c r="F62" s="467" t="n">
        <v>12538</v>
      </c>
      <c r="G62" s="467" t="n">
        <v>1464.3</v>
      </c>
      <c r="H62" s="467" t="n">
        <v>179</v>
      </c>
      <c r="I62" s="467" t="n">
        <v>7.8</v>
      </c>
      <c r="J62" s="467" t="n">
        <v>60134</v>
      </c>
      <c r="K62" s="467" t="n">
        <v>2022600</v>
      </c>
      <c r="L62" s="449"/>
      <c r="M62" s="449"/>
    </row>
    <row r="63" customFormat="false" ht="15" hidden="false" customHeight="true" outlineLevel="0" collapsed="false">
      <c r="A63" s="469" t="s">
        <v>402</v>
      </c>
      <c r="B63" s="469"/>
      <c r="C63" s="469"/>
      <c r="D63" s="469"/>
      <c r="E63" s="469"/>
      <c r="F63" s="469"/>
      <c r="G63" s="469"/>
      <c r="H63" s="469"/>
      <c r="I63" s="469"/>
      <c r="J63" s="469"/>
      <c r="K63" s="469"/>
    </row>
    <row r="64" s="449" customFormat="true" ht="17.45" hidden="false" customHeight="true" outlineLevel="0" collapsed="false">
      <c r="A64" s="465" t="n">
        <v>39814</v>
      </c>
      <c r="B64" s="466" t="n">
        <v>39814</v>
      </c>
      <c r="C64" s="467" t="n">
        <v>1791</v>
      </c>
      <c r="D64" s="467" t="n">
        <v>14092</v>
      </c>
      <c r="E64" s="467" t="n">
        <v>2095.6</v>
      </c>
      <c r="F64" s="467" t="n">
        <v>122</v>
      </c>
      <c r="G64" s="467" t="n">
        <v>13.1</v>
      </c>
      <c r="H64" s="467" t="n">
        <v>0</v>
      </c>
      <c r="I64" s="467" t="n">
        <v>0</v>
      </c>
      <c r="J64" s="467" t="n">
        <v>521</v>
      </c>
      <c r="K64" s="467" t="n">
        <v>1855771</v>
      </c>
    </row>
    <row r="65" s="453" customFormat="true" ht="11.45" hidden="false" customHeight="true" outlineLevel="0" collapsed="false">
      <c r="A65" s="470"/>
      <c r="B65" s="466" t="n">
        <v>39845</v>
      </c>
      <c r="C65" s="467" t="n">
        <v>1728</v>
      </c>
      <c r="D65" s="467" t="n">
        <v>13010</v>
      </c>
      <c r="E65" s="467" t="n">
        <v>1950</v>
      </c>
      <c r="F65" s="467" t="n">
        <v>242</v>
      </c>
      <c r="G65" s="467" t="n">
        <v>20.9</v>
      </c>
      <c r="H65" s="467" t="n">
        <v>0</v>
      </c>
      <c r="I65" s="467" t="n">
        <v>0</v>
      </c>
      <c r="J65" s="467" t="n">
        <v>808</v>
      </c>
      <c r="K65" s="467" t="n">
        <v>1663523</v>
      </c>
    </row>
    <row r="66" s="453" customFormat="true" ht="11.45" hidden="false" customHeight="true" outlineLevel="0" collapsed="false">
      <c r="A66" s="470"/>
      <c r="B66" s="466" t="n">
        <v>39873</v>
      </c>
      <c r="C66" s="467" t="n">
        <v>2265</v>
      </c>
      <c r="D66" s="467" t="n">
        <v>16286</v>
      </c>
      <c r="E66" s="467" t="n">
        <v>2395.9</v>
      </c>
      <c r="F66" s="467" t="n">
        <v>408</v>
      </c>
      <c r="G66" s="467" t="n">
        <v>29.9</v>
      </c>
      <c r="H66" s="467" t="n">
        <v>27</v>
      </c>
      <c r="I66" s="467" t="n">
        <v>0.6</v>
      </c>
      <c r="J66" s="467" t="n">
        <v>1245</v>
      </c>
      <c r="K66" s="467" t="n">
        <v>1907414</v>
      </c>
    </row>
    <row r="67" s="453" customFormat="true" ht="11.45" hidden="false" customHeight="true" outlineLevel="0" collapsed="false">
      <c r="A67" s="470"/>
      <c r="B67" s="466" t="n">
        <v>39904</v>
      </c>
      <c r="C67" s="467" t="n">
        <v>2410</v>
      </c>
      <c r="D67" s="467" t="n">
        <v>16770</v>
      </c>
      <c r="E67" s="467" t="n">
        <v>2339.9</v>
      </c>
      <c r="F67" s="467" t="n">
        <v>272</v>
      </c>
      <c r="G67" s="467" t="n">
        <v>23.2</v>
      </c>
      <c r="H67" s="467" t="n">
        <v>6</v>
      </c>
      <c r="I67" s="467" t="n">
        <v>0.2</v>
      </c>
      <c r="J67" s="467" t="n">
        <v>969</v>
      </c>
      <c r="K67" s="467" t="n">
        <v>1887691</v>
      </c>
    </row>
    <row r="68" s="449" customFormat="true" ht="11.45" hidden="false" customHeight="true" outlineLevel="0" collapsed="false">
      <c r="A68" s="470"/>
      <c r="B68" s="466" t="n">
        <v>39934</v>
      </c>
      <c r="C68" s="467" t="n">
        <v>2305</v>
      </c>
      <c r="D68" s="467" t="n">
        <v>14699</v>
      </c>
      <c r="E68" s="467" t="n">
        <v>2140</v>
      </c>
      <c r="F68" s="467" t="n">
        <v>229</v>
      </c>
      <c r="G68" s="467" t="n">
        <v>21</v>
      </c>
      <c r="H68" s="467" t="n">
        <v>48</v>
      </c>
      <c r="I68" s="467" t="n">
        <v>1</v>
      </c>
      <c r="J68" s="467" t="n">
        <v>837</v>
      </c>
      <c r="K68" s="467" t="n">
        <v>1723964</v>
      </c>
    </row>
    <row r="69" s="453" customFormat="true" ht="11.45" hidden="false" customHeight="true" outlineLevel="0" collapsed="false">
      <c r="A69" s="470"/>
      <c r="B69" s="466" t="n">
        <v>39965</v>
      </c>
      <c r="C69" s="467" t="n">
        <v>2545</v>
      </c>
      <c r="D69" s="467" t="n">
        <v>15658</v>
      </c>
      <c r="E69" s="467" t="n">
        <v>2413.1</v>
      </c>
      <c r="F69" s="467" t="n">
        <v>372</v>
      </c>
      <c r="G69" s="467" t="n">
        <v>27.9</v>
      </c>
      <c r="H69" s="467" t="n">
        <v>2</v>
      </c>
      <c r="I69" s="467" t="n">
        <v>0.1</v>
      </c>
      <c r="J69" s="467" t="n">
        <v>1087</v>
      </c>
      <c r="K69" s="467" t="n">
        <v>1932047</v>
      </c>
    </row>
    <row r="70" s="453" customFormat="true" ht="11.45" hidden="false" customHeight="true" outlineLevel="0" collapsed="false">
      <c r="A70" s="470"/>
      <c r="B70" s="466" t="n">
        <v>39995</v>
      </c>
      <c r="C70" s="467" t="n">
        <v>2959</v>
      </c>
      <c r="D70" s="467" t="n">
        <v>18149</v>
      </c>
      <c r="E70" s="467" t="n">
        <v>2695.2</v>
      </c>
      <c r="F70" s="467" t="n">
        <v>347</v>
      </c>
      <c r="G70" s="467" t="n">
        <v>26.9</v>
      </c>
      <c r="H70" s="467" t="n">
        <v>174</v>
      </c>
      <c r="I70" s="467" t="n">
        <v>3.2</v>
      </c>
      <c r="J70" s="467" t="n">
        <v>1266</v>
      </c>
      <c r="K70" s="467" t="n">
        <v>2275782</v>
      </c>
    </row>
    <row r="71" s="453" customFormat="true" ht="11.45" hidden="false" customHeight="true" outlineLevel="0" collapsed="false">
      <c r="A71" s="470"/>
      <c r="B71" s="466" t="n">
        <v>40026</v>
      </c>
      <c r="C71" s="467" t="n">
        <v>2614</v>
      </c>
      <c r="D71" s="467" t="n">
        <v>16259</v>
      </c>
      <c r="E71" s="467" t="n">
        <v>2324.4</v>
      </c>
      <c r="F71" s="467" t="n">
        <v>168</v>
      </c>
      <c r="G71" s="467" t="n">
        <v>17.7</v>
      </c>
      <c r="H71" s="467" t="n">
        <v>59</v>
      </c>
      <c r="I71" s="467" t="n">
        <v>2.2</v>
      </c>
      <c r="J71" s="467" t="n">
        <v>767</v>
      </c>
      <c r="K71" s="467" t="n">
        <v>1943321</v>
      </c>
    </row>
    <row r="72" s="453" customFormat="true" ht="11.45" hidden="false" customHeight="true" outlineLevel="0" collapsed="false">
      <c r="A72" s="470"/>
      <c r="B72" s="466" t="n">
        <v>40057</v>
      </c>
      <c r="C72" s="467" t="n">
        <v>2679</v>
      </c>
      <c r="D72" s="467" t="n">
        <v>15287</v>
      </c>
      <c r="E72" s="467" t="n">
        <v>2396.7</v>
      </c>
      <c r="F72" s="467" t="n">
        <v>205</v>
      </c>
      <c r="G72" s="467" t="n">
        <v>20.5</v>
      </c>
      <c r="H72" s="467" t="n">
        <v>0</v>
      </c>
      <c r="I72" s="467" t="n">
        <v>0</v>
      </c>
      <c r="J72" s="467" t="n">
        <v>760</v>
      </c>
      <c r="K72" s="467" t="n">
        <v>1704543</v>
      </c>
    </row>
    <row r="73" s="453" customFormat="true" ht="11.45" hidden="false" customHeight="true" outlineLevel="0" collapsed="false">
      <c r="A73" s="470"/>
      <c r="B73" s="466" t="n">
        <v>40087</v>
      </c>
      <c r="C73" s="467" t="n">
        <v>2893</v>
      </c>
      <c r="D73" s="467" t="n">
        <v>18098</v>
      </c>
      <c r="E73" s="467" t="n">
        <v>2809.3</v>
      </c>
      <c r="F73" s="467" t="n">
        <v>308</v>
      </c>
      <c r="G73" s="467" t="n">
        <v>26.1</v>
      </c>
      <c r="H73" s="467" t="n">
        <v>16</v>
      </c>
      <c r="I73" s="467" t="n">
        <v>0.3</v>
      </c>
      <c r="J73" s="467" t="n">
        <v>1000</v>
      </c>
      <c r="K73" s="467" t="n">
        <v>2190409</v>
      </c>
    </row>
    <row r="74" s="453" customFormat="true" ht="11.45" hidden="false" customHeight="true" outlineLevel="0" collapsed="false">
      <c r="A74" s="470"/>
      <c r="B74" s="466" t="n">
        <v>40118</v>
      </c>
      <c r="C74" s="467" t="n">
        <v>2749</v>
      </c>
      <c r="D74" s="467" t="n">
        <v>16226</v>
      </c>
      <c r="E74" s="467" t="n">
        <v>2493.4</v>
      </c>
      <c r="F74" s="467" t="n">
        <v>191</v>
      </c>
      <c r="G74" s="467" t="n">
        <v>17.7</v>
      </c>
      <c r="H74" s="467" t="n">
        <v>8</v>
      </c>
      <c r="I74" s="467" t="n">
        <v>0.5</v>
      </c>
      <c r="J74" s="467" t="n">
        <v>709</v>
      </c>
      <c r="K74" s="467" t="n">
        <v>1812447</v>
      </c>
    </row>
    <row r="75" s="453" customFormat="true" ht="11.45" hidden="false" customHeight="true" outlineLevel="0" collapsed="false">
      <c r="A75" s="470"/>
      <c r="B75" s="466" t="n">
        <v>40148</v>
      </c>
      <c r="C75" s="467" t="n">
        <v>2572</v>
      </c>
      <c r="D75" s="467" t="n">
        <v>18881</v>
      </c>
      <c r="E75" s="467" t="n">
        <v>2799.5</v>
      </c>
      <c r="F75" s="467" t="n">
        <v>392</v>
      </c>
      <c r="G75" s="467" t="n">
        <v>35.2</v>
      </c>
      <c r="H75" s="467" t="n">
        <v>73</v>
      </c>
      <c r="I75" s="467" t="n">
        <v>1.5</v>
      </c>
      <c r="J75" s="467" t="n">
        <v>1467</v>
      </c>
      <c r="K75" s="467" t="n">
        <v>2606863</v>
      </c>
    </row>
    <row r="76" s="453" customFormat="true" ht="17.45" hidden="false" customHeight="true" outlineLevel="0" collapsed="false">
      <c r="A76" s="470" t="n">
        <v>40179</v>
      </c>
      <c r="B76" s="466" t="n">
        <v>40179</v>
      </c>
      <c r="C76" s="467" t="n">
        <v>1687</v>
      </c>
      <c r="D76" s="467" t="n">
        <v>9752</v>
      </c>
      <c r="E76" s="467" t="n">
        <v>1464.7</v>
      </c>
      <c r="F76" s="467" t="n">
        <v>274</v>
      </c>
      <c r="G76" s="467" t="n">
        <v>17.7</v>
      </c>
      <c r="H76" s="467" t="n">
        <v>0</v>
      </c>
      <c r="I76" s="467" t="n">
        <v>0</v>
      </c>
      <c r="J76" s="467" t="n">
        <v>672</v>
      </c>
      <c r="K76" s="467" t="n">
        <v>1209681</v>
      </c>
    </row>
    <row r="77" s="453" customFormat="true" ht="11.45" hidden="false" customHeight="true" outlineLevel="0" collapsed="false">
      <c r="A77" s="470"/>
      <c r="B77" s="466" t="n">
        <v>40210</v>
      </c>
      <c r="C77" s="467" t="n">
        <v>2030</v>
      </c>
      <c r="D77" s="467" t="n">
        <v>14030</v>
      </c>
      <c r="E77" s="467" t="n">
        <v>2016.3</v>
      </c>
      <c r="F77" s="467" t="n">
        <v>206</v>
      </c>
      <c r="G77" s="467" t="n">
        <v>20.2</v>
      </c>
      <c r="H77" s="467" t="n">
        <v>12</v>
      </c>
      <c r="I77" s="467" t="n">
        <v>0.4</v>
      </c>
      <c r="J77" s="467" t="n">
        <v>804</v>
      </c>
      <c r="K77" s="467" t="n">
        <v>1640363</v>
      </c>
    </row>
    <row r="78" s="453" customFormat="true" ht="11.45" hidden="false" customHeight="true" outlineLevel="0" collapsed="false">
      <c r="A78" s="470"/>
      <c r="B78" s="466" t="n">
        <v>40238</v>
      </c>
      <c r="C78" s="467" t="n">
        <v>2739</v>
      </c>
      <c r="D78" s="467" t="n">
        <v>15520</v>
      </c>
      <c r="E78" s="467" t="n">
        <v>2286</v>
      </c>
      <c r="F78" s="467" t="n">
        <v>278</v>
      </c>
      <c r="G78" s="467" t="n">
        <v>24.9</v>
      </c>
      <c r="H78" s="467" t="n">
        <v>70</v>
      </c>
      <c r="I78" s="467" t="n">
        <v>1.6</v>
      </c>
      <c r="J78" s="467" t="n">
        <v>1081</v>
      </c>
      <c r="K78" s="467" t="n">
        <v>1712425</v>
      </c>
    </row>
    <row r="79" s="453" customFormat="true" ht="11.45" hidden="false" customHeight="true" outlineLevel="0" collapsed="false">
      <c r="A79" s="470"/>
      <c r="B79" s="466" t="n">
        <v>40269</v>
      </c>
      <c r="C79" s="467" t="n">
        <v>2676</v>
      </c>
      <c r="D79" s="467" t="n">
        <v>16189</v>
      </c>
      <c r="E79" s="467" t="n">
        <v>2336.1</v>
      </c>
      <c r="F79" s="467" t="n">
        <v>213</v>
      </c>
      <c r="G79" s="467" t="n">
        <v>22.7</v>
      </c>
      <c r="H79" s="467" t="n">
        <v>0</v>
      </c>
      <c r="I79" s="467" t="n">
        <v>0</v>
      </c>
      <c r="J79" s="467" t="n">
        <v>849</v>
      </c>
      <c r="K79" s="467" t="n">
        <v>1728006</v>
      </c>
    </row>
    <row r="80" s="449" customFormat="true" ht="11.45" hidden="false" customHeight="true" outlineLevel="0" collapsed="false">
      <c r="A80" s="470"/>
      <c r="B80" s="466" t="n">
        <v>40299</v>
      </c>
      <c r="C80" s="467" t="n">
        <v>2945</v>
      </c>
      <c r="D80" s="467" t="n">
        <v>16719</v>
      </c>
      <c r="E80" s="467" t="n">
        <v>2456.3</v>
      </c>
      <c r="F80" s="467" t="n">
        <v>247</v>
      </c>
      <c r="G80" s="467" t="n">
        <v>23.5</v>
      </c>
      <c r="H80" s="467" t="n">
        <v>30</v>
      </c>
      <c r="I80" s="467" t="n">
        <v>0.5</v>
      </c>
      <c r="J80" s="467" t="n">
        <v>942</v>
      </c>
      <c r="K80" s="467" t="n">
        <v>1679238</v>
      </c>
    </row>
    <row r="81" s="453" customFormat="true" ht="11.45" hidden="false" customHeight="true" outlineLevel="0" collapsed="false">
      <c r="A81" s="470"/>
      <c r="B81" s="466" t="n">
        <v>40330</v>
      </c>
      <c r="C81" s="467" t="n">
        <v>3017</v>
      </c>
      <c r="D81" s="467" t="n">
        <v>15781</v>
      </c>
      <c r="E81" s="467" t="n">
        <v>2377.1</v>
      </c>
      <c r="F81" s="467" t="n">
        <v>247</v>
      </c>
      <c r="G81" s="467" t="n">
        <v>21.8</v>
      </c>
      <c r="H81" s="467" t="n">
        <v>83</v>
      </c>
      <c r="I81" s="467" t="n">
        <v>2.5</v>
      </c>
      <c r="J81" s="467" t="n">
        <v>980</v>
      </c>
      <c r="K81" s="467" t="n">
        <v>1660903</v>
      </c>
    </row>
    <row r="82" s="453" customFormat="true" ht="11.45" hidden="false" customHeight="true" outlineLevel="0" collapsed="false">
      <c r="A82" s="470"/>
      <c r="B82" s="466" t="n">
        <v>40360</v>
      </c>
      <c r="C82" s="467" t="n">
        <v>2923</v>
      </c>
      <c r="D82" s="467" t="n">
        <v>18829</v>
      </c>
      <c r="E82" s="467" t="n">
        <v>2701.1</v>
      </c>
      <c r="F82" s="467" t="n">
        <v>244</v>
      </c>
      <c r="G82" s="467" t="n">
        <v>22.7</v>
      </c>
      <c r="H82" s="467" t="n">
        <v>83</v>
      </c>
      <c r="I82" s="467" t="n">
        <v>1.6</v>
      </c>
      <c r="J82" s="467" t="n">
        <v>942</v>
      </c>
      <c r="K82" s="467" t="n">
        <v>2119276</v>
      </c>
    </row>
    <row r="83" s="453" customFormat="true" ht="11.45" hidden="false" customHeight="true" outlineLevel="0" collapsed="false">
      <c r="A83" s="470"/>
      <c r="B83" s="466" t="n">
        <v>40391</v>
      </c>
      <c r="C83" s="467" t="n">
        <v>2749</v>
      </c>
      <c r="D83" s="467" t="n">
        <v>15040</v>
      </c>
      <c r="E83" s="467" t="n">
        <v>2330.4</v>
      </c>
      <c r="F83" s="467" t="n">
        <v>277</v>
      </c>
      <c r="G83" s="467" t="n">
        <v>23</v>
      </c>
      <c r="H83" s="467" t="n">
        <v>13</v>
      </c>
      <c r="I83" s="467" t="n">
        <v>0.6</v>
      </c>
      <c r="J83" s="467" t="n">
        <v>961</v>
      </c>
      <c r="K83" s="467" t="n">
        <v>1766667</v>
      </c>
    </row>
    <row r="84" s="453" customFormat="true" ht="11.45" hidden="false" customHeight="true" outlineLevel="0" collapsed="false">
      <c r="A84" s="470"/>
      <c r="B84" s="466" t="n">
        <v>40422</v>
      </c>
      <c r="C84" s="467" t="n">
        <v>2663</v>
      </c>
      <c r="D84" s="467" t="n">
        <v>20300</v>
      </c>
      <c r="E84" s="467" t="n">
        <v>2850.2</v>
      </c>
      <c r="F84" s="467" t="n">
        <v>252</v>
      </c>
      <c r="G84" s="467" t="n">
        <v>21.2</v>
      </c>
      <c r="H84" s="467" t="n">
        <v>3</v>
      </c>
      <c r="I84" s="467" t="n">
        <v>0</v>
      </c>
      <c r="J84" s="467" t="n">
        <v>833</v>
      </c>
      <c r="K84" s="467" t="n">
        <v>1941452</v>
      </c>
    </row>
    <row r="85" s="453" customFormat="true" ht="11.45" hidden="false" customHeight="true" outlineLevel="0" collapsed="false">
      <c r="A85" s="470"/>
      <c r="B85" s="466" t="n">
        <v>40452</v>
      </c>
      <c r="C85" s="467" t="n">
        <v>2761</v>
      </c>
      <c r="D85" s="467" t="n">
        <v>18399</v>
      </c>
      <c r="E85" s="467" t="n">
        <v>2594.1</v>
      </c>
      <c r="F85" s="467" t="n">
        <v>338</v>
      </c>
      <c r="G85" s="467" t="n">
        <v>27.5</v>
      </c>
      <c r="H85" s="467" t="n">
        <v>6</v>
      </c>
      <c r="I85" s="467" t="n">
        <v>0.2</v>
      </c>
      <c r="J85" s="467" t="n">
        <v>1093</v>
      </c>
      <c r="K85" s="467" t="n">
        <v>1944582</v>
      </c>
    </row>
    <row r="86" s="453" customFormat="true" ht="11.45" hidden="false" customHeight="true" outlineLevel="0" collapsed="false">
      <c r="A86" s="470"/>
      <c r="B86" s="466" t="n">
        <v>40483</v>
      </c>
      <c r="C86" s="467" t="n">
        <v>2482</v>
      </c>
      <c r="D86" s="467" t="n">
        <v>15929</v>
      </c>
      <c r="E86" s="467" t="n">
        <v>2346.1</v>
      </c>
      <c r="F86" s="467" t="n">
        <v>237</v>
      </c>
      <c r="G86" s="467" t="n">
        <v>22.6</v>
      </c>
      <c r="H86" s="467" t="n">
        <v>116</v>
      </c>
      <c r="I86" s="467" t="n">
        <v>2.5</v>
      </c>
      <c r="J86" s="467" t="n">
        <v>1021</v>
      </c>
      <c r="K86" s="467" t="n">
        <v>1614412</v>
      </c>
    </row>
    <row r="87" s="453" customFormat="true" ht="11.45" hidden="false" customHeight="true" outlineLevel="0" collapsed="false">
      <c r="A87" s="470"/>
      <c r="B87" s="466" t="n">
        <v>40513</v>
      </c>
      <c r="C87" s="467" t="n">
        <v>2386</v>
      </c>
      <c r="D87" s="467" t="n">
        <v>15560</v>
      </c>
      <c r="E87" s="467" t="n">
        <v>2336.4</v>
      </c>
      <c r="F87" s="467" t="n">
        <v>337</v>
      </c>
      <c r="G87" s="467" t="n">
        <v>27.7</v>
      </c>
      <c r="H87" s="467" t="n">
        <v>6</v>
      </c>
      <c r="I87" s="467" t="n">
        <v>0.1</v>
      </c>
      <c r="J87" s="467" t="n">
        <v>1062</v>
      </c>
      <c r="K87" s="467" t="n">
        <v>1988132</v>
      </c>
    </row>
    <row r="88" s="453" customFormat="true" ht="17.45" hidden="false" customHeight="true" outlineLevel="0" collapsed="false">
      <c r="A88" s="470" t="n">
        <v>40544</v>
      </c>
      <c r="B88" s="466" t="n">
        <v>40544</v>
      </c>
      <c r="C88" s="467" t="n">
        <v>1968</v>
      </c>
      <c r="D88" s="467" t="n">
        <v>13106</v>
      </c>
      <c r="E88" s="467" t="n">
        <v>1852.3</v>
      </c>
      <c r="F88" s="467" t="n">
        <v>440</v>
      </c>
      <c r="G88" s="467" t="n">
        <v>28.3</v>
      </c>
      <c r="H88" s="467" t="n">
        <v>91</v>
      </c>
      <c r="I88" s="467" t="n">
        <v>2.8</v>
      </c>
      <c r="J88" s="467" t="n">
        <v>1207</v>
      </c>
      <c r="K88" s="467" t="n">
        <v>1441219</v>
      </c>
    </row>
    <row r="89" customFormat="false" ht="26.1" hidden="false" customHeight="true" outlineLevel="0" collapsed="false">
      <c r="A89" s="471" t="s">
        <v>221</v>
      </c>
      <c r="C89" s="472"/>
      <c r="I89" s="449"/>
    </row>
    <row r="90" customFormat="false" ht="18.95" hidden="false" customHeight="true" outlineLevel="0" collapsed="false">
      <c r="A90" s="478"/>
      <c r="B90" s="478"/>
      <c r="C90" s="478"/>
      <c r="D90" s="478"/>
      <c r="E90" s="478"/>
      <c r="F90" s="478"/>
      <c r="G90" s="478"/>
      <c r="H90" s="478"/>
      <c r="I90" s="478"/>
      <c r="J90" s="478"/>
    </row>
    <row r="91" customFormat="false" ht="11.1" hidden="false" customHeight="true" outlineLevel="0" collapsed="false">
      <c r="A91" s="478"/>
      <c r="B91" s="478"/>
      <c r="C91" s="478"/>
      <c r="D91" s="478"/>
      <c r="E91" s="478"/>
      <c r="F91" s="478"/>
      <c r="G91" s="478"/>
      <c r="H91" s="478"/>
      <c r="I91" s="478"/>
      <c r="J91" s="478"/>
    </row>
    <row r="92" s="449" customFormat="true" ht="17.45" hidden="false" customHeight="true" outlineLevel="0" collapsed="false">
      <c r="A92" s="479"/>
      <c r="B92" s="480"/>
      <c r="C92" s="481"/>
      <c r="D92" s="482"/>
      <c r="E92" s="481"/>
      <c r="F92" s="482"/>
      <c r="G92" s="481"/>
      <c r="H92" s="482"/>
      <c r="I92" s="481"/>
      <c r="J92" s="481"/>
    </row>
    <row r="93" s="449" customFormat="true" ht="17.45" hidden="false" customHeight="true" outlineLevel="0" collapsed="false">
      <c r="A93" s="479"/>
      <c r="B93" s="480"/>
      <c r="C93" s="481"/>
      <c r="D93" s="482"/>
      <c r="E93" s="481"/>
      <c r="F93" s="482"/>
      <c r="G93" s="481"/>
      <c r="H93" s="482"/>
      <c r="I93" s="481"/>
      <c r="J93" s="481"/>
    </row>
    <row r="94" s="449" customFormat="true" ht="17.45" hidden="false" customHeight="true" outlineLevel="0" collapsed="false">
      <c r="A94" s="479"/>
      <c r="B94" s="480"/>
      <c r="C94" s="481"/>
      <c r="D94" s="482"/>
      <c r="E94" s="481"/>
      <c r="F94" s="482"/>
      <c r="G94" s="481"/>
      <c r="H94" s="482"/>
      <c r="I94" s="481"/>
      <c r="J94" s="481"/>
    </row>
    <row r="95" s="449" customFormat="true" ht="17.45" hidden="false" customHeight="true" outlineLevel="0" collapsed="false">
      <c r="A95" s="479"/>
      <c r="B95" s="480"/>
      <c r="C95" s="481"/>
      <c r="D95" s="482"/>
      <c r="E95" s="481"/>
      <c r="F95" s="482"/>
      <c r="G95" s="481"/>
      <c r="H95" s="482"/>
      <c r="I95" s="481"/>
      <c r="J95" s="481"/>
    </row>
    <row r="96" s="449" customFormat="true" ht="17.45" hidden="false" customHeight="true" outlineLevel="0" collapsed="false">
      <c r="A96" s="479"/>
      <c r="B96" s="480"/>
      <c r="C96" s="481"/>
      <c r="D96" s="482"/>
      <c r="E96" s="481"/>
      <c r="F96" s="482"/>
      <c r="G96" s="481"/>
      <c r="H96" s="482"/>
      <c r="I96" s="481"/>
      <c r="J96" s="481"/>
    </row>
    <row r="97" s="449" customFormat="true" ht="17.45" hidden="false" customHeight="true" outlineLevel="0" collapsed="false">
      <c r="A97" s="479"/>
      <c r="B97" s="480"/>
      <c r="C97" s="481"/>
      <c r="D97" s="482"/>
      <c r="E97" s="481"/>
      <c r="F97" s="482"/>
      <c r="G97" s="481"/>
      <c r="H97" s="482"/>
      <c r="I97" s="481"/>
      <c r="J97" s="481"/>
    </row>
    <row r="98" s="449" customFormat="true" ht="17.45" hidden="false" customHeight="true" outlineLevel="0" collapsed="false">
      <c r="A98" s="479"/>
      <c r="B98" s="480"/>
      <c r="C98" s="483"/>
      <c r="D98" s="483"/>
      <c r="E98" s="483"/>
      <c r="F98" s="483"/>
      <c r="G98" s="483"/>
      <c r="H98" s="483"/>
      <c r="I98" s="483"/>
      <c r="J98" s="483"/>
    </row>
    <row r="99" s="449" customFormat="true" ht="17.45" hidden="false" customHeight="true" outlineLevel="0" collapsed="false">
      <c r="A99" s="479"/>
      <c r="B99" s="480"/>
      <c r="C99" s="483"/>
      <c r="D99" s="483"/>
      <c r="E99" s="483"/>
      <c r="F99" s="483"/>
      <c r="G99" s="483"/>
      <c r="H99" s="483"/>
      <c r="I99" s="483"/>
      <c r="J99" s="483"/>
    </row>
    <row r="100" s="449" customFormat="true" ht="17.45" hidden="false" customHeight="true" outlineLevel="0" collapsed="false">
      <c r="A100" s="479"/>
      <c r="B100" s="480"/>
      <c r="C100" s="483"/>
      <c r="D100" s="483"/>
      <c r="E100" s="483"/>
      <c r="F100" s="483"/>
      <c r="G100" s="483"/>
      <c r="H100" s="483"/>
      <c r="I100" s="483"/>
      <c r="J100" s="483"/>
    </row>
    <row r="101" s="449" customFormat="true" ht="17.45" hidden="false" customHeight="true" outlineLevel="0" collapsed="false">
      <c r="A101" s="479"/>
      <c r="B101" s="480"/>
      <c r="C101" s="483"/>
      <c r="D101" s="483"/>
      <c r="E101" s="483"/>
      <c r="F101" s="483"/>
      <c r="G101" s="483"/>
      <c r="H101" s="483"/>
      <c r="I101" s="483"/>
      <c r="J101" s="483"/>
    </row>
    <row r="102" s="449" customFormat="true" ht="17.45" hidden="false" customHeight="true" outlineLevel="0" collapsed="false">
      <c r="A102" s="479"/>
      <c r="B102" s="480"/>
      <c r="C102" s="481"/>
      <c r="D102" s="482"/>
      <c r="E102" s="481"/>
      <c r="F102" s="482"/>
      <c r="G102" s="481"/>
      <c r="H102" s="482"/>
      <c r="I102" s="481"/>
      <c r="J102" s="481"/>
    </row>
    <row r="103" s="449" customFormat="true" ht="17.45" hidden="false" customHeight="true" outlineLevel="0" collapsed="false">
      <c r="A103" s="479"/>
      <c r="B103" s="480"/>
      <c r="C103" s="481"/>
      <c r="D103" s="482"/>
      <c r="E103" s="481"/>
      <c r="F103" s="482"/>
      <c r="G103" s="481"/>
      <c r="H103" s="482"/>
      <c r="I103" s="481"/>
      <c r="J103" s="481"/>
    </row>
    <row r="104" s="449" customFormat="true" ht="17.45" hidden="false" customHeight="true" outlineLevel="0" collapsed="false">
      <c r="A104" s="479"/>
      <c r="B104" s="480"/>
      <c r="C104" s="481"/>
      <c r="D104" s="482"/>
      <c r="E104" s="481"/>
      <c r="F104" s="482"/>
      <c r="G104" s="481"/>
      <c r="H104" s="482"/>
      <c r="I104" s="481"/>
      <c r="J104" s="481"/>
    </row>
    <row r="105" s="449" customFormat="true" ht="17.45" hidden="false" customHeight="true" outlineLevel="0" collapsed="false">
      <c r="A105" s="479"/>
      <c r="B105" s="480"/>
      <c r="C105" s="481"/>
      <c r="D105" s="482"/>
      <c r="E105" s="481"/>
      <c r="F105" s="482"/>
      <c r="G105" s="481"/>
      <c r="H105" s="482"/>
      <c r="I105" s="481"/>
      <c r="J105" s="481"/>
    </row>
    <row r="106" s="449" customFormat="true" ht="17.45" hidden="false" customHeight="true" outlineLevel="0" collapsed="false">
      <c r="A106" s="479"/>
      <c r="B106" s="480"/>
      <c r="C106" s="481"/>
      <c r="D106" s="482"/>
      <c r="E106" s="481"/>
      <c r="F106" s="482"/>
      <c r="G106" s="481"/>
      <c r="H106" s="482"/>
      <c r="I106" s="481"/>
      <c r="J106" s="481"/>
    </row>
    <row r="107" s="449" customFormat="true" ht="17.45" hidden="false" customHeight="true" outlineLevel="0" collapsed="false">
      <c r="A107" s="479"/>
      <c r="B107" s="480"/>
      <c r="C107" s="481"/>
      <c r="D107" s="482"/>
      <c r="E107" s="481"/>
      <c r="F107" s="482"/>
      <c r="G107" s="481"/>
      <c r="H107" s="482"/>
      <c r="I107" s="481"/>
      <c r="J107" s="481"/>
    </row>
    <row r="108" s="449" customFormat="true" ht="17.45" hidden="false" customHeight="true" outlineLevel="0" collapsed="false">
      <c r="A108" s="479"/>
      <c r="B108" s="480"/>
      <c r="C108" s="481"/>
      <c r="D108" s="482"/>
      <c r="E108" s="481"/>
      <c r="F108" s="482"/>
      <c r="G108" s="481"/>
      <c r="H108" s="482"/>
      <c r="I108" s="481"/>
      <c r="J108" s="481"/>
    </row>
    <row r="109" s="449" customFormat="true" ht="17.45" hidden="false" customHeight="true" outlineLevel="0" collapsed="false">
      <c r="A109" s="479"/>
      <c r="B109" s="480"/>
      <c r="C109" s="481"/>
      <c r="D109" s="482"/>
      <c r="E109" s="481"/>
      <c r="F109" s="482"/>
      <c r="G109" s="481"/>
      <c r="H109" s="482"/>
      <c r="I109" s="481"/>
      <c r="J109" s="481"/>
    </row>
    <row r="110" s="449" customFormat="true" ht="17.45" hidden="false" customHeight="true" outlineLevel="0" collapsed="false">
      <c r="A110" s="479"/>
      <c r="B110" s="480"/>
      <c r="C110" s="481"/>
      <c r="D110" s="482"/>
      <c r="E110" s="481"/>
      <c r="F110" s="482"/>
      <c r="G110" s="481"/>
      <c r="H110" s="482"/>
      <c r="I110" s="481"/>
      <c r="J110" s="481"/>
    </row>
    <row r="111" s="449" customFormat="true" ht="17.45" hidden="false" customHeight="true" outlineLevel="0" collapsed="false">
      <c r="A111" s="479"/>
      <c r="B111" s="480"/>
      <c r="C111" s="481"/>
      <c r="D111" s="482"/>
      <c r="E111" s="481"/>
      <c r="F111" s="482"/>
      <c r="G111" s="481"/>
      <c r="H111" s="482"/>
      <c r="I111" s="481"/>
      <c r="J111" s="481"/>
    </row>
    <row r="112" s="449" customFormat="true" ht="17.45" hidden="false" customHeight="true" outlineLevel="0" collapsed="false">
      <c r="A112" s="479"/>
      <c r="B112" s="480"/>
      <c r="C112" s="481"/>
      <c r="D112" s="482"/>
      <c r="E112" s="481"/>
      <c r="F112" s="482"/>
      <c r="G112" s="481"/>
      <c r="H112" s="482"/>
      <c r="I112" s="481"/>
      <c r="J112" s="481"/>
    </row>
    <row r="113" s="449" customFormat="true" ht="17.45" hidden="false" customHeight="true" outlineLevel="0" collapsed="false">
      <c r="A113" s="479"/>
      <c r="B113" s="480"/>
      <c r="C113" s="481"/>
      <c r="D113" s="482"/>
      <c r="E113" s="481"/>
      <c r="F113" s="482"/>
      <c r="G113" s="481"/>
      <c r="H113" s="482"/>
      <c r="I113" s="481"/>
      <c r="J113" s="481"/>
    </row>
    <row r="114" s="449" customFormat="true" ht="17.45" hidden="false" customHeight="true" outlineLevel="0" collapsed="false">
      <c r="A114" s="479"/>
      <c r="B114" s="480"/>
      <c r="C114" s="481"/>
      <c r="D114" s="482"/>
      <c r="E114" s="481"/>
      <c r="F114" s="482"/>
      <c r="G114" s="481"/>
      <c r="H114" s="482"/>
      <c r="I114" s="481"/>
      <c r="J114" s="481"/>
    </row>
    <row r="115" s="449" customFormat="true" ht="17.45" hidden="false" customHeight="true" outlineLevel="0" collapsed="false">
      <c r="A115" s="479"/>
      <c r="B115" s="480"/>
      <c r="C115" s="481"/>
      <c r="D115" s="482"/>
      <c r="E115" s="481"/>
      <c r="F115" s="482"/>
      <c r="G115" s="481"/>
      <c r="H115" s="482"/>
      <c r="I115" s="481"/>
      <c r="J115" s="481"/>
    </row>
    <row r="116" s="449" customFormat="true" ht="17.45" hidden="false" customHeight="true" outlineLevel="0" collapsed="false">
      <c r="A116" s="479"/>
      <c r="B116" s="480"/>
      <c r="C116" s="481"/>
      <c r="D116" s="482"/>
      <c r="E116" s="481"/>
      <c r="F116" s="482"/>
      <c r="G116" s="481"/>
      <c r="H116" s="482"/>
      <c r="I116" s="481"/>
      <c r="J116" s="481"/>
    </row>
    <row r="117" customFormat="false" ht="20.1" hidden="false" customHeight="true" outlineLevel="0" collapsed="false">
      <c r="A117" s="478"/>
      <c r="B117" s="478"/>
      <c r="C117" s="478"/>
      <c r="D117" s="478"/>
      <c r="E117" s="478"/>
      <c r="F117" s="478"/>
      <c r="G117" s="478"/>
      <c r="H117" s="478"/>
      <c r="I117" s="478"/>
      <c r="J117" s="478"/>
    </row>
    <row r="118" s="449" customFormat="true" ht="17.45" hidden="false" customHeight="true" outlineLevel="0" collapsed="false">
      <c r="A118" s="479"/>
      <c r="B118" s="480"/>
      <c r="C118" s="481"/>
      <c r="D118" s="482"/>
      <c r="E118" s="481"/>
      <c r="F118" s="482"/>
      <c r="G118" s="481"/>
      <c r="H118" s="482"/>
      <c r="I118" s="481"/>
      <c r="J118" s="481"/>
    </row>
    <row r="119" s="453" customFormat="true" ht="17.45" hidden="false" customHeight="true" outlineLevel="0" collapsed="false">
      <c r="A119" s="479"/>
      <c r="B119" s="480"/>
      <c r="C119" s="481"/>
      <c r="D119" s="482"/>
      <c r="E119" s="481"/>
      <c r="F119" s="482"/>
      <c r="G119" s="481"/>
      <c r="H119" s="482"/>
      <c r="I119" s="481"/>
      <c r="J119" s="481"/>
      <c r="K119" s="449"/>
      <c r="L119" s="449"/>
      <c r="M119" s="449"/>
    </row>
    <row r="120" s="453" customFormat="true" ht="17.45" hidden="false" customHeight="true" outlineLevel="0" collapsed="false">
      <c r="A120" s="479"/>
      <c r="B120" s="480"/>
      <c r="C120" s="481"/>
      <c r="D120" s="482"/>
      <c r="E120" s="481"/>
      <c r="F120" s="482"/>
      <c r="G120" s="481"/>
      <c r="H120" s="482"/>
      <c r="I120" s="481"/>
      <c r="J120" s="481"/>
      <c r="K120" s="449"/>
      <c r="L120" s="449"/>
      <c r="M120" s="449"/>
    </row>
    <row r="121" s="453" customFormat="true" ht="17.45" hidden="false" customHeight="true" outlineLevel="0" collapsed="false">
      <c r="A121" s="479"/>
      <c r="B121" s="480"/>
      <c r="C121" s="481"/>
      <c r="D121" s="482"/>
      <c r="E121" s="481"/>
      <c r="F121" s="482"/>
      <c r="G121" s="481"/>
      <c r="H121" s="482"/>
      <c r="I121" s="481"/>
      <c r="J121" s="481"/>
      <c r="K121" s="449"/>
      <c r="L121" s="449"/>
      <c r="M121" s="449"/>
    </row>
    <row r="122" s="449" customFormat="true" ht="17.45" hidden="false" customHeight="true" outlineLevel="0" collapsed="false">
      <c r="A122" s="479"/>
      <c r="B122" s="480"/>
      <c r="C122" s="481"/>
      <c r="D122" s="482"/>
      <c r="E122" s="481"/>
      <c r="F122" s="482"/>
      <c r="G122" s="481"/>
      <c r="H122" s="482"/>
      <c r="I122" s="481"/>
      <c r="J122" s="481"/>
    </row>
    <row r="123" s="453" customFormat="true" ht="17.45" hidden="false" customHeight="true" outlineLevel="0" collapsed="false">
      <c r="A123" s="479"/>
      <c r="B123" s="480"/>
      <c r="C123" s="481"/>
      <c r="D123" s="482"/>
      <c r="E123" s="481"/>
      <c r="F123" s="482"/>
      <c r="G123" s="481"/>
      <c r="H123" s="482"/>
      <c r="I123" s="481"/>
      <c r="J123" s="481"/>
      <c r="K123" s="449"/>
      <c r="L123" s="449"/>
      <c r="M123" s="449"/>
    </row>
    <row r="124" s="453" customFormat="true" ht="17.45" hidden="false" customHeight="true" outlineLevel="0" collapsed="false">
      <c r="A124" s="479"/>
      <c r="B124" s="480"/>
      <c r="C124" s="481"/>
      <c r="D124" s="482"/>
      <c r="E124" s="481"/>
      <c r="F124" s="482"/>
      <c r="G124" s="481"/>
      <c r="H124" s="482"/>
      <c r="I124" s="481"/>
      <c r="J124" s="481"/>
      <c r="K124" s="449"/>
      <c r="L124" s="449"/>
      <c r="M124" s="449"/>
    </row>
    <row r="125" s="453" customFormat="true" ht="17.45" hidden="false" customHeight="true" outlineLevel="0" collapsed="false">
      <c r="A125" s="479"/>
      <c r="B125" s="480"/>
      <c r="C125" s="481"/>
      <c r="D125" s="482"/>
      <c r="E125" s="481"/>
      <c r="F125" s="482"/>
      <c r="G125" s="481"/>
      <c r="H125" s="482"/>
      <c r="I125" s="481"/>
      <c r="J125" s="481"/>
      <c r="K125" s="449"/>
      <c r="L125" s="449"/>
      <c r="M125" s="449"/>
    </row>
    <row r="126" s="453" customFormat="true" ht="17.45" hidden="false" customHeight="true" outlineLevel="0" collapsed="false">
      <c r="A126" s="479"/>
      <c r="B126" s="480"/>
      <c r="C126" s="481"/>
      <c r="D126" s="482"/>
      <c r="E126" s="481"/>
      <c r="F126" s="482"/>
      <c r="G126" s="481"/>
      <c r="H126" s="482"/>
      <c r="I126" s="481"/>
      <c r="J126" s="481"/>
      <c r="K126" s="449"/>
      <c r="L126" s="449"/>
      <c r="M126" s="449"/>
    </row>
    <row r="127" s="453" customFormat="true" ht="17.45" hidden="false" customHeight="true" outlineLevel="0" collapsed="false">
      <c r="A127" s="479"/>
      <c r="B127" s="480"/>
      <c r="C127" s="481"/>
      <c r="D127" s="482"/>
      <c r="E127" s="481"/>
      <c r="F127" s="482"/>
      <c r="G127" s="481"/>
      <c r="H127" s="482"/>
      <c r="I127" s="481"/>
      <c r="J127" s="481"/>
      <c r="K127" s="449"/>
      <c r="L127" s="449"/>
      <c r="M127" s="449"/>
    </row>
    <row r="128" s="453" customFormat="true" ht="17.45" hidden="false" customHeight="true" outlineLevel="0" collapsed="false">
      <c r="A128" s="479"/>
      <c r="B128" s="480"/>
      <c r="C128" s="481"/>
      <c r="D128" s="482"/>
      <c r="E128" s="481"/>
      <c r="F128" s="482"/>
      <c r="G128" s="481"/>
      <c r="H128" s="482"/>
      <c r="I128" s="481"/>
      <c r="J128" s="481"/>
      <c r="K128" s="449"/>
      <c r="L128" s="449"/>
      <c r="M128" s="449"/>
    </row>
    <row r="129" s="453" customFormat="true" ht="17.45" hidden="false" customHeight="true" outlineLevel="0" collapsed="false">
      <c r="A129" s="479"/>
      <c r="B129" s="480"/>
      <c r="C129" s="478"/>
      <c r="D129" s="478"/>
      <c r="E129" s="478"/>
      <c r="F129" s="478"/>
      <c r="G129" s="478"/>
      <c r="H129" s="478"/>
      <c r="I129" s="478"/>
      <c r="J129" s="478"/>
      <c r="K129" s="449"/>
      <c r="L129" s="449"/>
      <c r="M129" s="449"/>
    </row>
    <row r="130" s="453" customFormat="true" ht="17.45" hidden="false" customHeight="true" outlineLevel="0" collapsed="false">
      <c r="A130" s="479"/>
      <c r="B130" s="480"/>
      <c r="C130" s="478"/>
      <c r="D130" s="478"/>
      <c r="E130" s="478"/>
      <c r="F130" s="478"/>
      <c r="G130" s="478"/>
      <c r="H130" s="478"/>
      <c r="I130" s="478"/>
      <c r="J130" s="478"/>
      <c r="K130" s="449"/>
      <c r="L130" s="449"/>
      <c r="M130" s="449"/>
    </row>
    <row r="131" s="453" customFormat="true" ht="17.45" hidden="false" customHeight="true" outlineLevel="0" collapsed="false">
      <c r="A131" s="479"/>
      <c r="B131" s="480"/>
      <c r="C131" s="478"/>
      <c r="D131" s="478"/>
      <c r="E131" s="478"/>
      <c r="F131" s="478"/>
      <c r="G131" s="478"/>
      <c r="H131" s="478"/>
      <c r="I131" s="478"/>
      <c r="J131" s="478"/>
      <c r="K131" s="449"/>
      <c r="L131" s="449"/>
      <c r="M131" s="449"/>
    </row>
    <row r="132" s="453" customFormat="true" ht="17.45" hidden="false" customHeight="true" outlineLevel="0" collapsed="false">
      <c r="A132" s="479"/>
      <c r="B132" s="480"/>
      <c r="C132" s="481"/>
      <c r="D132" s="482"/>
      <c r="E132" s="481"/>
      <c r="F132" s="482"/>
      <c r="G132" s="481"/>
      <c r="H132" s="482"/>
      <c r="I132" s="481"/>
      <c r="J132" s="481"/>
      <c r="K132" s="449"/>
      <c r="L132" s="449"/>
      <c r="M132" s="449"/>
    </row>
    <row r="133" s="453" customFormat="true" ht="17.45" hidden="false" customHeight="true" outlineLevel="0" collapsed="false">
      <c r="A133" s="479"/>
      <c r="B133" s="480"/>
      <c r="C133" s="481"/>
      <c r="D133" s="482"/>
      <c r="E133" s="481"/>
      <c r="F133" s="482"/>
      <c r="G133" s="481"/>
      <c r="H133" s="482"/>
      <c r="I133" s="481"/>
      <c r="J133" s="481"/>
      <c r="K133" s="449"/>
      <c r="L133" s="449"/>
      <c r="M133" s="449"/>
    </row>
    <row r="134" s="449" customFormat="true" ht="17.45" hidden="false" customHeight="true" outlineLevel="0" collapsed="false">
      <c r="A134" s="479"/>
      <c r="B134" s="480"/>
      <c r="C134" s="481"/>
      <c r="D134" s="482"/>
      <c r="E134" s="481"/>
      <c r="F134" s="482"/>
      <c r="G134" s="481"/>
      <c r="H134" s="482"/>
      <c r="I134" s="481"/>
      <c r="J134" s="481"/>
    </row>
    <row r="135" s="453" customFormat="true" ht="17.45" hidden="false" customHeight="true" outlineLevel="0" collapsed="false">
      <c r="A135" s="479"/>
      <c r="B135" s="480"/>
      <c r="C135" s="481"/>
      <c r="D135" s="482"/>
      <c r="E135" s="481"/>
      <c r="F135" s="482"/>
      <c r="G135" s="481"/>
      <c r="H135" s="482"/>
      <c r="I135" s="481"/>
      <c r="J135" s="481"/>
      <c r="K135" s="449"/>
      <c r="L135" s="449"/>
      <c r="M135" s="449"/>
    </row>
    <row r="136" s="453" customFormat="true" ht="17.45" hidden="false" customHeight="true" outlineLevel="0" collapsed="false">
      <c r="A136" s="479"/>
      <c r="B136" s="480"/>
      <c r="C136" s="481"/>
      <c r="D136" s="482"/>
      <c r="E136" s="481"/>
      <c r="F136" s="482"/>
      <c r="G136" s="481"/>
      <c r="H136" s="482"/>
      <c r="I136" s="481"/>
      <c r="J136" s="481"/>
      <c r="K136" s="449"/>
      <c r="L136" s="449"/>
      <c r="M136" s="449"/>
    </row>
    <row r="137" s="453" customFormat="true" ht="17.45" hidden="false" customHeight="true" outlineLevel="0" collapsed="false">
      <c r="A137" s="479"/>
      <c r="B137" s="480"/>
      <c r="C137" s="481"/>
      <c r="D137" s="482"/>
      <c r="E137" s="481"/>
      <c r="F137" s="482"/>
      <c r="G137" s="481"/>
      <c r="H137" s="482"/>
      <c r="I137" s="481"/>
      <c r="J137" s="481"/>
      <c r="K137" s="449"/>
      <c r="L137" s="449"/>
      <c r="M137" s="449"/>
    </row>
    <row r="138" s="453" customFormat="true" ht="17.45" hidden="false" customHeight="true" outlineLevel="0" collapsed="false">
      <c r="A138" s="479"/>
      <c r="B138" s="480"/>
      <c r="C138" s="481"/>
      <c r="D138" s="481"/>
      <c r="E138" s="481"/>
      <c r="F138" s="481"/>
      <c r="G138" s="481"/>
      <c r="H138" s="481"/>
      <c r="I138" s="481"/>
      <c r="J138" s="481"/>
      <c r="K138" s="449"/>
      <c r="L138" s="449"/>
      <c r="M138" s="449"/>
    </row>
    <row r="139" s="453" customFormat="true" ht="17.45" hidden="false" customHeight="true" outlineLevel="0" collapsed="false">
      <c r="A139" s="479"/>
      <c r="B139" s="480"/>
      <c r="C139" s="481"/>
      <c r="D139" s="481"/>
      <c r="E139" s="481"/>
      <c r="F139" s="481"/>
      <c r="G139" s="481"/>
      <c r="H139" s="481"/>
      <c r="I139" s="481"/>
      <c r="J139" s="481"/>
      <c r="K139" s="449"/>
      <c r="L139" s="449"/>
      <c r="M139" s="449"/>
    </row>
    <row r="140" s="453" customFormat="true" ht="17.45" hidden="false" customHeight="true" outlineLevel="0" collapsed="false">
      <c r="A140" s="479"/>
      <c r="B140" s="480"/>
      <c r="C140" s="481"/>
      <c r="D140" s="481"/>
      <c r="E140" s="481"/>
      <c r="F140" s="481"/>
      <c r="G140" s="481"/>
      <c r="H140" s="481"/>
      <c r="I140" s="481"/>
      <c r="J140" s="481"/>
      <c r="K140" s="449"/>
      <c r="L140" s="449"/>
      <c r="M140" s="449"/>
    </row>
    <row r="141" s="453" customFormat="true" ht="17.45" hidden="false" customHeight="true" outlineLevel="0" collapsed="false">
      <c r="A141" s="479"/>
      <c r="B141" s="480"/>
      <c r="C141" s="481"/>
      <c r="D141" s="481"/>
      <c r="E141" s="481"/>
      <c r="F141" s="481"/>
      <c r="G141" s="481"/>
      <c r="H141" s="481"/>
      <c r="I141" s="481"/>
      <c r="J141" s="481"/>
      <c r="K141" s="449"/>
      <c r="L141" s="449"/>
      <c r="M141" s="449"/>
    </row>
    <row r="142" s="453" customFormat="true" ht="17.45" hidden="false" customHeight="true" outlineLevel="0" collapsed="false">
      <c r="A142" s="479"/>
      <c r="B142" s="480"/>
      <c r="C142" s="481"/>
      <c r="D142" s="481"/>
      <c r="E142" s="481"/>
      <c r="F142" s="481"/>
      <c r="G142" s="481"/>
      <c r="H142" s="481"/>
      <c r="I142" s="481"/>
      <c r="J142" s="484"/>
      <c r="K142" s="449"/>
      <c r="L142" s="449"/>
      <c r="M142" s="449"/>
    </row>
    <row r="143" customFormat="false" ht="20.1" hidden="false" customHeight="true" outlineLevel="0" collapsed="false">
      <c r="A143" s="478"/>
      <c r="B143" s="478"/>
      <c r="C143" s="478"/>
      <c r="D143" s="478"/>
      <c r="E143" s="478"/>
      <c r="F143" s="478"/>
      <c r="G143" s="478"/>
      <c r="H143" s="478"/>
      <c r="I143" s="478"/>
      <c r="J143" s="478"/>
    </row>
    <row r="144" s="449" customFormat="true" ht="17.45" hidden="false" customHeight="true" outlineLevel="0" collapsed="false">
      <c r="A144" s="479"/>
      <c r="B144" s="480"/>
      <c r="C144" s="478"/>
      <c r="D144" s="485"/>
      <c r="E144" s="485"/>
      <c r="F144" s="485"/>
      <c r="G144" s="485"/>
      <c r="H144" s="485"/>
    </row>
    <row r="145" s="453" customFormat="true" ht="17.45" hidden="false" customHeight="true" outlineLevel="0" collapsed="false">
      <c r="A145" s="479"/>
      <c r="B145" s="480"/>
      <c r="C145" s="472"/>
      <c r="D145" s="451"/>
      <c r="E145" s="451"/>
      <c r="F145" s="451"/>
      <c r="G145" s="451"/>
      <c r="H145" s="451"/>
    </row>
    <row r="146" s="453" customFormat="true" ht="17.45" hidden="false" customHeight="true" outlineLevel="0" collapsed="false">
      <c r="A146" s="479"/>
      <c r="B146" s="480"/>
      <c r="C146" s="472"/>
      <c r="D146" s="451"/>
      <c r="E146" s="451"/>
      <c r="F146" s="451"/>
      <c r="G146" s="451"/>
      <c r="H146" s="451"/>
    </row>
    <row r="147" s="453" customFormat="true" ht="17.45" hidden="false" customHeight="true" outlineLevel="0" collapsed="false">
      <c r="A147" s="479"/>
      <c r="B147" s="480"/>
      <c r="C147" s="472"/>
      <c r="D147" s="451"/>
      <c r="E147" s="451"/>
      <c r="F147" s="451"/>
      <c r="G147" s="451"/>
      <c r="H147" s="451"/>
    </row>
    <row r="148" s="449" customFormat="true" ht="17.45" hidden="false" customHeight="true" outlineLevel="0" collapsed="false">
      <c r="A148" s="479"/>
      <c r="B148" s="480"/>
      <c r="C148" s="478"/>
      <c r="D148" s="485"/>
      <c r="E148" s="485"/>
      <c r="F148" s="485"/>
      <c r="G148" s="485"/>
      <c r="H148" s="485"/>
    </row>
    <row r="149" s="453" customFormat="true" ht="17.45" hidden="false" customHeight="true" outlineLevel="0" collapsed="false">
      <c r="A149" s="479"/>
      <c r="B149" s="480"/>
      <c r="C149" s="472"/>
      <c r="D149" s="451"/>
      <c r="E149" s="451"/>
      <c r="F149" s="451"/>
      <c r="G149" s="451"/>
      <c r="H149" s="451"/>
    </row>
    <row r="150" s="453" customFormat="true" ht="17.45" hidden="false" customHeight="true" outlineLevel="0" collapsed="false">
      <c r="A150" s="479"/>
      <c r="B150" s="480"/>
      <c r="C150" s="472"/>
      <c r="D150" s="451"/>
      <c r="E150" s="451"/>
      <c r="F150" s="451"/>
      <c r="G150" s="451"/>
      <c r="H150" s="451"/>
    </row>
    <row r="151" s="453" customFormat="true" ht="17.45" hidden="false" customHeight="true" outlineLevel="0" collapsed="false">
      <c r="A151" s="479"/>
      <c r="B151" s="480"/>
      <c r="C151" s="472"/>
      <c r="D151" s="451"/>
      <c r="E151" s="451"/>
      <c r="F151" s="451"/>
      <c r="G151" s="451"/>
      <c r="H151" s="451"/>
    </row>
    <row r="152" s="453" customFormat="true" ht="17.45" hidden="false" customHeight="true" outlineLevel="0" collapsed="false">
      <c r="A152" s="479"/>
      <c r="B152" s="480"/>
      <c r="C152" s="472"/>
      <c r="D152" s="451"/>
      <c r="E152" s="451"/>
      <c r="F152" s="451"/>
      <c r="G152" s="451"/>
      <c r="H152" s="451"/>
    </row>
    <row r="153" s="453" customFormat="true" ht="17.45" hidden="false" customHeight="true" outlineLevel="0" collapsed="false">
      <c r="A153" s="479"/>
      <c r="B153" s="480"/>
      <c r="C153" s="472"/>
      <c r="D153" s="451"/>
      <c r="E153" s="451"/>
      <c r="F153" s="451"/>
      <c r="G153" s="451"/>
      <c r="H153" s="451"/>
    </row>
    <row r="154" s="453" customFormat="true" ht="17.45" hidden="false" customHeight="true" outlineLevel="0" collapsed="false">
      <c r="A154" s="479"/>
      <c r="B154" s="480"/>
      <c r="C154" s="472"/>
      <c r="D154" s="451"/>
      <c r="E154" s="451"/>
      <c r="F154" s="451"/>
      <c r="G154" s="451"/>
      <c r="H154" s="451"/>
    </row>
    <row r="155" s="453" customFormat="true" ht="17.45" hidden="false" customHeight="true" outlineLevel="0" collapsed="false">
      <c r="A155" s="479"/>
      <c r="B155" s="480"/>
      <c r="C155" s="472"/>
      <c r="D155" s="451"/>
      <c r="E155" s="451"/>
      <c r="F155" s="451"/>
      <c r="G155" s="451"/>
      <c r="H155" s="451"/>
    </row>
    <row r="156" s="453" customFormat="true" ht="17.45" hidden="false" customHeight="true" outlineLevel="0" collapsed="false">
      <c r="A156" s="479"/>
      <c r="B156" s="480"/>
      <c r="C156" s="472"/>
      <c r="D156" s="451"/>
      <c r="E156" s="451"/>
      <c r="F156" s="451"/>
      <c r="G156" s="451"/>
      <c r="H156" s="451"/>
    </row>
    <row r="157" s="453" customFormat="true" ht="17.45" hidden="false" customHeight="true" outlineLevel="0" collapsed="false">
      <c r="A157" s="479"/>
      <c r="B157" s="480"/>
      <c r="C157" s="472"/>
      <c r="D157" s="451"/>
      <c r="E157" s="451"/>
      <c r="F157" s="451"/>
      <c r="G157" s="451"/>
      <c r="H157" s="451"/>
    </row>
    <row r="158" s="453" customFormat="true" ht="17.45" hidden="false" customHeight="true" outlineLevel="0" collapsed="false">
      <c r="A158" s="479"/>
      <c r="B158" s="480"/>
      <c r="C158" s="472"/>
      <c r="D158" s="451"/>
      <c r="E158" s="451"/>
      <c r="F158" s="451"/>
      <c r="G158" s="451"/>
      <c r="H158" s="451"/>
    </row>
    <row r="159" s="453" customFormat="true" ht="17.45" hidden="false" customHeight="true" outlineLevel="0" collapsed="false">
      <c r="A159" s="479"/>
      <c r="B159" s="480"/>
      <c r="C159" s="472"/>
      <c r="D159" s="451"/>
      <c r="E159" s="451"/>
      <c r="F159" s="451"/>
      <c r="G159" s="451"/>
      <c r="H159" s="451"/>
    </row>
    <row r="160" s="449" customFormat="true" ht="17.45" hidden="false" customHeight="true" outlineLevel="0" collapsed="false">
      <c r="A160" s="479"/>
      <c r="B160" s="480"/>
      <c r="C160" s="478"/>
      <c r="D160" s="485"/>
      <c r="E160" s="485"/>
      <c r="F160" s="485"/>
      <c r="G160" s="485"/>
      <c r="H160" s="485"/>
    </row>
    <row r="161" s="453" customFormat="true" ht="17.45" hidden="false" customHeight="true" outlineLevel="0" collapsed="false">
      <c r="A161" s="479"/>
      <c r="B161" s="480"/>
      <c r="C161" s="472"/>
      <c r="D161" s="451"/>
      <c r="E161" s="451"/>
      <c r="F161" s="451"/>
      <c r="G161" s="451"/>
      <c r="H161" s="451"/>
    </row>
    <row r="162" s="453" customFormat="true" ht="17.45" hidden="false" customHeight="true" outlineLevel="0" collapsed="false">
      <c r="A162" s="479"/>
      <c r="B162" s="480"/>
      <c r="C162" s="472"/>
      <c r="D162" s="451"/>
      <c r="E162" s="451"/>
      <c r="F162" s="451"/>
      <c r="G162" s="451"/>
      <c r="H162" s="451"/>
    </row>
    <row r="163" s="453" customFormat="true" ht="17.45" hidden="false" customHeight="true" outlineLevel="0" collapsed="false">
      <c r="A163" s="479"/>
      <c r="B163" s="480"/>
      <c r="C163" s="472"/>
      <c r="D163" s="451"/>
      <c r="E163" s="451"/>
      <c r="F163" s="451"/>
      <c r="G163" s="451"/>
      <c r="H163" s="451"/>
    </row>
    <row r="164" s="453" customFormat="true" ht="17.45" hidden="false" customHeight="true" outlineLevel="0" collapsed="false">
      <c r="A164" s="479"/>
      <c r="B164" s="480"/>
      <c r="C164" s="472"/>
      <c r="D164" s="451"/>
      <c r="E164" s="451"/>
      <c r="F164" s="451"/>
      <c r="G164" s="451"/>
      <c r="H164" s="451"/>
    </row>
    <row r="165" s="453" customFormat="true" ht="17.45" hidden="false" customHeight="true" outlineLevel="0" collapsed="false">
      <c r="A165" s="479"/>
      <c r="B165" s="480"/>
      <c r="C165" s="472"/>
      <c r="D165" s="451"/>
      <c r="E165" s="451"/>
      <c r="F165" s="451"/>
      <c r="G165" s="451"/>
      <c r="H165" s="451"/>
    </row>
    <row r="166" s="453" customFormat="true" ht="17.45" hidden="false" customHeight="true" outlineLevel="0" collapsed="false">
      <c r="A166" s="479"/>
      <c r="B166" s="480"/>
      <c r="C166" s="472"/>
      <c r="D166" s="451"/>
      <c r="E166" s="451"/>
      <c r="F166" s="451"/>
      <c r="G166" s="451"/>
      <c r="H166" s="451"/>
    </row>
    <row r="167" s="453" customFormat="true" ht="17.45" hidden="false" customHeight="true" outlineLevel="0" collapsed="false">
      <c r="A167" s="479"/>
      <c r="B167" s="480"/>
      <c r="C167" s="472"/>
      <c r="D167" s="451"/>
      <c r="E167" s="451"/>
      <c r="F167" s="451"/>
      <c r="G167" s="451"/>
      <c r="H167" s="451"/>
      <c r="I167" s="451"/>
      <c r="J167" s="451"/>
    </row>
    <row r="168" s="453" customFormat="true" ht="17.45" hidden="false" customHeight="true" outlineLevel="0" collapsed="false">
      <c r="A168" s="479"/>
      <c r="B168" s="480"/>
      <c r="C168" s="472"/>
      <c r="D168" s="451"/>
      <c r="E168" s="451"/>
      <c r="F168" s="451"/>
      <c r="G168" s="451"/>
      <c r="H168" s="451"/>
      <c r="I168" s="451"/>
      <c r="J168" s="451"/>
    </row>
    <row r="169" customFormat="false" ht="25.5" hidden="false" customHeight="true" outlineLevel="0" collapsed="false">
      <c r="A169" s="450"/>
      <c r="C169" s="472"/>
      <c r="I169" s="449"/>
      <c r="J169" s="47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5" min="3" style="451" width="11.28"/>
    <col collapsed="false" customWidth="true" hidden="false" outlineLevel="0" max="8" min="6" style="451" width="11.56"/>
    <col collapsed="false" customWidth="true" hidden="false" outlineLevel="0" max="9" min="9" style="450" width="11.56"/>
    <col collapsed="false" customWidth="true" hidden="false" outlineLevel="0" max="10" min="10" style="450" width="11.28"/>
    <col collapsed="false" customWidth="true" hidden="false" outlineLevel="0" max="11" min="11" style="450" width="16.7"/>
    <col collapsed="false" customWidth="false" hidden="false" outlineLevel="0" max="257" min="12"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c r="K2" s="452"/>
    </row>
    <row r="3" s="453" customFormat="true" ht="14.1" hidden="false" customHeight="true" outlineLevel="0" collapsed="false">
      <c r="A3" s="452" t="s">
        <v>1353</v>
      </c>
      <c r="B3" s="452"/>
      <c r="C3" s="452"/>
      <c r="D3" s="452"/>
      <c r="E3" s="452"/>
      <c r="F3" s="452"/>
      <c r="G3" s="452"/>
      <c r="H3" s="452"/>
      <c r="I3" s="452"/>
      <c r="J3" s="452"/>
      <c r="K3" s="452"/>
    </row>
    <row r="4" s="453" customFormat="true" ht="14.1" hidden="false" customHeight="true" outlineLevel="0" collapsed="false">
      <c r="A4" s="452" t="s">
        <v>1354</v>
      </c>
      <c r="B4" s="452"/>
      <c r="C4" s="452"/>
      <c r="D4" s="452"/>
      <c r="E4" s="452"/>
      <c r="F4" s="452"/>
      <c r="G4" s="452"/>
      <c r="H4" s="452"/>
      <c r="I4" s="452"/>
      <c r="J4" s="452"/>
      <c r="K4" s="452"/>
    </row>
    <row r="5" s="453" customFormat="true" ht="24" hidden="false" customHeight="true" outlineLevel="0" collapsed="false">
      <c r="A5" s="454" t="s">
        <v>26</v>
      </c>
      <c r="B5" s="454"/>
      <c r="C5" s="454"/>
      <c r="D5" s="454"/>
      <c r="E5" s="454"/>
      <c r="F5" s="454"/>
      <c r="G5" s="454"/>
      <c r="H5" s="454"/>
      <c r="I5" s="454"/>
      <c r="J5" s="454"/>
      <c r="K5" s="454"/>
    </row>
    <row r="6" customFormat="false" ht="20.1" hidden="false" customHeight="true" outlineLevel="0" collapsed="false">
      <c r="A6" s="455" t="s">
        <v>1355</v>
      </c>
      <c r="B6" s="455"/>
      <c r="C6" s="456" t="s">
        <v>1302</v>
      </c>
      <c r="D6" s="456"/>
      <c r="E6" s="456"/>
      <c r="F6" s="456"/>
      <c r="G6" s="456"/>
      <c r="H6" s="456"/>
      <c r="I6" s="456"/>
      <c r="J6" s="456"/>
      <c r="K6" s="456"/>
    </row>
    <row r="7" customFormat="false" ht="20.1" hidden="false" customHeight="true" outlineLevel="0" collapsed="false">
      <c r="A7" s="455"/>
      <c r="B7" s="455"/>
      <c r="C7" s="457" t="s">
        <v>385</v>
      </c>
      <c r="D7" s="486" t="s">
        <v>1366</v>
      </c>
      <c r="E7" s="458" t="s">
        <v>415</v>
      </c>
      <c r="F7" s="459" t="s">
        <v>1304</v>
      </c>
      <c r="G7" s="459"/>
      <c r="H7" s="458" t="s">
        <v>1358</v>
      </c>
      <c r="I7" s="458"/>
      <c r="J7" s="458" t="s">
        <v>1359</v>
      </c>
      <c r="K7" s="460" t="s">
        <v>1360</v>
      </c>
    </row>
    <row r="8" customFormat="false" ht="24.95" hidden="false" customHeight="true" outlineLevel="0" collapsed="false">
      <c r="A8" s="455"/>
      <c r="B8" s="455"/>
      <c r="C8" s="457"/>
      <c r="D8" s="486"/>
      <c r="E8" s="458"/>
      <c r="F8" s="458" t="s">
        <v>672</v>
      </c>
      <c r="G8" s="458" t="s">
        <v>419</v>
      </c>
      <c r="H8" s="458" t="s">
        <v>672</v>
      </c>
      <c r="I8" s="458" t="s">
        <v>419</v>
      </c>
      <c r="J8" s="458"/>
      <c r="K8" s="460"/>
    </row>
    <row r="9" customFormat="false" ht="20.1" hidden="false" customHeight="true" outlineLevel="0" collapsed="false">
      <c r="A9" s="455"/>
      <c r="B9" s="455"/>
      <c r="C9" s="461" t="s">
        <v>554</v>
      </c>
      <c r="D9" s="461" t="s">
        <v>1367</v>
      </c>
      <c r="E9" s="458" t="s">
        <v>1361</v>
      </c>
      <c r="F9" s="459" t="s">
        <v>554</v>
      </c>
      <c r="G9" s="458" t="s">
        <v>1361</v>
      </c>
      <c r="H9" s="459" t="s">
        <v>554</v>
      </c>
      <c r="I9" s="458" t="s">
        <v>1361</v>
      </c>
      <c r="J9" s="456" t="s">
        <v>554</v>
      </c>
      <c r="K9" s="462" t="s">
        <v>1056</v>
      </c>
    </row>
    <row r="10" s="449" customFormat="true" ht="20.1" hidden="false" customHeight="true" outlineLevel="0" collapsed="false">
      <c r="A10" s="474" t="s">
        <v>1362</v>
      </c>
      <c r="B10" s="474"/>
      <c r="C10" s="474"/>
      <c r="D10" s="474"/>
      <c r="E10" s="474"/>
      <c r="F10" s="474"/>
      <c r="G10" s="474"/>
      <c r="H10" s="474"/>
      <c r="I10" s="474"/>
      <c r="J10" s="474"/>
      <c r="K10" s="474"/>
    </row>
    <row r="11" s="449" customFormat="true" ht="15" hidden="false" customHeight="true" outlineLevel="0" collapsed="false">
      <c r="A11" s="469" t="s">
        <v>1363</v>
      </c>
      <c r="B11" s="469"/>
      <c r="C11" s="469"/>
      <c r="D11" s="469"/>
      <c r="E11" s="469"/>
      <c r="F11" s="469"/>
      <c r="G11" s="469"/>
      <c r="H11" s="469"/>
      <c r="I11" s="469"/>
      <c r="J11" s="469"/>
      <c r="K11" s="469"/>
    </row>
    <row r="12" s="449" customFormat="true" ht="17.45" hidden="false" customHeight="true" outlineLevel="0" collapsed="false">
      <c r="A12" s="465" t="n">
        <v>39814</v>
      </c>
      <c r="B12" s="466" t="n">
        <v>39814</v>
      </c>
      <c r="C12" s="467" t="n">
        <v>220</v>
      </c>
      <c r="D12" s="467" t="n">
        <v>1686</v>
      </c>
      <c r="E12" s="467" t="n">
        <v>288.8</v>
      </c>
      <c r="F12" s="467" t="n">
        <v>5</v>
      </c>
      <c r="G12" s="467" t="n">
        <v>0.4</v>
      </c>
      <c r="H12" s="467" t="n">
        <v>0</v>
      </c>
      <c r="I12" s="467" t="n">
        <v>0</v>
      </c>
      <c r="J12" s="467" t="n">
        <v>17</v>
      </c>
      <c r="K12" s="467" t="n">
        <v>510935</v>
      </c>
    </row>
    <row r="13" s="449" customFormat="true" ht="11.45" hidden="false" customHeight="true" outlineLevel="0" collapsed="false">
      <c r="A13" s="470"/>
      <c r="B13" s="466" t="n">
        <v>39845</v>
      </c>
      <c r="C13" s="467" t="n">
        <v>219</v>
      </c>
      <c r="D13" s="467" t="n">
        <v>1341</v>
      </c>
      <c r="E13" s="467" t="n">
        <v>211.3</v>
      </c>
      <c r="F13" s="467" t="n">
        <v>4</v>
      </c>
      <c r="G13" s="467" t="n">
        <v>0.3</v>
      </c>
      <c r="H13" s="467" t="n">
        <v>0</v>
      </c>
      <c r="I13" s="467" t="n">
        <v>0</v>
      </c>
      <c r="J13" s="467" t="n">
        <v>16</v>
      </c>
      <c r="K13" s="467" t="n">
        <v>408028</v>
      </c>
    </row>
    <row r="14" s="449" customFormat="true" ht="11.45" hidden="false" customHeight="true" outlineLevel="0" collapsed="false">
      <c r="A14" s="470"/>
      <c r="B14" s="466" t="n">
        <v>39873</v>
      </c>
      <c r="C14" s="467" t="n">
        <v>274</v>
      </c>
      <c r="D14" s="467" t="n">
        <v>1702</v>
      </c>
      <c r="E14" s="467" t="n">
        <v>269.9</v>
      </c>
      <c r="F14" s="467" t="n">
        <v>72</v>
      </c>
      <c r="G14" s="467" t="n">
        <v>4.2</v>
      </c>
      <c r="H14" s="467" t="n">
        <v>27</v>
      </c>
      <c r="I14" s="467" t="n">
        <v>0.6</v>
      </c>
      <c r="J14" s="467" t="n">
        <v>208</v>
      </c>
      <c r="K14" s="467" t="n">
        <v>405077</v>
      </c>
    </row>
    <row r="15" s="449" customFormat="true" ht="11.45" hidden="false" customHeight="true" outlineLevel="0" collapsed="false">
      <c r="A15" s="470"/>
      <c r="B15" s="466" t="n">
        <v>39904</v>
      </c>
      <c r="C15" s="467" t="n">
        <v>300</v>
      </c>
      <c r="D15" s="467" t="n">
        <v>1761</v>
      </c>
      <c r="E15" s="467" t="n">
        <v>296</v>
      </c>
      <c r="F15" s="467" t="n">
        <v>55</v>
      </c>
      <c r="G15" s="467" t="n">
        <v>3.3</v>
      </c>
      <c r="H15" s="467" t="n">
        <v>0</v>
      </c>
      <c r="I15" s="467" t="n">
        <v>0</v>
      </c>
      <c r="J15" s="467" t="n">
        <v>167</v>
      </c>
      <c r="K15" s="467" t="n">
        <v>569454</v>
      </c>
    </row>
    <row r="16" s="449" customFormat="true" ht="11.45" hidden="false" customHeight="true" outlineLevel="0" collapsed="false">
      <c r="A16" s="470"/>
      <c r="B16" s="466" t="n">
        <v>39934</v>
      </c>
      <c r="C16" s="467" t="n">
        <v>271</v>
      </c>
      <c r="D16" s="467" t="n">
        <v>1335</v>
      </c>
      <c r="E16" s="467" t="n">
        <v>219</v>
      </c>
      <c r="F16" s="467" t="n">
        <v>26</v>
      </c>
      <c r="G16" s="467" t="n">
        <v>1</v>
      </c>
      <c r="H16" s="467" t="n">
        <v>48</v>
      </c>
      <c r="I16" s="467" t="n">
        <v>1</v>
      </c>
      <c r="J16" s="467" t="n">
        <v>98</v>
      </c>
      <c r="K16" s="467" t="n">
        <v>340260</v>
      </c>
    </row>
    <row r="17" s="449" customFormat="true" ht="11.45" hidden="false" customHeight="true" outlineLevel="0" collapsed="false">
      <c r="A17" s="470"/>
      <c r="B17" s="466" t="n">
        <v>39965</v>
      </c>
      <c r="C17" s="467" t="n">
        <v>330</v>
      </c>
      <c r="D17" s="467" t="n">
        <v>1917</v>
      </c>
      <c r="E17" s="467" t="n">
        <v>331.9</v>
      </c>
      <c r="F17" s="467" t="n">
        <v>21</v>
      </c>
      <c r="G17" s="467" t="n">
        <v>1.4</v>
      </c>
      <c r="H17" s="467" t="n">
        <v>0</v>
      </c>
      <c r="I17" s="467" t="n">
        <v>0</v>
      </c>
      <c r="J17" s="467" t="n">
        <v>71</v>
      </c>
      <c r="K17" s="467" t="n">
        <v>616757</v>
      </c>
    </row>
    <row r="18" s="449" customFormat="true" ht="11.45" hidden="false" customHeight="true" outlineLevel="0" collapsed="false">
      <c r="A18" s="470"/>
      <c r="B18" s="466" t="n">
        <v>39995</v>
      </c>
      <c r="C18" s="467" t="n">
        <v>415</v>
      </c>
      <c r="D18" s="467" t="n">
        <v>2270</v>
      </c>
      <c r="E18" s="467" t="n">
        <v>392.9</v>
      </c>
      <c r="F18" s="467" t="n">
        <v>88</v>
      </c>
      <c r="G18" s="467" t="n">
        <v>5.5</v>
      </c>
      <c r="H18" s="467" t="n">
        <v>55</v>
      </c>
      <c r="I18" s="467" t="n">
        <v>0.7</v>
      </c>
      <c r="J18" s="467" t="n">
        <v>268</v>
      </c>
      <c r="K18" s="467" t="n">
        <v>670454</v>
      </c>
    </row>
    <row r="19" s="449" customFormat="true" ht="11.45" hidden="false" customHeight="true" outlineLevel="0" collapsed="false">
      <c r="A19" s="470"/>
      <c r="B19" s="466" t="n">
        <v>40026</v>
      </c>
      <c r="C19" s="467" t="n">
        <v>345</v>
      </c>
      <c r="D19" s="467" t="n">
        <v>1858</v>
      </c>
      <c r="E19" s="467" t="n">
        <v>301.3</v>
      </c>
      <c r="F19" s="467" t="n">
        <v>8</v>
      </c>
      <c r="G19" s="467" t="n">
        <v>0.6</v>
      </c>
      <c r="H19" s="467" t="n">
        <v>21</v>
      </c>
      <c r="I19" s="467" t="n">
        <v>0.3</v>
      </c>
      <c r="J19" s="467" t="n">
        <v>48</v>
      </c>
      <c r="K19" s="467" t="n">
        <v>527960</v>
      </c>
    </row>
    <row r="20" s="449" customFormat="true" ht="11.45" hidden="false" customHeight="true" outlineLevel="0" collapsed="false">
      <c r="A20" s="470"/>
      <c r="B20" s="466" t="n">
        <v>40057</v>
      </c>
      <c r="C20" s="467" t="n">
        <v>368</v>
      </c>
      <c r="D20" s="467" t="n">
        <v>1811</v>
      </c>
      <c r="E20" s="467" t="n">
        <v>300</v>
      </c>
      <c r="F20" s="467" t="n">
        <v>24</v>
      </c>
      <c r="G20" s="467" t="n">
        <v>2</v>
      </c>
      <c r="H20" s="467" t="n">
        <v>0</v>
      </c>
      <c r="I20" s="467" t="n">
        <v>0</v>
      </c>
      <c r="J20" s="467" t="n">
        <v>85</v>
      </c>
      <c r="K20" s="467" t="n">
        <v>538904</v>
      </c>
    </row>
    <row r="21" s="449" customFormat="true" ht="11.45" hidden="false" customHeight="true" outlineLevel="0" collapsed="false">
      <c r="A21" s="470"/>
      <c r="B21" s="466" t="n">
        <v>40087</v>
      </c>
      <c r="C21" s="467" t="n">
        <v>388</v>
      </c>
      <c r="D21" s="467" t="n">
        <v>2251</v>
      </c>
      <c r="E21" s="467" t="n">
        <v>344.2</v>
      </c>
      <c r="F21" s="467" t="n">
        <v>30</v>
      </c>
      <c r="G21" s="467" t="n">
        <v>2.4</v>
      </c>
      <c r="H21" s="467" t="n">
        <v>16</v>
      </c>
      <c r="I21" s="467" t="n">
        <v>0.3</v>
      </c>
      <c r="J21" s="467" t="n">
        <v>129</v>
      </c>
      <c r="K21" s="467" t="n">
        <v>635935</v>
      </c>
    </row>
    <row r="22" s="449" customFormat="true" ht="11.45" hidden="false" customHeight="true" outlineLevel="0" collapsed="false">
      <c r="A22" s="470"/>
      <c r="B22" s="466" t="n">
        <v>40118</v>
      </c>
      <c r="C22" s="467" t="n">
        <v>380</v>
      </c>
      <c r="D22" s="467" t="n">
        <v>2230</v>
      </c>
      <c r="E22" s="467" t="n">
        <v>398.5</v>
      </c>
      <c r="F22" s="467" t="n">
        <v>49</v>
      </c>
      <c r="G22" s="467" t="n">
        <v>2.6</v>
      </c>
      <c r="H22" s="467" t="n">
        <v>8</v>
      </c>
      <c r="I22" s="467" t="n">
        <v>0.5</v>
      </c>
      <c r="J22" s="467" t="n">
        <v>116</v>
      </c>
      <c r="K22" s="467" t="n">
        <v>671479</v>
      </c>
    </row>
    <row r="23" s="449" customFormat="true" ht="11.45" hidden="false" customHeight="true" outlineLevel="0" collapsed="false">
      <c r="A23" s="470"/>
      <c r="B23" s="466" t="n">
        <v>40148</v>
      </c>
      <c r="C23" s="467" t="n">
        <v>482</v>
      </c>
      <c r="D23" s="467" t="n">
        <v>3926</v>
      </c>
      <c r="E23" s="467" t="n">
        <v>609.3</v>
      </c>
      <c r="F23" s="467" t="n">
        <v>87</v>
      </c>
      <c r="G23" s="467" t="n">
        <v>6.8</v>
      </c>
      <c r="H23" s="467" t="n">
        <v>8</v>
      </c>
      <c r="I23" s="467" t="n">
        <v>0.1</v>
      </c>
      <c r="J23" s="467" t="n">
        <v>248</v>
      </c>
      <c r="K23" s="467" t="n">
        <v>1185328</v>
      </c>
    </row>
    <row r="24" s="449" customFormat="true" ht="17.45" hidden="false" customHeight="true" outlineLevel="0" collapsed="false">
      <c r="A24" s="470" t="n">
        <v>40179</v>
      </c>
      <c r="B24" s="466" t="n">
        <v>40179</v>
      </c>
      <c r="C24" s="467" t="n">
        <v>269</v>
      </c>
      <c r="D24" s="467" t="n">
        <v>1543</v>
      </c>
      <c r="E24" s="467" t="n">
        <v>267.1</v>
      </c>
      <c r="F24" s="467" t="n">
        <v>7</v>
      </c>
      <c r="G24" s="467" t="n">
        <v>0.7</v>
      </c>
      <c r="H24" s="467" t="n">
        <v>0</v>
      </c>
      <c r="I24" s="467" t="n">
        <v>0</v>
      </c>
      <c r="J24" s="467" t="n">
        <v>27</v>
      </c>
      <c r="K24" s="467" t="n">
        <v>491298</v>
      </c>
    </row>
    <row r="25" s="449" customFormat="true" ht="11.45" hidden="false" customHeight="true" outlineLevel="0" collapsed="false">
      <c r="A25" s="470"/>
      <c r="B25" s="466" t="n">
        <v>40210</v>
      </c>
      <c r="C25" s="467" t="n">
        <v>277</v>
      </c>
      <c r="D25" s="467" t="n">
        <v>2090</v>
      </c>
      <c r="E25" s="467" t="n">
        <v>327.6</v>
      </c>
      <c r="F25" s="467" t="n">
        <v>31</v>
      </c>
      <c r="G25" s="467" t="n">
        <v>1.7</v>
      </c>
      <c r="H25" s="467" t="n">
        <v>12</v>
      </c>
      <c r="I25" s="467" t="n">
        <v>0.4</v>
      </c>
      <c r="J25" s="467" t="n">
        <v>94</v>
      </c>
      <c r="K25" s="467" t="n">
        <v>696835</v>
      </c>
    </row>
    <row r="26" s="449" customFormat="true" ht="11.45" hidden="false" customHeight="true" outlineLevel="0" collapsed="false">
      <c r="A26" s="470"/>
      <c r="B26" s="466" t="n">
        <v>40238</v>
      </c>
      <c r="C26" s="467" t="n">
        <v>304</v>
      </c>
      <c r="D26" s="467" t="n">
        <v>1870</v>
      </c>
      <c r="E26" s="467" t="n">
        <v>315.1</v>
      </c>
      <c r="F26" s="467" t="n">
        <v>63</v>
      </c>
      <c r="G26" s="467" t="n">
        <v>3.6</v>
      </c>
      <c r="H26" s="467" t="n">
        <v>70</v>
      </c>
      <c r="I26" s="467" t="n">
        <v>1.6</v>
      </c>
      <c r="J26" s="467" t="n">
        <v>252</v>
      </c>
      <c r="K26" s="467" t="n">
        <v>550882</v>
      </c>
    </row>
    <row r="27" s="449" customFormat="true" ht="11.45" hidden="false" customHeight="true" outlineLevel="0" collapsed="false">
      <c r="A27" s="470"/>
      <c r="B27" s="466" t="n">
        <v>40269</v>
      </c>
      <c r="C27" s="467" t="n">
        <v>306</v>
      </c>
      <c r="D27" s="467" t="n">
        <v>1662</v>
      </c>
      <c r="E27" s="467" t="n">
        <v>285.5</v>
      </c>
      <c r="F27" s="467" t="n">
        <v>13</v>
      </c>
      <c r="G27" s="467" t="n">
        <v>0.9</v>
      </c>
      <c r="H27" s="467" t="n">
        <v>0</v>
      </c>
      <c r="I27" s="467" t="n">
        <v>0</v>
      </c>
      <c r="J27" s="467" t="n">
        <v>66</v>
      </c>
      <c r="K27" s="467" t="n">
        <v>471360</v>
      </c>
    </row>
    <row r="28" s="449" customFormat="true" ht="11.45" hidden="false" customHeight="true" outlineLevel="0" collapsed="false">
      <c r="A28" s="470"/>
      <c r="B28" s="466" t="n">
        <v>40299</v>
      </c>
      <c r="C28" s="467" t="n">
        <v>309</v>
      </c>
      <c r="D28" s="467" t="n">
        <v>1480</v>
      </c>
      <c r="E28" s="467" t="n">
        <v>255.5</v>
      </c>
      <c r="F28" s="467" t="n">
        <v>19</v>
      </c>
      <c r="G28" s="467" t="n">
        <v>1.2</v>
      </c>
      <c r="H28" s="467" t="n">
        <v>30</v>
      </c>
      <c r="I28" s="467" t="n">
        <v>0.5</v>
      </c>
      <c r="J28" s="467" t="n">
        <v>77</v>
      </c>
      <c r="K28" s="467" t="n">
        <v>436602</v>
      </c>
    </row>
    <row r="29" s="449" customFormat="true" ht="11.45" hidden="false" customHeight="true" outlineLevel="0" collapsed="false">
      <c r="A29" s="470"/>
      <c r="B29" s="466" t="n">
        <v>40330</v>
      </c>
      <c r="C29" s="467" t="n">
        <v>346</v>
      </c>
      <c r="D29" s="467" t="n">
        <v>1631</v>
      </c>
      <c r="E29" s="467" t="n">
        <v>291.6</v>
      </c>
      <c r="F29" s="467" t="n">
        <v>16</v>
      </c>
      <c r="G29" s="467" t="n">
        <v>1.1</v>
      </c>
      <c r="H29" s="467" t="n">
        <v>0</v>
      </c>
      <c r="I29" s="467" t="n">
        <v>0</v>
      </c>
      <c r="J29" s="467" t="n">
        <v>44</v>
      </c>
      <c r="K29" s="467" t="n">
        <v>449170</v>
      </c>
    </row>
    <row r="30" s="449" customFormat="true" ht="11.45" hidden="false" customHeight="true" outlineLevel="0" collapsed="false">
      <c r="A30" s="470"/>
      <c r="B30" s="466" t="n">
        <v>40360</v>
      </c>
      <c r="C30" s="467" t="n">
        <v>375</v>
      </c>
      <c r="D30" s="467" t="n">
        <v>2105</v>
      </c>
      <c r="E30" s="467" t="n">
        <v>334.4</v>
      </c>
      <c r="F30" s="467" t="n">
        <v>8</v>
      </c>
      <c r="G30" s="467" t="n">
        <v>0.5</v>
      </c>
      <c r="H30" s="467" t="n">
        <v>83</v>
      </c>
      <c r="I30" s="467" t="n">
        <v>1.6</v>
      </c>
      <c r="J30" s="467" t="n">
        <v>103</v>
      </c>
      <c r="K30" s="467" t="n">
        <v>622514</v>
      </c>
    </row>
    <row r="31" s="449" customFormat="true" ht="11.45" hidden="false" customHeight="true" outlineLevel="0" collapsed="false">
      <c r="A31" s="470"/>
      <c r="B31" s="466" t="n">
        <v>40391</v>
      </c>
      <c r="C31" s="467" t="n">
        <v>326</v>
      </c>
      <c r="D31" s="467" t="n">
        <v>1758</v>
      </c>
      <c r="E31" s="467" t="n">
        <v>309.3</v>
      </c>
      <c r="F31" s="467" t="n">
        <v>35</v>
      </c>
      <c r="G31" s="467" t="n">
        <v>2.3</v>
      </c>
      <c r="H31" s="467" t="n">
        <v>0</v>
      </c>
      <c r="I31" s="467" t="n">
        <v>0</v>
      </c>
      <c r="J31" s="467" t="n">
        <v>101</v>
      </c>
      <c r="K31" s="467" t="n">
        <v>479815</v>
      </c>
    </row>
    <row r="32" s="449" customFormat="true" ht="11.45" hidden="false" customHeight="true" outlineLevel="0" collapsed="false">
      <c r="A32" s="470"/>
      <c r="B32" s="466" t="n">
        <v>40422</v>
      </c>
      <c r="C32" s="467" t="n">
        <v>346</v>
      </c>
      <c r="D32" s="467" t="n">
        <v>3166</v>
      </c>
      <c r="E32" s="467" t="n">
        <v>375.1</v>
      </c>
      <c r="F32" s="467" t="n">
        <v>32</v>
      </c>
      <c r="G32" s="467" t="n">
        <v>1.6</v>
      </c>
      <c r="H32" s="467" t="n">
        <v>0</v>
      </c>
      <c r="I32" s="467" t="n">
        <v>0</v>
      </c>
      <c r="J32" s="467" t="n">
        <v>67</v>
      </c>
      <c r="K32" s="467" t="n">
        <v>457553</v>
      </c>
    </row>
    <row r="33" s="449" customFormat="true" ht="11.45" hidden="false" customHeight="true" outlineLevel="0" collapsed="false">
      <c r="A33" s="470"/>
      <c r="B33" s="466" t="n">
        <v>40452</v>
      </c>
      <c r="C33" s="467" t="n">
        <v>337</v>
      </c>
      <c r="D33" s="467" t="n">
        <v>1654</v>
      </c>
      <c r="E33" s="467" t="n">
        <v>279.3</v>
      </c>
      <c r="F33" s="467" t="n">
        <v>30</v>
      </c>
      <c r="G33" s="467" t="n">
        <v>2.4</v>
      </c>
      <c r="H33" s="467" t="n">
        <v>0</v>
      </c>
      <c r="I33" s="467" t="n">
        <v>0</v>
      </c>
      <c r="J33" s="467" t="n">
        <v>109</v>
      </c>
      <c r="K33" s="467" t="n">
        <v>469258</v>
      </c>
    </row>
    <row r="34" s="449" customFormat="true" ht="11.45" hidden="false" customHeight="true" outlineLevel="0" collapsed="false">
      <c r="A34" s="470"/>
      <c r="B34" s="466" t="n">
        <v>40483</v>
      </c>
      <c r="C34" s="467" t="n">
        <v>277</v>
      </c>
      <c r="D34" s="467" t="n">
        <v>1523</v>
      </c>
      <c r="E34" s="467" t="n">
        <v>263.8</v>
      </c>
      <c r="F34" s="467" t="n">
        <v>9</v>
      </c>
      <c r="G34" s="467" t="n">
        <v>0.5</v>
      </c>
      <c r="H34" s="467" t="n">
        <v>116</v>
      </c>
      <c r="I34" s="467" t="n">
        <v>2.5</v>
      </c>
      <c r="J34" s="467" t="n">
        <v>139</v>
      </c>
      <c r="K34" s="467" t="n">
        <v>425324</v>
      </c>
    </row>
    <row r="35" s="449" customFormat="true" ht="11.45" hidden="false" customHeight="true" outlineLevel="0" collapsed="false">
      <c r="A35" s="470"/>
      <c r="B35" s="466" t="n">
        <v>40513</v>
      </c>
      <c r="C35" s="467" t="n">
        <v>313</v>
      </c>
      <c r="D35" s="467" t="n">
        <v>2013</v>
      </c>
      <c r="E35" s="467" t="n">
        <v>332.9</v>
      </c>
      <c r="F35" s="467" t="n">
        <v>27</v>
      </c>
      <c r="G35" s="467" t="n">
        <v>1.4</v>
      </c>
      <c r="H35" s="467" t="n">
        <v>4</v>
      </c>
      <c r="I35" s="467" t="n">
        <v>0.1</v>
      </c>
      <c r="J35" s="467" t="n">
        <v>68</v>
      </c>
      <c r="K35" s="467" t="n">
        <v>608481</v>
      </c>
    </row>
    <row r="36" s="449" customFormat="true" ht="17.45" hidden="false" customHeight="true" outlineLevel="0" collapsed="false">
      <c r="A36" s="470" t="n">
        <v>40544</v>
      </c>
      <c r="B36" s="466" t="n">
        <v>40544</v>
      </c>
      <c r="C36" s="467" t="n">
        <v>197</v>
      </c>
      <c r="D36" s="467" t="n">
        <v>1503</v>
      </c>
      <c r="E36" s="467" t="n">
        <v>241.5</v>
      </c>
      <c r="F36" s="467" t="n">
        <v>53</v>
      </c>
      <c r="G36" s="467" t="n">
        <v>2.9</v>
      </c>
      <c r="H36" s="467" t="n">
        <v>90</v>
      </c>
      <c r="I36" s="467" t="n">
        <v>2.7</v>
      </c>
      <c r="J36" s="467" t="n">
        <v>207</v>
      </c>
      <c r="K36" s="467" t="n">
        <v>402399</v>
      </c>
    </row>
    <row r="37" customFormat="false" ht="15" hidden="false" customHeight="true" outlineLevel="0" collapsed="false">
      <c r="A37" s="469" t="s">
        <v>1364</v>
      </c>
      <c r="B37" s="469"/>
      <c r="C37" s="469"/>
      <c r="D37" s="469"/>
      <c r="E37" s="469"/>
      <c r="F37" s="469"/>
      <c r="G37" s="469"/>
      <c r="H37" s="469"/>
      <c r="I37" s="469"/>
      <c r="J37" s="469"/>
      <c r="K37" s="469"/>
    </row>
    <row r="38" s="449" customFormat="true" ht="17.45" hidden="false" customHeight="true" outlineLevel="0" collapsed="false">
      <c r="A38" s="465" t="n">
        <v>39814</v>
      </c>
      <c r="B38" s="466" t="n">
        <v>39814</v>
      </c>
      <c r="C38" s="467" t="n">
        <v>1571</v>
      </c>
      <c r="D38" s="467" t="n">
        <v>12406</v>
      </c>
      <c r="E38" s="467" t="n">
        <v>1806.8</v>
      </c>
      <c r="F38" s="467" t="n">
        <v>117</v>
      </c>
      <c r="G38" s="467" t="n">
        <v>12.6</v>
      </c>
      <c r="H38" s="467" t="n">
        <v>0</v>
      </c>
      <c r="I38" s="467" t="n">
        <v>0</v>
      </c>
      <c r="J38" s="467" t="n">
        <v>504</v>
      </c>
      <c r="K38" s="467" t="n">
        <v>1344836</v>
      </c>
    </row>
    <row r="39" s="453" customFormat="true" ht="11.45" hidden="false" customHeight="true" outlineLevel="0" collapsed="false">
      <c r="A39" s="470"/>
      <c r="B39" s="466" t="n">
        <v>39845</v>
      </c>
      <c r="C39" s="467" t="n">
        <v>1509</v>
      </c>
      <c r="D39" s="467" t="n">
        <v>11668</v>
      </c>
      <c r="E39" s="467" t="n">
        <v>1738.7</v>
      </c>
      <c r="F39" s="467" t="n">
        <v>238</v>
      </c>
      <c r="G39" s="467" t="n">
        <v>20.6</v>
      </c>
      <c r="H39" s="467" t="n">
        <v>0</v>
      </c>
      <c r="I39" s="467" t="n">
        <v>0</v>
      </c>
      <c r="J39" s="467" t="n">
        <v>792</v>
      </c>
      <c r="K39" s="467" t="n">
        <v>1255495</v>
      </c>
      <c r="L39" s="449"/>
      <c r="M39" s="449"/>
    </row>
    <row r="40" s="453" customFormat="true" ht="11.45" hidden="false" customHeight="true" outlineLevel="0" collapsed="false">
      <c r="A40" s="470"/>
      <c r="B40" s="466" t="n">
        <v>39873</v>
      </c>
      <c r="C40" s="467" t="n">
        <v>1991</v>
      </c>
      <c r="D40" s="467" t="n">
        <v>14583</v>
      </c>
      <c r="E40" s="467" t="n">
        <v>2126</v>
      </c>
      <c r="F40" s="467" t="n">
        <v>336</v>
      </c>
      <c r="G40" s="467" t="n">
        <v>25.7</v>
      </c>
      <c r="H40" s="467" t="n">
        <v>0</v>
      </c>
      <c r="I40" s="467" t="n">
        <v>0</v>
      </c>
      <c r="J40" s="467" t="n">
        <v>1037</v>
      </c>
      <c r="K40" s="467" t="n">
        <v>1502337</v>
      </c>
      <c r="L40" s="449"/>
      <c r="M40" s="449"/>
    </row>
    <row r="41" s="453" customFormat="true" ht="11.45" hidden="false" customHeight="true" outlineLevel="0" collapsed="false">
      <c r="A41" s="470"/>
      <c r="B41" s="466" t="n">
        <v>39904</v>
      </c>
      <c r="C41" s="467" t="n">
        <v>2110</v>
      </c>
      <c r="D41" s="467" t="n">
        <v>15009</v>
      </c>
      <c r="E41" s="467" t="n">
        <v>2043.8</v>
      </c>
      <c r="F41" s="467" t="n">
        <v>217</v>
      </c>
      <c r="G41" s="467" t="n">
        <v>19.9</v>
      </c>
      <c r="H41" s="467" t="n">
        <v>6</v>
      </c>
      <c r="I41" s="467" t="n">
        <v>0.2</v>
      </c>
      <c r="J41" s="467" t="n">
        <v>802</v>
      </c>
      <c r="K41" s="467" t="n">
        <v>1318237</v>
      </c>
      <c r="L41" s="449"/>
      <c r="M41" s="449"/>
    </row>
    <row r="42" s="449" customFormat="true" ht="11.45" hidden="false" customHeight="true" outlineLevel="0" collapsed="false">
      <c r="A42" s="470"/>
      <c r="B42" s="466" t="n">
        <v>39934</v>
      </c>
      <c r="C42" s="467" t="n">
        <v>2034</v>
      </c>
      <c r="D42" s="467" t="n">
        <v>13364</v>
      </c>
      <c r="E42" s="467" t="n">
        <v>1921</v>
      </c>
      <c r="F42" s="467" t="n">
        <v>203</v>
      </c>
      <c r="G42" s="467" t="n">
        <v>19</v>
      </c>
      <c r="H42" s="467" t="n">
        <v>0</v>
      </c>
      <c r="I42" s="467" t="n">
        <v>0</v>
      </c>
      <c r="J42" s="467" t="n">
        <v>739</v>
      </c>
      <c r="K42" s="467" t="n">
        <v>1383704</v>
      </c>
    </row>
    <row r="43" s="453" customFormat="true" ht="11.45" hidden="false" customHeight="true" outlineLevel="0" collapsed="false">
      <c r="A43" s="470"/>
      <c r="B43" s="466" t="n">
        <v>39965</v>
      </c>
      <c r="C43" s="467" t="n">
        <v>2215</v>
      </c>
      <c r="D43" s="467" t="n">
        <v>13741</v>
      </c>
      <c r="E43" s="467" t="n">
        <v>2081.2</v>
      </c>
      <c r="F43" s="467" t="n">
        <v>351</v>
      </c>
      <c r="G43" s="467" t="n">
        <v>26.5</v>
      </c>
      <c r="H43" s="467" t="n">
        <v>2</v>
      </c>
      <c r="I43" s="467" t="n">
        <v>0.1</v>
      </c>
      <c r="J43" s="467" t="n">
        <v>1016</v>
      </c>
      <c r="K43" s="467" t="n">
        <v>1315290</v>
      </c>
      <c r="L43" s="449"/>
      <c r="M43" s="449"/>
    </row>
    <row r="44" s="453" customFormat="true" ht="11.45" hidden="false" customHeight="true" outlineLevel="0" collapsed="false">
      <c r="A44" s="470"/>
      <c r="B44" s="466" t="n">
        <v>39995</v>
      </c>
      <c r="C44" s="467" t="n">
        <v>2544</v>
      </c>
      <c r="D44" s="467" t="n">
        <v>15879</v>
      </c>
      <c r="E44" s="467" t="n">
        <v>2302.3</v>
      </c>
      <c r="F44" s="467" t="n">
        <v>259</v>
      </c>
      <c r="G44" s="467" t="n">
        <v>21.4</v>
      </c>
      <c r="H44" s="467" t="n">
        <v>119</v>
      </c>
      <c r="I44" s="467" t="n">
        <v>2.4</v>
      </c>
      <c r="J44" s="467" t="n">
        <v>998</v>
      </c>
      <c r="K44" s="467" t="n">
        <v>1605328</v>
      </c>
      <c r="L44" s="449"/>
      <c r="M44" s="449"/>
    </row>
    <row r="45" s="453" customFormat="true" ht="11.45" hidden="false" customHeight="true" outlineLevel="0" collapsed="false">
      <c r="A45" s="470"/>
      <c r="B45" s="466" t="n">
        <v>40026</v>
      </c>
      <c r="C45" s="467" t="n">
        <v>2269</v>
      </c>
      <c r="D45" s="467" t="n">
        <v>14402</v>
      </c>
      <c r="E45" s="467" t="n">
        <v>2023.1</v>
      </c>
      <c r="F45" s="467" t="n">
        <v>160</v>
      </c>
      <c r="G45" s="467" t="n">
        <v>17.1</v>
      </c>
      <c r="H45" s="467" t="n">
        <v>38</v>
      </c>
      <c r="I45" s="467" t="n">
        <v>1.8</v>
      </c>
      <c r="J45" s="467" t="n">
        <v>719</v>
      </c>
      <c r="K45" s="467" t="n">
        <v>1415361</v>
      </c>
      <c r="L45" s="449"/>
      <c r="M45" s="449"/>
    </row>
    <row r="46" s="453" customFormat="true" ht="11.45" hidden="false" customHeight="true" outlineLevel="0" collapsed="false">
      <c r="A46" s="470"/>
      <c r="B46" s="466" t="n">
        <v>40057</v>
      </c>
      <c r="C46" s="467" t="n">
        <v>2311</v>
      </c>
      <c r="D46" s="467" t="n">
        <v>13476</v>
      </c>
      <c r="E46" s="467" t="n">
        <v>2096.7</v>
      </c>
      <c r="F46" s="467" t="n">
        <v>181</v>
      </c>
      <c r="G46" s="467" t="n">
        <v>18.5</v>
      </c>
      <c r="H46" s="467" t="n">
        <v>0</v>
      </c>
      <c r="I46" s="467" t="n">
        <v>0</v>
      </c>
      <c r="J46" s="467" t="n">
        <v>675</v>
      </c>
      <c r="K46" s="467" t="n">
        <v>1165639</v>
      </c>
      <c r="L46" s="449"/>
      <c r="M46" s="449"/>
    </row>
    <row r="47" s="453" customFormat="true" ht="11.45" hidden="false" customHeight="true" outlineLevel="0" collapsed="false">
      <c r="A47" s="470"/>
      <c r="B47" s="466" t="n">
        <v>40087</v>
      </c>
      <c r="C47" s="467" t="n">
        <v>2505</v>
      </c>
      <c r="D47" s="467" t="n">
        <v>15847</v>
      </c>
      <c r="E47" s="467" t="n">
        <v>2465.1</v>
      </c>
      <c r="F47" s="467" t="n">
        <v>278</v>
      </c>
      <c r="G47" s="467" t="n">
        <v>23.7</v>
      </c>
      <c r="H47" s="467" t="n">
        <v>0</v>
      </c>
      <c r="I47" s="467" t="n">
        <v>0</v>
      </c>
      <c r="J47" s="467" t="n">
        <v>871</v>
      </c>
      <c r="K47" s="467" t="n">
        <v>1554474</v>
      </c>
      <c r="L47" s="449"/>
      <c r="M47" s="449"/>
    </row>
    <row r="48" s="453" customFormat="true" ht="11.45" hidden="false" customHeight="true" outlineLevel="0" collapsed="false">
      <c r="A48" s="470"/>
      <c r="B48" s="466" t="n">
        <v>40118</v>
      </c>
      <c r="C48" s="467" t="n">
        <v>2369</v>
      </c>
      <c r="D48" s="467" t="n">
        <v>13997</v>
      </c>
      <c r="E48" s="467" t="n">
        <v>2094.9</v>
      </c>
      <c r="F48" s="467" t="n">
        <v>142</v>
      </c>
      <c r="G48" s="467" t="n">
        <v>15.1</v>
      </c>
      <c r="H48" s="467" t="n">
        <v>0</v>
      </c>
      <c r="I48" s="467" t="n">
        <v>0</v>
      </c>
      <c r="J48" s="467" t="n">
        <v>593</v>
      </c>
      <c r="K48" s="467" t="n">
        <v>1140968</v>
      </c>
      <c r="L48" s="449"/>
      <c r="M48" s="449"/>
    </row>
    <row r="49" s="453" customFormat="true" ht="11.45" hidden="false" customHeight="true" outlineLevel="0" collapsed="false">
      <c r="A49" s="470"/>
      <c r="B49" s="466" t="n">
        <v>40148</v>
      </c>
      <c r="C49" s="467" t="n">
        <v>2090</v>
      </c>
      <c r="D49" s="467" t="n">
        <v>14955</v>
      </c>
      <c r="E49" s="467" t="n">
        <v>2190.2</v>
      </c>
      <c r="F49" s="467" t="n">
        <v>305</v>
      </c>
      <c r="G49" s="467" t="n">
        <v>28.4</v>
      </c>
      <c r="H49" s="467" t="n">
        <v>65</v>
      </c>
      <c r="I49" s="467" t="n">
        <v>1.4</v>
      </c>
      <c r="J49" s="467" t="n">
        <v>1219</v>
      </c>
      <c r="K49" s="467" t="n">
        <v>1421535</v>
      </c>
      <c r="L49" s="449"/>
      <c r="M49" s="449"/>
    </row>
    <row r="50" s="453" customFormat="true" ht="17.45" hidden="false" customHeight="true" outlineLevel="0" collapsed="false">
      <c r="A50" s="470" t="n">
        <v>40179</v>
      </c>
      <c r="B50" s="466" t="n">
        <v>40179</v>
      </c>
      <c r="C50" s="467" t="n">
        <v>1418</v>
      </c>
      <c r="D50" s="467" t="n">
        <v>8209</v>
      </c>
      <c r="E50" s="467" t="n">
        <v>1197.6</v>
      </c>
      <c r="F50" s="467" t="n">
        <v>267</v>
      </c>
      <c r="G50" s="467" t="n">
        <v>17.1</v>
      </c>
      <c r="H50" s="467" t="n">
        <v>0</v>
      </c>
      <c r="I50" s="467" t="n">
        <v>0</v>
      </c>
      <c r="J50" s="467" t="n">
        <v>645</v>
      </c>
      <c r="K50" s="467" t="n">
        <v>718383</v>
      </c>
      <c r="L50" s="449"/>
      <c r="M50" s="449"/>
    </row>
    <row r="51" s="453" customFormat="true" ht="11.45" hidden="false" customHeight="true" outlineLevel="0" collapsed="false">
      <c r="A51" s="470"/>
      <c r="B51" s="466" t="n">
        <v>40210</v>
      </c>
      <c r="C51" s="467" t="n">
        <v>1753</v>
      </c>
      <c r="D51" s="467" t="n">
        <v>11940</v>
      </c>
      <c r="E51" s="467" t="n">
        <v>1688.7</v>
      </c>
      <c r="F51" s="467" t="n">
        <v>175</v>
      </c>
      <c r="G51" s="467" t="n">
        <v>18.5</v>
      </c>
      <c r="H51" s="467" t="n">
        <v>0</v>
      </c>
      <c r="I51" s="467" t="n">
        <v>0</v>
      </c>
      <c r="J51" s="467" t="n">
        <v>710</v>
      </c>
      <c r="K51" s="467" t="n">
        <v>943528</v>
      </c>
      <c r="L51" s="449"/>
      <c r="M51" s="449"/>
    </row>
    <row r="52" s="453" customFormat="true" ht="11.45" hidden="false" customHeight="true" outlineLevel="0" collapsed="false">
      <c r="A52" s="470"/>
      <c r="B52" s="466" t="n">
        <v>40238</v>
      </c>
      <c r="C52" s="467" t="n">
        <v>2435</v>
      </c>
      <c r="D52" s="467" t="n">
        <v>13649</v>
      </c>
      <c r="E52" s="467" t="n">
        <v>1970.9</v>
      </c>
      <c r="F52" s="467" t="n">
        <v>215</v>
      </c>
      <c r="G52" s="467" t="n">
        <v>21.3</v>
      </c>
      <c r="H52" s="467" t="n">
        <v>0</v>
      </c>
      <c r="I52" s="467" t="n">
        <v>0</v>
      </c>
      <c r="J52" s="467" t="n">
        <v>829</v>
      </c>
      <c r="K52" s="467" t="n">
        <v>1161543</v>
      </c>
      <c r="L52" s="449"/>
      <c r="M52" s="449"/>
    </row>
    <row r="53" s="453" customFormat="true" ht="11.45" hidden="false" customHeight="true" outlineLevel="0" collapsed="false">
      <c r="A53" s="470"/>
      <c r="B53" s="466" t="n">
        <v>40269</v>
      </c>
      <c r="C53" s="467" t="n">
        <v>2370</v>
      </c>
      <c r="D53" s="467" t="n">
        <v>14527</v>
      </c>
      <c r="E53" s="467" t="n">
        <v>2050.6</v>
      </c>
      <c r="F53" s="467" t="n">
        <v>200</v>
      </c>
      <c r="G53" s="467" t="n">
        <v>21.8</v>
      </c>
      <c r="H53" s="467" t="n">
        <v>0</v>
      </c>
      <c r="I53" s="467" t="n">
        <v>0</v>
      </c>
      <c r="J53" s="467" t="n">
        <v>783</v>
      </c>
      <c r="K53" s="467" t="n">
        <v>1256646</v>
      </c>
      <c r="L53" s="449"/>
      <c r="M53" s="449"/>
    </row>
    <row r="54" s="449" customFormat="true" ht="11.45" hidden="false" customHeight="true" outlineLevel="0" collapsed="false">
      <c r="A54" s="470"/>
      <c r="B54" s="466" t="n">
        <v>40299</v>
      </c>
      <c r="C54" s="467" t="n">
        <v>2636</v>
      </c>
      <c r="D54" s="467" t="n">
        <v>15239</v>
      </c>
      <c r="E54" s="467" t="n">
        <v>2200.8</v>
      </c>
      <c r="F54" s="467" t="n">
        <v>228</v>
      </c>
      <c r="G54" s="467" t="n">
        <v>22.3</v>
      </c>
      <c r="H54" s="467" t="n">
        <v>0</v>
      </c>
      <c r="I54" s="467" t="n">
        <v>0</v>
      </c>
      <c r="J54" s="467" t="n">
        <v>865</v>
      </c>
      <c r="K54" s="467" t="n">
        <v>1242636</v>
      </c>
    </row>
    <row r="55" s="453" customFormat="true" ht="11.45" hidden="false" customHeight="true" outlineLevel="0" collapsed="false">
      <c r="A55" s="470"/>
      <c r="B55" s="466" t="n">
        <v>40330</v>
      </c>
      <c r="C55" s="467" t="n">
        <v>2671</v>
      </c>
      <c r="D55" s="467" t="n">
        <v>14150</v>
      </c>
      <c r="E55" s="467" t="n">
        <v>2085.5</v>
      </c>
      <c r="F55" s="467" t="n">
        <v>231</v>
      </c>
      <c r="G55" s="467" t="n">
        <v>20.8</v>
      </c>
      <c r="H55" s="467" t="n">
        <v>83</v>
      </c>
      <c r="I55" s="467" t="n">
        <v>2.5</v>
      </c>
      <c r="J55" s="467" t="n">
        <v>936</v>
      </c>
      <c r="K55" s="467" t="n">
        <v>1211733</v>
      </c>
      <c r="L55" s="449"/>
      <c r="M55" s="449"/>
    </row>
    <row r="56" s="453" customFormat="true" ht="11.45" hidden="false" customHeight="true" outlineLevel="0" collapsed="false">
      <c r="A56" s="470"/>
      <c r="B56" s="466" t="n">
        <v>40360</v>
      </c>
      <c r="C56" s="467" t="n">
        <v>2548</v>
      </c>
      <c r="D56" s="467" t="n">
        <v>16723</v>
      </c>
      <c r="E56" s="467" t="n">
        <v>2366.7</v>
      </c>
      <c r="F56" s="467" t="n">
        <v>236</v>
      </c>
      <c r="G56" s="467" t="n">
        <v>22.2</v>
      </c>
      <c r="H56" s="467" t="n">
        <v>0</v>
      </c>
      <c r="I56" s="467" t="n">
        <v>0</v>
      </c>
      <c r="J56" s="467" t="n">
        <v>839</v>
      </c>
      <c r="K56" s="467" t="n">
        <v>1496762</v>
      </c>
      <c r="L56" s="449"/>
      <c r="M56" s="449"/>
    </row>
    <row r="57" s="453" customFormat="true" ht="11.45" hidden="false" customHeight="true" outlineLevel="0" collapsed="false">
      <c r="A57" s="470"/>
      <c r="B57" s="466" t="n">
        <v>40391</v>
      </c>
      <c r="C57" s="467" t="n">
        <v>2423</v>
      </c>
      <c r="D57" s="467" t="n">
        <v>13282</v>
      </c>
      <c r="E57" s="467" t="n">
        <v>2021.1</v>
      </c>
      <c r="F57" s="467" t="n">
        <v>242</v>
      </c>
      <c r="G57" s="467" t="n">
        <v>20.7</v>
      </c>
      <c r="H57" s="467" t="n">
        <v>13</v>
      </c>
      <c r="I57" s="467" t="n">
        <v>0.6</v>
      </c>
      <c r="J57" s="467" t="n">
        <v>860</v>
      </c>
      <c r="K57" s="467" t="n">
        <v>1286852</v>
      </c>
      <c r="L57" s="449"/>
      <c r="M57" s="449"/>
    </row>
    <row r="58" s="453" customFormat="true" ht="11.45" hidden="false" customHeight="true" outlineLevel="0" collapsed="false">
      <c r="A58" s="470"/>
      <c r="B58" s="466" t="n">
        <v>40422</v>
      </c>
      <c r="C58" s="467" t="n">
        <v>2317</v>
      </c>
      <c r="D58" s="467" t="n">
        <v>17134</v>
      </c>
      <c r="E58" s="467" t="n">
        <v>2475.1</v>
      </c>
      <c r="F58" s="467" t="n">
        <v>220</v>
      </c>
      <c r="G58" s="467" t="n">
        <v>19.6</v>
      </c>
      <c r="H58" s="467" t="n">
        <v>3</v>
      </c>
      <c r="I58" s="467" t="n">
        <v>0</v>
      </c>
      <c r="J58" s="467" t="n">
        <v>766</v>
      </c>
      <c r="K58" s="467" t="n">
        <v>1483899</v>
      </c>
      <c r="L58" s="449"/>
      <c r="M58" s="449"/>
    </row>
    <row r="59" s="453" customFormat="true" ht="11.45" hidden="false" customHeight="true" outlineLevel="0" collapsed="false">
      <c r="A59" s="470"/>
      <c r="B59" s="466" t="n">
        <v>40452</v>
      </c>
      <c r="C59" s="467" t="n">
        <v>2424</v>
      </c>
      <c r="D59" s="467" t="n">
        <v>16746</v>
      </c>
      <c r="E59" s="467" t="n">
        <v>2314.9</v>
      </c>
      <c r="F59" s="467" t="n">
        <v>308</v>
      </c>
      <c r="G59" s="467" t="n">
        <v>25.1</v>
      </c>
      <c r="H59" s="467" t="n">
        <v>6</v>
      </c>
      <c r="I59" s="467" t="n">
        <v>0.2</v>
      </c>
      <c r="J59" s="467" t="n">
        <v>984</v>
      </c>
      <c r="K59" s="467" t="n">
        <v>1475324</v>
      </c>
      <c r="L59" s="449"/>
      <c r="M59" s="449"/>
    </row>
    <row r="60" s="453" customFormat="true" ht="11.45" hidden="false" customHeight="true" outlineLevel="0" collapsed="false">
      <c r="A60" s="470"/>
      <c r="B60" s="466" t="n">
        <v>40483</v>
      </c>
      <c r="C60" s="467" t="n">
        <v>2205</v>
      </c>
      <c r="D60" s="467" t="n">
        <v>14407</v>
      </c>
      <c r="E60" s="467" t="n">
        <v>2082.2</v>
      </c>
      <c r="F60" s="467" t="n">
        <v>228</v>
      </c>
      <c r="G60" s="467" t="n">
        <v>22.1</v>
      </c>
      <c r="H60" s="467" t="n">
        <v>0</v>
      </c>
      <c r="I60" s="467" t="n">
        <v>0</v>
      </c>
      <c r="J60" s="467" t="n">
        <v>882</v>
      </c>
      <c r="K60" s="467" t="n">
        <v>1189088</v>
      </c>
      <c r="L60" s="449"/>
      <c r="M60" s="449"/>
    </row>
    <row r="61" s="453" customFormat="true" ht="11.45" hidden="false" customHeight="true" outlineLevel="0" collapsed="false">
      <c r="A61" s="470"/>
      <c r="B61" s="466" t="n">
        <v>40513</v>
      </c>
      <c r="C61" s="467" t="n">
        <v>2073</v>
      </c>
      <c r="D61" s="467" t="n">
        <v>13548</v>
      </c>
      <c r="E61" s="467" t="n">
        <v>2003.5</v>
      </c>
      <c r="F61" s="467" t="n">
        <v>310</v>
      </c>
      <c r="G61" s="467" t="n">
        <v>26.2</v>
      </c>
      <c r="H61" s="467" t="n">
        <v>2</v>
      </c>
      <c r="I61" s="467" t="n">
        <v>0</v>
      </c>
      <c r="J61" s="467" t="n">
        <v>994</v>
      </c>
      <c r="K61" s="467" t="n">
        <v>1379651</v>
      </c>
      <c r="L61" s="449"/>
      <c r="M61" s="449"/>
    </row>
    <row r="62" s="453" customFormat="true" ht="17.45" hidden="false" customHeight="true" outlineLevel="0" collapsed="false">
      <c r="A62" s="470" t="n">
        <v>40544</v>
      </c>
      <c r="B62" s="466" t="n">
        <v>40544</v>
      </c>
      <c r="C62" s="467" t="n">
        <v>1771</v>
      </c>
      <c r="D62" s="467" t="n">
        <v>11603</v>
      </c>
      <c r="E62" s="467" t="n">
        <v>1610.7</v>
      </c>
      <c r="F62" s="467" t="n">
        <v>387</v>
      </c>
      <c r="G62" s="467" t="n">
        <v>25.3</v>
      </c>
      <c r="H62" s="467" t="n">
        <v>1</v>
      </c>
      <c r="I62" s="467" t="n">
        <v>0</v>
      </c>
      <c r="J62" s="467" t="n">
        <v>1000</v>
      </c>
      <c r="K62" s="467" t="n">
        <v>1038820</v>
      </c>
      <c r="L62" s="449"/>
      <c r="M62" s="449"/>
    </row>
    <row r="63" customFormat="false" ht="15" hidden="false" customHeight="true" outlineLevel="0" collapsed="false">
      <c r="A63" s="469" t="s">
        <v>1365</v>
      </c>
      <c r="B63" s="469"/>
      <c r="C63" s="469"/>
      <c r="D63" s="469"/>
      <c r="E63" s="469"/>
      <c r="F63" s="469"/>
      <c r="G63" s="469"/>
      <c r="H63" s="469"/>
      <c r="I63" s="469"/>
      <c r="J63" s="469"/>
      <c r="K63" s="469"/>
    </row>
    <row r="64" s="449" customFormat="true" ht="17.45" hidden="false" customHeight="true" outlineLevel="0" collapsed="false">
      <c r="A64" s="465" t="n">
        <v>39814</v>
      </c>
      <c r="B64" s="466" t="n">
        <v>39814</v>
      </c>
      <c r="C64" s="467" t="n">
        <v>274</v>
      </c>
      <c r="D64" s="467" t="n">
        <v>1934</v>
      </c>
      <c r="E64" s="467" t="n">
        <v>324</v>
      </c>
      <c r="F64" s="467" t="n">
        <v>28</v>
      </c>
      <c r="G64" s="467" t="n">
        <v>2.2</v>
      </c>
      <c r="H64" s="467" t="n">
        <v>0</v>
      </c>
      <c r="I64" s="467" t="n">
        <v>0</v>
      </c>
      <c r="J64" s="467" t="n">
        <v>88</v>
      </c>
      <c r="K64" s="467" t="n">
        <v>523125</v>
      </c>
    </row>
    <row r="65" s="453" customFormat="true" ht="11.45" hidden="false" customHeight="true" outlineLevel="0" collapsed="false">
      <c r="A65" s="470"/>
      <c r="B65" s="466" t="n">
        <v>39845</v>
      </c>
      <c r="C65" s="467" t="n">
        <v>251</v>
      </c>
      <c r="D65" s="467" t="n">
        <v>1847</v>
      </c>
      <c r="E65" s="467" t="n">
        <v>295.9</v>
      </c>
      <c r="F65" s="467" t="n">
        <v>137</v>
      </c>
      <c r="G65" s="467" t="n">
        <v>9.3</v>
      </c>
      <c r="H65" s="467" t="n">
        <v>0</v>
      </c>
      <c r="I65" s="467" t="n">
        <v>0</v>
      </c>
      <c r="J65" s="467" t="n">
        <v>404</v>
      </c>
      <c r="K65" s="467" t="n">
        <v>541543</v>
      </c>
    </row>
    <row r="66" s="453" customFormat="true" ht="11.45" hidden="false" customHeight="true" outlineLevel="0" collapsed="false">
      <c r="A66" s="470"/>
      <c r="B66" s="466" t="n">
        <v>39873</v>
      </c>
      <c r="C66" s="467" t="n">
        <v>318</v>
      </c>
      <c r="D66" s="467" t="n">
        <v>1970</v>
      </c>
      <c r="E66" s="467" t="n">
        <v>343</v>
      </c>
      <c r="F66" s="467" t="n">
        <v>171</v>
      </c>
      <c r="G66" s="467" t="n">
        <v>6.8</v>
      </c>
      <c r="H66" s="467" t="n">
        <v>27</v>
      </c>
      <c r="I66" s="467" t="n">
        <v>0.6</v>
      </c>
      <c r="J66" s="467" t="n">
        <v>341</v>
      </c>
      <c r="K66" s="467" t="n">
        <v>524945</v>
      </c>
    </row>
    <row r="67" s="453" customFormat="true" ht="11.45" hidden="false" customHeight="true" outlineLevel="0" collapsed="false">
      <c r="A67" s="470"/>
      <c r="B67" s="466" t="n">
        <v>39904</v>
      </c>
      <c r="C67" s="467" t="n">
        <v>362</v>
      </c>
      <c r="D67" s="467" t="n">
        <v>2420</v>
      </c>
      <c r="E67" s="467" t="n">
        <v>407.8</v>
      </c>
      <c r="F67" s="467" t="n">
        <v>66</v>
      </c>
      <c r="G67" s="467" t="n">
        <v>4.5</v>
      </c>
      <c r="H67" s="467" t="n">
        <v>0</v>
      </c>
      <c r="I67" s="467" t="n">
        <v>0</v>
      </c>
      <c r="J67" s="467" t="n">
        <v>188</v>
      </c>
      <c r="K67" s="467" t="n">
        <v>671967</v>
      </c>
    </row>
    <row r="68" s="449" customFormat="true" ht="11.45" hidden="false" customHeight="true" outlineLevel="0" collapsed="false">
      <c r="A68" s="470"/>
      <c r="B68" s="466" t="n">
        <v>39934</v>
      </c>
      <c r="C68" s="467" t="n">
        <v>345</v>
      </c>
      <c r="D68" s="467" t="n">
        <v>1869</v>
      </c>
      <c r="E68" s="467" t="n">
        <v>319</v>
      </c>
      <c r="F68" s="467" t="n">
        <v>76</v>
      </c>
      <c r="G68" s="467" t="n">
        <v>5</v>
      </c>
      <c r="H68" s="467" t="n">
        <v>48</v>
      </c>
      <c r="I68" s="467" t="n">
        <v>1</v>
      </c>
      <c r="J68" s="467" t="n">
        <v>233</v>
      </c>
      <c r="K68" s="467" t="n">
        <v>427950</v>
      </c>
    </row>
    <row r="69" s="453" customFormat="true" ht="11.45" hidden="false" customHeight="true" outlineLevel="0" collapsed="false">
      <c r="A69" s="470"/>
      <c r="B69" s="466" t="n">
        <v>39965</v>
      </c>
      <c r="C69" s="467" t="n">
        <v>382</v>
      </c>
      <c r="D69" s="467" t="n">
        <v>2604</v>
      </c>
      <c r="E69" s="467" t="n">
        <v>460.4</v>
      </c>
      <c r="F69" s="467" t="n">
        <v>147</v>
      </c>
      <c r="G69" s="467" t="n">
        <v>8.1</v>
      </c>
      <c r="H69" s="467" t="n">
        <v>0</v>
      </c>
      <c r="I69" s="467" t="n">
        <v>0</v>
      </c>
      <c r="J69" s="467" t="n">
        <v>308</v>
      </c>
      <c r="K69" s="467" t="n">
        <v>742146</v>
      </c>
    </row>
    <row r="70" s="453" customFormat="true" ht="11.45" hidden="false" customHeight="true" outlineLevel="0" collapsed="false">
      <c r="A70" s="470"/>
      <c r="B70" s="466" t="n">
        <v>39995</v>
      </c>
      <c r="C70" s="467" t="n">
        <v>456</v>
      </c>
      <c r="D70" s="467" t="n">
        <v>2954</v>
      </c>
      <c r="E70" s="467" t="n">
        <v>491.6</v>
      </c>
      <c r="F70" s="467" t="n">
        <v>151</v>
      </c>
      <c r="G70" s="467" t="n">
        <v>8.2</v>
      </c>
      <c r="H70" s="467" t="n">
        <v>174</v>
      </c>
      <c r="I70" s="467" t="n">
        <v>3.2</v>
      </c>
      <c r="J70" s="467" t="n">
        <v>513</v>
      </c>
      <c r="K70" s="467" t="n">
        <v>777859</v>
      </c>
    </row>
    <row r="71" s="453" customFormat="true" ht="11.45" hidden="false" customHeight="true" outlineLevel="0" collapsed="false">
      <c r="A71" s="470"/>
      <c r="B71" s="466" t="n">
        <v>40026</v>
      </c>
      <c r="C71" s="467" t="n">
        <v>400</v>
      </c>
      <c r="D71" s="467" t="n">
        <v>2689</v>
      </c>
      <c r="E71" s="467" t="n">
        <v>455.4</v>
      </c>
      <c r="F71" s="467" t="n">
        <v>28</v>
      </c>
      <c r="G71" s="467" t="n">
        <v>1.8</v>
      </c>
      <c r="H71" s="467" t="n">
        <v>59</v>
      </c>
      <c r="I71" s="467" t="n">
        <v>2.2</v>
      </c>
      <c r="J71" s="467" t="n">
        <v>152</v>
      </c>
      <c r="K71" s="467" t="n">
        <v>635207</v>
      </c>
    </row>
    <row r="72" s="453" customFormat="true" ht="11.45" hidden="false" customHeight="true" outlineLevel="0" collapsed="false">
      <c r="A72" s="470"/>
      <c r="B72" s="466" t="n">
        <v>40057</v>
      </c>
      <c r="C72" s="467" t="n">
        <v>395</v>
      </c>
      <c r="D72" s="467" t="n">
        <v>2199</v>
      </c>
      <c r="E72" s="467" t="n">
        <v>407.9</v>
      </c>
      <c r="F72" s="467" t="n">
        <v>23</v>
      </c>
      <c r="G72" s="467" t="n">
        <v>3</v>
      </c>
      <c r="H72" s="467" t="n">
        <v>0</v>
      </c>
      <c r="I72" s="467" t="n">
        <v>0</v>
      </c>
      <c r="J72" s="467" t="n">
        <v>112</v>
      </c>
      <c r="K72" s="467" t="n">
        <v>625082</v>
      </c>
    </row>
    <row r="73" s="453" customFormat="true" ht="11.45" hidden="false" customHeight="true" outlineLevel="0" collapsed="false">
      <c r="A73" s="470"/>
      <c r="B73" s="466" t="n">
        <v>40087</v>
      </c>
      <c r="C73" s="467" t="n">
        <v>484</v>
      </c>
      <c r="D73" s="467" t="n">
        <v>3113</v>
      </c>
      <c r="E73" s="467" t="n">
        <v>513.8</v>
      </c>
      <c r="F73" s="467" t="n">
        <v>97</v>
      </c>
      <c r="G73" s="467" t="n">
        <v>6.5</v>
      </c>
      <c r="H73" s="467" t="n">
        <v>16</v>
      </c>
      <c r="I73" s="467" t="n">
        <v>0.3</v>
      </c>
      <c r="J73" s="467" t="n">
        <v>243</v>
      </c>
      <c r="K73" s="467" t="n">
        <v>720331</v>
      </c>
    </row>
    <row r="74" s="453" customFormat="true" ht="11.45" hidden="false" customHeight="true" outlineLevel="0" collapsed="false">
      <c r="A74" s="470"/>
      <c r="B74" s="466" t="n">
        <v>40118</v>
      </c>
      <c r="C74" s="467" t="n">
        <v>453</v>
      </c>
      <c r="D74" s="467" t="n">
        <v>2528</v>
      </c>
      <c r="E74" s="467" t="n">
        <v>474.8</v>
      </c>
      <c r="F74" s="467" t="n">
        <v>74</v>
      </c>
      <c r="G74" s="467" t="n">
        <v>5.3</v>
      </c>
      <c r="H74" s="467" t="n">
        <v>8</v>
      </c>
      <c r="I74" s="467" t="n">
        <v>0.5</v>
      </c>
      <c r="J74" s="467" t="n">
        <v>223</v>
      </c>
      <c r="K74" s="467" t="n">
        <v>736241</v>
      </c>
    </row>
    <row r="75" s="453" customFormat="true" ht="11.45" hidden="false" customHeight="true" outlineLevel="0" collapsed="false">
      <c r="A75" s="470"/>
      <c r="B75" s="466" t="n">
        <v>40148</v>
      </c>
      <c r="C75" s="467" t="n">
        <v>446</v>
      </c>
      <c r="D75" s="467" t="n">
        <v>3379</v>
      </c>
      <c r="E75" s="467" t="n">
        <v>540.8</v>
      </c>
      <c r="F75" s="467" t="n">
        <v>195</v>
      </c>
      <c r="G75" s="467" t="n">
        <v>14.4</v>
      </c>
      <c r="H75" s="467" t="n">
        <v>71</v>
      </c>
      <c r="I75" s="467" t="n">
        <v>1.5</v>
      </c>
      <c r="J75" s="467" t="n">
        <v>650</v>
      </c>
      <c r="K75" s="467" t="n">
        <v>884138</v>
      </c>
    </row>
    <row r="76" s="453" customFormat="true" ht="17.45" hidden="false" customHeight="true" outlineLevel="0" collapsed="false">
      <c r="A76" s="470" t="n">
        <v>40179</v>
      </c>
      <c r="B76" s="466" t="n">
        <v>40179</v>
      </c>
      <c r="C76" s="467" t="n">
        <v>319</v>
      </c>
      <c r="D76" s="467" t="n">
        <v>1787</v>
      </c>
      <c r="E76" s="467" t="n">
        <v>332</v>
      </c>
      <c r="F76" s="467" t="n">
        <v>178</v>
      </c>
      <c r="G76" s="467" t="n">
        <v>8.1</v>
      </c>
      <c r="H76" s="467" t="n">
        <v>0</v>
      </c>
      <c r="I76" s="467" t="n">
        <v>0</v>
      </c>
      <c r="J76" s="467" t="n">
        <v>334</v>
      </c>
      <c r="K76" s="467" t="n">
        <v>510519</v>
      </c>
    </row>
    <row r="77" s="453" customFormat="true" ht="11.45" hidden="false" customHeight="true" outlineLevel="0" collapsed="false">
      <c r="A77" s="470"/>
      <c r="B77" s="466" t="n">
        <v>40210</v>
      </c>
      <c r="C77" s="467" t="n">
        <v>303</v>
      </c>
      <c r="D77" s="467" t="n">
        <v>2265</v>
      </c>
      <c r="E77" s="467" t="n">
        <v>385.9</v>
      </c>
      <c r="F77" s="467" t="n">
        <v>44</v>
      </c>
      <c r="G77" s="467" t="n">
        <v>4</v>
      </c>
      <c r="H77" s="467" t="n">
        <v>12</v>
      </c>
      <c r="I77" s="467" t="n">
        <v>0.4</v>
      </c>
      <c r="J77" s="467" t="n">
        <v>169</v>
      </c>
      <c r="K77" s="467" t="n">
        <v>621182</v>
      </c>
    </row>
    <row r="78" s="453" customFormat="true" ht="11.45" hidden="false" customHeight="true" outlineLevel="0" collapsed="false">
      <c r="A78" s="470"/>
      <c r="B78" s="466" t="n">
        <v>40238</v>
      </c>
      <c r="C78" s="467" t="n">
        <v>404</v>
      </c>
      <c r="D78" s="467" t="n">
        <v>2622</v>
      </c>
      <c r="E78" s="467" t="n">
        <v>443.9</v>
      </c>
      <c r="F78" s="467" t="n">
        <v>93</v>
      </c>
      <c r="G78" s="467" t="n">
        <v>6</v>
      </c>
      <c r="H78" s="467" t="n">
        <v>70</v>
      </c>
      <c r="I78" s="467" t="n">
        <v>1.6</v>
      </c>
      <c r="J78" s="467" t="n">
        <v>343</v>
      </c>
      <c r="K78" s="467" t="n">
        <v>673970</v>
      </c>
    </row>
    <row r="79" s="453" customFormat="true" ht="11.45" hidden="false" customHeight="true" outlineLevel="0" collapsed="false">
      <c r="A79" s="470"/>
      <c r="B79" s="466" t="n">
        <v>40269</v>
      </c>
      <c r="C79" s="467" t="n">
        <v>363</v>
      </c>
      <c r="D79" s="467" t="n">
        <v>2282</v>
      </c>
      <c r="E79" s="467" t="n">
        <v>407.1</v>
      </c>
      <c r="F79" s="467" t="n">
        <v>31</v>
      </c>
      <c r="G79" s="467" t="n">
        <v>3</v>
      </c>
      <c r="H79" s="467" t="n">
        <v>0</v>
      </c>
      <c r="I79" s="467" t="n">
        <v>0</v>
      </c>
      <c r="J79" s="467" t="n">
        <v>153</v>
      </c>
      <c r="K79" s="467" t="n">
        <v>581189</v>
      </c>
    </row>
    <row r="80" s="449" customFormat="true" ht="11.45" hidden="false" customHeight="true" outlineLevel="0" collapsed="false">
      <c r="A80" s="470"/>
      <c r="B80" s="466" t="n">
        <v>40299</v>
      </c>
      <c r="C80" s="467" t="n">
        <v>387</v>
      </c>
      <c r="D80" s="467" t="n">
        <v>2004</v>
      </c>
      <c r="E80" s="467" t="n">
        <v>348.4</v>
      </c>
      <c r="F80" s="467" t="n">
        <v>70</v>
      </c>
      <c r="G80" s="467" t="n">
        <v>5</v>
      </c>
      <c r="H80" s="467" t="n">
        <v>30</v>
      </c>
      <c r="I80" s="467" t="n">
        <v>0.5</v>
      </c>
      <c r="J80" s="467" t="n">
        <v>221</v>
      </c>
      <c r="K80" s="467" t="n">
        <v>512320</v>
      </c>
    </row>
    <row r="81" s="453" customFormat="true" ht="11.45" hidden="false" customHeight="true" outlineLevel="0" collapsed="false">
      <c r="A81" s="470"/>
      <c r="B81" s="466" t="n">
        <v>40330</v>
      </c>
      <c r="C81" s="467" t="n">
        <v>418</v>
      </c>
      <c r="D81" s="467" t="n">
        <v>2091</v>
      </c>
      <c r="E81" s="467" t="n">
        <v>374.5</v>
      </c>
      <c r="F81" s="467" t="n">
        <v>89</v>
      </c>
      <c r="G81" s="467" t="n">
        <v>5.5</v>
      </c>
      <c r="H81" s="467" t="n">
        <v>80</v>
      </c>
      <c r="I81" s="467" t="n">
        <v>1.7</v>
      </c>
      <c r="J81" s="467" t="n">
        <v>289</v>
      </c>
      <c r="K81" s="467" t="n">
        <v>533905</v>
      </c>
    </row>
    <row r="82" s="453" customFormat="true" ht="11.45" hidden="false" customHeight="true" outlineLevel="0" collapsed="false">
      <c r="A82" s="470"/>
      <c r="B82" s="466" t="n">
        <v>40360</v>
      </c>
      <c r="C82" s="467" t="n">
        <v>465</v>
      </c>
      <c r="D82" s="467" t="n">
        <v>3149</v>
      </c>
      <c r="E82" s="467" t="n">
        <v>520.4</v>
      </c>
      <c r="F82" s="467" t="n">
        <v>49</v>
      </c>
      <c r="G82" s="467" t="n">
        <v>3.3</v>
      </c>
      <c r="H82" s="467" t="n">
        <v>83</v>
      </c>
      <c r="I82" s="467" t="n">
        <v>1.6</v>
      </c>
      <c r="J82" s="467" t="n">
        <v>196</v>
      </c>
      <c r="K82" s="467" t="n">
        <v>803716</v>
      </c>
    </row>
    <row r="83" s="453" customFormat="true" ht="11.45" hidden="false" customHeight="true" outlineLevel="0" collapsed="false">
      <c r="A83" s="470"/>
      <c r="B83" s="466" t="n">
        <v>40391</v>
      </c>
      <c r="C83" s="467" t="n">
        <v>412</v>
      </c>
      <c r="D83" s="467" t="n">
        <v>2169</v>
      </c>
      <c r="E83" s="467" t="n">
        <v>379.7</v>
      </c>
      <c r="F83" s="467" t="n">
        <v>93</v>
      </c>
      <c r="G83" s="467" t="n">
        <v>7.1</v>
      </c>
      <c r="H83" s="467" t="n">
        <v>13</v>
      </c>
      <c r="I83" s="467" t="n">
        <v>0.6</v>
      </c>
      <c r="J83" s="467" t="n">
        <v>326</v>
      </c>
      <c r="K83" s="467" t="n">
        <v>521941</v>
      </c>
    </row>
    <row r="84" s="453" customFormat="true" ht="11.45" hidden="false" customHeight="true" outlineLevel="0" collapsed="false">
      <c r="A84" s="470"/>
      <c r="B84" s="466" t="n">
        <v>40422</v>
      </c>
      <c r="C84" s="467" t="n">
        <v>428</v>
      </c>
      <c r="D84" s="467" t="n">
        <v>2385</v>
      </c>
      <c r="E84" s="467" t="n">
        <v>421.5</v>
      </c>
      <c r="F84" s="467" t="n">
        <v>66</v>
      </c>
      <c r="G84" s="467" t="n">
        <v>4.7</v>
      </c>
      <c r="H84" s="467" t="n">
        <v>0</v>
      </c>
      <c r="I84" s="467" t="n">
        <v>0</v>
      </c>
      <c r="J84" s="467" t="n">
        <v>188</v>
      </c>
      <c r="K84" s="467" t="n">
        <v>605595</v>
      </c>
    </row>
    <row r="85" s="453" customFormat="true" ht="11.45" hidden="false" customHeight="true" outlineLevel="0" collapsed="false">
      <c r="A85" s="470"/>
      <c r="B85" s="466" t="n">
        <v>40452</v>
      </c>
      <c r="C85" s="467" t="n">
        <v>371</v>
      </c>
      <c r="D85" s="467" t="n">
        <v>3530</v>
      </c>
      <c r="E85" s="467" t="n">
        <v>469.2</v>
      </c>
      <c r="F85" s="467" t="n">
        <v>145</v>
      </c>
      <c r="G85" s="467" t="n">
        <v>6.7</v>
      </c>
      <c r="H85" s="467" t="n">
        <v>0</v>
      </c>
      <c r="I85" s="467" t="n">
        <v>0</v>
      </c>
      <c r="J85" s="467" t="n">
        <v>279</v>
      </c>
      <c r="K85" s="467" t="n">
        <v>612865</v>
      </c>
    </row>
    <row r="86" s="453" customFormat="true" ht="11.45" hidden="false" customHeight="true" outlineLevel="0" collapsed="false">
      <c r="A86" s="470"/>
      <c r="B86" s="466" t="n">
        <v>40483</v>
      </c>
      <c r="C86" s="467" t="n">
        <v>327</v>
      </c>
      <c r="D86" s="467" t="n">
        <v>1772</v>
      </c>
      <c r="E86" s="467" t="n">
        <v>312.4</v>
      </c>
      <c r="F86" s="467" t="n">
        <v>51</v>
      </c>
      <c r="G86" s="467" t="n">
        <v>3.5</v>
      </c>
      <c r="H86" s="467" t="n">
        <v>116</v>
      </c>
      <c r="I86" s="467" t="n">
        <v>2.5</v>
      </c>
      <c r="J86" s="467" t="n">
        <v>270</v>
      </c>
      <c r="K86" s="467" t="n">
        <v>433483</v>
      </c>
    </row>
    <row r="87" s="453" customFormat="true" ht="11.45" hidden="false" customHeight="true" outlineLevel="0" collapsed="false">
      <c r="A87" s="470"/>
      <c r="B87" s="466" t="n">
        <v>40513</v>
      </c>
      <c r="C87" s="467" t="n">
        <v>383</v>
      </c>
      <c r="D87" s="467" t="n">
        <v>2450</v>
      </c>
      <c r="E87" s="467" t="n">
        <v>426.3</v>
      </c>
      <c r="F87" s="467" t="n">
        <v>94</v>
      </c>
      <c r="G87" s="467" t="n">
        <v>6.1</v>
      </c>
      <c r="H87" s="467" t="n">
        <v>4</v>
      </c>
      <c r="I87" s="467" t="n">
        <v>0.1</v>
      </c>
      <c r="J87" s="467" t="n">
        <v>263</v>
      </c>
      <c r="K87" s="467" t="n">
        <v>619951</v>
      </c>
    </row>
    <row r="88" s="453" customFormat="true" ht="17.45" hidden="false" customHeight="true" outlineLevel="0" collapsed="false">
      <c r="A88" s="470" t="n">
        <v>40544</v>
      </c>
      <c r="B88" s="466" t="n">
        <v>40544</v>
      </c>
      <c r="C88" s="467" t="n">
        <v>306</v>
      </c>
      <c r="D88" s="467" t="n">
        <v>2173</v>
      </c>
      <c r="E88" s="467" t="n">
        <v>342.2</v>
      </c>
      <c r="F88" s="467" t="n">
        <v>235</v>
      </c>
      <c r="G88" s="467" t="n">
        <v>11.6</v>
      </c>
      <c r="H88" s="467" t="n">
        <v>90</v>
      </c>
      <c r="I88" s="467" t="n">
        <v>2.7</v>
      </c>
      <c r="J88" s="467" t="n">
        <v>536</v>
      </c>
      <c r="K88" s="467" t="n">
        <v>491788</v>
      </c>
    </row>
    <row r="89" customFormat="false" ht="26.1" hidden="false" customHeight="true" outlineLevel="0" collapsed="false">
      <c r="A89" s="471" t="s">
        <v>221</v>
      </c>
      <c r="C89" s="472"/>
      <c r="I89" s="449"/>
      <c r="K89" s="477"/>
    </row>
    <row r="90" customFormat="false" ht="18.95" hidden="false" customHeight="true" outlineLevel="0" collapsed="false">
      <c r="A90" s="478"/>
      <c r="B90" s="478"/>
      <c r="C90" s="478"/>
      <c r="D90" s="478"/>
      <c r="E90" s="478"/>
      <c r="F90" s="478"/>
      <c r="G90" s="478"/>
      <c r="H90" s="478"/>
      <c r="I90" s="478"/>
      <c r="J90" s="478"/>
    </row>
    <row r="91" customFormat="false" ht="11.1" hidden="false" customHeight="true" outlineLevel="0" collapsed="false">
      <c r="A91" s="478"/>
      <c r="B91" s="478"/>
      <c r="C91" s="478"/>
      <c r="D91" s="478"/>
      <c r="E91" s="478"/>
      <c r="F91" s="478"/>
      <c r="G91" s="478"/>
      <c r="H91" s="478"/>
      <c r="I91" s="478"/>
      <c r="J91" s="478"/>
    </row>
    <row r="92" s="449" customFormat="true" ht="17.45" hidden="false" customHeight="true" outlineLevel="0" collapsed="false">
      <c r="A92" s="479"/>
      <c r="B92" s="480"/>
      <c r="C92" s="481"/>
      <c r="D92" s="482"/>
      <c r="E92" s="481"/>
      <c r="F92" s="482"/>
      <c r="G92" s="481"/>
      <c r="H92" s="482"/>
      <c r="I92" s="481"/>
      <c r="J92" s="481"/>
    </row>
    <row r="93" s="449" customFormat="true" ht="17.45" hidden="false" customHeight="true" outlineLevel="0" collapsed="false">
      <c r="A93" s="479"/>
      <c r="B93" s="480"/>
      <c r="C93" s="481"/>
      <c r="D93" s="482"/>
      <c r="E93" s="481"/>
      <c r="F93" s="482"/>
      <c r="G93" s="481"/>
      <c r="H93" s="482"/>
      <c r="I93" s="481"/>
      <c r="J93" s="481"/>
    </row>
    <row r="94" s="449" customFormat="true" ht="17.45" hidden="false" customHeight="true" outlineLevel="0" collapsed="false">
      <c r="A94" s="479"/>
      <c r="B94" s="480"/>
      <c r="C94" s="481"/>
      <c r="D94" s="482"/>
      <c r="E94" s="481"/>
      <c r="F94" s="482"/>
      <c r="G94" s="481"/>
      <c r="H94" s="482"/>
      <c r="I94" s="481"/>
      <c r="J94" s="481"/>
    </row>
    <row r="95" s="449" customFormat="true" ht="17.45" hidden="false" customHeight="true" outlineLevel="0" collapsed="false">
      <c r="A95" s="479"/>
      <c r="B95" s="480"/>
      <c r="C95" s="481"/>
      <c r="D95" s="482"/>
      <c r="E95" s="481"/>
      <c r="F95" s="482"/>
      <c r="G95" s="481"/>
      <c r="H95" s="482"/>
      <c r="I95" s="481"/>
      <c r="J95" s="481"/>
    </row>
    <row r="96" s="449" customFormat="true" ht="17.45" hidden="false" customHeight="true" outlineLevel="0" collapsed="false">
      <c r="A96" s="479"/>
      <c r="B96" s="480"/>
      <c r="C96" s="481"/>
      <c r="D96" s="482"/>
      <c r="E96" s="481"/>
      <c r="F96" s="482"/>
      <c r="G96" s="481"/>
      <c r="H96" s="482"/>
      <c r="I96" s="481"/>
      <c r="J96" s="481"/>
    </row>
    <row r="97" s="449" customFormat="true" ht="17.45" hidden="false" customHeight="true" outlineLevel="0" collapsed="false">
      <c r="A97" s="479"/>
      <c r="B97" s="480"/>
      <c r="C97" s="481"/>
      <c r="D97" s="482"/>
      <c r="E97" s="481"/>
      <c r="F97" s="482"/>
      <c r="G97" s="481"/>
      <c r="H97" s="482"/>
      <c r="I97" s="481"/>
      <c r="J97" s="481"/>
    </row>
    <row r="98" s="449" customFormat="true" ht="17.45" hidden="false" customHeight="true" outlineLevel="0" collapsed="false">
      <c r="A98" s="479"/>
      <c r="B98" s="480"/>
      <c r="C98" s="483"/>
      <c r="D98" s="483"/>
      <c r="E98" s="483"/>
      <c r="F98" s="483"/>
      <c r="G98" s="483"/>
      <c r="H98" s="483"/>
      <c r="I98" s="483"/>
      <c r="J98" s="483"/>
    </row>
    <row r="99" s="449" customFormat="true" ht="17.45" hidden="false" customHeight="true" outlineLevel="0" collapsed="false">
      <c r="A99" s="479"/>
      <c r="B99" s="480"/>
      <c r="C99" s="483"/>
      <c r="D99" s="483"/>
      <c r="E99" s="483"/>
      <c r="F99" s="483"/>
      <c r="G99" s="483"/>
      <c r="H99" s="483"/>
      <c r="I99" s="483"/>
      <c r="J99" s="483"/>
    </row>
    <row r="100" s="449" customFormat="true" ht="17.45" hidden="false" customHeight="true" outlineLevel="0" collapsed="false">
      <c r="A100" s="479"/>
      <c r="B100" s="480"/>
      <c r="C100" s="483"/>
      <c r="D100" s="483"/>
      <c r="E100" s="483"/>
      <c r="F100" s="483"/>
      <c r="G100" s="483"/>
      <c r="H100" s="483"/>
      <c r="I100" s="483"/>
      <c r="J100" s="483"/>
    </row>
    <row r="101" s="449" customFormat="true" ht="17.45" hidden="false" customHeight="true" outlineLevel="0" collapsed="false">
      <c r="A101" s="479"/>
      <c r="B101" s="480"/>
      <c r="C101" s="483"/>
      <c r="D101" s="483"/>
      <c r="E101" s="483"/>
      <c r="F101" s="483"/>
      <c r="G101" s="483"/>
      <c r="H101" s="483"/>
      <c r="I101" s="483"/>
      <c r="J101" s="483"/>
    </row>
    <row r="102" s="449" customFormat="true" ht="17.45" hidden="false" customHeight="true" outlineLevel="0" collapsed="false">
      <c r="A102" s="479"/>
      <c r="B102" s="480"/>
      <c r="C102" s="481"/>
      <c r="D102" s="482"/>
      <c r="E102" s="481"/>
      <c r="F102" s="482"/>
      <c r="G102" s="481"/>
      <c r="H102" s="482"/>
      <c r="I102" s="481"/>
      <c r="J102" s="481"/>
    </row>
    <row r="103" s="449" customFormat="true" ht="17.45" hidden="false" customHeight="true" outlineLevel="0" collapsed="false">
      <c r="A103" s="479"/>
      <c r="B103" s="480"/>
      <c r="C103" s="481"/>
      <c r="D103" s="482"/>
      <c r="E103" s="481"/>
      <c r="F103" s="482"/>
      <c r="G103" s="481"/>
      <c r="H103" s="482"/>
      <c r="I103" s="481"/>
      <c r="J103" s="481"/>
    </row>
    <row r="104" s="449" customFormat="true" ht="17.45" hidden="false" customHeight="true" outlineLevel="0" collapsed="false">
      <c r="A104" s="479"/>
      <c r="B104" s="480"/>
      <c r="C104" s="481"/>
      <c r="D104" s="482"/>
      <c r="E104" s="481"/>
      <c r="F104" s="482"/>
      <c r="G104" s="481"/>
      <c r="H104" s="482"/>
      <c r="I104" s="481"/>
      <c r="J104" s="481"/>
    </row>
    <row r="105" s="449" customFormat="true" ht="17.45" hidden="false" customHeight="true" outlineLevel="0" collapsed="false">
      <c r="A105" s="479"/>
      <c r="B105" s="480"/>
      <c r="C105" s="481"/>
      <c r="D105" s="482"/>
      <c r="E105" s="481"/>
      <c r="F105" s="482"/>
      <c r="G105" s="481"/>
      <c r="H105" s="482"/>
      <c r="I105" s="481"/>
      <c r="J105" s="481"/>
    </row>
    <row r="106" s="449" customFormat="true" ht="17.45" hidden="false" customHeight="true" outlineLevel="0" collapsed="false">
      <c r="A106" s="479"/>
      <c r="B106" s="480"/>
      <c r="C106" s="481"/>
      <c r="D106" s="482"/>
      <c r="E106" s="481"/>
      <c r="F106" s="482"/>
      <c r="G106" s="481"/>
      <c r="H106" s="482"/>
      <c r="I106" s="481"/>
      <c r="J106" s="481"/>
    </row>
    <row r="107" s="449" customFormat="true" ht="17.45" hidden="false" customHeight="true" outlineLevel="0" collapsed="false">
      <c r="A107" s="479"/>
      <c r="B107" s="480"/>
      <c r="C107" s="481"/>
      <c r="D107" s="482"/>
      <c r="E107" s="481"/>
      <c r="F107" s="482"/>
      <c r="G107" s="481"/>
      <c r="H107" s="482"/>
      <c r="I107" s="481"/>
      <c r="J107" s="481"/>
    </row>
    <row r="108" s="449" customFormat="true" ht="17.45" hidden="false" customHeight="true" outlineLevel="0" collapsed="false">
      <c r="A108" s="479"/>
      <c r="B108" s="480"/>
      <c r="C108" s="481"/>
      <c r="D108" s="482"/>
      <c r="E108" s="481"/>
      <c r="F108" s="482"/>
      <c r="G108" s="481"/>
      <c r="H108" s="482"/>
      <c r="I108" s="481"/>
      <c r="J108" s="481"/>
    </row>
    <row r="109" s="449" customFormat="true" ht="17.45" hidden="false" customHeight="true" outlineLevel="0" collapsed="false">
      <c r="A109" s="479"/>
      <c r="B109" s="480"/>
      <c r="C109" s="481"/>
      <c r="D109" s="482"/>
      <c r="E109" s="481"/>
      <c r="F109" s="482"/>
      <c r="G109" s="481"/>
      <c r="H109" s="482"/>
      <c r="I109" s="481"/>
      <c r="J109" s="481"/>
    </row>
    <row r="110" s="449" customFormat="true" ht="17.45" hidden="false" customHeight="true" outlineLevel="0" collapsed="false">
      <c r="A110" s="479"/>
      <c r="B110" s="480"/>
      <c r="C110" s="481"/>
      <c r="D110" s="482"/>
      <c r="E110" s="481"/>
      <c r="F110" s="482"/>
      <c r="G110" s="481"/>
      <c r="H110" s="482"/>
      <c r="I110" s="481"/>
      <c r="J110" s="481"/>
    </row>
    <row r="111" s="449" customFormat="true" ht="17.45" hidden="false" customHeight="true" outlineLevel="0" collapsed="false">
      <c r="A111" s="479"/>
      <c r="B111" s="480"/>
      <c r="C111" s="481"/>
      <c r="D111" s="482"/>
      <c r="E111" s="481"/>
      <c r="F111" s="482"/>
      <c r="G111" s="481"/>
      <c r="H111" s="482"/>
      <c r="I111" s="481"/>
      <c r="J111" s="481"/>
    </row>
    <row r="112" s="449" customFormat="true" ht="17.45" hidden="false" customHeight="true" outlineLevel="0" collapsed="false">
      <c r="A112" s="479"/>
      <c r="B112" s="480"/>
      <c r="C112" s="481"/>
      <c r="D112" s="482"/>
      <c r="E112" s="481"/>
      <c r="F112" s="482"/>
      <c r="G112" s="481"/>
      <c r="H112" s="482"/>
      <c r="I112" s="481"/>
      <c r="J112" s="481"/>
    </row>
    <row r="113" s="449" customFormat="true" ht="17.45" hidden="false" customHeight="true" outlineLevel="0" collapsed="false">
      <c r="A113" s="479"/>
      <c r="B113" s="480"/>
      <c r="C113" s="481"/>
      <c r="D113" s="482"/>
      <c r="E113" s="481"/>
      <c r="F113" s="482"/>
      <c r="G113" s="481"/>
      <c r="H113" s="482"/>
      <c r="I113" s="481"/>
      <c r="J113" s="481"/>
    </row>
    <row r="114" s="449" customFormat="true" ht="17.45" hidden="false" customHeight="true" outlineLevel="0" collapsed="false">
      <c r="A114" s="479"/>
      <c r="B114" s="480"/>
      <c r="C114" s="481"/>
      <c r="D114" s="482"/>
      <c r="E114" s="481"/>
      <c r="F114" s="482"/>
      <c r="G114" s="481"/>
      <c r="H114" s="482"/>
      <c r="I114" s="481"/>
      <c r="J114" s="481"/>
    </row>
    <row r="115" s="449" customFormat="true" ht="17.45" hidden="false" customHeight="true" outlineLevel="0" collapsed="false">
      <c r="A115" s="479"/>
      <c r="B115" s="480"/>
      <c r="C115" s="481"/>
      <c r="D115" s="482"/>
      <c r="E115" s="481"/>
      <c r="F115" s="482"/>
      <c r="G115" s="481"/>
      <c r="H115" s="482"/>
      <c r="I115" s="481"/>
      <c r="J115" s="481"/>
    </row>
    <row r="116" s="449" customFormat="true" ht="17.45" hidden="false" customHeight="true" outlineLevel="0" collapsed="false">
      <c r="A116" s="479"/>
      <c r="B116" s="480"/>
      <c r="C116" s="481"/>
      <c r="D116" s="482"/>
      <c r="E116" s="481"/>
      <c r="F116" s="482"/>
      <c r="G116" s="481"/>
      <c r="H116" s="482"/>
      <c r="I116" s="481"/>
      <c r="J116" s="481"/>
    </row>
    <row r="117" customFormat="false" ht="20.1" hidden="false" customHeight="true" outlineLevel="0" collapsed="false">
      <c r="A117" s="478"/>
      <c r="B117" s="478"/>
      <c r="C117" s="478"/>
      <c r="D117" s="478"/>
      <c r="E117" s="478"/>
      <c r="F117" s="478"/>
      <c r="G117" s="478"/>
      <c r="H117" s="478"/>
      <c r="I117" s="478"/>
      <c r="J117" s="478"/>
    </row>
    <row r="118" s="449" customFormat="true" ht="17.45" hidden="false" customHeight="true" outlineLevel="0" collapsed="false">
      <c r="A118" s="479"/>
      <c r="B118" s="480"/>
      <c r="C118" s="481"/>
      <c r="D118" s="482"/>
      <c r="E118" s="481"/>
      <c r="F118" s="482"/>
      <c r="G118" s="481"/>
      <c r="H118" s="482"/>
      <c r="I118" s="481"/>
      <c r="J118" s="481"/>
    </row>
    <row r="119" s="453" customFormat="true" ht="17.45" hidden="false" customHeight="true" outlineLevel="0" collapsed="false">
      <c r="A119" s="479"/>
      <c r="B119" s="480"/>
      <c r="C119" s="481"/>
      <c r="D119" s="482"/>
      <c r="E119" s="481"/>
      <c r="F119" s="482"/>
      <c r="G119" s="481"/>
      <c r="H119" s="482"/>
      <c r="I119" s="481"/>
      <c r="J119" s="481"/>
      <c r="K119" s="449"/>
      <c r="L119" s="449"/>
      <c r="M119" s="449"/>
    </row>
    <row r="120" s="453" customFormat="true" ht="17.45" hidden="false" customHeight="true" outlineLevel="0" collapsed="false">
      <c r="A120" s="479"/>
      <c r="B120" s="480"/>
      <c r="C120" s="481"/>
      <c r="D120" s="482"/>
      <c r="E120" s="481"/>
      <c r="F120" s="482"/>
      <c r="G120" s="481"/>
      <c r="H120" s="482"/>
      <c r="I120" s="481"/>
      <c r="J120" s="481"/>
      <c r="K120" s="449"/>
      <c r="L120" s="449"/>
      <c r="M120" s="449"/>
    </row>
    <row r="121" s="453" customFormat="true" ht="17.45" hidden="false" customHeight="true" outlineLevel="0" collapsed="false">
      <c r="A121" s="479"/>
      <c r="B121" s="480"/>
      <c r="C121" s="481"/>
      <c r="D121" s="482"/>
      <c r="E121" s="481"/>
      <c r="F121" s="482"/>
      <c r="G121" s="481"/>
      <c r="H121" s="482"/>
      <c r="I121" s="481"/>
      <c r="J121" s="481"/>
      <c r="K121" s="449"/>
      <c r="L121" s="449"/>
      <c r="M121" s="449"/>
    </row>
    <row r="122" s="449" customFormat="true" ht="17.45" hidden="false" customHeight="true" outlineLevel="0" collapsed="false">
      <c r="A122" s="479"/>
      <c r="B122" s="480"/>
      <c r="C122" s="481"/>
      <c r="D122" s="482"/>
      <c r="E122" s="481"/>
      <c r="F122" s="482"/>
      <c r="G122" s="481"/>
      <c r="H122" s="482"/>
      <c r="I122" s="481"/>
      <c r="J122" s="481"/>
    </row>
    <row r="123" s="453" customFormat="true" ht="17.45" hidden="false" customHeight="true" outlineLevel="0" collapsed="false">
      <c r="A123" s="479"/>
      <c r="B123" s="480"/>
      <c r="C123" s="481"/>
      <c r="D123" s="482"/>
      <c r="E123" s="481"/>
      <c r="F123" s="482"/>
      <c r="G123" s="481"/>
      <c r="H123" s="482"/>
      <c r="I123" s="481"/>
      <c r="J123" s="481"/>
      <c r="K123" s="449"/>
      <c r="L123" s="449"/>
      <c r="M123" s="449"/>
    </row>
    <row r="124" s="453" customFormat="true" ht="17.45" hidden="false" customHeight="true" outlineLevel="0" collapsed="false">
      <c r="A124" s="479"/>
      <c r="B124" s="480"/>
      <c r="C124" s="481"/>
      <c r="D124" s="482"/>
      <c r="E124" s="481"/>
      <c r="F124" s="482"/>
      <c r="G124" s="481"/>
      <c r="H124" s="482"/>
      <c r="I124" s="481"/>
      <c r="J124" s="481"/>
      <c r="K124" s="449"/>
      <c r="L124" s="449"/>
      <c r="M124" s="449"/>
    </row>
    <row r="125" s="453" customFormat="true" ht="17.45" hidden="false" customHeight="true" outlineLevel="0" collapsed="false">
      <c r="A125" s="479"/>
      <c r="B125" s="480"/>
      <c r="C125" s="481"/>
      <c r="D125" s="482"/>
      <c r="E125" s="481"/>
      <c r="F125" s="482"/>
      <c r="G125" s="481"/>
      <c r="H125" s="482"/>
      <c r="I125" s="481"/>
      <c r="J125" s="481"/>
      <c r="K125" s="449"/>
      <c r="L125" s="449"/>
      <c r="M125" s="449"/>
    </row>
    <row r="126" s="453" customFormat="true" ht="17.45" hidden="false" customHeight="true" outlineLevel="0" collapsed="false">
      <c r="A126" s="479"/>
      <c r="B126" s="480"/>
      <c r="C126" s="481"/>
      <c r="D126" s="482"/>
      <c r="E126" s="481"/>
      <c r="F126" s="482"/>
      <c r="G126" s="481"/>
      <c r="H126" s="482"/>
      <c r="I126" s="481"/>
      <c r="J126" s="481"/>
      <c r="K126" s="449"/>
      <c r="L126" s="449"/>
      <c r="M126" s="449"/>
    </row>
    <row r="127" s="453" customFormat="true" ht="17.45" hidden="false" customHeight="true" outlineLevel="0" collapsed="false">
      <c r="A127" s="479"/>
      <c r="B127" s="480"/>
      <c r="C127" s="481"/>
      <c r="D127" s="482"/>
      <c r="E127" s="481"/>
      <c r="F127" s="482"/>
      <c r="G127" s="481"/>
      <c r="H127" s="482"/>
      <c r="I127" s="481"/>
      <c r="J127" s="481"/>
      <c r="K127" s="449"/>
      <c r="L127" s="449"/>
      <c r="M127" s="449"/>
    </row>
    <row r="128" s="453" customFormat="true" ht="17.45" hidden="false" customHeight="true" outlineLevel="0" collapsed="false">
      <c r="A128" s="479"/>
      <c r="B128" s="480"/>
      <c r="C128" s="481"/>
      <c r="D128" s="482"/>
      <c r="E128" s="481"/>
      <c r="F128" s="482"/>
      <c r="G128" s="481"/>
      <c r="H128" s="482"/>
      <c r="I128" s="481"/>
      <c r="J128" s="481"/>
      <c r="K128" s="449"/>
      <c r="L128" s="449"/>
      <c r="M128" s="449"/>
    </row>
    <row r="129" s="453" customFormat="true" ht="17.45" hidden="false" customHeight="true" outlineLevel="0" collapsed="false">
      <c r="A129" s="479"/>
      <c r="B129" s="480"/>
      <c r="C129" s="478"/>
      <c r="D129" s="478"/>
      <c r="E129" s="478"/>
      <c r="F129" s="478"/>
      <c r="G129" s="478"/>
      <c r="H129" s="478"/>
      <c r="I129" s="478"/>
      <c r="J129" s="478"/>
      <c r="K129" s="449"/>
      <c r="L129" s="449"/>
      <c r="M129" s="449"/>
    </row>
    <row r="130" s="453" customFormat="true" ht="17.45" hidden="false" customHeight="true" outlineLevel="0" collapsed="false">
      <c r="A130" s="479"/>
      <c r="B130" s="480"/>
      <c r="C130" s="478"/>
      <c r="D130" s="478"/>
      <c r="E130" s="478"/>
      <c r="F130" s="478"/>
      <c r="G130" s="478"/>
      <c r="H130" s="478"/>
      <c r="I130" s="478"/>
      <c r="J130" s="478"/>
      <c r="K130" s="449"/>
      <c r="L130" s="449"/>
      <c r="M130" s="449"/>
    </row>
    <row r="131" s="453" customFormat="true" ht="17.45" hidden="false" customHeight="true" outlineLevel="0" collapsed="false">
      <c r="A131" s="479"/>
      <c r="B131" s="480"/>
      <c r="C131" s="478"/>
      <c r="D131" s="478"/>
      <c r="E131" s="478"/>
      <c r="F131" s="478"/>
      <c r="G131" s="478"/>
      <c r="H131" s="478"/>
      <c r="I131" s="478"/>
      <c r="J131" s="478"/>
      <c r="K131" s="449"/>
      <c r="L131" s="449"/>
      <c r="M131" s="449"/>
    </row>
    <row r="132" s="453" customFormat="true" ht="17.45" hidden="false" customHeight="true" outlineLevel="0" collapsed="false">
      <c r="A132" s="479"/>
      <c r="B132" s="480"/>
      <c r="C132" s="481"/>
      <c r="D132" s="482"/>
      <c r="E132" s="481"/>
      <c r="F132" s="482"/>
      <c r="G132" s="481"/>
      <c r="H132" s="482"/>
      <c r="I132" s="481"/>
      <c r="J132" s="481"/>
      <c r="K132" s="449"/>
      <c r="L132" s="449"/>
      <c r="M132" s="449"/>
    </row>
    <row r="133" s="453" customFormat="true" ht="17.45" hidden="false" customHeight="true" outlineLevel="0" collapsed="false">
      <c r="A133" s="479"/>
      <c r="B133" s="480"/>
      <c r="C133" s="481"/>
      <c r="D133" s="482"/>
      <c r="E133" s="481"/>
      <c r="F133" s="482"/>
      <c r="G133" s="481"/>
      <c r="H133" s="482"/>
      <c r="I133" s="481"/>
      <c r="J133" s="481"/>
      <c r="K133" s="449"/>
      <c r="L133" s="449"/>
      <c r="M133" s="449"/>
    </row>
    <row r="134" s="449" customFormat="true" ht="17.45" hidden="false" customHeight="true" outlineLevel="0" collapsed="false">
      <c r="A134" s="479"/>
      <c r="B134" s="480"/>
      <c r="C134" s="481"/>
      <c r="D134" s="482"/>
      <c r="E134" s="481"/>
      <c r="F134" s="482"/>
      <c r="G134" s="481"/>
      <c r="H134" s="482"/>
      <c r="I134" s="481"/>
      <c r="J134" s="481"/>
    </row>
    <row r="135" s="453" customFormat="true" ht="17.45" hidden="false" customHeight="true" outlineLevel="0" collapsed="false">
      <c r="A135" s="479"/>
      <c r="B135" s="480"/>
      <c r="C135" s="481"/>
      <c r="D135" s="482"/>
      <c r="E135" s="481"/>
      <c r="F135" s="482"/>
      <c r="G135" s="481"/>
      <c r="H135" s="482"/>
      <c r="I135" s="481"/>
      <c r="J135" s="481"/>
      <c r="K135" s="449"/>
      <c r="L135" s="449"/>
      <c r="M135" s="449"/>
    </row>
    <row r="136" s="453" customFormat="true" ht="17.45" hidden="false" customHeight="true" outlineLevel="0" collapsed="false">
      <c r="A136" s="479"/>
      <c r="B136" s="480"/>
      <c r="C136" s="481"/>
      <c r="D136" s="482"/>
      <c r="E136" s="481"/>
      <c r="F136" s="482"/>
      <c r="G136" s="481"/>
      <c r="H136" s="482"/>
      <c r="I136" s="481"/>
      <c r="J136" s="481"/>
      <c r="K136" s="449"/>
      <c r="L136" s="449"/>
      <c r="M136" s="449"/>
    </row>
    <row r="137" s="453" customFormat="true" ht="17.45" hidden="false" customHeight="true" outlineLevel="0" collapsed="false">
      <c r="A137" s="479"/>
      <c r="B137" s="480"/>
      <c r="C137" s="481"/>
      <c r="D137" s="482"/>
      <c r="E137" s="481"/>
      <c r="F137" s="482"/>
      <c r="G137" s="481"/>
      <c r="H137" s="482"/>
      <c r="I137" s="481"/>
      <c r="J137" s="481"/>
      <c r="K137" s="449"/>
      <c r="L137" s="449"/>
      <c r="M137" s="449"/>
    </row>
    <row r="138" s="453" customFormat="true" ht="17.45" hidden="false" customHeight="true" outlineLevel="0" collapsed="false">
      <c r="A138" s="479"/>
      <c r="B138" s="480"/>
      <c r="C138" s="481"/>
      <c r="D138" s="481"/>
      <c r="E138" s="481"/>
      <c r="F138" s="481"/>
      <c r="G138" s="481"/>
      <c r="H138" s="481"/>
      <c r="I138" s="481"/>
      <c r="J138" s="481"/>
      <c r="K138" s="449"/>
      <c r="L138" s="449"/>
      <c r="M138" s="449"/>
    </row>
    <row r="139" s="453" customFormat="true" ht="17.45" hidden="false" customHeight="true" outlineLevel="0" collapsed="false">
      <c r="A139" s="479"/>
      <c r="B139" s="480"/>
      <c r="C139" s="481"/>
      <c r="D139" s="481"/>
      <c r="E139" s="481"/>
      <c r="F139" s="481"/>
      <c r="G139" s="481"/>
      <c r="H139" s="481"/>
      <c r="I139" s="481"/>
      <c r="J139" s="481"/>
      <c r="K139" s="449"/>
      <c r="L139" s="449"/>
      <c r="M139" s="449"/>
    </row>
    <row r="140" s="453" customFormat="true" ht="17.45" hidden="false" customHeight="true" outlineLevel="0" collapsed="false">
      <c r="A140" s="479"/>
      <c r="B140" s="480"/>
      <c r="C140" s="481"/>
      <c r="D140" s="481"/>
      <c r="E140" s="481"/>
      <c r="F140" s="481"/>
      <c r="G140" s="481"/>
      <c r="H140" s="481"/>
      <c r="I140" s="481"/>
      <c r="J140" s="481"/>
      <c r="K140" s="449"/>
      <c r="L140" s="449"/>
      <c r="M140" s="449"/>
    </row>
    <row r="141" s="453" customFormat="true" ht="17.45" hidden="false" customHeight="true" outlineLevel="0" collapsed="false">
      <c r="A141" s="479"/>
      <c r="B141" s="480"/>
      <c r="C141" s="481"/>
      <c r="D141" s="481"/>
      <c r="E141" s="481"/>
      <c r="F141" s="481"/>
      <c r="G141" s="481"/>
      <c r="H141" s="481"/>
      <c r="I141" s="481"/>
      <c r="J141" s="481"/>
      <c r="K141" s="449"/>
      <c r="L141" s="449"/>
      <c r="M141" s="449"/>
    </row>
    <row r="142" s="453" customFormat="true" ht="17.45" hidden="false" customHeight="true" outlineLevel="0" collapsed="false">
      <c r="A142" s="479"/>
      <c r="B142" s="480"/>
      <c r="C142" s="481"/>
      <c r="D142" s="481"/>
      <c r="E142" s="481"/>
      <c r="F142" s="481"/>
      <c r="G142" s="481"/>
      <c r="H142" s="481"/>
      <c r="I142" s="481"/>
      <c r="J142" s="484"/>
      <c r="K142" s="449"/>
      <c r="L142" s="449"/>
      <c r="M142" s="449"/>
    </row>
    <row r="143" customFormat="false" ht="20.1" hidden="false" customHeight="true" outlineLevel="0" collapsed="false">
      <c r="A143" s="478"/>
      <c r="B143" s="478"/>
      <c r="C143" s="478"/>
      <c r="D143" s="478"/>
      <c r="E143" s="478"/>
      <c r="F143" s="478"/>
      <c r="G143" s="478"/>
      <c r="H143" s="478"/>
      <c r="I143" s="478"/>
      <c r="J143" s="478"/>
    </row>
    <row r="144" s="449" customFormat="true" ht="17.45" hidden="false" customHeight="true" outlineLevel="0" collapsed="false">
      <c r="A144" s="479"/>
      <c r="B144" s="480"/>
      <c r="C144" s="478"/>
      <c r="D144" s="485"/>
      <c r="E144" s="485"/>
      <c r="F144" s="485"/>
      <c r="G144" s="485"/>
      <c r="H144" s="485"/>
    </row>
    <row r="145" s="453" customFormat="true" ht="17.45" hidden="false" customHeight="true" outlineLevel="0" collapsed="false">
      <c r="A145" s="479"/>
      <c r="B145" s="480"/>
      <c r="C145" s="472"/>
      <c r="D145" s="451"/>
      <c r="E145" s="451"/>
      <c r="F145" s="451"/>
      <c r="G145" s="451"/>
      <c r="H145" s="451"/>
    </row>
    <row r="146" s="453" customFormat="true" ht="17.45" hidden="false" customHeight="true" outlineLevel="0" collapsed="false">
      <c r="A146" s="479"/>
      <c r="B146" s="480"/>
      <c r="C146" s="472"/>
      <c r="D146" s="451"/>
      <c r="E146" s="451"/>
      <c r="F146" s="451"/>
      <c r="G146" s="451"/>
      <c r="H146" s="451"/>
    </row>
    <row r="147" s="453" customFormat="true" ht="17.45" hidden="false" customHeight="true" outlineLevel="0" collapsed="false">
      <c r="A147" s="479"/>
      <c r="B147" s="480"/>
      <c r="C147" s="472"/>
      <c r="D147" s="451"/>
      <c r="E147" s="451"/>
      <c r="F147" s="451"/>
      <c r="G147" s="451"/>
      <c r="H147" s="451"/>
    </row>
    <row r="148" s="449" customFormat="true" ht="17.45" hidden="false" customHeight="true" outlineLevel="0" collapsed="false">
      <c r="A148" s="479"/>
      <c r="B148" s="480"/>
      <c r="C148" s="478"/>
      <c r="D148" s="485"/>
      <c r="E148" s="485"/>
      <c r="F148" s="485"/>
      <c r="G148" s="485"/>
      <c r="H148" s="485"/>
    </row>
    <row r="149" s="453" customFormat="true" ht="17.45" hidden="false" customHeight="true" outlineLevel="0" collapsed="false">
      <c r="A149" s="479"/>
      <c r="B149" s="480"/>
      <c r="C149" s="472"/>
      <c r="D149" s="451"/>
      <c r="E149" s="451"/>
      <c r="F149" s="451"/>
      <c r="G149" s="451"/>
      <c r="H149" s="451"/>
    </row>
    <row r="150" s="453" customFormat="true" ht="17.45" hidden="false" customHeight="true" outlineLevel="0" collapsed="false">
      <c r="A150" s="479"/>
      <c r="B150" s="480"/>
      <c r="C150" s="472"/>
      <c r="D150" s="451"/>
      <c r="E150" s="451"/>
      <c r="F150" s="451"/>
      <c r="G150" s="451"/>
      <c r="H150" s="451"/>
    </row>
    <row r="151" s="453" customFormat="true" ht="17.45" hidden="false" customHeight="true" outlineLevel="0" collapsed="false">
      <c r="A151" s="479"/>
      <c r="B151" s="480"/>
      <c r="C151" s="472"/>
      <c r="D151" s="451"/>
      <c r="E151" s="451"/>
      <c r="F151" s="451"/>
      <c r="G151" s="451"/>
      <c r="H151" s="451"/>
    </row>
    <row r="152" s="453" customFormat="true" ht="17.45" hidden="false" customHeight="true" outlineLevel="0" collapsed="false">
      <c r="A152" s="479"/>
      <c r="B152" s="480"/>
      <c r="C152" s="472"/>
      <c r="D152" s="451"/>
      <c r="E152" s="451"/>
      <c r="F152" s="451"/>
      <c r="G152" s="451"/>
      <c r="H152" s="451"/>
    </row>
    <row r="153" s="453" customFormat="true" ht="17.45" hidden="false" customHeight="true" outlineLevel="0" collapsed="false">
      <c r="A153" s="479"/>
      <c r="B153" s="480"/>
      <c r="C153" s="472"/>
      <c r="D153" s="451"/>
      <c r="E153" s="451"/>
      <c r="F153" s="451"/>
      <c r="G153" s="451"/>
      <c r="H153" s="451"/>
    </row>
    <row r="154" s="453" customFormat="true" ht="17.45" hidden="false" customHeight="true" outlineLevel="0" collapsed="false">
      <c r="A154" s="479"/>
      <c r="B154" s="480"/>
      <c r="C154" s="472"/>
      <c r="D154" s="451"/>
      <c r="E154" s="451"/>
      <c r="F154" s="451"/>
      <c r="G154" s="451"/>
      <c r="H154" s="451"/>
    </row>
    <row r="155" s="453" customFormat="true" ht="17.45" hidden="false" customHeight="true" outlineLevel="0" collapsed="false">
      <c r="A155" s="479"/>
      <c r="B155" s="480"/>
      <c r="C155" s="472"/>
      <c r="D155" s="451"/>
      <c r="E155" s="451"/>
      <c r="F155" s="451"/>
      <c r="G155" s="451"/>
      <c r="H155" s="451"/>
    </row>
    <row r="156" s="453" customFormat="true" ht="17.45" hidden="false" customHeight="true" outlineLevel="0" collapsed="false">
      <c r="A156" s="479"/>
      <c r="B156" s="480"/>
      <c r="C156" s="472"/>
      <c r="D156" s="451"/>
      <c r="E156" s="451"/>
      <c r="F156" s="451"/>
      <c r="G156" s="451"/>
      <c r="H156" s="451"/>
    </row>
    <row r="157" s="453" customFormat="true" ht="17.45" hidden="false" customHeight="true" outlineLevel="0" collapsed="false">
      <c r="A157" s="479"/>
      <c r="B157" s="480"/>
      <c r="C157" s="472"/>
      <c r="D157" s="451"/>
      <c r="E157" s="451"/>
      <c r="F157" s="451"/>
      <c r="G157" s="451"/>
      <c r="H157" s="451"/>
    </row>
    <row r="158" s="453" customFormat="true" ht="17.45" hidden="false" customHeight="true" outlineLevel="0" collapsed="false">
      <c r="A158" s="479"/>
      <c r="B158" s="480"/>
      <c r="C158" s="472"/>
      <c r="D158" s="451"/>
      <c r="E158" s="451"/>
      <c r="F158" s="451"/>
      <c r="G158" s="451"/>
      <c r="H158" s="451"/>
    </row>
    <row r="159" s="453" customFormat="true" ht="17.45" hidden="false" customHeight="true" outlineLevel="0" collapsed="false">
      <c r="A159" s="479"/>
      <c r="B159" s="480"/>
      <c r="C159" s="472"/>
      <c r="D159" s="451"/>
      <c r="E159" s="451"/>
      <c r="F159" s="451"/>
      <c r="G159" s="451"/>
      <c r="H159" s="451"/>
    </row>
    <row r="160" s="449" customFormat="true" ht="17.45" hidden="false" customHeight="true" outlineLevel="0" collapsed="false">
      <c r="A160" s="479"/>
      <c r="B160" s="480"/>
      <c r="C160" s="478"/>
      <c r="D160" s="485"/>
      <c r="E160" s="485"/>
      <c r="F160" s="485"/>
      <c r="G160" s="485"/>
      <c r="H160" s="485"/>
    </row>
    <row r="161" s="453" customFormat="true" ht="17.45" hidden="false" customHeight="true" outlineLevel="0" collapsed="false">
      <c r="A161" s="479"/>
      <c r="B161" s="480"/>
      <c r="C161" s="472"/>
      <c r="D161" s="451"/>
      <c r="E161" s="451"/>
      <c r="F161" s="451"/>
      <c r="G161" s="451"/>
      <c r="H161" s="451"/>
    </row>
    <row r="162" s="453" customFormat="true" ht="17.45" hidden="false" customHeight="true" outlineLevel="0" collapsed="false">
      <c r="A162" s="479"/>
      <c r="B162" s="480"/>
      <c r="C162" s="472"/>
      <c r="D162" s="451"/>
      <c r="E162" s="451"/>
      <c r="F162" s="451"/>
      <c r="G162" s="451"/>
      <c r="H162" s="451"/>
    </row>
    <row r="163" s="453" customFormat="true" ht="17.45" hidden="false" customHeight="true" outlineLevel="0" collapsed="false">
      <c r="A163" s="479"/>
      <c r="B163" s="480"/>
      <c r="C163" s="472"/>
      <c r="D163" s="451"/>
      <c r="E163" s="451"/>
      <c r="F163" s="451"/>
      <c r="G163" s="451"/>
      <c r="H163" s="451"/>
    </row>
    <row r="164" s="453" customFormat="true" ht="17.45" hidden="false" customHeight="true" outlineLevel="0" collapsed="false">
      <c r="A164" s="479"/>
      <c r="B164" s="480"/>
      <c r="C164" s="472"/>
      <c r="D164" s="451"/>
      <c r="E164" s="451"/>
      <c r="F164" s="451"/>
      <c r="G164" s="451"/>
      <c r="H164" s="451"/>
    </row>
    <row r="165" s="453" customFormat="true" ht="17.45" hidden="false" customHeight="true" outlineLevel="0" collapsed="false">
      <c r="A165" s="479"/>
      <c r="B165" s="480"/>
      <c r="C165" s="472"/>
      <c r="D165" s="451"/>
      <c r="E165" s="451"/>
      <c r="F165" s="451"/>
      <c r="G165" s="451"/>
      <c r="H165" s="451"/>
    </row>
    <row r="166" s="453" customFormat="true" ht="17.45" hidden="false" customHeight="true" outlineLevel="0" collapsed="false">
      <c r="A166" s="479"/>
      <c r="B166" s="480"/>
      <c r="C166" s="472"/>
      <c r="D166" s="451"/>
      <c r="E166" s="451"/>
      <c r="F166" s="451"/>
      <c r="G166" s="451"/>
      <c r="H166" s="451"/>
    </row>
    <row r="167" s="453" customFormat="true" ht="17.45" hidden="false" customHeight="true" outlineLevel="0" collapsed="false">
      <c r="A167" s="479"/>
      <c r="B167" s="480"/>
      <c r="C167" s="472"/>
      <c r="D167" s="451"/>
      <c r="E167" s="451"/>
      <c r="F167" s="451"/>
      <c r="G167" s="451"/>
      <c r="H167" s="451"/>
      <c r="I167" s="451"/>
      <c r="J167" s="451"/>
    </row>
    <row r="168" s="453" customFormat="true" ht="17.45" hidden="false" customHeight="true" outlineLevel="0" collapsed="false">
      <c r="A168" s="479"/>
      <c r="B168" s="480"/>
      <c r="C168" s="472"/>
      <c r="D168" s="451"/>
      <c r="E168" s="451"/>
      <c r="F168" s="451"/>
      <c r="G168" s="451"/>
      <c r="H168" s="451"/>
      <c r="I168" s="451"/>
      <c r="J168" s="451"/>
    </row>
    <row r="169" customFormat="false" ht="25.5" hidden="false" customHeight="true" outlineLevel="0" collapsed="false">
      <c r="A169" s="450"/>
      <c r="C169" s="472"/>
      <c r="I169" s="449"/>
      <c r="J169" s="47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4</v>
      </c>
      <c r="B56" s="66"/>
      <c r="E56" s="98" t="s">
        <v>375</v>
      </c>
    </row>
    <row r="57" customFormat="false" ht="15" hidden="false" customHeight="true" outlineLevel="0" collapsed="false">
      <c r="A57" s="99" t="s">
        <v>376</v>
      </c>
      <c r="B57" s="66"/>
      <c r="E57" s="98" t="s">
        <v>377</v>
      </c>
    </row>
    <row r="58" customFormat="false" ht="15" hidden="false" customHeight="true" outlineLevel="0" collapsed="false">
      <c r="A58" s="98" t="s">
        <v>378</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5" min="3" style="451" width="11.28"/>
    <col collapsed="false" customWidth="true" hidden="false" outlineLevel="0" max="8" min="6" style="451" width="11.56"/>
    <col collapsed="false" customWidth="true" hidden="false" outlineLevel="0" max="9" min="9" style="450" width="11.56"/>
    <col collapsed="false" customWidth="true" hidden="false" outlineLevel="0" max="10" min="10" style="450" width="11.28"/>
    <col collapsed="false" customWidth="true" hidden="false" outlineLevel="0" max="11" min="11" style="450" width="16.7"/>
    <col collapsed="false" customWidth="false" hidden="false" outlineLevel="0" max="257" min="12"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c r="K2" s="452"/>
    </row>
    <row r="3" s="453" customFormat="true" ht="14.1" hidden="false" customHeight="true" outlineLevel="0" collapsed="false">
      <c r="A3" s="452" t="s">
        <v>1353</v>
      </c>
      <c r="B3" s="452"/>
      <c r="C3" s="452"/>
      <c r="D3" s="452"/>
      <c r="E3" s="452"/>
      <c r="F3" s="452"/>
      <c r="G3" s="452"/>
      <c r="H3" s="452"/>
      <c r="I3" s="452"/>
      <c r="J3" s="452"/>
      <c r="K3" s="452"/>
    </row>
    <row r="4" s="453" customFormat="true" ht="14.1" hidden="false" customHeight="true" outlineLevel="0" collapsed="false">
      <c r="A4" s="452" t="s">
        <v>1354</v>
      </c>
      <c r="B4" s="452"/>
      <c r="C4" s="452"/>
      <c r="D4" s="452"/>
      <c r="E4" s="452"/>
      <c r="F4" s="452"/>
      <c r="G4" s="452"/>
      <c r="H4" s="452"/>
      <c r="I4" s="452"/>
      <c r="J4" s="452"/>
      <c r="K4" s="452"/>
    </row>
    <row r="5" s="453" customFormat="true" ht="24" hidden="false" customHeight="true" outlineLevel="0" collapsed="false">
      <c r="A5" s="454" t="s">
        <v>26</v>
      </c>
      <c r="B5" s="454"/>
      <c r="C5" s="454"/>
      <c r="D5" s="454"/>
      <c r="E5" s="454"/>
      <c r="F5" s="454"/>
      <c r="G5" s="454"/>
      <c r="H5" s="454"/>
      <c r="I5" s="454"/>
      <c r="J5" s="454"/>
      <c r="K5" s="454"/>
    </row>
    <row r="6" customFormat="false" ht="20.1" hidden="false" customHeight="true" outlineLevel="0" collapsed="false">
      <c r="A6" s="455" t="s">
        <v>1355</v>
      </c>
      <c r="B6" s="455"/>
      <c r="C6" s="456" t="s">
        <v>1302</v>
      </c>
      <c r="D6" s="456"/>
      <c r="E6" s="456"/>
      <c r="F6" s="456"/>
      <c r="G6" s="456"/>
      <c r="H6" s="456"/>
      <c r="I6" s="456"/>
      <c r="J6" s="456"/>
      <c r="K6" s="456"/>
    </row>
    <row r="7" customFormat="false" ht="20.1" hidden="false" customHeight="true" outlineLevel="0" collapsed="false">
      <c r="A7" s="455"/>
      <c r="B7" s="455"/>
      <c r="C7" s="457" t="s">
        <v>385</v>
      </c>
      <c r="D7" s="486" t="s">
        <v>1366</v>
      </c>
      <c r="E7" s="458" t="s">
        <v>415</v>
      </c>
      <c r="F7" s="459" t="s">
        <v>1304</v>
      </c>
      <c r="G7" s="459"/>
      <c r="H7" s="458" t="s">
        <v>1358</v>
      </c>
      <c r="I7" s="458"/>
      <c r="J7" s="458" t="s">
        <v>1359</v>
      </c>
      <c r="K7" s="460" t="s">
        <v>1360</v>
      </c>
    </row>
    <row r="8" customFormat="false" ht="24.95" hidden="false" customHeight="true" outlineLevel="0" collapsed="false">
      <c r="A8" s="455"/>
      <c r="B8" s="455"/>
      <c r="C8" s="457"/>
      <c r="D8" s="486"/>
      <c r="E8" s="458"/>
      <c r="F8" s="458" t="s">
        <v>672</v>
      </c>
      <c r="G8" s="458" t="s">
        <v>419</v>
      </c>
      <c r="H8" s="458" t="s">
        <v>672</v>
      </c>
      <c r="I8" s="458" t="s">
        <v>419</v>
      </c>
      <c r="J8" s="458"/>
      <c r="K8" s="460"/>
    </row>
    <row r="9" customFormat="false" ht="20.1" hidden="false" customHeight="true" outlineLevel="0" collapsed="false">
      <c r="A9" s="455"/>
      <c r="B9" s="455"/>
      <c r="C9" s="461" t="s">
        <v>554</v>
      </c>
      <c r="D9" s="461" t="s">
        <v>1367</v>
      </c>
      <c r="E9" s="458" t="s">
        <v>1361</v>
      </c>
      <c r="F9" s="459" t="s">
        <v>554</v>
      </c>
      <c r="G9" s="458" t="s">
        <v>1361</v>
      </c>
      <c r="H9" s="459" t="s">
        <v>554</v>
      </c>
      <c r="I9" s="458" t="s">
        <v>1361</v>
      </c>
      <c r="J9" s="456" t="s">
        <v>554</v>
      </c>
      <c r="K9" s="462" t="s">
        <v>1056</v>
      </c>
    </row>
    <row r="10" s="449" customFormat="true" ht="20.1" hidden="false" customHeight="true" outlineLevel="0" collapsed="false">
      <c r="A10" s="487"/>
      <c r="B10" s="487"/>
      <c r="C10" s="487"/>
      <c r="D10" s="487"/>
      <c r="E10" s="487"/>
      <c r="F10" s="487"/>
      <c r="G10" s="487"/>
      <c r="H10" s="487"/>
      <c r="I10" s="487"/>
      <c r="J10" s="487"/>
      <c r="K10" s="487"/>
    </row>
    <row r="11" s="449" customFormat="true" ht="15" hidden="false" customHeight="true" outlineLevel="0" collapsed="false">
      <c r="A11" s="469" t="s">
        <v>1368</v>
      </c>
      <c r="B11" s="469"/>
      <c r="C11" s="469"/>
      <c r="D11" s="469"/>
      <c r="E11" s="469"/>
      <c r="F11" s="469"/>
      <c r="G11" s="469"/>
      <c r="H11" s="469"/>
      <c r="I11" s="469"/>
      <c r="J11" s="469"/>
      <c r="K11" s="469"/>
    </row>
    <row r="12" s="449" customFormat="true" ht="17.45" hidden="false" customHeight="true" outlineLevel="0" collapsed="false">
      <c r="A12" s="465" t="n">
        <v>39814</v>
      </c>
      <c r="B12" s="466" t="n">
        <v>39814</v>
      </c>
      <c r="C12" s="467" t="n">
        <v>5568</v>
      </c>
      <c r="D12" s="467" t="n">
        <v>4505</v>
      </c>
      <c r="E12" s="467" t="n">
        <v>215.3</v>
      </c>
      <c r="F12" s="467" t="n">
        <v>6042</v>
      </c>
      <c r="G12" s="467" t="n">
        <v>830.5</v>
      </c>
      <c r="H12" s="467" t="n">
        <v>3</v>
      </c>
      <c r="I12" s="467" t="n">
        <v>0.1</v>
      </c>
      <c r="J12" s="467" t="n">
        <v>34633</v>
      </c>
      <c r="K12" s="467" t="n">
        <v>1083628</v>
      </c>
    </row>
    <row r="13" s="449" customFormat="true" ht="11.45" hidden="false" customHeight="true" outlineLevel="0" collapsed="false">
      <c r="A13" s="470"/>
      <c r="B13" s="466" t="n">
        <v>39845</v>
      </c>
      <c r="C13" s="467" t="n">
        <v>5152</v>
      </c>
      <c r="D13" s="467" t="n">
        <v>4246</v>
      </c>
      <c r="E13" s="467" t="n">
        <v>205.2</v>
      </c>
      <c r="F13" s="467" t="n">
        <v>5662</v>
      </c>
      <c r="G13" s="467" t="n">
        <v>781.7</v>
      </c>
      <c r="H13" s="467" t="n">
        <v>2</v>
      </c>
      <c r="I13" s="467" t="n">
        <v>0.1</v>
      </c>
      <c r="J13" s="467" t="n">
        <v>32455</v>
      </c>
      <c r="K13" s="467" t="n">
        <v>1027856</v>
      </c>
    </row>
    <row r="14" s="449" customFormat="true" ht="11.45" hidden="false" customHeight="true" outlineLevel="0" collapsed="false">
      <c r="A14" s="470"/>
      <c r="B14" s="466" t="n">
        <v>39873</v>
      </c>
      <c r="C14" s="467" t="n">
        <v>6353</v>
      </c>
      <c r="D14" s="467" t="n">
        <v>5370</v>
      </c>
      <c r="E14" s="467" t="n">
        <v>266.4</v>
      </c>
      <c r="F14" s="467" t="n">
        <v>6943</v>
      </c>
      <c r="G14" s="467" t="n">
        <v>968.9</v>
      </c>
      <c r="H14" s="467" t="n">
        <v>5</v>
      </c>
      <c r="I14" s="467" t="n">
        <v>0.2</v>
      </c>
      <c r="J14" s="467" t="n">
        <v>40341</v>
      </c>
      <c r="K14" s="467" t="n">
        <v>1300512</v>
      </c>
    </row>
    <row r="15" s="449" customFormat="true" ht="11.45" hidden="false" customHeight="true" outlineLevel="0" collapsed="false">
      <c r="A15" s="470"/>
      <c r="B15" s="466" t="n">
        <v>39904</v>
      </c>
      <c r="C15" s="467" t="n">
        <v>6751</v>
      </c>
      <c r="D15" s="467" t="n">
        <v>5728</v>
      </c>
      <c r="E15" s="467" t="n">
        <v>290.9</v>
      </c>
      <c r="F15" s="467" t="n">
        <v>7416</v>
      </c>
      <c r="G15" s="467" t="n">
        <v>1039.4</v>
      </c>
      <c r="H15" s="467" t="n">
        <v>3</v>
      </c>
      <c r="I15" s="467" t="n">
        <v>0.1</v>
      </c>
      <c r="J15" s="467" t="n">
        <v>43034</v>
      </c>
      <c r="K15" s="467" t="n">
        <v>1385506</v>
      </c>
    </row>
    <row r="16" s="449" customFormat="true" ht="11.45" hidden="false" customHeight="true" outlineLevel="0" collapsed="false">
      <c r="A16" s="470"/>
      <c r="B16" s="466" t="n">
        <v>39934</v>
      </c>
      <c r="C16" s="467" t="n">
        <v>6773</v>
      </c>
      <c r="D16" s="467" t="n">
        <v>5669</v>
      </c>
      <c r="E16" s="467" t="n">
        <v>288</v>
      </c>
      <c r="F16" s="467" t="n">
        <v>7393</v>
      </c>
      <c r="G16" s="467" t="n">
        <v>1028</v>
      </c>
      <c r="H16" s="467" t="n">
        <v>8</v>
      </c>
      <c r="I16" s="467" t="n">
        <v>0.1</v>
      </c>
      <c r="J16" s="467" t="n">
        <v>42743</v>
      </c>
      <c r="K16" s="467" t="n">
        <v>1388963</v>
      </c>
    </row>
    <row r="17" s="449" customFormat="true" ht="11.45" hidden="false" customHeight="true" outlineLevel="0" collapsed="false">
      <c r="A17" s="470"/>
      <c r="B17" s="466" t="n">
        <v>39965</v>
      </c>
      <c r="C17" s="467" t="n">
        <v>7161</v>
      </c>
      <c r="D17" s="467" t="n">
        <v>6016</v>
      </c>
      <c r="E17" s="467" t="n">
        <v>297.3</v>
      </c>
      <c r="F17" s="467" t="n">
        <v>7838</v>
      </c>
      <c r="G17" s="467" t="n">
        <v>1091</v>
      </c>
      <c r="H17" s="467" t="n">
        <v>4</v>
      </c>
      <c r="I17" s="467" t="n">
        <v>0.1</v>
      </c>
      <c r="J17" s="467" t="n">
        <v>45424</v>
      </c>
      <c r="K17" s="467" t="n">
        <v>1469525</v>
      </c>
    </row>
    <row r="18" s="449" customFormat="true" ht="11.45" hidden="false" customHeight="true" outlineLevel="0" collapsed="false">
      <c r="A18" s="470"/>
      <c r="B18" s="466" t="n">
        <v>39995</v>
      </c>
      <c r="C18" s="467" t="n">
        <v>7944</v>
      </c>
      <c r="D18" s="467" t="n">
        <v>6584</v>
      </c>
      <c r="E18" s="467" t="n">
        <v>316.7</v>
      </c>
      <c r="F18" s="467" t="n">
        <v>8713</v>
      </c>
      <c r="G18" s="467" t="n">
        <v>1212.1</v>
      </c>
      <c r="H18" s="467" t="n">
        <v>11</v>
      </c>
      <c r="I18" s="467" t="n">
        <v>0.3</v>
      </c>
      <c r="J18" s="467" t="n">
        <v>49923</v>
      </c>
      <c r="K18" s="467" t="n">
        <v>1611821</v>
      </c>
    </row>
    <row r="19" s="449" customFormat="true" ht="11.45" hidden="false" customHeight="true" outlineLevel="0" collapsed="false">
      <c r="A19" s="470"/>
      <c r="B19" s="466" t="n">
        <v>40026</v>
      </c>
      <c r="C19" s="467" t="n">
        <v>7389</v>
      </c>
      <c r="D19" s="467" t="n">
        <v>6179</v>
      </c>
      <c r="E19" s="467" t="n">
        <v>296.3</v>
      </c>
      <c r="F19" s="467" t="n">
        <v>8111</v>
      </c>
      <c r="G19" s="467" t="n">
        <v>1128.7</v>
      </c>
      <c r="H19" s="467" t="n">
        <v>15</v>
      </c>
      <c r="I19" s="467" t="n">
        <v>0.5</v>
      </c>
      <c r="J19" s="467" t="n">
        <v>46497</v>
      </c>
      <c r="K19" s="467" t="n">
        <v>1507588</v>
      </c>
    </row>
    <row r="20" s="449" customFormat="true" ht="11.45" hidden="false" customHeight="true" outlineLevel="0" collapsed="false">
      <c r="A20" s="470"/>
      <c r="B20" s="466" t="n">
        <v>40057</v>
      </c>
      <c r="C20" s="467" t="n">
        <v>7675</v>
      </c>
      <c r="D20" s="467" t="n">
        <v>6226</v>
      </c>
      <c r="E20" s="467" t="n">
        <v>288.5</v>
      </c>
      <c r="F20" s="467" t="n">
        <v>8358</v>
      </c>
      <c r="G20" s="467" t="n">
        <v>1150</v>
      </c>
      <c r="H20" s="467" t="n">
        <v>11</v>
      </c>
      <c r="I20" s="467" t="n">
        <v>0.2</v>
      </c>
      <c r="J20" s="467" t="n">
        <v>47849</v>
      </c>
      <c r="K20" s="467" t="n">
        <v>1525718</v>
      </c>
    </row>
    <row r="21" s="449" customFormat="true" ht="11.45" hidden="false" customHeight="true" outlineLevel="0" collapsed="false">
      <c r="A21" s="470"/>
      <c r="B21" s="466" t="n">
        <v>40087</v>
      </c>
      <c r="C21" s="467" t="n">
        <v>8050</v>
      </c>
      <c r="D21" s="467" t="n">
        <v>6533</v>
      </c>
      <c r="E21" s="467" t="n">
        <v>309.1</v>
      </c>
      <c r="F21" s="467" t="n">
        <v>8785</v>
      </c>
      <c r="G21" s="467" t="n">
        <v>1208.8</v>
      </c>
      <c r="H21" s="467" t="n">
        <v>4</v>
      </c>
      <c r="I21" s="467" t="n">
        <v>0.1</v>
      </c>
      <c r="J21" s="467" t="n">
        <v>50086</v>
      </c>
      <c r="K21" s="467" t="n">
        <v>1597725</v>
      </c>
    </row>
    <row r="22" s="449" customFormat="true" ht="11.45" hidden="false" customHeight="true" outlineLevel="0" collapsed="false">
      <c r="A22" s="470"/>
      <c r="B22" s="466" t="n">
        <v>40118</v>
      </c>
      <c r="C22" s="467" t="n">
        <v>6765</v>
      </c>
      <c r="D22" s="467" t="n">
        <v>5448</v>
      </c>
      <c r="E22" s="467" t="n">
        <v>249.5</v>
      </c>
      <c r="F22" s="467" t="n">
        <v>7335</v>
      </c>
      <c r="G22" s="467" t="n">
        <v>1012.1</v>
      </c>
      <c r="H22" s="467" t="n">
        <v>15</v>
      </c>
      <c r="I22" s="467" t="n">
        <v>0.5</v>
      </c>
      <c r="J22" s="467" t="n">
        <v>42082</v>
      </c>
      <c r="K22" s="467" t="n">
        <v>1340280</v>
      </c>
    </row>
    <row r="23" s="449" customFormat="true" ht="11.45" hidden="false" customHeight="true" outlineLevel="0" collapsed="false">
      <c r="A23" s="470"/>
      <c r="B23" s="466" t="n">
        <v>40148</v>
      </c>
      <c r="C23" s="467" t="n">
        <v>6840</v>
      </c>
      <c r="D23" s="467" t="n">
        <v>5465</v>
      </c>
      <c r="E23" s="467" t="n">
        <v>251.4</v>
      </c>
      <c r="F23" s="467" t="n">
        <v>7461</v>
      </c>
      <c r="G23" s="467" t="n">
        <v>1020.2</v>
      </c>
      <c r="H23" s="467" t="n">
        <v>8</v>
      </c>
      <c r="I23" s="467" t="n">
        <v>0.3</v>
      </c>
      <c r="J23" s="467" t="n">
        <v>42187</v>
      </c>
      <c r="K23" s="467" t="n">
        <v>1342956</v>
      </c>
    </row>
    <row r="24" s="449" customFormat="true" ht="17.45" hidden="false" customHeight="true" outlineLevel="0" collapsed="false">
      <c r="A24" s="470" t="n">
        <v>40179</v>
      </c>
      <c r="B24" s="466" t="n">
        <v>40179</v>
      </c>
      <c r="C24" s="467" t="n">
        <v>4882</v>
      </c>
      <c r="D24" s="467" t="n">
        <v>4045</v>
      </c>
      <c r="E24" s="467" t="n">
        <v>184.8</v>
      </c>
      <c r="F24" s="467" t="n">
        <v>5327</v>
      </c>
      <c r="G24" s="467" t="n">
        <v>748.1</v>
      </c>
      <c r="H24" s="467" t="n">
        <v>3</v>
      </c>
      <c r="I24" s="467" t="n">
        <v>0.1</v>
      </c>
      <c r="J24" s="467" t="n">
        <v>30521</v>
      </c>
      <c r="K24" s="467" t="n">
        <v>1003353</v>
      </c>
    </row>
    <row r="25" s="449" customFormat="true" ht="11.45" hidden="false" customHeight="true" outlineLevel="0" collapsed="false">
      <c r="A25" s="470"/>
      <c r="B25" s="466" t="n">
        <v>40210</v>
      </c>
      <c r="C25" s="467" t="n">
        <v>5573</v>
      </c>
      <c r="D25" s="467" t="n">
        <v>4663</v>
      </c>
      <c r="E25" s="467" t="n">
        <v>221.5</v>
      </c>
      <c r="F25" s="467" t="n">
        <v>6084</v>
      </c>
      <c r="G25" s="467" t="n">
        <v>856.6</v>
      </c>
      <c r="H25" s="467" t="n">
        <v>4</v>
      </c>
      <c r="I25" s="467" t="n">
        <v>0.1</v>
      </c>
      <c r="J25" s="467" t="n">
        <v>35033</v>
      </c>
      <c r="K25" s="467" t="n">
        <v>1152647</v>
      </c>
    </row>
    <row r="26" s="449" customFormat="true" ht="11.45" hidden="false" customHeight="true" outlineLevel="0" collapsed="false">
      <c r="A26" s="470"/>
      <c r="B26" s="466" t="n">
        <v>40238</v>
      </c>
      <c r="C26" s="467" t="n">
        <v>7143</v>
      </c>
      <c r="D26" s="467" t="n">
        <v>6144</v>
      </c>
      <c r="E26" s="467" t="n">
        <v>311.4</v>
      </c>
      <c r="F26" s="467" t="n">
        <v>7876</v>
      </c>
      <c r="G26" s="467" t="n">
        <v>1107.8</v>
      </c>
      <c r="H26" s="467" t="n">
        <v>9</v>
      </c>
      <c r="I26" s="467" t="n">
        <v>0.3</v>
      </c>
      <c r="J26" s="467" t="n">
        <v>45399</v>
      </c>
      <c r="K26" s="467" t="n">
        <v>1533783</v>
      </c>
    </row>
    <row r="27" s="449" customFormat="true" ht="11.45" hidden="false" customHeight="true" outlineLevel="0" collapsed="false">
      <c r="A27" s="470"/>
      <c r="B27" s="466" t="n">
        <v>40269</v>
      </c>
      <c r="C27" s="467" t="n">
        <v>6690</v>
      </c>
      <c r="D27" s="467" t="n">
        <v>5696</v>
      </c>
      <c r="E27" s="467" t="n">
        <v>277.5</v>
      </c>
      <c r="F27" s="467" t="n">
        <v>7327</v>
      </c>
      <c r="G27" s="467" t="n">
        <v>1039.7</v>
      </c>
      <c r="H27" s="467" t="n">
        <v>10</v>
      </c>
      <c r="I27" s="467" t="n">
        <v>0.5</v>
      </c>
      <c r="J27" s="467" t="n">
        <v>42701</v>
      </c>
      <c r="K27" s="467" t="n">
        <v>1420048</v>
      </c>
    </row>
    <row r="28" s="449" customFormat="true" ht="11.45" hidden="false" customHeight="true" outlineLevel="0" collapsed="false">
      <c r="A28" s="470"/>
      <c r="B28" s="466" t="n">
        <v>40299</v>
      </c>
      <c r="C28" s="467" t="n">
        <v>7281</v>
      </c>
      <c r="D28" s="467" t="n">
        <v>6149</v>
      </c>
      <c r="E28" s="467" t="n">
        <v>296.2</v>
      </c>
      <c r="F28" s="467" t="n">
        <v>8009</v>
      </c>
      <c r="G28" s="467" t="n">
        <v>1124.2</v>
      </c>
      <c r="H28" s="467" t="n">
        <v>6</v>
      </c>
      <c r="I28" s="467" t="n">
        <v>0.4</v>
      </c>
      <c r="J28" s="467" t="n">
        <v>46091</v>
      </c>
      <c r="K28" s="467" t="n">
        <v>1525281</v>
      </c>
    </row>
    <row r="29" s="449" customFormat="true" ht="11.45" hidden="false" customHeight="true" outlineLevel="0" collapsed="false">
      <c r="A29" s="470"/>
      <c r="B29" s="466" t="n">
        <v>40330</v>
      </c>
      <c r="C29" s="467" t="n">
        <v>8171</v>
      </c>
      <c r="D29" s="467" t="n">
        <v>6889</v>
      </c>
      <c r="E29" s="467" t="n">
        <v>322.3</v>
      </c>
      <c r="F29" s="467" t="n">
        <v>8906</v>
      </c>
      <c r="G29" s="467" t="n">
        <v>1261.4</v>
      </c>
      <c r="H29" s="467" t="n">
        <v>2</v>
      </c>
      <c r="I29" s="467" t="n">
        <v>0.1</v>
      </c>
      <c r="J29" s="467" t="n">
        <v>51560</v>
      </c>
      <c r="K29" s="467" t="n">
        <v>1711323</v>
      </c>
    </row>
    <row r="30" s="449" customFormat="true" ht="11.45" hidden="false" customHeight="true" outlineLevel="0" collapsed="false">
      <c r="A30" s="470"/>
      <c r="B30" s="466" t="n">
        <v>40360</v>
      </c>
      <c r="C30" s="467" t="n">
        <v>8507</v>
      </c>
      <c r="D30" s="467" t="n">
        <v>7104</v>
      </c>
      <c r="E30" s="467" t="n">
        <v>341.5</v>
      </c>
      <c r="F30" s="467" t="n">
        <v>9345</v>
      </c>
      <c r="G30" s="467" t="n">
        <v>1304.5</v>
      </c>
      <c r="H30" s="467" t="n">
        <v>7</v>
      </c>
      <c r="I30" s="467" t="n">
        <v>0.4</v>
      </c>
      <c r="J30" s="467" t="n">
        <v>53777</v>
      </c>
      <c r="K30" s="467" t="n">
        <v>1774064</v>
      </c>
    </row>
    <row r="31" s="449" customFormat="true" ht="11.45" hidden="false" customHeight="true" outlineLevel="0" collapsed="false">
      <c r="A31" s="470"/>
      <c r="B31" s="466" t="n">
        <v>40391</v>
      </c>
      <c r="C31" s="467" t="n">
        <v>8475</v>
      </c>
      <c r="D31" s="467" t="n">
        <v>7146</v>
      </c>
      <c r="E31" s="467" t="n">
        <v>340.2</v>
      </c>
      <c r="F31" s="467" t="n">
        <v>9275</v>
      </c>
      <c r="G31" s="467" t="n">
        <v>1310.1</v>
      </c>
      <c r="H31" s="467" t="n">
        <v>7</v>
      </c>
      <c r="I31" s="467" t="n">
        <v>0.4</v>
      </c>
      <c r="J31" s="467" t="n">
        <v>53713</v>
      </c>
      <c r="K31" s="467" t="n">
        <v>1787491</v>
      </c>
    </row>
    <row r="32" s="449" customFormat="true" ht="11.45" hidden="false" customHeight="true" outlineLevel="0" collapsed="false">
      <c r="A32" s="470"/>
      <c r="B32" s="466" t="n">
        <v>40422</v>
      </c>
      <c r="C32" s="467" t="n">
        <v>7968</v>
      </c>
      <c r="D32" s="467" t="n">
        <v>6641</v>
      </c>
      <c r="E32" s="467" t="n">
        <v>308.4</v>
      </c>
      <c r="F32" s="467" t="n">
        <v>8717</v>
      </c>
      <c r="G32" s="467" t="n">
        <v>1220.6</v>
      </c>
      <c r="H32" s="467" t="n">
        <v>3</v>
      </c>
      <c r="I32" s="467" t="n">
        <v>0.1</v>
      </c>
      <c r="J32" s="467" t="n">
        <v>49961</v>
      </c>
      <c r="K32" s="467" t="n">
        <v>1672142</v>
      </c>
    </row>
    <row r="33" s="449" customFormat="true" ht="11.45" hidden="false" customHeight="true" outlineLevel="0" collapsed="false">
      <c r="A33" s="470"/>
      <c r="B33" s="466" t="n">
        <v>40452</v>
      </c>
      <c r="C33" s="467" t="n">
        <v>8043</v>
      </c>
      <c r="D33" s="467" t="n">
        <v>6506</v>
      </c>
      <c r="E33" s="467" t="n">
        <v>284.5</v>
      </c>
      <c r="F33" s="467" t="n">
        <v>8727</v>
      </c>
      <c r="G33" s="467" t="n">
        <v>1218.4</v>
      </c>
      <c r="H33" s="467" t="n">
        <v>11</v>
      </c>
      <c r="I33" s="467" t="n">
        <v>0.5</v>
      </c>
      <c r="J33" s="467" t="n">
        <v>49981</v>
      </c>
      <c r="K33" s="467" t="n">
        <v>1636941</v>
      </c>
    </row>
    <row r="34" s="449" customFormat="true" ht="11.45" hidden="false" customHeight="true" outlineLevel="0" collapsed="false">
      <c r="A34" s="470"/>
      <c r="B34" s="466" t="n">
        <v>40483</v>
      </c>
      <c r="C34" s="467" t="n">
        <v>7162</v>
      </c>
      <c r="D34" s="467" t="n">
        <v>5822</v>
      </c>
      <c r="E34" s="467" t="n">
        <v>269.9</v>
      </c>
      <c r="F34" s="467" t="n">
        <v>7796</v>
      </c>
      <c r="G34" s="467" t="n">
        <v>1077.8</v>
      </c>
      <c r="H34" s="467" t="n">
        <v>9</v>
      </c>
      <c r="I34" s="467" t="n">
        <v>0.5</v>
      </c>
      <c r="J34" s="467" t="n">
        <v>44238</v>
      </c>
      <c r="K34" s="467" t="n">
        <v>1483011</v>
      </c>
    </row>
    <row r="35" s="449" customFormat="true" ht="11.45" hidden="false" customHeight="true" outlineLevel="0" collapsed="false">
      <c r="A35" s="470"/>
      <c r="B35" s="466" t="n">
        <v>40513</v>
      </c>
      <c r="C35" s="467" t="n">
        <v>6717</v>
      </c>
      <c r="D35" s="467" t="n">
        <v>5464</v>
      </c>
      <c r="E35" s="467" t="n">
        <v>247.1</v>
      </c>
      <c r="F35" s="467" t="n">
        <v>7290</v>
      </c>
      <c r="G35" s="467" t="n">
        <v>1018.3</v>
      </c>
      <c r="H35" s="467" t="n">
        <v>2</v>
      </c>
      <c r="I35" s="467" t="n">
        <v>0.1</v>
      </c>
      <c r="J35" s="467" t="n">
        <v>41720</v>
      </c>
      <c r="K35" s="467" t="n">
        <v>1391880</v>
      </c>
    </row>
    <row r="36" s="449" customFormat="true" ht="17.45" hidden="false" customHeight="true" outlineLevel="0" collapsed="false">
      <c r="A36" s="470" t="n">
        <v>40544</v>
      </c>
      <c r="B36" s="466" t="n">
        <v>40544</v>
      </c>
      <c r="C36" s="467" t="n">
        <v>6604</v>
      </c>
      <c r="D36" s="467" t="n">
        <v>5397</v>
      </c>
      <c r="E36" s="467" t="n">
        <v>255.8</v>
      </c>
      <c r="F36" s="467" t="n">
        <v>7102</v>
      </c>
      <c r="G36" s="467" t="n">
        <v>1003.4</v>
      </c>
      <c r="H36" s="467" t="n">
        <v>7</v>
      </c>
      <c r="I36" s="467" t="n">
        <v>0.3</v>
      </c>
      <c r="J36" s="467" t="n">
        <v>40962</v>
      </c>
      <c r="K36" s="467" t="n">
        <v>1373143</v>
      </c>
    </row>
    <row r="37" customFormat="false" ht="15" hidden="false" customHeight="true" outlineLevel="0" collapsed="false">
      <c r="A37" s="469" t="s">
        <v>1369</v>
      </c>
      <c r="B37" s="469"/>
      <c r="C37" s="469"/>
      <c r="D37" s="469"/>
      <c r="E37" s="469"/>
      <c r="F37" s="469"/>
      <c r="G37" s="469"/>
      <c r="H37" s="469"/>
      <c r="I37" s="469"/>
      <c r="J37" s="469"/>
      <c r="K37" s="469"/>
    </row>
    <row r="38" s="449" customFormat="true" ht="17.45" hidden="false" customHeight="true" outlineLevel="0" collapsed="false">
      <c r="A38" s="465" t="n">
        <v>39814</v>
      </c>
      <c r="B38" s="466" t="n">
        <v>39814</v>
      </c>
      <c r="C38" s="467" t="n">
        <v>424</v>
      </c>
      <c r="D38" s="467" t="n">
        <v>1627</v>
      </c>
      <c r="E38" s="467" t="n">
        <v>67.8</v>
      </c>
      <c r="F38" s="467" t="n">
        <v>3517</v>
      </c>
      <c r="G38" s="467" t="n">
        <v>309.1</v>
      </c>
      <c r="H38" s="467" t="n">
        <v>8</v>
      </c>
      <c r="I38" s="467" t="n">
        <v>0.3</v>
      </c>
      <c r="J38" s="467" t="n">
        <v>13044</v>
      </c>
      <c r="K38" s="467" t="n">
        <v>398763</v>
      </c>
    </row>
    <row r="39" s="453" customFormat="true" ht="11.45" hidden="false" customHeight="true" outlineLevel="0" collapsed="false">
      <c r="A39" s="470"/>
      <c r="B39" s="466" t="n">
        <v>39845</v>
      </c>
      <c r="C39" s="467" t="n">
        <v>442</v>
      </c>
      <c r="D39" s="467" t="n">
        <v>1659</v>
      </c>
      <c r="E39" s="467" t="n">
        <v>80.2</v>
      </c>
      <c r="F39" s="467" t="n">
        <v>3852</v>
      </c>
      <c r="G39" s="467" t="n">
        <v>324.1</v>
      </c>
      <c r="H39" s="467" t="n">
        <v>2</v>
      </c>
      <c r="I39" s="467" t="n">
        <v>0.1</v>
      </c>
      <c r="J39" s="467" t="n">
        <v>13465</v>
      </c>
      <c r="K39" s="467" t="n">
        <v>418666</v>
      </c>
      <c r="L39" s="449"/>
      <c r="M39" s="449"/>
    </row>
    <row r="40" s="453" customFormat="true" ht="11.45" hidden="false" customHeight="true" outlineLevel="0" collapsed="false">
      <c r="A40" s="470"/>
      <c r="B40" s="466" t="n">
        <v>39873</v>
      </c>
      <c r="C40" s="467" t="n">
        <v>501</v>
      </c>
      <c r="D40" s="467" t="n">
        <v>2271</v>
      </c>
      <c r="E40" s="467" t="n">
        <v>105.3</v>
      </c>
      <c r="F40" s="467" t="n">
        <v>5001</v>
      </c>
      <c r="G40" s="467" t="n">
        <v>417.3</v>
      </c>
      <c r="H40" s="467" t="n">
        <v>15</v>
      </c>
      <c r="I40" s="467" t="n">
        <v>0.4</v>
      </c>
      <c r="J40" s="467" t="n">
        <v>17339</v>
      </c>
      <c r="K40" s="467" t="n">
        <v>542141</v>
      </c>
      <c r="L40" s="449"/>
      <c r="M40" s="449"/>
    </row>
    <row r="41" s="453" customFormat="true" ht="11.45" hidden="false" customHeight="true" outlineLevel="0" collapsed="false">
      <c r="A41" s="470"/>
      <c r="B41" s="466" t="n">
        <v>39904</v>
      </c>
      <c r="C41" s="467" t="n">
        <v>529</v>
      </c>
      <c r="D41" s="467" t="n">
        <v>2056</v>
      </c>
      <c r="E41" s="467" t="n">
        <v>90.6</v>
      </c>
      <c r="F41" s="467" t="n">
        <v>5120</v>
      </c>
      <c r="G41" s="467" t="n">
        <v>387.6</v>
      </c>
      <c r="H41" s="467" t="n">
        <v>12</v>
      </c>
      <c r="I41" s="467" t="n">
        <v>0.3</v>
      </c>
      <c r="J41" s="467" t="n">
        <v>17089</v>
      </c>
      <c r="K41" s="467" t="n">
        <v>491532</v>
      </c>
      <c r="L41" s="449"/>
      <c r="M41" s="449"/>
    </row>
    <row r="42" s="449" customFormat="true" ht="11.45" hidden="false" customHeight="true" outlineLevel="0" collapsed="false">
      <c r="A42" s="470"/>
      <c r="B42" s="466" t="n">
        <v>39934</v>
      </c>
      <c r="C42" s="467" t="n">
        <v>596</v>
      </c>
      <c r="D42" s="467" t="n">
        <v>2656</v>
      </c>
      <c r="E42" s="467" t="n">
        <v>108</v>
      </c>
      <c r="F42" s="467" t="n">
        <v>5780</v>
      </c>
      <c r="G42" s="467" t="n">
        <v>506</v>
      </c>
      <c r="H42" s="467" t="n">
        <v>2</v>
      </c>
      <c r="I42" s="467" t="n">
        <v>0.1</v>
      </c>
      <c r="J42" s="467" t="n">
        <v>21536</v>
      </c>
      <c r="K42" s="467" t="n">
        <v>675488</v>
      </c>
    </row>
    <row r="43" s="453" customFormat="true" ht="11.45" hidden="false" customHeight="true" outlineLevel="0" collapsed="false">
      <c r="A43" s="470"/>
      <c r="B43" s="466" t="n">
        <v>39965</v>
      </c>
      <c r="C43" s="467" t="n">
        <v>521</v>
      </c>
      <c r="D43" s="467" t="n">
        <v>1927</v>
      </c>
      <c r="E43" s="467" t="n">
        <v>88.1</v>
      </c>
      <c r="F43" s="467" t="n">
        <v>4497</v>
      </c>
      <c r="G43" s="467" t="n">
        <v>365.7</v>
      </c>
      <c r="H43" s="467" t="n">
        <v>2</v>
      </c>
      <c r="I43" s="467" t="n">
        <v>0.1</v>
      </c>
      <c r="J43" s="467" t="n">
        <v>15799</v>
      </c>
      <c r="K43" s="467" t="n">
        <v>476938</v>
      </c>
      <c r="L43" s="449"/>
      <c r="M43" s="449"/>
    </row>
    <row r="44" s="453" customFormat="true" ht="11.45" hidden="false" customHeight="true" outlineLevel="0" collapsed="false">
      <c r="A44" s="470"/>
      <c r="B44" s="466" t="n">
        <v>39995</v>
      </c>
      <c r="C44" s="467" t="n">
        <v>600</v>
      </c>
      <c r="D44" s="467" t="n">
        <v>2238</v>
      </c>
      <c r="E44" s="467" t="n">
        <v>102.7</v>
      </c>
      <c r="F44" s="467" t="n">
        <v>5182</v>
      </c>
      <c r="G44" s="467" t="n">
        <v>419.3</v>
      </c>
      <c r="H44" s="467" t="n">
        <v>1</v>
      </c>
      <c r="I44" s="467" t="n">
        <v>0.1</v>
      </c>
      <c r="J44" s="467" t="n">
        <v>17973</v>
      </c>
      <c r="K44" s="467" t="n">
        <v>547414</v>
      </c>
      <c r="L44" s="449"/>
      <c r="M44" s="449"/>
    </row>
    <row r="45" s="453" customFormat="true" ht="11.45" hidden="false" customHeight="true" outlineLevel="0" collapsed="false">
      <c r="A45" s="470"/>
      <c r="B45" s="466" t="n">
        <v>40026</v>
      </c>
      <c r="C45" s="467" t="n">
        <v>665</v>
      </c>
      <c r="D45" s="467" t="n">
        <v>2365</v>
      </c>
      <c r="E45" s="467" t="n">
        <v>103.9</v>
      </c>
      <c r="F45" s="467" t="n">
        <v>5602</v>
      </c>
      <c r="G45" s="467" t="n">
        <v>447.6</v>
      </c>
      <c r="H45" s="467" t="n">
        <v>2</v>
      </c>
      <c r="I45" s="467" t="n">
        <v>0.4</v>
      </c>
      <c r="J45" s="467" t="n">
        <v>19248</v>
      </c>
      <c r="K45" s="467" t="n">
        <v>571240</v>
      </c>
      <c r="L45" s="449"/>
      <c r="M45" s="449"/>
    </row>
    <row r="46" s="453" customFormat="true" ht="11.45" hidden="false" customHeight="true" outlineLevel="0" collapsed="false">
      <c r="A46" s="470"/>
      <c r="B46" s="466" t="n">
        <v>40057</v>
      </c>
      <c r="C46" s="467" t="n">
        <v>606</v>
      </c>
      <c r="D46" s="467" t="n">
        <v>2096</v>
      </c>
      <c r="E46" s="467" t="n">
        <v>93.3</v>
      </c>
      <c r="F46" s="467" t="n">
        <v>4958</v>
      </c>
      <c r="G46" s="467" t="n">
        <v>400</v>
      </c>
      <c r="H46" s="467" t="n">
        <v>4</v>
      </c>
      <c r="I46" s="467" t="n">
        <v>0.2</v>
      </c>
      <c r="J46" s="467" t="n">
        <v>16980</v>
      </c>
      <c r="K46" s="467" t="n">
        <v>506497</v>
      </c>
      <c r="L46" s="449"/>
      <c r="M46" s="449"/>
    </row>
    <row r="47" s="453" customFormat="true" ht="11.45" hidden="false" customHeight="true" outlineLevel="0" collapsed="false">
      <c r="A47" s="470"/>
      <c r="B47" s="466" t="n">
        <v>40087</v>
      </c>
      <c r="C47" s="467" t="n">
        <v>665</v>
      </c>
      <c r="D47" s="467" t="n">
        <v>2516</v>
      </c>
      <c r="E47" s="467" t="n">
        <v>112.1</v>
      </c>
      <c r="F47" s="467" t="n">
        <v>5598</v>
      </c>
      <c r="G47" s="467" t="n">
        <v>478.8</v>
      </c>
      <c r="H47" s="467" t="n">
        <v>2</v>
      </c>
      <c r="I47" s="467" t="n">
        <v>0.6</v>
      </c>
      <c r="J47" s="467" t="n">
        <v>20192</v>
      </c>
      <c r="K47" s="467" t="n">
        <v>646688</v>
      </c>
      <c r="L47" s="449"/>
      <c r="M47" s="449"/>
    </row>
    <row r="48" s="453" customFormat="true" ht="11.45" hidden="false" customHeight="true" outlineLevel="0" collapsed="false">
      <c r="A48" s="470"/>
      <c r="B48" s="466" t="n">
        <v>40118</v>
      </c>
      <c r="C48" s="467" t="n">
        <v>580</v>
      </c>
      <c r="D48" s="467" t="n">
        <v>2181</v>
      </c>
      <c r="E48" s="467" t="n">
        <v>104.1</v>
      </c>
      <c r="F48" s="467" t="n">
        <v>5021</v>
      </c>
      <c r="G48" s="467" t="n">
        <v>421.1</v>
      </c>
      <c r="H48" s="467" t="n">
        <v>1</v>
      </c>
      <c r="I48" s="467" t="n">
        <v>0</v>
      </c>
      <c r="J48" s="467" t="n">
        <v>17671</v>
      </c>
      <c r="K48" s="467" t="n">
        <v>540997</v>
      </c>
      <c r="L48" s="449"/>
      <c r="M48" s="449"/>
    </row>
    <row r="49" s="453" customFormat="true" ht="11.45" hidden="false" customHeight="true" outlineLevel="0" collapsed="false">
      <c r="A49" s="470"/>
      <c r="B49" s="466" t="n">
        <v>40148</v>
      </c>
      <c r="C49" s="467" t="n">
        <v>784</v>
      </c>
      <c r="D49" s="467" t="n">
        <v>3148</v>
      </c>
      <c r="E49" s="467" t="n">
        <v>135.8</v>
      </c>
      <c r="F49" s="467" t="n">
        <v>7546</v>
      </c>
      <c r="G49" s="467" t="n">
        <v>595.7</v>
      </c>
      <c r="H49" s="467" t="n">
        <v>0</v>
      </c>
      <c r="I49" s="467" t="n">
        <v>0</v>
      </c>
      <c r="J49" s="467" t="n">
        <v>25455</v>
      </c>
      <c r="K49" s="467" t="n">
        <v>766277</v>
      </c>
      <c r="L49" s="449"/>
      <c r="M49" s="449"/>
    </row>
    <row r="50" s="453" customFormat="true" ht="17.45" hidden="false" customHeight="true" outlineLevel="0" collapsed="false">
      <c r="A50" s="470" t="n">
        <v>40179</v>
      </c>
      <c r="B50" s="466" t="n">
        <v>40179</v>
      </c>
      <c r="C50" s="467" t="n">
        <v>488</v>
      </c>
      <c r="D50" s="467" t="n">
        <v>2051</v>
      </c>
      <c r="E50" s="467" t="n">
        <v>78.5</v>
      </c>
      <c r="F50" s="467" t="n">
        <v>4901</v>
      </c>
      <c r="G50" s="467" t="n">
        <v>388.3</v>
      </c>
      <c r="H50" s="467" t="n">
        <v>0</v>
      </c>
      <c r="I50" s="467" t="n">
        <v>0</v>
      </c>
      <c r="J50" s="467" t="n">
        <v>16578</v>
      </c>
      <c r="K50" s="467" t="n">
        <v>476533</v>
      </c>
      <c r="L50" s="449"/>
      <c r="M50" s="449"/>
    </row>
    <row r="51" s="453" customFormat="true" ht="11.45" hidden="false" customHeight="true" outlineLevel="0" collapsed="false">
      <c r="A51" s="470"/>
      <c r="B51" s="466" t="n">
        <v>40210</v>
      </c>
      <c r="C51" s="467" t="n">
        <v>530</v>
      </c>
      <c r="D51" s="467" t="n">
        <v>2174</v>
      </c>
      <c r="E51" s="467" t="n">
        <v>86.4</v>
      </c>
      <c r="F51" s="467" t="n">
        <v>4918</v>
      </c>
      <c r="G51" s="467" t="n">
        <v>411.7</v>
      </c>
      <c r="H51" s="467" t="n">
        <v>2</v>
      </c>
      <c r="I51" s="467" t="n">
        <v>0</v>
      </c>
      <c r="J51" s="467" t="n">
        <v>17563</v>
      </c>
      <c r="K51" s="467" t="n">
        <v>527904</v>
      </c>
      <c r="L51" s="449"/>
      <c r="M51" s="449"/>
    </row>
    <row r="52" s="453" customFormat="true" ht="11.45" hidden="false" customHeight="true" outlineLevel="0" collapsed="false">
      <c r="A52" s="470"/>
      <c r="B52" s="466" t="n">
        <v>40238</v>
      </c>
      <c r="C52" s="467" t="n">
        <v>590</v>
      </c>
      <c r="D52" s="467" t="n">
        <v>2063</v>
      </c>
      <c r="E52" s="467" t="n">
        <v>81.7</v>
      </c>
      <c r="F52" s="467" t="n">
        <v>4623</v>
      </c>
      <c r="G52" s="467" t="n">
        <v>386.7</v>
      </c>
      <c r="H52" s="467" t="n">
        <v>0</v>
      </c>
      <c r="I52" s="467" t="n">
        <v>0</v>
      </c>
      <c r="J52" s="467" t="n">
        <v>16528</v>
      </c>
      <c r="K52" s="467" t="n">
        <v>521970</v>
      </c>
      <c r="L52" s="449"/>
      <c r="M52" s="449"/>
    </row>
    <row r="53" s="453" customFormat="true" ht="11.45" hidden="false" customHeight="true" outlineLevel="0" collapsed="false">
      <c r="A53" s="470"/>
      <c r="B53" s="466" t="n">
        <v>40269</v>
      </c>
      <c r="C53" s="467" t="n">
        <v>503</v>
      </c>
      <c r="D53" s="467" t="n">
        <v>1747</v>
      </c>
      <c r="E53" s="467" t="n">
        <v>63.4</v>
      </c>
      <c r="F53" s="467" t="n">
        <v>4014</v>
      </c>
      <c r="G53" s="467" t="n">
        <v>335.6</v>
      </c>
      <c r="H53" s="467" t="n">
        <v>11</v>
      </c>
      <c r="I53" s="467" t="n">
        <v>0.4</v>
      </c>
      <c r="J53" s="467" t="n">
        <v>14054</v>
      </c>
      <c r="K53" s="467" t="n">
        <v>444053</v>
      </c>
      <c r="L53" s="449"/>
      <c r="M53" s="449"/>
    </row>
    <row r="54" s="449" customFormat="true" ht="11.45" hidden="false" customHeight="true" outlineLevel="0" collapsed="false">
      <c r="A54" s="470"/>
      <c r="B54" s="466" t="n">
        <v>40299</v>
      </c>
      <c r="C54" s="467" t="n">
        <v>594</v>
      </c>
      <c r="D54" s="467" t="n">
        <v>2232</v>
      </c>
      <c r="E54" s="467" t="n">
        <v>91.8</v>
      </c>
      <c r="F54" s="467" t="n">
        <v>5074</v>
      </c>
      <c r="G54" s="467" t="n">
        <v>418.7</v>
      </c>
      <c r="H54" s="467" t="n">
        <v>7</v>
      </c>
      <c r="I54" s="467" t="n">
        <v>0.4</v>
      </c>
      <c r="J54" s="467" t="n">
        <v>17612</v>
      </c>
      <c r="K54" s="467" t="n">
        <v>557426</v>
      </c>
    </row>
    <row r="55" s="453" customFormat="true" ht="11.45" hidden="false" customHeight="true" outlineLevel="0" collapsed="false">
      <c r="A55" s="470"/>
      <c r="B55" s="466" t="n">
        <v>40330</v>
      </c>
      <c r="C55" s="467" t="n">
        <v>709</v>
      </c>
      <c r="D55" s="467" t="n">
        <v>2494</v>
      </c>
      <c r="E55" s="467" t="n">
        <v>99.4</v>
      </c>
      <c r="F55" s="467" t="n">
        <v>5466</v>
      </c>
      <c r="G55" s="467" t="n">
        <v>464.8</v>
      </c>
      <c r="H55" s="467" t="n">
        <v>0</v>
      </c>
      <c r="I55" s="467" t="n">
        <v>0</v>
      </c>
      <c r="J55" s="467" t="n">
        <v>20040</v>
      </c>
      <c r="K55" s="467" t="n">
        <v>606530</v>
      </c>
      <c r="L55" s="449"/>
      <c r="M55" s="449"/>
    </row>
    <row r="56" s="453" customFormat="true" ht="11.45" hidden="false" customHeight="true" outlineLevel="0" collapsed="false">
      <c r="A56" s="470"/>
      <c r="B56" s="466" t="n">
        <v>40360</v>
      </c>
      <c r="C56" s="467" t="n">
        <v>743</v>
      </c>
      <c r="D56" s="467" t="n">
        <v>2798</v>
      </c>
      <c r="E56" s="467" t="n">
        <v>118.5</v>
      </c>
      <c r="F56" s="467" t="n">
        <v>6570</v>
      </c>
      <c r="G56" s="467" t="n">
        <v>539.6</v>
      </c>
      <c r="H56" s="467" t="n">
        <v>3</v>
      </c>
      <c r="I56" s="467" t="n">
        <v>0.3</v>
      </c>
      <c r="J56" s="467" t="n">
        <v>23012</v>
      </c>
      <c r="K56" s="467" t="n">
        <v>702041</v>
      </c>
      <c r="L56" s="449"/>
      <c r="M56" s="449"/>
    </row>
    <row r="57" s="453" customFormat="true" ht="11.45" hidden="false" customHeight="true" outlineLevel="0" collapsed="false">
      <c r="A57" s="470"/>
      <c r="B57" s="466" t="n">
        <v>40391</v>
      </c>
      <c r="C57" s="467" t="n">
        <v>753</v>
      </c>
      <c r="D57" s="467" t="n">
        <v>2705</v>
      </c>
      <c r="E57" s="467" t="n">
        <v>108.4</v>
      </c>
      <c r="F57" s="467" t="n">
        <v>6328</v>
      </c>
      <c r="G57" s="467" t="n">
        <v>511.4</v>
      </c>
      <c r="H57" s="467" t="n">
        <v>53</v>
      </c>
      <c r="I57" s="467" t="n">
        <v>0.9</v>
      </c>
      <c r="J57" s="467" t="n">
        <v>22325</v>
      </c>
      <c r="K57" s="467" t="n">
        <v>673808</v>
      </c>
      <c r="L57" s="449"/>
      <c r="M57" s="449"/>
    </row>
    <row r="58" s="453" customFormat="true" ht="11.45" hidden="false" customHeight="true" outlineLevel="0" collapsed="false">
      <c r="A58" s="470"/>
      <c r="B58" s="466" t="n">
        <v>40422</v>
      </c>
      <c r="C58" s="467" t="n">
        <v>718</v>
      </c>
      <c r="D58" s="467" t="n">
        <v>2500</v>
      </c>
      <c r="E58" s="467" t="n">
        <v>102</v>
      </c>
      <c r="F58" s="467" t="n">
        <v>5764</v>
      </c>
      <c r="G58" s="467" t="n">
        <v>478.1</v>
      </c>
      <c r="H58" s="467" t="n">
        <v>25</v>
      </c>
      <c r="I58" s="467" t="n">
        <v>0.7</v>
      </c>
      <c r="J58" s="467" t="n">
        <v>20819</v>
      </c>
      <c r="K58" s="467" t="n">
        <v>610767</v>
      </c>
      <c r="L58" s="449"/>
      <c r="M58" s="449"/>
    </row>
    <row r="59" s="453" customFormat="true" ht="11.45" hidden="false" customHeight="true" outlineLevel="0" collapsed="false">
      <c r="A59" s="470"/>
      <c r="B59" s="466" t="n">
        <v>40452</v>
      </c>
      <c r="C59" s="467" t="n">
        <v>766</v>
      </c>
      <c r="D59" s="467" t="n">
        <v>2744</v>
      </c>
      <c r="E59" s="467" t="n">
        <v>115.7</v>
      </c>
      <c r="F59" s="467" t="n">
        <v>6313</v>
      </c>
      <c r="G59" s="467" t="n">
        <v>519.1</v>
      </c>
      <c r="H59" s="467" t="n">
        <v>3</v>
      </c>
      <c r="I59" s="467" t="n">
        <v>0.1</v>
      </c>
      <c r="J59" s="467" t="n">
        <v>21875</v>
      </c>
      <c r="K59" s="467" t="n">
        <v>694043</v>
      </c>
      <c r="L59" s="449"/>
      <c r="M59" s="449"/>
    </row>
    <row r="60" s="453" customFormat="true" ht="11.45" hidden="false" customHeight="true" outlineLevel="0" collapsed="false">
      <c r="A60" s="470"/>
      <c r="B60" s="466" t="n">
        <v>40483</v>
      </c>
      <c r="C60" s="467" t="n">
        <v>760</v>
      </c>
      <c r="D60" s="467" t="n">
        <v>2931</v>
      </c>
      <c r="E60" s="467" t="n">
        <v>125.8</v>
      </c>
      <c r="F60" s="467" t="n">
        <v>6815</v>
      </c>
      <c r="G60" s="467" t="n">
        <v>564.1</v>
      </c>
      <c r="H60" s="467" t="n">
        <v>4</v>
      </c>
      <c r="I60" s="467" t="n">
        <v>0.1</v>
      </c>
      <c r="J60" s="467" t="n">
        <v>24288</v>
      </c>
      <c r="K60" s="467" t="n">
        <v>779142</v>
      </c>
      <c r="L60" s="449"/>
      <c r="M60" s="449"/>
    </row>
    <row r="61" s="453" customFormat="true" ht="11.45" hidden="false" customHeight="true" outlineLevel="0" collapsed="false">
      <c r="A61" s="470"/>
      <c r="B61" s="466" t="n">
        <v>40513</v>
      </c>
      <c r="C61" s="467" t="n">
        <v>686</v>
      </c>
      <c r="D61" s="467" t="n">
        <v>2690</v>
      </c>
      <c r="E61" s="467" t="n">
        <v>120.3</v>
      </c>
      <c r="F61" s="467" t="n">
        <v>6157</v>
      </c>
      <c r="G61" s="467" t="n">
        <v>494.9</v>
      </c>
      <c r="H61" s="467" t="n">
        <v>0</v>
      </c>
      <c r="I61" s="467" t="n">
        <v>0</v>
      </c>
      <c r="J61" s="467" t="n">
        <v>21076</v>
      </c>
      <c r="K61" s="467" t="n">
        <v>698732</v>
      </c>
      <c r="L61" s="449"/>
      <c r="M61" s="449"/>
    </row>
    <row r="62" s="453" customFormat="true" ht="17.45" hidden="false" customHeight="true" outlineLevel="0" collapsed="false">
      <c r="A62" s="470" t="n">
        <v>40544</v>
      </c>
      <c r="B62" s="466" t="n">
        <v>40544</v>
      </c>
      <c r="C62" s="467" t="n">
        <v>616</v>
      </c>
      <c r="D62" s="467" t="n">
        <v>2384</v>
      </c>
      <c r="E62" s="467" t="n">
        <v>104.7</v>
      </c>
      <c r="F62" s="467" t="n">
        <v>5384</v>
      </c>
      <c r="G62" s="467" t="n">
        <v>457.3</v>
      </c>
      <c r="H62" s="467" t="n">
        <v>22</v>
      </c>
      <c r="I62" s="467" t="n">
        <v>1.2</v>
      </c>
      <c r="J62" s="467" t="n">
        <v>18871</v>
      </c>
      <c r="K62" s="467" t="n">
        <v>628667</v>
      </c>
      <c r="L62" s="449"/>
      <c r="M62" s="449"/>
    </row>
    <row r="63" customFormat="false" ht="15" hidden="false" customHeight="true" outlineLevel="0" collapsed="false">
      <c r="A63" s="469" t="s">
        <v>394</v>
      </c>
      <c r="B63" s="469"/>
      <c r="C63" s="469"/>
      <c r="D63" s="469"/>
      <c r="E63" s="469"/>
      <c r="F63" s="469"/>
      <c r="G63" s="469"/>
      <c r="H63" s="469"/>
      <c r="I63" s="469"/>
      <c r="J63" s="469"/>
      <c r="K63" s="469"/>
    </row>
    <row r="64" s="449" customFormat="true" ht="17.45" hidden="false" customHeight="true" outlineLevel="0" collapsed="false">
      <c r="A64" s="465" t="n">
        <v>39814</v>
      </c>
      <c r="B64" s="466" t="n">
        <v>39814</v>
      </c>
      <c r="C64" s="467" t="n">
        <v>259</v>
      </c>
      <c r="D64" s="467" t="n">
        <v>1055</v>
      </c>
      <c r="E64" s="467" t="n">
        <v>49.4</v>
      </c>
      <c r="F64" s="467" t="n">
        <v>1996</v>
      </c>
      <c r="G64" s="467" t="n">
        <v>200.6</v>
      </c>
      <c r="H64" s="467" t="n">
        <v>0</v>
      </c>
      <c r="I64" s="467" t="n">
        <v>0</v>
      </c>
      <c r="J64" s="467" t="n">
        <v>8009</v>
      </c>
      <c r="K64" s="467" t="n">
        <v>259932</v>
      </c>
    </row>
    <row r="65" s="453" customFormat="true" ht="11.45" hidden="false" customHeight="true" outlineLevel="0" collapsed="false">
      <c r="A65" s="470"/>
      <c r="B65" s="466" t="n">
        <v>39845</v>
      </c>
      <c r="C65" s="467" t="n">
        <v>287</v>
      </c>
      <c r="D65" s="467" t="n">
        <v>1067</v>
      </c>
      <c r="E65" s="467" t="n">
        <v>50.6</v>
      </c>
      <c r="F65" s="467" t="n">
        <v>2378</v>
      </c>
      <c r="G65" s="467" t="n">
        <v>218.6</v>
      </c>
      <c r="H65" s="467" t="n">
        <v>0</v>
      </c>
      <c r="I65" s="467" t="n">
        <v>0</v>
      </c>
      <c r="J65" s="467" t="n">
        <v>8776</v>
      </c>
      <c r="K65" s="467" t="n">
        <v>277887</v>
      </c>
    </row>
    <row r="66" s="453" customFormat="true" ht="11.45" hidden="false" customHeight="true" outlineLevel="0" collapsed="false">
      <c r="A66" s="470"/>
      <c r="B66" s="466" t="n">
        <v>39873</v>
      </c>
      <c r="C66" s="467" t="n">
        <v>281</v>
      </c>
      <c r="D66" s="467" t="n">
        <v>1246</v>
      </c>
      <c r="E66" s="467" t="n">
        <v>59.1</v>
      </c>
      <c r="F66" s="467" t="n">
        <v>2512</v>
      </c>
      <c r="G66" s="467" t="n">
        <v>235.9</v>
      </c>
      <c r="H66" s="467" t="n">
        <v>0</v>
      </c>
      <c r="I66" s="467" t="n">
        <v>0</v>
      </c>
      <c r="J66" s="467" t="n">
        <v>9319</v>
      </c>
      <c r="K66" s="467" t="n">
        <v>311231</v>
      </c>
    </row>
    <row r="67" s="453" customFormat="true" ht="11.45" hidden="false" customHeight="true" outlineLevel="0" collapsed="false">
      <c r="A67" s="470"/>
      <c r="B67" s="466" t="n">
        <v>39904</v>
      </c>
      <c r="C67" s="467" t="n">
        <v>250</v>
      </c>
      <c r="D67" s="467" t="n">
        <v>953</v>
      </c>
      <c r="E67" s="467" t="n">
        <v>45.6</v>
      </c>
      <c r="F67" s="467" t="n">
        <v>2098</v>
      </c>
      <c r="G67" s="467" t="n">
        <v>186</v>
      </c>
      <c r="H67" s="467" t="n">
        <v>0</v>
      </c>
      <c r="I67" s="467" t="n">
        <v>0</v>
      </c>
      <c r="J67" s="467" t="n">
        <v>7822</v>
      </c>
      <c r="K67" s="467" t="n">
        <v>222258</v>
      </c>
    </row>
    <row r="68" s="449" customFormat="true" ht="11.45" hidden="false" customHeight="true" outlineLevel="0" collapsed="false">
      <c r="A68" s="470"/>
      <c r="B68" s="466" t="n">
        <v>39934</v>
      </c>
      <c r="C68" s="467" t="n">
        <v>332</v>
      </c>
      <c r="D68" s="467" t="n">
        <v>1463</v>
      </c>
      <c r="E68" s="467" t="n">
        <v>65</v>
      </c>
      <c r="F68" s="467" t="n">
        <v>3053</v>
      </c>
      <c r="G68" s="467" t="n">
        <v>277</v>
      </c>
      <c r="H68" s="467" t="n">
        <v>1</v>
      </c>
      <c r="I68" s="467" t="n">
        <v>0</v>
      </c>
      <c r="J68" s="467" t="n">
        <v>11505</v>
      </c>
      <c r="K68" s="467" t="n">
        <v>363644</v>
      </c>
    </row>
    <row r="69" s="453" customFormat="true" ht="11.45" hidden="false" customHeight="true" outlineLevel="0" collapsed="false">
      <c r="A69" s="470"/>
      <c r="B69" s="466" t="n">
        <v>39965</v>
      </c>
      <c r="C69" s="467" t="n">
        <v>314</v>
      </c>
      <c r="D69" s="467" t="n">
        <v>1155</v>
      </c>
      <c r="E69" s="467" t="n">
        <v>55.8</v>
      </c>
      <c r="F69" s="467" t="n">
        <v>2467</v>
      </c>
      <c r="G69" s="467" t="n">
        <v>224.2</v>
      </c>
      <c r="H69" s="467" t="n">
        <v>1</v>
      </c>
      <c r="I69" s="467" t="n">
        <v>0</v>
      </c>
      <c r="J69" s="467" t="n">
        <v>9470</v>
      </c>
      <c r="K69" s="467" t="n">
        <v>292822</v>
      </c>
    </row>
    <row r="70" s="453" customFormat="true" ht="11.45" hidden="false" customHeight="true" outlineLevel="0" collapsed="false">
      <c r="A70" s="470"/>
      <c r="B70" s="466" t="n">
        <v>39995</v>
      </c>
      <c r="C70" s="467" t="n">
        <v>332</v>
      </c>
      <c r="D70" s="467" t="n">
        <v>1134</v>
      </c>
      <c r="E70" s="467" t="n">
        <v>58.3</v>
      </c>
      <c r="F70" s="467" t="n">
        <v>2299</v>
      </c>
      <c r="G70" s="467" t="n">
        <v>213</v>
      </c>
      <c r="H70" s="467" t="n">
        <v>0</v>
      </c>
      <c r="I70" s="467" t="n">
        <v>0</v>
      </c>
      <c r="J70" s="467" t="n">
        <v>8629</v>
      </c>
      <c r="K70" s="467" t="n">
        <v>277512</v>
      </c>
    </row>
    <row r="71" s="453" customFormat="true" ht="11.45" hidden="false" customHeight="true" outlineLevel="0" collapsed="false">
      <c r="A71" s="470"/>
      <c r="B71" s="466" t="n">
        <v>40026</v>
      </c>
      <c r="C71" s="467" t="n">
        <v>360</v>
      </c>
      <c r="D71" s="467" t="n">
        <v>1219</v>
      </c>
      <c r="E71" s="467" t="n">
        <v>53.8</v>
      </c>
      <c r="F71" s="467" t="n">
        <v>2716</v>
      </c>
      <c r="G71" s="467" t="n">
        <v>239.1</v>
      </c>
      <c r="H71" s="467" t="n">
        <v>2</v>
      </c>
      <c r="I71" s="467" t="n">
        <v>0.2</v>
      </c>
      <c r="J71" s="467" t="n">
        <v>9881</v>
      </c>
      <c r="K71" s="467" t="n">
        <v>290950</v>
      </c>
    </row>
    <row r="72" s="453" customFormat="true" ht="11.45" hidden="false" customHeight="true" outlineLevel="0" collapsed="false">
      <c r="A72" s="470"/>
      <c r="B72" s="466" t="n">
        <v>40057</v>
      </c>
      <c r="C72" s="467" t="n">
        <v>355</v>
      </c>
      <c r="D72" s="467" t="n">
        <v>1247</v>
      </c>
      <c r="E72" s="467" t="n">
        <v>54.3</v>
      </c>
      <c r="F72" s="467" t="n">
        <v>2729</v>
      </c>
      <c r="G72" s="467" t="n">
        <v>244.5</v>
      </c>
      <c r="H72" s="467" t="n">
        <v>2</v>
      </c>
      <c r="I72" s="467" t="n">
        <v>0.2</v>
      </c>
      <c r="J72" s="467" t="n">
        <v>10026</v>
      </c>
      <c r="K72" s="467" t="n">
        <v>306289</v>
      </c>
    </row>
    <row r="73" s="453" customFormat="true" ht="11.45" hidden="false" customHeight="true" outlineLevel="0" collapsed="false">
      <c r="A73" s="470"/>
      <c r="B73" s="466" t="n">
        <v>40087</v>
      </c>
      <c r="C73" s="467" t="n">
        <v>400</v>
      </c>
      <c r="D73" s="467" t="n">
        <v>1491</v>
      </c>
      <c r="E73" s="467" t="n">
        <v>75.3</v>
      </c>
      <c r="F73" s="467" t="n">
        <v>2903</v>
      </c>
      <c r="G73" s="467" t="n">
        <v>280.9</v>
      </c>
      <c r="H73" s="467" t="n">
        <v>0</v>
      </c>
      <c r="I73" s="467" t="n">
        <v>0</v>
      </c>
      <c r="J73" s="467" t="n">
        <v>11271</v>
      </c>
      <c r="K73" s="467" t="n">
        <v>369809</v>
      </c>
    </row>
    <row r="74" s="453" customFormat="true" ht="11.45" hidden="false" customHeight="true" outlineLevel="0" collapsed="false">
      <c r="A74" s="470"/>
      <c r="B74" s="466" t="n">
        <v>40118</v>
      </c>
      <c r="C74" s="467" t="n">
        <v>337</v>
      </c>
      <c r="D74" s="467" t="n">
        <v>1274</v>
      </c>
      <c r="E74" s="467" t="n">
        <v>57.5</v>
      </c>
      <c r="F74" s="467" t="n">
        <v>2633</v>
      </c>
      <c r="G74" s="467" t="n">
        <v>244.7</v>
      </c>
      <c r="H74" s="467" t="n">
        <v>2</v>
      </c>
      <c r="I74" s="467" t="n">
        <v>0.1</v>
      </c>
      <c r="J74" s="467" t="n">
        <v>10017</v>
      </c>
      <c r="K74" s="467" t="n">
        <v>317938</v>
      </c>
    </row>
    <row r="75" s="453" customFormat="true" ht="11.45" hidden="false" customHeight="true" outlineLevel="0" collapsed="false">
      <c r="A75" s="470"/>
      <c r="B75" s="466" t="n">
        <v>40148</v>
      </c>
      <c r="C75" s="467" t="n">
        <v>375</v>
      </c>
      <c r="D75" s="467" t="n">
        <v>1436</v>
      </c>
      <c r="E75" s="467" t="n">
        <v>63.7</v>
      </c>
      <c r="F75" s="467" t="n">
        <v>3117</v>
      </c>
      <c r="G75" s="467" t="n">
        <v>273.2</v>
      </c>
      <c r="H75" s="467" t="n">
        <v>2</v>
      </c>
      <c r="I75" s="467" t="n">
        <v>0.1</v>
      </c>
      <c r="J75" s="467" t="n">
        <v>11154</v>
      </c>
      <c r="K75" s="467" t="n">
        <v>351710</v>
      </c>
    </row>
    <row r="76" s="453" customFormat="true" ht="17.45" hidden="false" customHeight="true" outlineLevel="0" collapsed="false">
      <c r="A76" s="470" t="n">
        <v>40179</v>
      </c>
      <c r="B76" s="466" t="n">
        <v>40179</v>
      </c>
      <c r="C76" s="467" t="n">
        <v>235</v>
      </c>
      <c r="D76" s="467" t="n">
        <v>924</v>
      </c>
      <c r="E76" s="467" t="n">
        <v>37</v>
      </c>
      <c r="F76" s="467" t="n">
        <v>1923</v>
      </c>
      <c r="G76" s="467" t="n">
        <v>177.9</v>
      </c>
      <c r="H76" s="467" t="n">
        <v>0</v>
      </c>
      <c r="I76" s="467" t="n">
        <v>0</v>
      </c>
      <c r="J76" s="467" t="n">
        <v>7433</v>
      </c>
      <c r="K76" s="467" t="n">
        <v>220097</v>
      </c>
    </row>
    <row r="77" s="453" customFormat="true" ht="11.45" hidden="false" customHeight="true" outlineLevel="0" collapsed="false">
      <c r="A77" s="470"/>
      <c r="B77" s="466" t="n">
        <v>40210</v>
      </c>
      <c r="C77" s="467" t="n">
        <v>315</v>
      </c>
      <c r="D77" s="467" t="n">
        <v>1173</v>
      </c>
      <c r="E77" s="467" t="n">
        <v>43.8</v>
      </c>
      <c r="F77" s="467" t="n">
        <v>2467</v>
      </c>
      <c r="G77" s="467" t="n">
        <v>224.2</v>
      </c>
      <c r="H77" s="467" t="n">
        <v>0</v>
      </c>
      <c r="I77" s="467" t="n">
        <v>0</v>
      </c>
      <c r="J77" s="467" t="n">
        <v>9231</v>
      </c>
      <c r="K77" s="467" t="n">
        <v>284628</v>
      </c>
    </row>
    <row r="78" s="453" customFormat="true" ht="11.45" hidden="false" customHeight="true" outlineLevel="0" collapsed="false">
      <c r="A78" s="470"/>
      <c r="B78" s="466" t="n">
        <v>40238</v>
      </c>
      <c r="C78" s="467" t="n">
        <v>368</v>
      </c>
      <c r="D78" s="467" t="n">
        <v>1264</v>
      </c>
      <c r="E78" s="467" t="n">
        <v>52.1</v>
      </c>
      <c r="F78" s="467" t="n">
        <v>2660</v>
      </c>
      <c r="G78" s="467" t="n">
        <v>237.4</v>
      </c>
      <c r="H78" s="467" t="n">
        <v>2</v>
      </c>
      <c r="I78" s="467" t="n">
        <v>0.1</v>
      </c>
      <c r="J78" s="467" t="n">
        <v>9779</v>
      </c>
      <c r="K78" s="467" t="n">
        <v>320488</v>
      </c>
    </row>
    <row r="79" s="453" customFormat="true" ht="11.45" hidden="false" customHeight="true" outlineLevel="0" collapsed="false">
      <c r="A79" s="470"/>
      <c r="B79" s="466" t="n">
        <v>40269</v>
      </c>
      <c r="C79" s="467" t="n">
        <v>360</v>
      </c>
      <c r="D79" s="467" t="n">
        <v>1023</v>
      </c>
      <c r="E79" s="467" t="n">
        <v>35</v>
      </c>
      <c r="F79" s="467" t="n">
        <v>2191</v>
      </c>
      <c r="G79" s="467" t="n">
        <v>200.5</v>
      </c>
      <c r="H79" s="467" t="n">
        <v>0</v>
      </c>
      <c r="I79" s="467" t="n">
        <v>0</v>
      </c>
      <c r="J79" s="467" t="n">
        <v>8105</v>
      </c>
      <c r="K79" s="467" t="n">
        <v>263611</v>
      </c>
    </row>
    <row r="80" s="449" customFormat="true" ht="11.45" hidden="false" customHeight="true" outlineLevel="0" collapsed="false">
      <c r="A80" s="470"/>
      <c r="B80" s="466" t="n">
        <v>40299</v>
      </c>
      <c r="C80" s="467" t="n">
        <v>382</v>
      </c>
      <c r="D80" s="467" t="n">
        <v>1203</v>
      </c>
      <c r="E80" s="467" t="n">
        <v>54.2</v>
      </c>
      <c r="F80" s="467" t="n">
        <v>2439</v>
      </c>
      <c r="G80" s="467" t="n">
        <v>229.3</v>
      </c>
      <c r="H80" s="467" t="n">
        <v>3</v>
      </c>
      <c r="I80" s="467" t="n">
        <v>0.1</v>
      </c>
      <c r="J80" s="467" t="n">
        <v>9414</v>
      </c>
      <c r="K80" s="467" t="n">
        <v>294940</v>
      </c>
    </row>
    <row r="81" s="453" customFormat="true" ht="11.45" hidden="false" customHeight="true" outlineLevel="0" collapsed="false">
      <c r="A81" s="470"/>
      <c r="B81" s="466" t="n">
        <v>40330</v>
      </c>
      <c r="C81" s="467" t="n">
        <v>420</v>
      </c>
      <c r="D81" s="467" t="n">
        <v>1503</v>
      </c>
      <c r="E81" s="467" t="n">
        <v>63.5</v>
      </c>
      <c r="F81" s="467" t="n">
        <v>2950</v>
      </c>
      <c r="G81" s="467" t="n">
        <v>276</v>
      </c>
      <c r="H81" s="467" t="n">
        <v>1</v>
      </c>
      <c r="I81" s="467" t="n">
        <v>0.1</v>
      </c>
      <c r="J81" s="467" t="n">
        <v>11236</v>
      </c>
      <c r="K81" s="467" t="n">
        <v>372138</v>
      </c>
    </row>
    <row r="82" s="453" customFormat="true" ht="11.45" hidden="false" customHeight="true" outlineLevel="0" collapsed="false">
      <c r="A82" s="470"/>
      <c r="B82" s="466" t="n">
        <v>40360</v>
      </c>
      <c r="C82" s="467" t="n">
        <v>517</v>
      </c>
      <c r="D82" s="467" t="n">
        <v>1719</v>
      </c>
      <c r="E82" s="467" t="n">
        <v>80</v>
      </c>
      <c r="F82" s="467" t="n">
        <v>3731</v>
      </c>
      <c r="G82" s="467" t="n">
        <v>334.5</v>
      </c>
      <c r="H82" s="467" t="n">
        <v>1</v>
      </c>
      <c r="I82" s="467" t="n">
        <v>0</v>
      </c>
      <c r="J82" s="467" t="n">
        <v>14019</v>
      </c>
      <c r="K82" s="467" t="n">
        <v>425844</v>
      </c>
    </row>
    <row r="83" s="453" customFormat="true" ht="11.45" hidden="false" customHeight="true" outlineLevel="0" collapsed="false">
      <c r="A83" s="470"/>
      <c r="B83" s="466" t="n">
        <v>40391</v>
      </c>
      <c r="C83" s="467" t="n">
        <v>408</v>
      </c>
      <c r="D83" s="467" t="n">
        <v>1323</v>
      </c>
      <c r="E83" s="467" t="n">
        <v>60.3</v>
      </c>
      <c r="F83" s="467" t="n">
        <v>2882</v>
      </c>
      <c r="G83" s="467" t="n">
        <v>256.8</v>
      </c>
      <c r="H83" s="467" t="n">
        <v>1</v>
      </c>
      <c r="I83" s="467" t="n">
        <v>0</v>
      </c>
      <c r="J83" s="467" t="n">
        <v>10884</v>
      </c>
      <c r="K83" s="467" t="n">
        <v>341784</v>
      </c>
    </row>
    <row r="84" s="453" customFormat="true" ht="11.45" hidden="false" customHeight="true" outlineLevel="0" collapsed="false">
      <c r="A84" s="470"/>
      <c r="B84" s="466" t="n">
        <v>40422</v>
      </c>
      <c r="C84" s="467" t="n">
        <v>451</v>
      </c>
      <c r="D84" s="467" t="n">
        <v>1483</v>
      </c>
      <c r="E84" s="467" t="n">
        <v>65.5</v>
      </c>
      <c r="F84" s="467" t="n">
        <v>3183</v>
      </c>
      <c r="G84" s="467" t="n">
        <v>286.4</v>
      </c>
      <c r="H84" s="467" t="n">
        <v>1</v>
      </c>
      <c r="I84" s="467" t="n">
        <v>0</v>
      </c>
      <c r="J84" s="467" t="n">
        <v>11996</v>
      </c>
      <c r="K84" s="467" t="n">
        <v>373551</v>
      </c>
    </row>
    <row r="85" s="453" customFormat="true" ht="11.45" hidden="false" customHeight="true" outlineLevel="0" collapsed="false">
      <c r="A85" s="470"/>
      <c r="B85" s="466" t="n">
        <v>40452</v>
      </c>
      <c r="C85" s="467" t="n">
        <v>450</v>
      </c>
      <c r="D85" s="467" t="n">
        <v>1574</v>
      </c>
      <c r="E85" s="467" t="n">
        <v>68.3</v>
      </c>
      <c r="F85" s="467" t="n">
        <v>3362</v>
      </c>
      <c r="G85" s="467" t="n">
        <v>300.9</v>
      </c>
      <c r="H85" s="467" t="n">
        <v>0</v>
      </c>
      <c r="I85" s="467" t="n">
        <v>0</v>
      </c>
      <c r="J85" s="467" t="n">
        <v>12050</v>
      </c>
      <c r="K85" s="467" t="n">
        <v>389107</v>
      </c>
    </row>
    <row r="86" s="453" customFormat="true" ht="11.45" hidden="false" customHeight="true" outlineLevel="0" collapsed="false">
      <c r="A86" s="470"/>
      <c r="B86" s="466" t="n">
        <v>40483</v>
      </c>
      <c r="C86" s="467" t="n">
        <v>502</v>
      </c>
      <c r="D86" s="467" t="n">
        <v>1638</v>
      </c>
      <c r="E86" s="467" t="n">
        <v>73.9</v>
      </c>
      <c r="F86" s="467" t="n">
        <v>3522</v>
      </c>
      <c r="G86" s="467" t="n">
        <v>319</v>
      </c>
      <c r="H86" s="467" t="n">
        <v>2</v>
      </c>
      <c r="I86" s="467" t="n">
        <v>0.1</v>
      </c>
      <c r="J86" s="467" t="n">
        <v>13096</v>
      </c>
      <c r="K86" s="467" t="n">
        <v>438344</v>
      </c>
    </row>
    <row r="87" s="453" customFormat="true" ht="11.45" hidden="false" customHeight="true" outlineLevel="0" collapsed="false">
      <c r="A87" s="470"/>
      <c r="B87" s="466" t="n">
        <v>40513</v>
      </c>
      <c r="C87" s="467" t="n">
        <v>476</v>
      </c>
      <c r="D87" s="467" t="n">
        <v>1582</v>
      </c>
      <c r="E87" s="467" t="n">
        <v>77</v>
      </c>
      <c r="F87" s="467" t="n">
        <v>3265</v>
      </c>
      <c r="G87" s="467" t="n">
        <v>298.2</v>
      </c>
      <c r="H87" s="467" t="n">
        <v>0</v>
      </c>
      <c r="I87" s="467" t="n">
        <v>0</v>
      </c>
      <c r="J87" s="467" t="n">
        <v>12273</v>
      </c>
      <c r="K87" s="467" t="n">
        <v>417081</v>
      </c>
    </row>
    <row r="88" s="453" customFormat="true" ht="17.45" hidden="false" customHeight="true" outlineLevel="0" collapsed="false">
      <c r="A88" s="470" t="n">
        <v>40544</v>
      </c>
      <c r="B88" s="466" t="n">
        <v>40544</v>
      </c>
      <c r="C88" s="467" t="n">
        <v>427</v>
      </c>
      <c r="D88" s="467" t="n">
        <v>1570</v>
      </c>
      <c r="E88" s="467" t="n">
        <v>72.8</v>
      </c>
      <c r="F88" s="467" t="n">
        <v>3248</v>
      </c>
      <c r="G88" s="467" t="n">
        <v>302.8</v>
      </c>
      <c r="H88" s="467" t="n">
        <v>1</v>
      </c>
      <c r="I88" s="467" t="n">
        <v>0</v>
      </c>
      <c r="J88" s="467" t="n">
        <v>12143</v>
      </c>
      <c r="K88" s="467" t="n">
        <v>413814</v>
      </c>
    </row>
    <row r="89" customFormat="false" ht="26.1" hidden="false" customHeight="true" outlineLevel="0" collapsed="false">
      <c r="A89" s="471" t="s">
        <v>221</v>
      </c>
      <c r="C89" s="472"/>
      <c r="I89" s="449"/>
      <c r="K89" s="477"/>
    </row>
    <row r="90" customFormat="false" ht="18.95" hidden="false" customHeight="true" outlineLevel="0" collapsed="false">
      <c r="A90" s="478"/>
      <c r="B90" s="478"/>
      <c r="C90" s="478"/>
      <c r="D90" s="478"/>
      <c r="E90" s="478"/>
      <c r="F90" s="478"/>
      <c r="G90" s="478"/>
      <c r="H90" s="478"/>
      <c r="I90" s="478"/>
      <c r="J90" s="478"/>
    </row>
    <row r="91" customFormat="false" ht="11.1" hidden="false" customHeight="true" outlineLevel="0" collapsed="false">
      <c r="A91" s="478"/>
      <c r="B91" s="478"/>
      <c r="C91" s="478"/>
      <c r="D91" s="478"/>
      <c r="E91" s="478"/>
      <c r="F91" s="478"/>
      <c r="G91" s="478"/>
      <c r="H91" s="478"/>
      <c r="I91" s="478"/>
      <c r="J91" s="478"/>
    </row>
    <row r="92" s="449" customFormat="true" ht="17.45" hidden="false" customHeight="true" outlineLevel="0" collapsed="false">
      <c r="A92" s="479"/>
      <c r="B92" s="480"/>
      <c r="C92" s="481"/>
      <c r="D92" s="482"/>
      <c r="E92" s="481"/>
      <c r="F92" s="482"/>
      <c r="G92" s="481"/>
      <c r="H92" s="482"/>
      <c r="I92" s="481"/>
      <c r="J92" s="481"/>
    </row>
    <row r="93" s="449" customFormat="true" ht="17.45" hidden="false" customHeight="true" outlineLevel="0" collapsed="false">
      <c r="A93" s="479"/>
      <c r="B93" s="480"/>
      <c r="C93" s="481"/>
      <c r="D93" s="482"/>
      <c r="E93" s="481"/>
      <c r="F93" s="482"/>
      <c r="G93" s="481"/>
      <c r="H93" s="482"/>
      <c r="I93" s="481"/>
      <c r="J93" s="481"/>
    </row>
    <row r="94" s="449" customFormat="true" ht="17.45" hidden="false" customHeight="true" outlineLevel="0" collapsed="false">
      <c r="A94" s="479"/>
      <c r="B94" s="480"/>
      <c r="C94" s="481"/>
      <c r="D94" s="482"/>
      <c r="E94" s="481"/>
      <c r="F94" s="482"/>
      <c r="G94" s="481"/>
      <c r="H94" s="482"/>
      <c r="I94" s="481"/>
      <c r="J94" s="481"/>
    </row>
    <row r="95" s="449" customFormat="true" ht="17.45" hidden="false" customHeight="true" outlineLevel="0" collapsed="false">
      <c r="A95" s="479"/>
      <c r="B95" s="480"/>
      <c r="C95" s="481"/>
      <c r="D95" s="482"/>
      <c r="E95" s="481"/>
      <c r="F95" s="482"/>
      <c r="G95" s="481"/>
      <c r="H95" s="482"/>
      <c r="I95" s="481"/>
      <c r="J95" s="481"/>
    </row>
    <row r="96" s="449" customFormat="true" ht="17.45" hidden="false" customHeight="true" outlineLevel="0" collapsed="false">
      <c r="A96" s="479"/>
      <c r="B96" s="480"/>
      <c r="C96" s="481"/>
      <c r="D96" s="482"/>
      <c r="E96" s="481"/>
      <c r="F96" s="482"/>
      <c r="G96" s="481"/>
      <c r="H96" s="482"/>
      <c r="I96" s="481"/>
      <c r="J96" s="481"/>
    </row>
    <row r="97" s="449" customFormat="true" ht="17.45" hidden="false" customHeight="true" outlineLevel="0" collapsed="false">
      <c r="A97" s="479"/>
      <c r="B97" s="480"/>
      <c r="C97" s="481"/>
      <c r="D97" s="482"/>
      <c r="E97" s="481"/>
      <c r="F97" s="482"/>
      <c r="G97" s="481"/>
      <c r="H97" s="482"/>
      <c r="I97" s="481"/>
      <c r="J97" s="481"/>
    </row>
    <row r="98" s="449" customFormat="true" ht="17.45" hidden="false" customHeight="true" outlineLevel="0" collapsed="false">
      <c r="A98" s="479"/>
      <c r="B98" s="480"/>
      <c r="C98" s="483"/>
      <c r="D98" s="483"/>
      <c r="E98" s="483"/>
      <c r="F98" s="483"/>
      <c r="G98" s="483"/>
      <c r="H98" s="483"/>
      <c r="I98" s="483"/>
      <c r="J98" s="483"/>
    </row>
    <row r="99" s="449" customFormat="true" ht="17.45" hidden="false" customHeight="true" outlineLevel="0" collapsed="false">
      <c r="A99" s="479"/>
      <c r="B99" s="480"/>
      <c r="C99" s="483"/>
      <c r="D99" s="483"/>
      <c r="E99" s="483"/>
      <c r="F99" s="483"/>
      <c r="G99" s="483"/>
      <c r="H99" s="483"/>
      <c r="I99" s="483"/>
      <c r="J99" s="483"/>
    </row>
    <row r="100" s="449" customFormat="true" ht="17.45" hidden="false" customHeight="true" outlineLevel="0" collapsed="false">
      <c r="A100" s="479"/>
      <c r="B100" s="480"/>
      <c r="C100" s="483"/>
      <c r="D100" s="483"/>
      <c r="E100" s="483"/>
      <c r="F100" s="483"/>
      <c r="G100" s="483"/>
      <c r="H100" s="483"/>
      <c r="I100" s="483"/>
      <c r="J100" s="483"/>
    </row>
    <row r="101" s="449" customFormat="true" ht="17.45" hidden="false" customHeight="true" outlineLevel="0" collapsed="false">
      <c r="A101" s="479"/>
      <c r="B101" s="480"/>
      <c r="C101" s="483"/>
      <c r="D101" s="483"/>
      <c r="E101" s="483"/>
      <c r="F101" s="483"/>
      <c r="G101" s="483"/>
      <c r="H101" s="483"/>
      <c r="I101" s="483"/>
      <c r="J101" s="483"/>
    </row>
    <row r="102" s="449" customFormat="true" ht="17.45" hidden="false" customHeight="true" outlineLevel="0" collapsed="false">
      <c r="A102" s="479"/>
      <c r="B102" s="480"/>
      <c r="C102" s="481"/>
      <c r="D102" s="482"/>
      <c r="E102" s="481"/>
      <c r="F102" s="482"/>
      <c r="G102" s="481"/>
      <c r="H102" s="482"/>
      <c r="I102" s="481"/>
      <c r="J102" s="481"/>
    </row>
    <row r="103" s="449" customFormat="true" ht="17.45" hidden="false" customHeight="true" outlineLevel="0" collapsed="false">
      <c r="A103" s="479"/>
      <c r="B103" s="480"/>
      <c r="C103" s="481"/>
      <c r="D103" s="482"/>
      <c r="E103" s="481"/>
      <c r="F103" s="482"/>
      <c r="G103" s="481"/>
      <c r="H103" s="482"/>
      <c r="I103" s="481"/>
      <c r="J103" s="481"/>
    </row>
    <row r="104" s="449" customFormat="true" ht="17.45" hidden="false" customHeight="true" outlineLevel="0" collapsed="false">
      <c r="A104" s="479"/>
      <c r="B104" s="480"/>
      <c r="C104" s="481"/>
      <c r="D104" s="482"/>
      <c r="E104" s="481"/>
      <c r="F104" s="482"/>
      <c r="G104" s="481"/>
      <c r="H104" s="482"/>
      <c r="I104" s="481"/>
      <c r="J104" s="481"/>
    </row>
    <row r="105" s="449" customFormat="true" ht="17.45" hidden="false" customHeight="true" outlineLevel="0" collapsed="false">
      <c r="A105" s="479"/>
      <c r="B105" s="480"/>
      <c r="C105" s="481"/>
      <c r="D105" s="482"/>
      <c r="E105" s="481"/>
      <c r="F105" s="482"/>
      <c r="G105" s="481"/>
      <c r="H105" s="482"/>
      <c r="I105" s="481"/>
      <c r="J105" s="481"/>
    </row>
    <row r="106" s="449" customFormat="true" ht="17.45" hidden="false" customHeight="true" outlineLevel="0" collapsed="false">
      <c r="A106" s="479"/>
      <c r="B106" s="480"/>
      <c r="C106" s="481"/>
      <c r="D106" s="482"/>
      <c r="E106" s="481"/>
      <c r="F106" s="482"/>
      <c r="G106" s="481"/>
      <c r="H106" s="482"/>
      <c r="I106" s="481"/>
      <c r="J106" s="481"/>
    </row>
    <row r="107" s="449" customFormat="true" ht="17.45" hidden="false" customHeight="true" outlineLevel="0" collapsed="false">
      <c r="A107" s="479"/>
      <c r="B107" s="480"/>
      <c r="C107" s="481"/>
      <c r="D107" s="482"/>
      <c r="E107" s="481"/>
      <c r="F107" s="482"/>
      <c r="G107" s="481"/>
      <c r="H107" s="482"/>
      <c r="I107" s="481"/>
      <c r="J107" s="481"/>
    </row>
    <row r="108" s="449" customFormat="true" ht="17.45" hidden="false" customHeight="true" outlineLevel="0" collapsed="false">
      <c r="A108" s="479"/>
      <c r="B108" s="480"/>
      <c r="C108" s="481"/>
      <c r="D108" s="482"/>
      <c r="E108" s="481"/>
      <c r="F108" s="482"/>
      <c r="G108" s="481"/>
      <c r="H108" s="482"/>
      <c r="I108" s="481"/>
      <c r="J108" s="481"/>
    </row>
    <row r="109" s="449" customFormat="true" ht="17.45" hidden="false" customHeight="true" outlineLevel="0" collapsed="false">
      <c r="A109" s="479"/>
      <c r="B109" s="480"/>
      <c r="C109" s="481"/>
      <c r="D109" s="482"/>
      <c r="E109" s="481"/>
      <c r="F109" s="482"/>
      <c r="G109" s="481"/>
      <c r="H109" s="482"/>
      <c r="I109" s="481"/>
      <c r="J109" s="481"/>
    </row>
    <row r="110" s="449" customFormat="true" ht="17.45" hidden="false" customHeight="true" outlineLevel="0" collapsed="false">
      <c r="A110" s="479"/>
      <c r="B110" s="480"/>
      <c r="C110" s="481"/>
      <c r="D110" s="482"/>
      <c r="E110" s="481"/>
      <c r="F110" s="482"/>
      <c r="G110" s="481"/>
      <c r="H110" s="482"/>
      <c r="I110" s="481"/>
      <c r="J110" s="481"/>
    </row>
    <row r="111" s="449" customFormat="true" ht="17.45" hidden="false" customHeight="true" outlineLevel="0" collapsed="false">
      <c r="A111" s="479"/>
      <c r="B111" s="480"/>
      <c r="C111" s="481"/>
      <c r="D111" s="482"/>
      <c r="E111" s="481"/>
      <c r="F111" s="482"/>
      <c r="G111" s="481"/>
      <c r="H111" s="482"/>
      <c r="I111" s="481"/>
      <c r="J111" s="481"/>
    </row>
    <row r="112" s="449" customFormat="true" ht="17.45" hidden="false" customHeight="true" outlineLevel="0" collapsed="false">
      <c r="A112" s="479"/>
      <c r="B112" s="480"/>
      <c r="C112" s="481"/>
      <c r="D112" s="482"/>
      <c r="E112" s="481"/>
      <c r="F112" s="482"/>
      <c r="G112" s="481"/>
      <c r="H112" s="482"/>
      <c r="I112" s="481"/>
      <c r="J112" s="481"/>
    </row>
    <row r="113" s="449" customFormat="true" ht="17.45" hidden="false" customHeight="true" outlineLevel="0" collapsed="false">
      <c r="A113" s="479"/>
      <c r="B113" s="480"/>
      <c r="C113" s="481"/>
      <c r="D113" s="482"/>
      <c r="E113" s="481"/>
      <c r="F113" s="482"/>
      <c r="G113" s="481"/>
      <c r="H113" s="482"/>
      <c r="I113" s="481"/>
      <c r="J113" s="481"/>
    </row>
    <row r="114" s="449" customFormat="true" ht="17.45" hidden="false" customHeight="true" outlineLevel="0" collapsed="false">
      <c r="A114" s="479"/>
      <c r="B114" s="480"/>
      <c r="C114" s="481"/>
      <c r="D114" s="482"/>
      <c r="E114" s="481"/>
      <c r="F114" s="482"/>
      <c r="G114" s="481"/>
      <c r="H114" s="482"/>
      <c r="I114" s="481"/>
      <c r="J114" s="481"/>
    </row>
    <row r="115" s="449" customFormat="true" ht="17.45" hidden="false" customHeight="true" outlineLevel="0" collapsed="false">
      <c r="A115" s="479"/>
      <c r="B115" s="480"/>
      <c r="C115" s="481"/>
      <c r="D115" s="482"/>
      <c r="E115" s="481"/>
      <c r="F115" s="482"/>
      <c r="G115" s="481"/>
      <c r="H115" s="482"/>
      <c r="I115" s="481"/>
      <c r="J115" s="481"/>
    </row>
    <row r="116" s="449" customFormat="true" ht="17.45" hidden="false" customHeight="true" outlineLevel="0" collapsed="false">
      <c r="A116" s="479"/>
      <c r="B116" s="480"/>
      <c r="C116" s="481"/>
      <c r="D116" s="482"/>
      <c r="E116" s="481"/>
      <c r="F116" s="482"/>
      <c r="G116" s="481"/>
      <c r="H116" s="482"/>
      <c r="I116" s="481"/>
      <c r="J116" s="481"/>
    </row>
    <row r="117" customFormat="false" ht="20.1" hidden="false" customHeight="true" outlineLevel="0" collapsed="false">
      <c r="A117" s="478"/>
      <c r="B117" s="478"/>
      <c r="C117" s="478"/>
      <c r="D117" s="478"/>
      <c r="E117" s="478"/>
      <c r="F117" s="478"/>
      <c r="G117" s="478"/>
      <c r="H117" s="478"/>
      <c r="I117" s="478"/>
      <c r="J117" s="478"/>
    </row>
    <row r="118" s="449" customFormat="true" ht="17.45" hidden="false" customHeight="true" outlineLevel="0" collapsed="false">
      <c r="A118" s="479"/>
      <c r="B118" s="480"/>
      <c r="C118" s="481"/>
      <c r="D118" s="482"/>
      <c r="E118" s="481"/>
      <c r="F118" s="482"/>
      <c r="G118" s="481"/>
      <c r="H118" s="482"/>
      <c r="I118" s="481"/>
      <c r="J118" s="481"/>
    </row>
    <row r="119" s="453" customFormat="true" ht="17.45" hidden="false" customHeight="true" outlineLevel="0" collapsed="false">
      <c r="A119" s="479"/>
      <c r="B119" s="480"/>
      <c r="C119" s="481"/>
      <c r="D119" s="482"/>
      <c r="E119" s="481"/>
      <c r="F119" s="482"/>
      <c r="G119" s="481"/>
      <c r="H119" s="482"/>
      <c r="I119" s="481"/>
      <c r="J119" s="481"/>
      <c r="K119" s="449"/>
      <c r="L119" s="449"/>
      <c r="M119" s="449"/>
    </row>
    <row r="120" s="453" customFormat="true" ht="17.45" hidden="false" customHeight="true" outlineLevel="0" collapsed="false">
      <c r="A120" s="479"/>
      <c r="B120" s="480"/>
      <c r="C120" s="481"/>
      <c r="D120" s="482"/>
      <c r="E120" s="481"/>
      <c r="F120" s="482"/>
      <c r="G120" s="481"/>
      <c r="H120" s="482"/>
      <c r="I120" s="481"/>
      <c r="J120" s="481"/>
      <c r="K120" s="449"/>
      <c r="L120" s="449"/>
      <c r="M120" s="449"/>
    </row>
    <row r="121" s="453" customFormat="true" ht="17.45" hidden="false" customHeight="true" outlineLevel="0" collapsed="false">
      <c r="A121" s="479"/>
      <c r="B121" s="480"/>
      <c r="C121" s="481"/>
      <c r="D121" s="482"/>
      <c r="E121" s="481"/>
      <c r="F121" s="482"/>
      <c r="G121" s="481"/>
      <c r="H121" s="482"/>
      <c r="I121" s="481"/>
      <c r="J121" s="481"/>
      <c r="K121" s="449"/>
      <c r="L121" s="449"/>
      <c r="M121" s="449"/>
    </row>
    <row r="122" s="449" customFormat="true" ht="17.45" hidden="false" customHeight="true" outlineLevel="0" collapsed="false">
      <c r="A122" s="479"/>
      <c r="B122" s="480"/>
      <c r="C122" s="481"/>
      <c r="D122" s="482"/>
      <c r="E122" s="481"/>
      <c r="F122" s="482"/>
      <c r="G122" s="481"/>
      <c r="H122" s="482"/>
      <c r="I122" s="481"/>
      <c r="J122" s="481"/>
    </row>
    <row r="123" s="453" customFormat="true" ht="17.45" hidden="false" customHeight="true" outlineLevel="0" collapsed="false">
      <c r="A123" s="479"/>
      <c r="B123" s="480"/>
      <c r="C123" s="481"/>
      <c r="D123" s="482"/>
      <c r="E123" s="481"/>
      <c r="F123" s="482"/>
      <c r="G123" s="481"/>
      <c r="H123" s="482"/>
      <c r="I123" s="481"/>
      <c r="J123" s="481"/>
      <c r="K123" s="449"/>
      <c r="L123" s="449"/>
      <c r="M123" s="449"/>
    </row>
    <row r="124" s="453" customFormat="true" ht="17.45" hidden="false" customHeight="true" outlineLevel="0" collapsed="false">
      <c r="A124" s="479"/>
      <c r="B124" s="480"/>
      <c r="C124" s="481"/>
      <c r="D124" s="482"/>
      <c r="E124" s="481"/>
      <c r="F124" s="482"/>
      <c r="G124" s="481"/>
      <c r="H124" s="482"/>
      <c r="I124" s="481"/>
      <c r="J124" s="481"/>
      <c r="K124" s="449"/>
      <c r="L124" s="449"/>
      <c r="M124" s="449"/>
    </row>
    <row r="125" s="453" customFormat="true" ht="17.45" hidden="false" customHeight="true" outlineLevel="0" collapsed="false">
      <c r="A125" s="479"/>
      <c r="B125" s="480"/>
      <c r="C125" s="481"/>
      <c r="D125" s="482"/>
      <c r="E125" s="481"/>
      <c r="F125" s="482"/>
      <c r="G125" s="481"/>
      <c r="H125" s="482"/>
      <c r="I125" s="481"/>
      <c r="J125" s="481"/>
      <c r="K125" s="449"/>
      <c r="L125" s="449"/>
      <c r="M125" s="449"/>
    </row>
    <row r="126" s="453" customFormat="true" ht="17.45" hidden="false" customHeight="true" outlineLevel="0" collapsed="false">
      <c r="A126" s="479"/>
      <c r="B126" s="480"/>
      <c r="C126" s="481"/>
      <c r="D126" s="482"/>
      <c r="E126" s="481"/>
      <c r="F126" s="482"/>
      <c r="G126" s="481"/>
      <c r="H126" s="482"/>
      <c r="I126" s="481"/>
      <c r="J126" s="481"/>
      <c r="K126" s="449"/>
      <c r="L126" s="449"/>
      <c r="M126" s="449"/>
    </row>
    <row r="127" s="453" customFormat="true" ht="17.45" hidden="false" customHeight="true" outlineLevel="0" collapsed="false">
      <c r="A127" s="479"/>
      <c r="B127" s="480"/>
      <c r="C127" s="481"/>
      <c r="D127" s="482"/>
      <c r="E127" s="481"/>
      <c r="F127" s="482"/>
      <c r="G127" s="481"/>
      <c r="H127" s="482"/>
      <c r="I127" s="481"/>
      <c r="J127" s="481"/>
      <c r="K127" s="449"/>
      <c r="L127" s="449"/>
      <c r="M127" s="449"/>
    </row>
    <row r="128" s="453" customFormat="true" ht="17.45" hidden="false" customHeight="true" outlineLevel="0" collapsed="false">
      <c r="A128" s="479"/>
      <c r="B128" s="480"/>
      <c r="C128" s="481"/>
      <c r="D128" s="482"/>
      <c r="E128" s="481"/>
      <c r="F128" s="482"/>
      <c r="G128" s="481"/>
      <c r="H128" s="482"/>
      <c r="I128" s="481"/>
      <c r="J128" s="481"/>
      <c r="K128" s="449"/>
      <c r="L128" s="449"/>
      <c r="M128" s="449"/>
    </row>
    <row r="129" s="453" customFormat="true" ht="17.45" hidden="false" customHeight="true" outlineLevel="0" collapsed="false">
      <c r="A129" s="479"/>
      <c r="B129" s="480"/>
      <c r="C129" s="478"/>
      <c r="D129" s="478"/>
      <c r="E129" s="478"/>
      <c r="F129" s="478"/>
      <c r="G129" s="478"/>
      <c r="H129" s="478"/>
      <c r="I129" s="478"/>
      <c r="J129" s="478"/>
      <c r="K129" s="449"/>
      <c r="L129" s="449"/>
      <c r="M129" s="449"/>
    </row>
    <row r="130" s="453" customFormat="true" ht="17.45" hidden="false" customHeight="true" outlineLevel="0" collapsed="false">
      <c r="A130" s="479"/>
      <c r="B130" s="480"/>
      <c r="C130" s="478"/>
      <c r="D130" s="478"/>
      <c r="E130" s="478"/>
      <c r="F130" s="478"/>
      <c r="G130" s="478"/>
      <c r="H130" s="478"/>
      <c r="I130" s="478"/>
      <c r="J130" s="478"/>
      <c r="K130" s="449"/>
      <c r="L130" s="449"/>
      <c r="M130" s="449"/>
    </row>
    <row r="131" s="453" customFormat="true" ht="17.45" hidden="false" customHeight="true" outlineLevel="0" collapsed="false">
      <c r="A131" s="479"/>
      <c r="B131" s="480"/>
      <c r="C131" s="478"/>
      <c r="D131" s="478"/>
      <c r="E131" s="478"/>
      <c r="F131" s="478"/>
      <c r="G131" s="478"/>
      <c r="H131" s="478"/>
      <c r="I131" s="478"/>
      <c r="J131" s="478"/>
      <c r="K131" s="449"/>
      <c r="L131" s="449"/>
      <c r="M131" s="449"/>
    </row>
    <row r="132" s="453" customFormat="true" ht="17.45" hidden="false" customHeight="true" outlineLevel="0" collapsed="false">
      <c r="A132" s="479"/>
      <c r="B132" s="480"/>
      <c r="C132" s="481"/>
      <c r="D132" s="482"/>
      <c r="E132" s="481"/>
      <c r="F132" s="482"/>
      <c r="G132" s="481"/>
      <c r="H132" s="482"/>
      <c r="I132" s="481"/>
      <c r="J132" s="481"/>
      <c r="K132" s="449"/>
      <c r="L132" s="449"/>
      <c r="M132" s="449"/>
    </row>
    <row r="133" s="453" customFormat="true" ht="17.45" hidden="false" customHeight="true" outlineLevel="0" collapsed="false">
      <c r="A133" s="479"/>
      <c r="B133" s="480"/>
      <c r="C133" s="481"/>
      <c r="D133" s="482"/>
      <c r="E133" s="481"/>
      <c r="F133" s="482"/>
      <c r="G133" s="481"/>
      <c r="H133" s="482"/>
      <c r="I133" s="481"/>
      <c r="J133" s="481"/>
      <c r="K133" s="449"/>
      <c r="L133" s="449"/>
      <c r="M133" s="449"/>
    </row>
    <row r="134" s="449" customFormat="true" ht="17.45" hidden="false" customHeight="true" outlineLevel="0" collapsed="false">
      <c r="A134" s="479"/>
      <c r="B134" s="480"/>
      <c r="C134" s="481"/>
      <c r="D134" s="482"/>
      <c r="E134" s="481"/>
      <c r="F134" s="482"/>
      <c r="G134" s="481"/>
      <c r="H134" s="482"/>
      <c r="I134" s="481"/>
      <c r="J134" s="481"/>
    </row>
    <row r="135" s="453" customFormat="true" ht="17.45" hidden="false" customHeight="true" outlineLevel="0" collapsed="false">
      <c r="A135" s="479"/>
      <c r="B135" s="480"/>
      <c r="C135" s="481"/>
      <c r="D135" s="482"/>
      <c r="E135" s="481"/>
      <c r="F135" s="482"/>
      <c r="G135" s="481"/>
      <c r="H135" s="482"/>
      <c r="I135" s="481"/>
      <c r="J135" s="481"/>
      <c r="K135" s="449"/>
      <c r="L135" s="449"/>
      <c r="M135" s="449"/>
    </row>
    <row r="136" s="453" customFormat="true" ht="17.45" hidden="false" customHeight="true" outlineLevel="0" collapsed="false">
      <c r="A136" s="479"/>
      <c r="B136" s="480"/>
      <c r="C136" s="481"/>
      <c r="D136" s="482"/>
      <c r="E136" s="481"/>
      <c r="F136" s="482"/>
      <c r="G136" s="481"/>
      <c r="H136" s="482"/>
      <c r="I136" s="481"/>
      <c r="J136" s="481"/>
      <c r="K136" s="449"/>
      <c r="L136" s="449"/>
      <c r="M136" s="449"/>
    </row>
    <row r="137" s="453" customFormat="true" ht="17.45" hidden="false" customHeight="true" outlineLevel="0" collapsed="false">
      <c r="A137" s="479"/>
      <c r="B137" s="480"/>
      <c r="C137" s="481"/>
      <c r="D137" s="482"/>
      <c r="E137" s="481"/>
      <c r="F137" s="482"/>
      <c r="G137" s="481"/>
      <c r="H137" s="482"/>
      <c r="I137" s="481"/>
      <c r="J137" s="481"/>
      <c r="K137" s="449"/>
      <c r="L137" s="449"/>
      <c r="M137" s="449"/>
    </row>
    <row r="138" s="453" customFormat="true" ht="17.45" hidden="false" customHeight="true" outlineLevel="0" collapsed="false">
      <c r="A138" s="479"/>
      <c r="B138" s="480"/>
      <c r="C138" s="481"/>
      <c r="D138" s="481"/>
      <c r="E138" s="481"/>
      <c r="F138" s="481"/>
      <c r="G138" s="481"/>
      <c r="H138" s="481"/>
      <c r="I138" s="481"/>
      <c r="J138" s="481"/>
      <c r="K138" s="449"/>
      <c r="L138" s="449"/>
      <c r="M138" s="449"/>
    </row>
    <row r="139" s="453" customFormat="true" ht="17.45" hidden="false" customHeight="true" outlineLevel="0" collapsed="false">
      <c r="A139" s="479"/>
      <c r="B139" s="480"/>
      <c r="C139" s="481"/>
      <c r="D139" s="481"/>
      <c r="E139" s="481"/>
      <c r="F139" s="481"/>
      <c r="G139" s="481"/>
      <c r="H139" s="481"/>
      <c r="I139" s="481"/>
      <c r="J139" s="481"/>
      <c r="K139" s="449"/>
      <c r="L139" s="449"/>
      <c r="M139" s="449"/>
    </row>
    <row r="140" s="453" customFormat="true" ht="17.45" hidden="false" customHeight="true" outlineLevel="0" collapsed="false">
      <c r="A140" s="479"/>
      <c r="B140" s="480"/>
      <c r="C140" s="481"/>
      <c r="D140" s="481"/>
      <c r="E140" s="481"/>
      <c r="F140" s="481"/>
      <c r="G140" s="481"/>
      <c r="H140" s="481"/>
      <c r="I140" s="481"/>
      <c r="J140" s="481"/>
      <c r="K140" s="449"/>
      <c r="L140" s="449"/>
      <c r="M140" s="449"/>
    </row>
    <row r="141" s="453" customFormat="true" ht="17.45" hidden="false" customHeight="true" outlineLevel="0" collapsed="false">
      <c r="A141" s="479"/>
      <c r="B141" s="480"/>
      <c r="C141" s="481"/>
      <c r="D141" s="481"/>
      <c r="E141" s="481"/>
      <c r="F141" s="481"/>
      <c r="G141" s="481"/>
      <c r="H141" s="481"/>
      <c r="I141" s="481"/>
      <c r="J141" s="481"/>
      <c r="K141" s="449"/>
      <c r="L141" s="449"/>
      <c r="M141" s="449"/>
    </row>
    <row r="142" s="453" customFormat="true" ht="17.45" hidden="false" customHeight="true" outlineLevel="0" collapsed="false">
      <c r="A142" s="479"/>
      <c r="B142" s="480"/>
      <c r="C142" s="481"/>
      <c r="D142" s="481"/>
      <c r="E142" s="481"/>
      <c r="F142" s="481"/>
      <c r="G142" s="481"/>
      <c r="H142" s="481"/>
      <c r="I142" s="481"/>
      <c r="J142" s="484"/>
      <c r="K142" s="449"/>
      <c r="L142" s="449"/>
      <c r="M142" s="449"/>
    </row>
    <row r="143" customFormat="false" ht="20.1" hidden="false" customHeight="true" outlineLevel="0" collapsed="false">
      <c r="A143" s="478"/>
      <c r="B143" s="478"/>
      <c r="C143" s="478"/>
      <c r="D143" s="478"/>
      <c r="E143" s="478"/>
      <c r="F143" s="478"/>
      <c r="G143" s="478"/>
      <c r="H143" s="478"/>
      <c r="I143" s="478"/>
      <c r="J143" s="478"/>
    </row>
    <row r="144" s="449" customFormat="true" ht="17.45" hidden="false" customHeight="true" outlineLevel="0" collapsed="false">
      <c r="A144" s="479"/>
      <c r="B144" s="480"/>
      <c r="C144" s="478"/>
      <c r="D144" s="485"/>
      <c r="E144" s="485"/>
      <c r="F144" s="485"/>
      <c r="G144" s="485"/>
      <c r="H144" s="485"/>
    </row>
    <row r="145" s="453" customFormat="true" ht="17.45" hidden="false" customHeight="true" outlineLevel="0" collapsed="false">
      <c r="A145" s="479"/>
      <c r="B145" s="480"/>
      <c r="C145" s="472"/>
      <c r="D145" s="451"/>
      <c r="E145" s="451"/>
      <c r="F145" s="451"/>
      <c r="G145" s="451"/>
      <c r="H145" s="451"/>
    </row>
    <row r="146" s="453" customFormat="true" ht="17.45" hidden="false" customHeight="true" outlineLevel="0" collapsed="false">
      <c r="A146" s="479"/>
      <c r="B146" s="480"/>
      <c r="C146" s="472"/>
      <c r="D146" s="451"/>
      <c r="E146" s="451"/>
      <c r="F146" s="451"/>
      <c r="G146" s="451"/>
      <c r="H146" s="451"/>
    </row>
    <row r="147" s="453" customFormat="true" ht="17.45" hidden="false" customHeight="true" outlineLevel="0" collapsed="false">
      <c r="A147" s="479"/>
      <c r="B147" s="480"/>
      <c r="C147" s="472"/>
      <c r="D147" s="451"/>
      <c r="E147" s="451"/>
      <c r="F147" s="451"/>
      <c r="G147" s="451"/>
      <c r="H147" s="451"/>
    </row>
    <row r="148" s="449" customFormat="true" ht="17.45" hidden="false" customHeight="true" outlineLevel="0" collapsed="false">
      <c r="A148" s="479"/>
      <c r="B148" s="480"/>
      <c r="C148" s="478"/>
      <c r="D148" s="485"/>
      <c r="E148" s="485"/>
      <c r="F148" s="485"/>
      <c r="G148" s="485"/>
      <c r="H148" s="485"/>
    </row>
    <row r="149" s="453" customFormat="true" ht="17.45" hidden="false" customHeight="true" outlineLevel="0" collapsed="false">
      <c r="A149" s="479"/>
      <c r="B149" s="480"/>
      <c r="C149" s="472"/>
      <c r="D149" s="451"/>
      <c r="E149" s="451"/>
      <c r="F149" s="451"/>
      <c r="G149" s="451"/>
      <c r="H149" s="451"/>
    </row>
    <row r="150" s="453" customFormat="true" ht="17.45" hidden="false" customHeight="true" outlineLevel="0" collapsed="false">
      <c r="A150" s="479"/>
      <c r="B150" s="480"/>
      <c r="C150" s="472"/>
      <c r="D150" s="451"/>
      <c r="E150" s="451"/>
      <c r="F150" s="451"/>
      <c r="G150" s="451"/>
      <c r="H150" s="451"/>
    </row>
    <row r="151" s="453" customFormat="true" ht="17.45" hidden="false" customHeight="true" outlineLevel="0" collapsed="false">
      <c r="A151" s="479"/>
      <c r="B151" s="480"/>
      <c r="C151" s="472"/>
      <c r="D151" s="451"/>
      <c r="E151" s="451"/>
      <c r="F151" s="451"/>
      <c r="G151" s="451"/>
      <c r="H151" s="451"/>
    </row>
    <row r="152" s="453" customFormat="true" ht="17.45" hidden="false" customHeight="true" outlineLevel="0" collapsed="false">
      <c r="A152" s="479"/>
      <c r="B152" s="480"/>
      <c r="C152" s="472"/>
      <c r="D152" s="451"/>
      <c r="E152" s="451"/>
      <c r="F152" s="451"/>
      <c r="G152" s="451"/>
      <c r="H152" s="451"/>
    </row>
    <row r="153" s="453" customFormat="true" ht="17.45" hidden="false" customHeight="true" outlineLevel="0" collapsed="false">
      <c r="A153" s="479"/>
      <c r="B153" s="480"/>
      <c r="C153" s="472"/>
      <c r="D153" s="451"/>
      <c r="E153" s="451"/>
      <c r="F153" s="451"/>
      <c r="G153" s="451"/>
      <c r="H153" s="451"/>
    </row>
    <row r="154" s="453" customFormat="true" ht="17.45" hidden="false" customHeight="true" outlineLevel="0" collapsed="false">
      <c r="A154" s="479"/>
      <c r="B154" s="480"/>
      <c r="C154" s="472"/>
      <c r="D154" s="451"/>
      <c r="E154" s="451"/>
      <c r="F154" s="451"/>
      <c r="G154" s="451"/>
      <c r="H154" s="451"/>
    </row>
    <row r="155" s="453" customFormat="true" ht="17.45" hidden="false" customHeight="true" outlineLevel="0" collapsed="false">
      <c r="A155" s="479"/>
      <c r="B155" s="480"/>
      <c r="C155" s="472"/>
      <c r="D155" s="451"/>
      <c r="E155" s="451"/>
      <c r="F155" s="451"/>
      <c r="G155" s="451"/>
      <c r="H155" s="451"/>
    </row>
    <row r="156" s="453" customFormat="true" ht="17.45" hidden="false" customHeight="true" outlineLevel="0" collapsed="false">
      <c r="A156" s="479"/>
      <c r="B156" s="480"/>
      <c r="C156" s="472"/>
      <c r="D156" s="451"/>
      <c r="E156" s="451"/>
      <c r="F156" s="451"/>
      <c r="G156" s="451"/>
      <c r="H156" s="451"/>
    </row>
    <row r="157" s="453" customFormat="true" ht="17.45" hidden="false" customHeight="true" outlineLevel="0" collapsed="false">
      <c r="A157" s="479"/>
      <c r="B157" s="480"/>
      <c r="C157" s="472"/>
      <c r="D157" s="451"/>
      <c r="E157" s="451"/>
      <c r="F157" s="451"/>
      <c r="G157" s="451"/>
      <c r="H157" s="451"/>
    </row>
    <row r="158" s="453" customFormat="true" ht="17.45" hidden="false" customHeight="true" outlineLevel="0" collapsed="false">
      <c r="A158" s="479"/>
      <c r="B158" s="480"/>
      <c r="C158" s="472"/>
      <c r="D158" s="451"/>
      <c r="E158" s="451"/>
      <c r="F158" s="451"/>
      <c r="G158" s="451"/>
      <c r="H158" s="451"/>
    </row>
    <row r="159" s="453" customFormat="true" ht="17.45" hidden="false" customHeight="true" outlineLevel="0" collapsed="false">
      <c r="A159" s="479"/>
      <c r="B159" s="480"/>
      <c r="C159" s="472"/>
      <c r="D159" s="451"/>
      <c r="E159" s="451"/>
      <c r="F159" s="451"/>
      <c r="G159" s="451"/>
      <c r="H159" s="451"/>
    </row>
    <row r="160" s="449" customFormat="true" ht="17.45" hidden="false" customHeight="true" outlineLevel="0" collapsed="false">
      <c r="A160" s="479"/>
      <c r="B160" s="480"/>
      <c r="C160" s="478"/>
      <c r="D160" s="485"/>
      <c r="E160" s="485"/>
      <c r="F160" s="485"/>
      <c r="G160" s="485"/>
      <c r="H160" s="485"/>
    </row>
    <row r="161" s="453" customFormat="true" ht="17.45" hidden="false" customHeight="true" outlineLevel="0" collapsed="false">
      <c r="A161" s="479"/>
      <c r="B161" s="480"/>
      <c r="C161" s="472"/>
      <c r="D161" s="451"/>
      <c r="E161" s="451"/>
      <c r="F161" s="451"/>
      <c r="G161" s="451"/>
      <c r="H161" s="451"/>
    </row>
    <row r="162" s="453" customFormat="true" ht="17.45" hidden="false" customHeight="true" outlineLevel="0" collapsed="false">
      <c r="A162" s="479"/>
      <c r="B162" s="480"/>
      <c r="C162" s="472"/>
      <c r="D162" s="451"/>
      <c r="E162" s="451"/>
      <c r="F162" s="451"/>
      <c r="G162" s="451"/>
      <c r="H162" s="451"/>
    </row>
    <row r="163" s="453" customFormat="true" ht="17.45" hidden="false" customHeight="true" outlineLevel="0" collapsed="false">
      <c r="A163" s="479"/>
      <c r="B163" s="480"/>
      <c r="C163" s="472"/>
      <c r="D163" s="451"/>
      <c r="E163" s="451"/>
      <c r="F163" s="451"/>
      <c r="G163" s="451"/>
      <c r="H163" s="451"/>
    </row>
    <row r="164" s="453" customFormat="true" ht="17.45" hidden="false" customHeight="true" outlineLevel="0" collapsed="false">
      <c r="A164" s="479"/>
      <c r="B164" s="480"/>
      <c r="C164" s="472"/>
      <c r="D164" s="451"/>
      <c r="E164" s="451"/>
      <c r="F164" s="451"/>
      <c r="G164" s="451"/>
      <c r="H164" s="451"/>
    </row>
    <row r="165" s="453" customFormat="true" ht="17.45" hidden="false" customHeight="true" outlineLevel="0" collapsed="false">
      <c r="A165" s="479"/>
      <c r="B165" s="480"/>
      <c r="C165" s="472"/>
      <c r="D165" s="451"/>
      <c r="E165" s="451"/>
      <c r="F165" s="451"/>
      <c r="G165" s="451"/>
      <c r="H165" s="451"/>
    </row>
    <row r="166" s="453" customFormat="true" ht="17.45" hidden="false" customHeight="true" outlineLevel="0" collapsed="false">
      <c r="A166" s="479"/>
      <c r="B166" s="480"/>
      <c r="C166" s="472"/>
      <c r="D166" s="451"/>
      <c r="E166" s="451"/>
      <c r="F166" s="451"/>
      <c r="G166" s="451"/>
      <c r="H166" s="451"/>
    </row>
    <row r="167" s="453" customFormat="true" ht="17.45" hidden="false" customHeight="true" outlineLevel="0" collapsed="false">
      <c r="A167" s="479"/>
      <c r="B167" s="480"/>
      <c r="C167" s="472"/>
      <c r="D167" s="451"/>
      <c r="E167" s="451"/>
      <c r="F167" s="451"/>
      <c r="G167" s="451"/>
      <c r="H167" s="451"/>
      <c r="I167" s="451"/>
      <c r="J167" s="451"/>
    </row>
    <row r="168" s="453" customFormat="true" ht="17.45" hidden="false" customHeight="true" outlineLevel="0" collapsed="false">
      <c r="A168" s="479"/>
      <c r="B168" s="480"/>
      <c r="C168" s="472"/>
      <c r="D168" s="451"/>
      <c r="E168" s="451"/>
      <c r="F168" s="451"/>
      <c r="G168" s="451"/>
      <c r="H168" s="451"/>
      <c r="I168" s="451"/>
      <c r="J168" s="451"/>
    </row>
    <row r="169" customFormat="false" ht="25.5" hidden="false" customHeight="true" outlineLevel="0" collapsed="false">
      <c r="A169" s="450"/>
      <c r="C169" s="472"/>
      <c r="I169" s="449"/>
      <c r="J169" s="47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8" min="3" style="451" width="12.7"/>
    <col collapsed="false" customWidth="true" hidden="false" outlineLevel="0" max="9" min="9" style="450" width="12.7"/>
    <col collapsed="false" customWidth="true" hidden="false" outlineLevel="0" max="10" min="10" style="450" width="16.7"/>
    <col collapsed="false" customWidth="false" hidden="false" outlineLevel="0" max="257" min="11"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row>
    <row r="3" s="453" customFormat="true" ht="14.1" hidden="false" customHeight="true" outlineLevel="0" collapsed="false">
      <c r="A3" s="452" t="s">
        <v>1353</v>
      </c>
      <c r="B3" s="452"/>
      <c r="C3" s="452"/>
      <c r="D3" s="452"/>
      <c r="E3" s="452"/>
      <c r="F3" s="452"/>
      <c r="G3" s="452"/>
      <c r="H3" s="452"/>
      <c r="I3" s="452"/>
      <c r="J3" s="452"/>
    </row>
    <row r="4" s="453" customFormat="true" ht="14.1" hidden="false" customHeight="true" outlineLevel="0" collapsed="false">
      <c r="A4" s="452" t="s">
        <v>1354</v>
      </c>
      <c r="B4" s="452"/>
      <c r="C4" s="452"/>
      <c r="D4" s="452"/>
      <c r="E4" s="452"/>
      <c r="F4" s="452"/>
      <c r="G4" s="452"/>
      <c r="H4" s="452"/>
      <c r="I4" s="452"/>
      <c r="J4" s="452"/>
    </row>
    <row r="5" s="453" customFormat="true" ht="24" hidden="false" customHeight="true" outlineLevel="0" collapsed="false">
      <c r="A5" s="454" t="s">
        <v>26</v>
      </c>
      <c r="B5" s="454"/>
      <c r="C5" s="454"/>
      <c r="D5" s="454"/>
      <c r="E5" s="454"/>
      <c r="F5" s="454"/>
      <c r="G5" s="454"/>
      <c r="H5" s="454"/>
      <c r="I5" s="454"/>
      <c r="J5" s="454"/>
    </row>
    <row r="6" customFormat="false" ht="20.1" hidden="false" customHeight="true" outlineLevel="0" collapsed="false">
      <c r="A6" s="455" t="s">
        <v>1355</v>
      </c>
      <c r="B6" s="455"/>
      <c r="C6" s="456" t="s">
        <v>1370</v>
      </c>
      <c r="D6" s="456"/>
      <c r="E6" s="456"/>
      <c r="F6" s="456"/>
      <c r="G6" s="456"/>
      <c r="H6" s="456"/>
      <c r="I6" s="456"/>
      <c r="J6" s="456"/>
    </row>
    <row r="7" customFormat="false" ht="20.1" hidden="false" customHeight="true" outlineLevel="0" collapsed="false">
      <c r="A7" s="455"/>
      <c r="B7" s="455"/>
      <c r="C7" s="457" t="s">
        <v>1371</v>
      </c>
      <c r="D7" s="458" t="s">
        <v>415</v>
      </c>
      <c r="E7" s="459" t="s">
        <v>1304</v>
      </c>
      <c r="F7" s="459"/>
      <c r="G7" s="458" t="s">
        <v>1358</v>
      </c>
      <c r="H7" s="458"/>
      <c r="I7" s="458" t="s">
        <v>1359</v>
      </c>
      <c r="J7" s="460" t="s">
        <v>1360</v>
      </c>
    </row>
    <row r="8" customFormat="false" ht="24.95" hidden="false" customHeight="true" outlineLevel="0" collapsed="false">
      <c r="A8" s="455"/>
      <c r="B8" s="455"/>
      <c r="C8" s="457"/>
      <c r="D8" s="458"/>
      <c r="E8" s="458" t="s">
        <v>672</v>
      </c>
      <c r="F8" s="458" t="s">
        <v>419</v>
      </c>
      <c r="G8" s="458" t="s">
        <v>672</v>
      </c>
      <c r="H8" s="458" t="s">
        <v>419</v>
      </c>
      <c r="I8" s="458"/>
      <c r="J8" s="460"/>
    </row>
    <row r="9" customFormat="false" ht="20.1" hidden="false" customHeight="true" outlineLevel="0" collapsed="false">
      <c r="A9" s="455"/>
      <c r="B9" s="455"/>
      <c r="C9" s="461" t="s">
        <v>554</v>
      </c>
      <c r="D9" s="458" t="s">
        <v>1361</v>
      </c>
      <c r="E9" s="459" t="s">
        <v>554</v>
      </c>
      <c r="F9" s="458" t="s">
        <v>1361</v>
      </c>
      <c r="G9" s="459" t="s">
        <v>554</v>
      </c>
      <c r="H9" s="458" t="s">
        <v>1361</v>
      </c>
      <c r="I9" s="456" t="s">
        <v>554</v>
      </c>
      <c r="J9" s="462" t="s">
        <v>1056</v>
      </c>
    </row>
    <row r="10" s="449" customFormat="true" ht="20.1" hidden="false" customHeight="true" outlineLevel="0" collapsed="false">
      <c r="A10" s="478"/>
      <c r="B10" s="478"/>
      <c r="C10" s="478"/>
      <c r="D10" s="478"/>
      <c r="E10" s="478"/>
      <c r="F10" s="478"/>
      <c r="G10" s="478"/>
      <c r="H10" s="478"/>
      <c r="I10" s="478"/>
      <c r="J10" s="478"/>
    </row>
    <row r="11" s="449" customFormat="true" ht="15" hidden="false" customHeight="true" outlineLevel="0" collapsed="false">
      <c r="A11" s="469" t="s">
        <v>133</v>
      </c>
      <c r="B11" s="469"/>
      <c r="C11" s="469"/>
      <c r="D11" s="469"/>
      <c r="E11" s="469"/>
      <c r="F11" s="469"/>
      <c r="G11" s="469"/>
      <c r="H11" s="469"/>
      <c r="I11" s="469"/>
      <c r="J11" s="469"/>
    </row>
    <row r="12" s="449" customFormat="true" ht="17.45" hidden="false" customHeight="true" outlineLevel="0" collapsed="false">
      <c r="A12" s="465" t="n">
        <v>39814</v>
      </c>
      <c r="B12" s="466" t="n">
        <v>39814</v>
      </c>
      <c r="C12" s="467" t="n">
        <v>4053</v>
      </c>
      <c r="D12" s="467" t="n">
        <v>173.3</v>
      </c>
      <c r="E12" s="467" t="n">
        <v>1143</v>
      </c>
      <c r="F12" s="467" t="n">
        <v>170.5</v>
      </c>
      <c r="G12" s="467" t="n">
        <v>-127</v>
      </c>
      <c r="H12" s="467" t="n">
        <v>-1.9</v>
      </c>
      <c r="I12" s="467" t="n">
        <v>5917</v>
      </c>
      <c r="J12" s="467" t="n">
        <v>830413</v>
      </c>
    </row>
    <row r="13" s="449" customFormat="true" ht="11.45" hidden="false" customHeight="true" outlineLevel="0" collapsed="false">
      <c r="A13" s="470"/>
      <c r="B13" s="466" t="n">
        <v>39845</v>
      </c>
      <c r="C13" s="467" t="n">
        <v>4154</v>
      </c>
      <c r="D13" s="467" t="n">
        <v>180.4</v>
      </c>
      <c r="E13" s="467" t="n">
        <v>1274</v>
      </c>
      <c r="F13" s="467" t="n">
        <v>197.5</v>
      </c>
      <c r="G13" s="467" t="n">
        <v>27</v>
      </c>
      <c r="H13" s="467" t="n">
        <v>1</v>
      </c>
      <c r="I13" s="467" t="n">
        <v>6847</v>
      </c>
      <c r="J13" s="467" t="n">
        <v>771619</v>
      </c>
    </row>
    <row r="14" s="449" customFormat="true" ht="11.45" hidden="false" customHeight="true" outlineLevel="0" collapsed="false">
      <c r="A14" s="470"/>
      <c r="B14" s="466" t="n">
        <v>39873</v>
      </c>
      <c r="C14" s="467" t="n">
        <v>5226</v>
      </c>
      <c r="D14" s="467" t="n">
        <v>183.6</v>
      </c>
      <c r="E14" s="467" t="n">
        <v>1526</v>
      </c>
      <c r="F14" s="467" t="n">
        <v>253.3</v>
      </c>
      <c r="G14" s="467" t="n">
        <v>-54</v>
      </c>
      <c r="H14" s="467" t="n">
        <v>-1.4</v>
      </c>
      <c r="I14" s="467" t="n">
        <v>8787</v>
      </c>
      <c r="J14" s="467" t="n">
        <v>980065</v>
      </c>
    </row>
    <row r="15" s="449" customFormat="true" ht="11.45" hidden="false" customHeight="true" outlineLevel="0" collapsed="false">
      <c r="A15" s="470"/>
      <c r="B15" s="466" t="n">
        <v>39904</v>
      </c>
      <c r="C15" s="467" t="n">
        <v>5435</v>
      </c>
      <c r="D15" s="467" t="n">
        <v>183.9</v>
      </c>
      <c r="E15" s="467" t="n">
        <v>1895</v>
      </c>
      <c r="F15" s="467" t="n">
        <v>257.2</v>
      </c>
      <c r="G15" s="467" t="n">
        <v>87</v>
      </c>
      <c r="H15" s="467" t="n">
        <v>1.9</v>
      </c>
      <c r="I15" s="467" t="n">
        <v>9114</v>
      </c>
      <c r="J15" s="467" t="n">
        <v>948932</v>
      </c>
    </row>
    <row r="16" s="449" customFormat="true" ht="11.45" hidden="false" customHeight="true" outlineLevel="0" collapsed="false">
      <c r="A16" s="470"/>
      <c r="B16" s="466" t="n">
        <v>39934</v>
      </c>
      <c r="C16" s="467" t="n">
        <v>5541</v>
      </c>
      <c r="D16" s="467" t="n">
        <v>214</v>
      </c>
      <c r="E16" s="467" t="n">
        <v>1483</v>
      </c>
      <c r="F16" s="467" t="n">
        <v>245</v>
      </c>
      <c r="G16" s="467" t="n">
        <v>37</v>
      </c>
      <c r="H16" s="467" t="n">
        <v>1</v>
      </c>
      <c r="I16" s="467" t="n">
        <v>8898</v>
      </c>
      <c r="J16" s="467" t="n">
        <v>1145473</v>
      </c>
    </row>
    <row r="17" s="449" customFormat="true" ht="11.45" hidden="false" customHeight="true" outlineLevel="0" collapsed="false">
      <c r="A17" s="470"/>
      <c r="B17" s="466" t="n">
        <v>39965</v>
      </c>
      <c r="C17" s="467" t="n">
        <v>6138</v>
      </c>
      <c r="D17" s="467" t="n">
        <v>251.1</v>
      </c>
      <c r="E17" s="467" t="n">
        <v>1808</v>
      </c>
      <c r="F17" s="467" t="n">
        <v>271.2</v>
      </c>
      <c r="G17" s="467" t="n">
        <v>-12</v>
      </c>
      <c r="H17" s="467" t="n">
        <v>0.8</v>
      </c>
      <c r="I17" s="467" t="n">
        <v>9624</v>
      </c>
      <c r="J17" s="467" t="n">
        <v>1014881</v>
      </c>
    </row>
    <row r="18" s="449" customFormat="true" ht="11.45" hidden="false" customHeight="true" outlineLevel="0" collapsed="false">
      <c r="A18" s="470"/>
      <c r="B18" s="466" t="n">
        <v>39995</v>
      </c>
      <c r="C18" s="467" t="n">
        <v>6852</v>
      </c>
      <c r="D18" s="467" t="n">
        <v>296.7</v>
      </c>
      <c r="E18" s="467" t="n">
        <v>1917</v>
      </c>
      <c r="F18" s="467" t="n">
        <v>299</v>
      </c>
      <c r="G18" s="467" t="n">
        <v>57</v>
      </c>
      <c r="H18" s="467" t="n">
        <v>1.8</v>
      </c>
      <c r="I18" s="467" t="n">
        <v>10183</v>
      </c>
      <c r="J18" s="467" t="n">
        <v>1352091</v>
      </c>
    </row>
    <row r="19" s="449" customFormat="true" ht="11.45" hidden="false" customHeight="true" outlineLevel="0" collapsed="false">
      <c r="A19" s="470"/>
      <c r="B19" s="466" t="n">
        <v>40026</v>
      </c>
      <c r="C19" s="467" t="n">
        <v>6088</v>
      </c>
      <c r="D19" s="467" t="n">
        <v>264.8</v>
      </c>
      <c r="E19" s="467" t="n">
        <v>1707</v>
      </c>
      <c r="F19" s="467" t="n">
        <v>265.7</v>
      </c>
      <c r="G19" s="467" t="n">
        <v>23</v>
      </c>
      <c r="H19" s="467" t="n">
        <v>1.2</v>
      </c>
      <c r="I19" s="467" t="n">
        <v>9238</v>
      </c>
      <c r="J19" s="467" t="n">
        <v>1201158</v>
      </c>
    </row>
    <row r="20" s="449" customFormat="true" ht="11.45" hidden="false" customHeight="true" outlineLevel="0" collapsed="false">
      <c r="A20" s="470"/>
      <c r="B20" s="466" t="n">
        <v>40057</v>
      </c>
      <c r="C20" s="467" t="n">
        <v>5837</v>
      </c>
      <c r="D20" s="467" t="n">
        <v>294.1</v>
      </c>
      <c r="E20" s="467" t="n">
        <v>1840</v>
      </c>
      <c r="F20" s="467" t="n">
        <v>251.6</v>
      </c>
      <c r="G20" s="467" t="n">
        <v>130</v>
      </c>
      <c r="H20" s="467" t="n">
        <v>7.5</v>
      </c>
      <c r="I20" s="467" t="n">
        <v>9040</v>
      </c>
      <c r="J20" s="467" t="n">
        <v>1005363</v>
      </c>
    </row>
    <row r="21" s="449" customFormat="true" ht="11.45" hidden="false" customHeight="true" outlineLevel="0" collapsed="false">
      <c r="A21" s="470"/>
      <c r="B21" s="466" t="n">
        <v>40087</v>
      </c>
      <c r="C21" s="467" t="n">
        <v>5793</v>
      </c>
      <c r="D21" s="467" t="n">
        <v>327.1</v>
      </c>
      <c r="E21" s="467" t="n">
        <v>1578</v>
      </c>
      <c r="F21" s="467" t="n">
        <v>242.4</v>
      </c>
      <c r="G21" s="467" t="n">
        <v>-23</v>
      </c>
      <c r="H21" s="467" t="n">
        <v>0.4</v>
      </c>
      <c r="I21" s="467" t="n">
        <v>8343</v>
      </c>
      <c r="J21" s="467" t="n">
        <v>1182890</v>
      </c>
    </row>
    <row r="22" s="449" customFormat="true" ht="11.45" hidden="false" customHeight="true" outlineLevel="0" collapsed="false">
      <c r="A22" s="470"/>
      <c r="B22" s="466" t="n">
        <v>40118</v>
      </c>
      <c r="C22" s="467" t="n">
        <v>5295</v>
      </c>
      <c r="D22" s="467" t="n">
        <v>196.5</v>
      </c>
      <c r="E22" s="467" t="n">
        <v>1938</v>
      </c>
      <c r="F22" s="467" t="n">
        <v>262.9</v>
      </c>
      <c r="G22" s="467" t="n">
        <v>-75</v>
      </c>
      <c r="H22" s="467" t="n">
        <v>-2</v>
      </c>
      <c r="I22" s="467" t="n">
        <v>8808</v>
      </c>
      <c r="J22" s="467" t="n">
        <v>997668</v>
      </c>
    </row>
    <row r="23" s="449" customFormat="true" ht="11.45" hidden="false" customHeight="true" outlineLevel="0" collapsed="false">
      <c r="A23" s="470"/>
      <c r="B23" s="466" t="n">
        <v>40148</v>
      </c>
      <c r="C23" s="467" t="n">
        <v>5112</v>
      </c>
      <c r="D23" s="467" t="n">
        <v>217.3</v>
      </c>
      <c r="E23" s="467" t="n">
        <v>2434</v>
      </c>
      <c r="F23" s="467" t="n">
        <v>273.7</v>
      </c>
      <c r="G23" s="467" t="n">
        <v>11</v>
      </c>
      <c r="H23" s="467" t="n">
        <v>4</v>
      </c>
      <c r="I23" s="467" t="n">
        <v>10152</v>
      </c>
      <c r="J23" s="467" t="n">
        <v>1103683</v>
      </c>
    </row>
    <row r="24" s="449" customFormat="true" ht="17.45" hidden="false" customHeight="true" outlineLevel="0" collapsed="false">
      <c r="A24" s="470" t="n">
        <v>40179</v>
      </c>
      <c r="B24" s="466" t="n">
        <v>40179</v>
      </c>
      <c r="C24" s="467" t="n">
        <v>4244</v>
      </c>
      <c r="D24" s="467" t="n">
        <v>193.3</v>
      </c>
      <c r="E24" s="467" t="n">
        <v>1665</v>
      </c>
      <c r="F24" s="467" t="n">
        <v>214.7</v>
      </c>
      <c r="G24" s="467" t="n">
        <v>-53</v>
      </c>
      <c r="H24" s="467" t="n">
        <v>-0.8</v>
      </c>
      <c r="I24" s="467" t="n">
        <v>7441</v>
      </c>
      <c r="J24" s="467" t="n">
        <v>939292</v>
      </c>
    </row>
    <row r="25" s="449" customFormat="true" ht="11.45" hidden="false" customHeight="true" outlineLevel="0" collapsed="false">
      <c r="A25" s="470"/>
      <c r="B25" s="466" t="n">
        <v>40210</v>
      </c>
      <c r="C25" s="467" t="n">
        <v>4462</v>
      </c>
      <c r="D25" s="467" t="n">
        <v>199.9</v>
      </c>
      <c r="E25" s="467" t="n">
        <v>1519</v>
      </c>
      <c r="F25" s="467" t="n">
        <v>214.5</v>
      </c>
      <c r="G25" s="467" t="n">
        <v>-51</v>
      </c>
      <c r="H25" s="467" t="n">
        <v>0.6</v>
      </c>
      <c r="I25" s="467" t="n">
        <v>7328</v>
      </c>
      <c r="J25" s="467" t="n">
        <v>905357</v>
      </c>
    </row>
    <row r="26" s="449" customFormat="true" ht="11.45" hidden="false" customHeight="true" outlineLevel="0" collapsed="false">
      <c r="A26" s="470"/>
      <c r="B26" s="466" t="n">
        <v>40238</v>
      </c>
      <c r="C26" s="467" t="n">
        <v>5388</v>
      </c>
      <c r="D26" s="467" t="n">
        <v>209.9</v>
      </c>
      <c r="E26" s="467" t="n">
        <v>1671</v>
      </c>
      <c r="F26" s="467" t="n">
        <v>240.6</v>
      </c>
      <c r="G26" s="467" t="n">
        <v>42</v>
      </c>
      <c r="H26" s="467" t="n">
        <v>1.9</v>
      </c>
      <c r="I26" s="467" t="n">
        <v>8478</v>
      </c>
      <c r="J26" s="467" t="n">
        <v>1044808</v>
      </c>
    </row>
    <row r="27" s="449" customFormat="true" ht="11.45" hidden="false" customHeight="true" outlineLevel="0" collapsed="false">
      <c r="A27" s="470"/>
      <c r="B27" s="466" t="n">
        <v>40269</v>
      </c>
      <c r="C27" s="467" t="n">
        <v>4956</v>
      </c>
      <c r="D27" s="467" t="n">
        <v>217.1</v>
      </c>
      <c r="E27" s="467" t="n">
        <v>1589</v>
      </c>
      <c r="F27" s="467" t="n">
        <v>234.1</v>
      </c>
      <c r="G27" s="467" t="n">
        <v>48</v>
      </c>
      <c r="H27" s="467" t="n">
        <v>1.9</v>
      </c>
      <c r="I27" s="467" t="n">
        <v>8146</v>
      </c>
      <c r="J27" s="467" t="n">
        <v>1011881</v>
      </c>
    </row>
    <row r="28" s="449" customFormat="true" ht="11.45" hidden="false" customHeight="true" outlineLevel="0" collapsed="false">
      <c r="A28" s="470"/>
      <c r="B28" s="466" t="n">
        <v>40299</v>
      </c>
      <c r="C28" s="467" t="n">
        <v>5428</v>
      </c>
      <c r="D28" s="467" t="n">
        <v>258</v>
      </c>
      <c r="E28" s="467" t="n">
        <v>1422</v>
      </c>
      <c r="F28" s="467" t="n">
        <v>230.5</v>
      </c>
      <c r="G28" s="467" t="n">
        <v>52</v>
      </c>
      <c r="H28" s="467" t="n">
        <v>2.5</v>
      </c>
      <c r="I28" s="467" t="n">
        <v>7807</v>
      </c>
      <c r="J28" s="467" t="n">
        <v>1017566</v>
      </c>
    </row>
    <row r="29" s="449" customFormat="true" ht="11.45" hidden="false" customHeight="true" outlineLevel="0" collapsed="false">
      <c r="A29" s="470"/>
      <c r="B29" s="466" t="n">
        <v>40330</v>
      </c>
      <c r="C29" s="467" t="n">
        <v>6466</v>
      </c>
      <c r="D29" s="467" t="n">
        <v>259.6</v>
      </c>
      <c r="E29" s="467" t="n">
        <v>2038</v>
      </c>
      <c r="F29" s="467" t="n">
        <v>304.9</v>
      </c>
      <c r="G29" s="467" t="n">
        <v>15</v>
      </c>
      <c r="H29" s="467" t="n">
        <v>-0.1</v>
      </c>
      <c r="I29" s="467" t="n">
        <v>10046</v>
      </c>
      <c r="J29" s="467" t="n">
        <v>1287615</v>
      </c>
    </row>
    <row r="30" s="449" customFormat="true" ht="11.45" hidden="false" customHeight="true" outlineLevel="0" collapsed="false">
      <c r="A30" s="470"/>
      <c r="B30" s="466" t="n">
        <v>40360</v>
      </c>
      <c r="C30" s="467" t="n">
        <v>6665</v>
      </c>
      <c r="D30" s="467" t="n">
        <v>300.5</v>
      </c>
      <c r="E30" s="467" t="n">
        <v>2037</v>
      </c>
      <c r="F30" s="467" t="n">
        <v>296.7</v>
      </c>
      <c r="G30" s="467" t="n">
        <v>-187</v>
      </c>
      <c r="H30" s="467" t="n">
        <v>-2.9</v>
      </c>
      <c r="I30" s="467" t="n">
        <v>9943</v>
      </c>
      <c r="J30" s="467" t="n">
        <v>1177072</v>
      </c>
    </row>
    <row r="31" s="449" customFormat="true" ht="11.45" hidden="false" customHeight="true" outlineLevel="0" collapsed="false">
      <c r="A31" s="470"/>
      <c r="B31" s="466" t="n">
        <v>40391</v>
      </c>
      <c r="C31" s="467" t="n">
        <v>6439</v>
      </c>
      <c r="D31" s="467" t="n">
        <v>265</v>
      </c>
      <c r="E31" s="467" t="n">
        <v>1711</v>
      </c>
      <c r="F31" s="467" t="n">
        <v>277</v>
      </c>
      <c r="G31" s="467" t="n">
        <v>68</v>
      </c>
      <c r="H31" s="467" t="n">
        <v>1.3</v>
      </c>
      <c r="I31" s="467" t="n">
        <v>9510</v>
      </c>
      <c r="J31" s="467" t="n">
        <v>1145190</v>
      </c>
    </row>
    <row r="32" s="449" customFormat="true" ht="11.45" hidden="false" customHeight="true" outlineLevel="0" collapsed="false">
      <c r="A32" s="470"/>
      <c r="B32" s="466" t="n">
        <v>40422</v>
      </c>
      <c r="C32" s="467" t="n">
        <v>5688</v>
      </c>
      <c r="D32" s="467" t="n">
        <v>248.1</v>
      </c>
      <c r="E32" s="467" t="n">
        <v>1459</v>
      </c>
      <c r="F32" s="467" t="n">
        <v>237.3</v>
      </c>
      <c r="G32" s="467" t="n">
        <v>45</v>
      </c>
      <c r="H32" s="467" t="n">
        <v>0.7</v>
      </c>
      <c r="I32" s="467" t="n">
        <v>7758</v>
      </c>
      <c r="J32" s="467" t="n">
        <v>937923</v>
      </c>
    </row>
    <row r="33" s="449" customFormat="true" ht="11.45" hidden="false" customHeight="true" outlineLevel="0" collapsed="false">
      <c r="A33" s="470"/>
      <c r="B33" s="466" t="n">
        <v>40452</v>
      </c>
      <c r="C33" s="467" t="n">
        <v>5643</v>
      </c>
      <c r="D33" s="467" t="n">
        <v>235.9</v>
      </c>
      <c r="E33" s="467" t="n">
        <v>1367</v>
      </c>
      <c r="F33" s="467" t="n">
        <v>223.3</v>
      </c>
      <c r="G33" s="467" t="n">
        <v>98</v>
      </c>
      <c r="H33" s="467" t="n">
        <v>2.6</v>
      </c>
      <c r="I33" s="467" t="n">
        <v>7587</v>
      </c>
      <c r="J33" s="467" t="n">
        <v>919224</v>
      </c>
    </row>
    <row r="34" s="449" customFormat="true" ht="11.45" hidden="false" customHeight="true" outlineLevel="0" collapsed="false">
      <c r="A34" s="470"/>
      <c r="B34" s="466" t="n">
        <v>40483</v>
      </c>
      <c r="C34" s="467" t="n">
        <v>5211</v>
      </c>
      <c r="D34" s="467" t="n">
        <v>318.7</v>
      </c>
      <c r="E34" s="467" t="n">
        <v>1705</v>
      </c>
      <c r="F34" s="467" t="n">
        <v>240.3</v>
      </c>
      <c r="G34" s="467" t="n">
        <v>77</v>
      </c>
      <c r="H34" s="467" t="n">
        <v>2.6</v>
      </c>
      <c r="I34" s="467" t="n">
        <v>8383</v>
      </c>
      <c r="J34" s="467" t="n">
        <v>879278</v>
      </c>
    </row>
    <row r="35" s="449" customFormat="true" ht="11.45" hidden="false" customHeight="true" outlineLevel="0" collapsed="false">
      <c r="A35" s="470"/>
      <c r="B35" s="466" t="n">
        <v>40513</v>
      </c>
      <c r="C35" s="467" t="n">
        <v>5058</v>
      </c>
      <c r="D35" s="467" t="n">
        <v>245.7</v>
      </c>
      <c r="E35" s="467" t="n">
        <v>1705</v>
      </c>
      <c r="F35" s="467" t="n">
        <v>234.4</v>
      </c>
      <c r="G35" s="467" t="n">
        <v>48</v>
      </c>
      <c r="H35" s="467" t="n">
        <v>2.9</v>
      </c>
      <c r="I35" s="467" t="n">
        <v>8597</v>
      </c>
      <c r="J35" s="467" t="n">
        <v>972449</v>
      </c>
    </row>
    <row r="36" s="449" customFormat="true" ht="17.45" hidden="false" customHeight="true" outlineLevel="0" collapsed="false">
      <c r="A36" s="470" t="n">
        <v>40544</v>
      </c>
      <c r="B36" s="466" t="n">
        <v>40544</v>
      </c>
      <c r="C36" s="467" t="n">
        <v>4347</v>
      </c>
      <c r="D36" s="467" t="n">
        <v>207.9</v>
      </c>
      <c r="E36" s="467" t="n">
        <v>1906</v>
      </c>
      <c r="F36" s="467" t="n">
        <v>230.1</v>
      </c>
      <c r="G36" s="467" t="n">
        <v>133</v>
      </c>
      <c r="H36" s="467" t="n">
        <v>4.5</v>
      </c>
      <c r="I36" s="467" t="n">
        <v>7913</v>
      </c>
      <c r="J36" s="467" t="n">
        <v>789322</v>
      </c>
    </row>
    <row r="37" customFormat="false" ht="15" hidden="false" customHeight="true" outlineLevel="0" collapsed="false">
      <c r="A37" s="469" t="s">
        <v>391</v>
      </c>
      <c r="B37" s="469"/>
      <c r="C37" s="469"/>
      <c r="D37" s="469"/>
      <c r="E37" s="469"/>
      <c r="F37" s="469"/>
      <c r="G37" s="469"/>
      <c r="H37" s="469"/>
      <c r="I37" s="469"/>
      <c r="J37" s="469"/>
    </row>
    <row r="38" s="449" customFormat="true" ht="17.45" hidden="false" customHeight="true" outlineLevel="0" collapsed="false">
      <c r="A38" s="465" t="n">
        <v>39814</v>
      </c>
      <c r="B38" s="466" t="n">
        <v>39814</v>
      </c>
      <c r="C38" s="467" t="n">
        <v>2832</v>
      </c>
      <c r="D38" s="467" t="n">
        <v>-59.1</v>
      </c>
      <c r="E38" s="467" t="n">
        <v>1050</v>
      </c>
      <c r="F38" s="467" t="n">
        <v>168.6</v>
      </c>
      <c r="G38" s="467" t="n">
        <v>8</v>
      </c>
      <c r="H38" s="467" t="n">
        <v>1</v>
      </c>
      <c r="I38" s="467" t="n">
        <v>5903</v>
      </c>
      <c r="J38" s="467" t="n">
        <v>367252</v>
      </c>
    </row>
    <row r="39" s="453" customFormat="true" ht="11.45" hidden="false" customHeight="true" outlineLevel="0" collapsed="false">
      <c r="A39" s="470"/>
      <c r="B39" s="466" t="n">
        <v>39845</v>
      </c>
      <c r="C39" s="467" t="n">
        <v>2908</v>
      </c>
      <c r="D39" s="467" t="n">
        <v>-64.9</v>
      </c>
      <c r="E39" s="467" t="n">
        <v>1283</v>
      </c>
      <c r="F39" s="467" t="n">
        <v>198</v>
      </c>
      <c r="G39" s="467" t="n">
        <v>14</v>
      </c>
      <c r="H39" s="467" t="n">
        <v>0.7</v>
      </c>
      <c r="I39" s="467" t="n">
        <v>6973</v>
      </c>
      <c r="J39" s="467" t="n">
        <v>316458</v>
      </c>
      <c r="K39" s="449"/>
      <c r="L39" s="449"/>
      <c r="M39" s="449"/>
    </row>
    <row r="40" s="453" customFormat="true" ht="11.45" hidden="false" customHeight="true" outlineLevel="0" collapsed="false">
      <c r="A40" s="470"/>
      <c r="B40" s="466" t="n">
        <v>39873</v>
      </c>
      <c r="C40" s="467" t="n">
        <v>3767</v>
      </c>
      <c r="D40" s="467" t="n">
        <v>-73.6</v>
      </c>
      <c r="E40" s="467" t="n">
        <v>1504</v>
      </c>
      <c r="F40" s="467" t="n">
        <v>250.9</v>
      </c>
      <c r="G40" s="467" t="n">
        <v>-53</v>
      </c>
      <c r="H40" s="467" t="n">
        <v>-1.7</v>
      </c>
      <c r="I40" s="467" t="n">
        <v>8741</v>
      </c>
      <c r="J40" s="467" t="n">
        <v>407342</v>
      </c>
      <c r="K40" s="449"/>
      <c r="L40" s="449"/>
      <c r="M40" s="449"/>
    </row>
    <row r="41" s="453" customFormat="true" ht="11.45" hidden="false" customHeight="true" outlineLevel="0" collapsed="false">
      <c r="A41" s="470"/>
      <c r="B41" s="466" t="n">
        <v>39904</v>
      </c>
      <c r="C41" s="467" t="n">
        <v>3944</v>
      </c>
      <c r="D41" s="467" t="n">
        <v>-82.3</v>
      </c>
      <c r="E41" s="467" t="n">
        <v>1955</v>
      </c>
      <c r="F41" s="467" t="n">
        <v>263.6</v>
      </c>
      <c r="G41" s="467" t="n">
        <v>-19</v>
      </c>
      <c r="H41" s="467" t="n">
        <v>-0.1</v>
      </c>
      <c r="I41" s="467" t="n">
        <v>9416</v>
      </c>
      <c r="J41" s="467" t="n">
        <v>409510</v>
      </c>
      <c r="K41" s="449"/>
      <c r="L41" s="449"/>
      <c r="M41" s="449"/>
    </row>
    <row r="42" s="449" customFormat="true" ht="11.45" hidden="false" customHeight="true" outlineLevel="0" collapsed="false">
      <c r="A42" s="470"/>
      <c r="B42" s="466" t="n">
        <v>39934</v>
      </c>
      <c r="C42" s="467" t="n">
        <v>4061</v>
      </c>
      <c r="D42" s="467" t="n">
        <v>-57</v>
      </c>
      <c r="E42" s="467" t="n">
        <v>1473</v>
      </c>
      <c r="F42" s="467" t="n">
        <v>242</v>
      </c>
      <c r="G42" s="467" t="n">
        <v>26</v>
      </c>
      <c r="H42" s="467" t="n">
        <v>0.1</v>
      </c>
      <c r="I42" s="467" t="n">
        <v>8930</v>
      </c>
      <c r="J42" s="467" t="n">
        <v>377543</v>
      </c>
    </row>
    <row r="43" s="453" customFormat="true" ht="11.45" hidden="false" customHeight="true" outlineLevel="0" collapsed="false">
      <c r="A43" s="470"/>
      <c r="B43" s="466" t="n">
        <v>39965</v>
      </c>
      <c r="C43" s="467" t="n">
        <v>4489</v>
      </c>
      <c r="D43" s="467" t="n">
        <v>-75.1</v>
      </c>
      <c r="E43" s="467" t="n">
        <v>1860</v>
      </c>
      <c r="F43" s="467" t="n">
        <v>276</v>
      </c>
      <c r="G43" s="467" t="n">
        <v>-8</v>
      </c>
      <c r="H43" s="467" t="n">
        <v>0.9</v>
      </c>
      <c r="I43" s="467" t="n">
        <v>9905</v>
      </c>
      <c r="J43" s="467" t="n">
        <v>410832</v>
      </c>
      <c r="K43" s="449"/>
      <c r="L43" s="449"/>
      <c r="M43" s="449"/>
    </row>
    <row r="44" s="453" customFormat="true" ht="11.45" hidden="false" customHeight="true" outlineLevel="0" collapsed="false">
      <c r="A44" s="470"/>
      <c r="B44" s="466" t="n">
        <v>39995</v>
      </c>
      <c r="C44" s="467" t="n">
        <v>4914</v>
      </c>
      <c r="D44" s="467" t="n">
        <v>-82.6</v>
      </c>
      <c r="E44" s="467" t="n">
        <v>1922</v>
      </c>
      <c r="F44" s="467" t="n">
        <v>296.4</v>
      </c>
      <c r="G44" s="467" t="n">
        <v>115</v>
      </c>
      <c r="H44" s="467" t="n">
        <v>2.6</v>
      </c>
      <c r="I44" s="467" t="n">
        <v>10273</v>
      </c>
      <c r="J44" s="467" t="n">
        <v>524019</v>
      </c>
      <c r="K44" s="449"/>
      <c r="L44" s="449"/>
      <c r="M44" s="449"/>
    </row>
    <row r="45" s="453" customFormat="true" ht="11.45" hidden="false" customHeight="true" outlineLevel="0" collapsed="false">
      <c r="A45" s="470"/>
      <c r="B45" s="466" t="n">
        <v>40026</v>
      </c>
      <c r="C45" s="467" t="n">
        <v>4384</v>
      </c>
      <c r="D45" s="467" t="n">
        <v>-63.7</v>
      </c>
      <c r="E45" s="467" t="n">
        <v>1841</v>
      </c>
      <c r="F45" s="467" t="n">
        <v>270.4</v>
      </c>
      <c r="G45" s="467" t="n">
        <v>17</v>
      </c>
      <c r="H45" s="467" t="n">
        <v>1.1</v>
      </c>
      <c r="I45" s="467" t="n">
        <v>9545</v>
      </c>
      <c r="J45" s="467" t="n">
        <v>431543</v>
      </c>
      <c r="K45" s="449"/>
      <c r="L45" s="449"/>
      <c r="M45" s="449"/>
    </row>
    <row r="46" s="453" customFormat="true" ht="11.45" hidden="false" customHeight="true" outlineLevel="0" collapsed="false">
      <c r="A46" s="470"/>
      <c r="B46" s="466" t="n">
        <v>40057</v>
      </c>
      <c r="C46" s="467" t="n">
        <v>4096</v>
      </c>
      <c r="D46" s="467" t="n">
        <v>-78.4</v>
      </c>
      <c r="E46" s="467" t="n">
        <v>1885</v>
      </c>
      <c r="F46" s="467" t="n">
        <v>253.2</v>
      </c>
      <c r="G46" s="467" t="n">
        <v>108</v>
      </c>
      <c r="H46" s="467" t="n">
        <v>6.7</v>
      </c>
      <c r="I46" s="467" t="n">
        <v>9164</v>
      </c>
      <c r="J46" s="467" t="n">
        <v>388691</v>
      </c>
      <c r="K46" s="449"/>
      <c r="L46" s="449"/>
      <c r="M46" s="449"/>
    </row>
    <row r="47" s="453" customFormat="true" ht="11.45" hidden="false" customHeight="true" outlineLevel="0" collapsed="false">
      <c r="A47" s="470"/>
      <c r="B47" s="466" t="n">
        <v>40087</v>
      </c>
      <c r="C47" s="467" t="n">
        <v>4041</v>
      </c>
      <c r="D47" s="467" t="n">
        <v>-62.6</v>
      </c>
      <c r="E47" s="467" t="n">
        <v>1591</v>
      </c>
      <c r="F47" s="467" t="n">
        <v>244.6</v>
      </c>
      <c r="G47" s="467" t="n">
        <v>-36</v>
      </c>
      <c r="H47" s="467" t="n">
        <v>0.1</v>
      </c>
      <c r="I47" s="467" t="n">
        <v>8541</v>
      </c>
      <c r="J47" s="467" t="n">
        <v>402790</v>
      </c>
      <c r="K47" s="449"/>
      <c r="L47" s="449"/>
      <c r="M47" s="449"/>
    </row>
    <row r="48" s="453" customFormat="true" ht="11.45" hidden="false" customHeight="true" outlineLevel="0" collapsed="false">
      <c r="A48" s="470"/>
      <c r="B48" s="466" t="n">
        <v>40118</v>
      </c>
      <c r="C48" s="467" t="n">
        <v>3674</v>
      </c>
      <c r="D48" s="467" t="n">
        <v>-90</v>
      </c>
      <c r="E48" s="467" t="n">
        <v>1908</v>
      </c>
      <c r="F48" s="467" t="n">
        <v>258.8</v>
      </c>
      <c r="G48" s="467" t="n">
        <v>9</v>
      </c>
      <c r="H48" s="467" t="n">
        <v>0.2</v>
      </c>
      <c r="I48" s="467" t="n">
        <v>8840</v>
      </c>
      <c r="J48" s="467" t="n">
        <v>376442</v>
      </c>
      <c r="K48" s="449"/>
      <c r="L48" s="449"/>
      <c r="M48" s="449"/>
    </row>
    <row r="49" s="453" customFormat="true" ht="11.45" hidden="false" customHeight="true" outlineLevel="0" collapsed="false">
      <c r="A49" s="470"/>
      <c r="B49" s="466" t="n">
        <v>40148</v>
      </c>
      <c r="C49" s="467" t="n">
        <v>3450</v>
      </c>
      <c r="D49" s="467" t="n">
        <v>-112.5</v>
      </c>
      <c r="E49" s="467" t="n">
        <v>2385</v>
      </c>
      <c r="F49" s="467" t="n">
        <v>273.6</v>
      </c>
      <c r="G49" s="467" t="n">
        <v>68</v>
      </c>
      <c r="H49" s="467" t="n">
        <v>4.7</v>
      </c>
      <c r="I49" s="467" t="n">
        <v>10226</v>
      </c>
      <c r="J49" s="467" t="n">
        <v>405497</v>
      </c>
      <c r="K49" s="449"/>
      <c r="L49" s="449"/>
      <c r="M49" s="449"/>
    </row>
    <row r="50" s="453" customFormat="true" ht="17.45" hidden="false" customHeight="true" outlineLevel="0" collapsed="false">
      <c r="A50" s="470" t="n">
        <v>40179</v>
      </c>
      <c r="B50" s="466" t="n">
        <v>40179</v>
      </c>
      <c r="C50" s="467" t="n">
        <v>2928</v>
      </c>
      <c r="D50" s="467" t="n">
        <v>-76</v>
      </c>
      <c r="E50" s="467" t="n">
        <v>1782</v>
      </c>
      <c r="F50" s="467" t="n">
        <v>215.1</v>
      </c>
      <c r="G50" s="467" t="n">
        <v>-55</v>
      </c>
      <c r="H50" s="467" t="n">
        <v>-0.8</v>
      </c>
      <c r="I50" s="467" t="n">
        <v>7707</v>
      </c>
      <c r="J50" s="467" t="n">
        <v>329797</v>
      </c>
      <c r="K50" s="449"/>
      <c r="L50" s="449"/>
      <c r="M50" s="449"/>
    </row>
    <row r="51" s="453" customFormat="true" ht="11.45" hidden="false" customHeight="true" outlineLevel="0" collapsed="false">
      <c r="A51" s="470"/>
      <c r="B51" s="466" t="n">
        <v>40210</v>
      </c>
      <c r="C51" s="467" t="n">
        <v>3019</v>
      </c>
      <c r="D51" s="467" t="n">
        <v>-70</v>
      </c>
      <c r="E51" s="467" t="n">
        <v>1432</v>
      </c>
      <c r="F51" s="467" t="n">
        <v>210.4</v>
      </c>
      <c r="G51" s="467" t="n">
        <v>31</v>
      </c>
      <c r="H51" s="467" t="n">
        <v>0.6</v>
      </c>
      <c r="I51" s="467" t="n">
        <v>7305</v>
      </c>
      <c r="J51" s="467" t="n">
        <v>334686</v>
      </c>
      <c r="K51" s="449"/>
      <c r="L51" s="449"/>
      <c r="M51" s="449"/>
    </row>
    <row r="52" s="453" customFormat="true" ht="11.45" hidden="false" customHeight="true" outlineLevel="0" collapsed="false">
      <c r="A52" s="470"/>
      <c r="B52" s="466" t="n">
        <v>40238</v>
      </c>
      <c r="C52" s="467" t="n">
        <v>3793</v>
      </c>
      <c r="D52" s="467" t="n">
        <v>-62.9</v>
      </c>
      <c r="E52" s="467" t="n">
        <v>1641</v>
      </c>
      <c r="F52" s="467" t="n">
        <v>239.3</v>
      </c>
      <c r="G52" s="467" t="n">
        <v>42</v>
      </c>
      <c r="H52" s="467" t="n">
        <v>1.9</v>
      </c>
      <c r="I52" s="467" t="n">
        <v>8503</v>
      </c>
      <c r="J52" s="467" t="n">
        <v>394590</v>
      </c>
      <c r="K52" s="449"/>
      <c r="L52" s="449"/>
      <c r="M52" s="449"/>
    </row>
    <row r="53" s="453" customFormat="true" ht="11.45" hidden="false" customHeight="true" outlineLevel="0" collapsed="false">
      <c r="A53" s="470"/>
      <c r="B53" s="466" t="n">
        <v>40269</v>
      </c>
      <c r="C53" s="467" t="n">
        <v>3533</v>
      </c>
      <c r="D53" s="467" t="n">
        <v>-65.3</v>
      </c>
      <c r="E53" s="467" t="n">
        <v>1645</v>
      </c>
      <c r="F53" s="467" t="n">
        <v>236.7</v>
      </c>
      <c r="G53" s="467" t="n">
        <v>59</v>
      </c>
      <c r="H53" s="467" t="n">
        <v>2</v>
      </c>
      <c r="I53" s="467" t="n">
        <v>8345</v>
      </c>
      <c r="J53" s="467" t="n">
        <v>380652</v>
      </c>
      <c r="K53" s="449"/>
      <c r="L53" s="449"/>
      <c r="M53" s="449"/>
    </row>
    <row r="54" s="449" customFormat="true" ht="11.45" hidden="false" customHeight="true" outlineLevel="0" collapsed="false">
      <c r="A54" s="470"/>
      <c r="B54" s="466" t="n">
        <v>40299</v>
      </c>
      <c r="C54" s="467" t="n">
        <v>3887</v>
      </c>
      <c r="D54" s="467" t="n">
        <v>-54</v>
      </c>
      <c r="E54" s="467" t="n">
        <v>1385</v>
      </c>
      <c r="F54" s="467" t="n">
        <v>232.2</v>
      </c>
      <c r="G54" s="467" t="n">
        <v>55</v>
      </c>
      <c r="H54" s="467" t="n">
        <v>2.5</v>
      </c>
      <c r="I54" s="467" t="n">
        <v>7963</v>
      </c>
      <c r="J54" s="467" t="n">
        <v>382323</v>
      </c>
    </row>
    <row r="55" s="453" customFormat="true" ht="11.45" hidden="false" customHeight="true" outlineLevel="0" collapsed="false">
      <c r="A55" s="470"/>
      <c r="B55" s="466" t="n">
        <v>40330</v>
      </c>
      <c r="C55" s="467" t="n">
        <v>4621</v>
      </c>
      <c r="D55" s="467" t="n">
        <v>-74.7</v>
      </c>
      <c r="E55" s="467" t="n">
        <v>1870</v>
      </c>
      <c r="F55" s="467" t="n">
        <v>293.7</v>
      </c>
      <c r="G55" s="467" t="n">
        <v>-2</v>
      </c>
      <c r="H55" s="467" t="n">
        <v>-0.5</v>
      </c>
      <c r="I55" s="467" t="n">
        <v>9691</v>
      </c>
      <c r="J55" s="467" t="n">
        <v>543620</v>
      </c>
      <c r="K55" s="449"/>
      <c r="L55" s="449"/>
      <c r="M55" s="449"/>
    </row>
    <row r="56" s="453" customFormat="true" ht="11.45" hidden="false" customHeight="true" outlineLevel="0" collapsed="false">
      <c r="A56" s="470"/>
      <c r="B56" s="466" t="n">
        <v>40360</v>
      </c>
      <c r="C56" s="467" t="n">
        <v>4785</v>
      </c>
      <c r="D56" s="467" t="n">
        <v>-79.3</v>
      </c>
      <c r="E56" s="467" t="n">
        <v>2081</v>
      </c>
      <c r="F56" s="467" t="n">
        <v>297.4</v>
      </c>
      <c r="G56" s="467" t="n">
        <v>11</v>
      </c>
      <c r="H56" s="467" t="n">
        <v>0.4</v>
      </c>
      <c r="I56" s="467" t="n">
        <v>10419</v>
      </c>
      <c r="J56" s="467" t="n">
        <v>457536</v>
      </c>
      <c r="K56" s="449"/>
      <c r="L56" s="449"/>
      <c r="M56" s="449"/>
    </row>
    <row r="57" s="453" customFormat="true" ht="11.45" hidden="false" customHeight="true" outlineLevel="0" collapsed="false">
      <c r="A57" s="470"/>
      <c r="B57" s="466" t="n">
        <v>40391</v>
      </c>
      <c r="C57" s="467" t="n">
        <v>4607</v>
      </c>
      <c r="D57" s="467" t="n">
        <v>-68.2</v>
      </c>
      <c r="E57" s="467" t="n">
        <v>1723</v>
      </c>
      <c r="F57" s="467" t="n">
        <v>280.4</v>
      </c>
      <c r="G57" s="467" t="n">
        <v>78</v>
      </c>
      <c r="H57" s="467" t="n">
        <v>2.1</v>
      </c>
      <c r="I57" s="467" t="n">
        <v>9730</v>
      </c>
      <c r="J57" s="467" t="n">
        <v>470749</v>
      </c>
      <c r="K57" s="449"/>
      <c r="L57" s="449"/>
      <c r="M57" s="449"/>
    </row>
    <row r="58" s="453" customFormat="true" ht="11.45" hidden="false" customHeight="true" outlineLevel="0" collapsed="false">
      <c r="A58" s="470"/>
      <c r="B58" s="466" t="n">
        <v>40422</v>
      </c>
      <c r="C58" s="467" t="n">
        <v>4125</v>
      </c>
      <c r="D58" s="467" t="n">
        <v>-66.9</v>
      </c>
      <c r="E58" s="467" t="n">
        <v>1406</v>
      </c>
      <c r="F58" s="467" t="n">
        <v>235</v>
      </c>
      <c r="G58" s="467" t="n">
        <v>42</v>
      </c>
      <c r="H58" s="467" t="n">
        <v>0.7</v>
      </c>
      <c r="I58" s="467" t="n">
        <v>7777</v>
      </c>
      <c r="J58" s="467" t="n">
        <v>412297</v>
      </c>
      <c r="K58" s="449"/>
      <c r="L58" s="449"/>
      <c r="M58" s="449"/>
    </row>
    <row r="59" s="453" customFormat="true" ht="11.45" hidden="false" customHeight="true" outlineLevel="0" collapsed="false">
      <c r="A59" s="470"/>
      <c r="B59" s="466" t="n">
        <v>40452</v>
      </c>
      <c r="C59" s="467" t="n">
        <v>3982</v>
      </c>
      <c r="D59" s="467" t="n">
        <v>-71.1</v>
      </c>
      <c r="E59" s="467" t="n">
        <v>1483</v>
      </c>
      <c r="F59" s="467" t="n">
        <v>234.3</v>
      </c>
      <c r="G59" s="467" t="n">
        <v>112</v>
      </c>
      <c r="H59" s="467" t="n">
        <v>2.8</v>
      </c>
      <c r="I59" s="467" t="n">
        <v>8375</v>
      </c>
      <c r="J59" s="467" t="n">
        <v>388187</v>
      </c>
      <c r="K59" s="449"/>
      <c r="L59" s="449"/>
      <c r="M59" s="449"/>
    </row>
    <row r="60" s="453" customFormat="true" ht="11.45" hidden="false" customHeight="true" outlineLevel="0" collapsed="false">
      <c r="A60" s="470"/>
      <c r="B60" s="466" t="n">
        <v>40483</v>
      </c>
      <c r="C60" s="467" t="n">
        <v>3566</v>
      </c>
      <c r="D60" s="467" t="n">
        <v>-94.3</v>
      </c>
      <c r="E60" s="467" t="n">
        <v>1672</v>
      </c>
      <c r="F60" s="467" t="n">
        <v>238.3</v>
      </c>
      <c r="G60" s="467" t="n">
        <v>105</v>
      </c>
      <c r="H60" s="467" t="n">
        <v>2.9</v>
      </c>
      <c r="I60" s="467" t="n">
        <v>8434</v>
      </c>
      <c r="J60" s="467" t="n">
        <v>357275</v>
      </c>
      <c r="K60" s="449"/>
      <c r="L60" s="449"/>
      <c r="M60" s="449"/>
    </row>
    <row r="61" s="453" customFormat="true" ht="11.45" hidden="false" customHeight="true" outlineLevel="0" collapsed="false">
      <c r="A61" s="470"/>
      <c r="B61" s="466" t="n">
        <v>40513</v>
      </c>
      <c r="C61" s="467" t="n">
        <v>3487</v>
      </c>
      <c r="D61" s="467" t="n">
        <v>-73.6</v>
      </c>
      <c r="E61" s="467" t="n">
        <v>1726</v>
      </c>
      <c r="F61" s="467" t="n">
        <v>235.8</v>
      </c>
      <c r="G61" s="467" t="n">
        <v>49</v>
      </c>
      <c r="H61" s="467" t="n">
        <v>2.2</v>
      </c>
      <c r="I61" s="467" t="n">
        <v>8683</v>
      </c>
      <c r="J61" s="467" t="n">
        <v>365957</v>
      </c>
      <c r="K61" s="449"/>
      <c r="L61" s="449"/>
      <c r="M61" s="449"/>
    </row>
    <row r="62" s="453" customFormat="true" ht="17.45" hidden="false" customHeight="true" outlineLevel="0" collapsed="false">
      <c r="A62" s="470" t="n">
        <v>40544</v>
      </c>
      <c r="B62" s="466" t="n">
        <v>40544</v>
      </c>
      <c r="C62" s="467" t="n">
        <v>3042</v>
      </c>
      <c r="D62" s="467" t="n">
        <v>-90.4</v>
      </c>
      <c r="E62" s="467" t="n">
        <v>2009</v>
      </c>
      <c r="F62" s="467" t="n">
        <v>234.3</v>
      </c>
      <c r="G62" s="467" t="n">
        <v>111</v>
      </c>
      <c r="H62" s="467" t="n">
        <v>4</v>
      </c>
      <c r="I62" s="467" t="n">
        <v>8241</v>
      </c>
      <c r="J62" s="467" t="n">
        <v>354031</v>
      </c>
      <c r="K62" s="449"/>
      <c r="L62" s="449"/>
      <c r="M62" s="449"/>
    </row>
    <row r="63" customFormat="false" ht="15" hidden="false" customHeight="true" outlineLevel="0" collapsed="false">
      <c r="A63" s="469" t="s">
        <v>402</v>
      </c>
      <c r="B63" s="469"/>
      <c r="C63" s="469"/>
      <c r="D63" s="469"/>
      <c r="E63" s="469"/>
      <c r="F63" s="469"/>
      <c r="G63" s="469"/>
      <c r="H63" s="469"/>
      <c r="I63" s="469"/>
      <c r="J63" s="469"/>
    </row>
    <row r="64" s="449" customFormat="true" ht="17.45" hidden="false" customHeight="true" outlineLevel="0" collapsed="false">
      <c r="A64" s="465" t="n">
        <v>39814</v>
      </c>
      <c r="B64" s="466" t="n">
        <v>39814</v>
      </c>
      <c r="C64" s="467" t="n">
        <v>1221</v>
      </c>
      <c r="D64" s="467" t="n">
        <v>232.4</v>
      </c>
      <c r="E64" s="467" t="n">
        <v>93</v>
      </c>
      <c r="F64" s="467" t="n">
        <v>1.9</v>
      </c>
      <c r="G64" s="467" t="n">
        <v>-135</v>
      </c>
      <c r="H64" s="467" t="n">
        <v>-2.9</v>
      </c>
      <c r="I64" s="467" t="n">
        <v>14</v>
      </c>
      <c r="J64" s="467" t="n">
        <v>463161</v>
      </c>
    </row>
    <row r="65" s="453" customFormat="true" ht="11.45" hidden="false" customHeight="true" outlineLevel="0" collapsed="false">
      <c r="A65" s="470"/>
      <c r="B65" s="466" t="n">
        <v>39845</v>
      </c>
      <c r="C65" s="467" t="n">
        <v>1246</v>
      </c>
      <c r="D65" s="467" t="n">
        <v>245.3</v>
      </c>
      <c r="E65" s="467" t="n">
        <v>-9</v>
      </c>
      <c r="F65" s="467" t="n">
        <v>-0.5</v>
      </c>
      <c r="G65" s="467" t="n">
        <v>13</v>
      </c>
      <c r="H65" s="467" t="n">
        <v>0.2</v>
      </c>
      <c r="I65" s="467" t="n">
        <v>-126</v>
      </c>
      <c r="J65" s="467" t="n">
        <v>455161</v>
      </c>
    </row>
    <row r="66" s="453" customFormat="true" ht="11.45" hidden="false" customHeight="true" outlineLevel="0" collapsed="false">
      <c r="A66" s="470"/>
      <c r="B66" s="466" t="n">
        <v>39873</v>
      </c>
      <c r="C66" s="467" t="n">
        <v>1459</v>
      </c>
      <c r="D66" s="467" t="n">
        <v>257.2</v>
      </c>
      <c r="E66" s="467" t="n">
        <v>22</v>
      </c>
      <c r="F66" s="467" t="n">
        <v>2.5</v>
      </c>
      <c r="G66" s="467" t="n">
        <v>-1</v>
      </c>
      <c r="H66" s="467" t="n">
        <v>0.2</v>
      </c>
      <c r="I66" s="467" t="n">
        <v>46</v>
      </c>
      <c r="J66" s="467" t="n">
        <v>572723</v>
      </c>
    </row>
    <row r="67" s="453" customFormat="true" ht="11.45" hidden="false" customHeight="true" outlineLevel="0" collapsed="false">
      <c r="A67" s="470"/>
      <c r="B67" s="466" t="n">
        <v>39904</v>
      </c>
      <c r="C67" s="467" t="n">
        <v>1491</v>
      </c>
      <c r="D67" s="467" t="n">
        <v>266.2</v>
      </c>
      <c r="E67" s="467" t="n">
        <v>-60</v>
      </c>
      <c r="F67" s="467" t="n">
        <v>-6.4</v>
      </c>
      <c r="G67" s="467" t="n">
        <v>106</v>
      </c>
      <c r="H67" s="467" t="n">
        <v>2</v>
      </c>
      <c r="I67" s="467" t="n">
        <v>-302</v>
      </c>
      <c r="J67" s="467" t="n">
        <v>539422</v>
      </c>
    </row>
    <row r="68" s="449" customFormat="true" ht="11.45" hidden="false" customHeight="true" outlineLevel="0" collapsed="false">
      <c r="A68" s="470"/>
      <c r="B68" s="466" t="n">
        <v>39934</v>
      </c>
      <c r="C68" s="467" t="n">
        <v>1480</v>
      </c>
      <c r="D68" s="467" t="n">
        <v>271</v>
      </c>
      <c r="E68" s="467" t="n">
        <v>10</v>
      </c>
      <c r="F68" s="467" t="n">
        <v>3</v>
      </c>
      <c r="G68" s="467" t="n">
        <v>11</v>
      </c>
      <c r="H68" s="467" t="n">
        <v>0.2</v>
      </c>
      <c r="I68" s="467" t="n">
        <v>-32</v>
      </c>
      <c r="J68" s="467" t="n">
        <v>767930</v>
      </c>
    </row>
    <row r="69" s="453" customFormat="true" ht="11.45" hidden="false" customHeight="true" outlineLevel="0" collapsed="false">
      <c r="A69" s="470"/>
      <c r="B69" s="466" t="n">
        <v>39965</v>
      </c>
      <c r="C69" s="467" t="n">
        <v>1649</v>
      </c>
      <c r="D69" s="467" t="n">
        <v>326.2</v>
      </c>
      <c r="E69" s="467" t="n">
        <v>-52</v>
      </c>
      <c r="F69" s="467" t="n">
        <v>-4.7</v>
      </c>
      <c r="G69" s="467" t="n">
        <v>-4</v>
      </c>
      <c r="H69" s="467" t="n">
        <v>-0.1</v>
      </c>
      <c r="I69" s="467" t="n">
        <v>-281</v>
      </c>
      <c r="J69" s="467" t="n">
        <v>604049</v>
      </c>
    </row>
    <row r="70" s="453" customFormat="true" ht="11.45" hidden="false" customHeight="true" outlineLevel="0" collapsed="false">
      <c r="A70" s="470"/>
      <c r="B70" s="466" t="n">
        <v>39995</v>
      </c>
      <c r="C70" s="467" t="n">
        <v>1938</v>
      </c>
      <c r="D70" s="467" t="n">
        <v>379.3</v>
      </c>
      <c r="E70" s="467" t="n">
        <v>-5</v>
      </c>
      <c r="F70" s="467" t="n">
        <v>2.6</v>
      </c>
      <c r="G70" s="467" t="n">
        <v>-58</v>
      </c>
      <c r="H70" s="467" t="n">
        <v>-0.8</v>
      </c>
      <c r="I70" s="467" t="n">
        <v>-90</v>
      </c>
      <c r="J70" s="467" t="n">
        <v>828072</v>
      </c>
    </row>
    <row r="71" s="453" customFormat="true" ht="11.45" hidden="false" customHeight="true" outlineLevel="0" collapsed="false">
      <c r="A71" s="470"/>
      <c r="B71" s="466" t="n">
        <v>40026</v>
      </c>
      <c r="C71" s="467" t="n">
        <v>1704</v>
      </c>
      <c r="D71" s="467" t="n">
        <v>328.4</v>
      </c>
      <c r="E71" s="467" t="n">
        <v>-134</v>
      </c>
      <c r="F71" s="467" t="n">
        <v>-4.7</v>
      </c>
      <c r="G71" s="467" t="n">
        <v>6</v>
      </c>
      <c r="H71" s="467" t="n">
        <v>0.1</v>
      </c>
      <c r="I71" s="467" t="n">
        <v>-307</v>
      </c>
      <c r="J71" s="467" t="n">
        <v>769615</v>
      </c>
    </row>
    <row r="72" s="453" customFormat="true" ht="11.45" hidden="false" customHeight="true" outlineLevel="0" collapsed="false">
      <c r="A72" s="470"/>
      <c r="B72" s="466" t="n">
        <v>40057</v>
      </c>
      <c r="C72" s="467" t="n">
        <v>1741</v>
      </c>
      <c r="D72" s="467" t="n">
        <v>372.6</v>
      </c>
      <c r="E72" s="467" t="n">
        <v>-45</v>
      </c>
      <c r="F72" s="467" t="n">
        <v>-1.6</v>
      </c>
      <c r="G72" s="467" t="n">
        <v>22</v>
      </c>
      <c r="H72" s="467" t="n">
        <v>0.8</v>
      </c>
      <c r="I72" s="467" t="n">
        <v>-124</v>
      </c>
      <c r="J72" s="467" t="n">
        <v>616672</v>
      </c>
    </row>
    <row r="73" s="453" customFormat="true" ht="11.45" hidden="false" customHeight="true" outlineLevel="0" collapsed="false">
      <c r="A73" s="470"/>
      <c r="B73" s="466" t="n">
        <v>40087</v>
      </c>
      <c r="C73" s="467" t="n">
        <v>1752</v>
      </c>
      <c r="D73" s="467" t="n">
        <v>389.8</v>
      </c>
      <c r="E73" s="467" t="n">
        <v>-13</v>
      </c>
      <c r="F73" s="467" t="n">
        <v>-2.2</v>
      </c>
      <c r="G73" s="467" t="n">
        <v>13</v>
      </c>
      <c r="H73" s="467" t="n">
        <v>0.3</v>
      </c>
      <c r="I73" s="467" t="n">
        <v>-198</v>
      </c>
      <c r="J73" s="467" t="n">
        <v>780100</v>
      </c>
    </row>
    <row r="74" s="453" customFormat="true" ht="11.45" hidden="false" customHeight="true" outlineLevel="0" collapsed="false">
      <c r="A74" s="470"/>
      <c r="B74" s="466" t="n">
        <v>40118</v>
      </c>
      <c r="C74" s="467" t="n">
        <v>1621</v>
      </c>
      <c r="D74" s="467" t="n">
        <v>286.4</v>
      </c>
      <c r="E74" s="467" t="n">
        <v>30</v>
      </c>
      <c r="F74" s="467" t="n">
        <v>4.1</v>
      </c>
      <c r="G74" s="467" t="n">
        <v>-84</v>
      </c>
      <c r="H74" s="467" t="n">
        <v>-2.2</v>
      </c>
      <c r="I74" s="467" t="n">
        <v>-32</v>
      </c>
      <c r="J74" s="467" t="n">
        <v>621226</v>
      </c>
    </row>
    <row r="75" s="453" customFormat="true" ht="11.45" hidden="false" customHeight="true" outlineLevel="0" collapsed="false">
      <c r="A75" s="470"/>
      <c r="B75" s="466" t="n">
        <v>40148</v>
      </c>
      <c r="C75" s="467" t="n">
        <v>1662</v>
      </c>
      <c r="D75" s="467" t="n">
        <v>329.8</v>
      </c>
      <c r="E75" s="467" t="n">
        <v>49</v>
      </c>
      <c r="F75" s="467" t="n">
        <v>0.1</v>
      </c>
      <c r="G75" s="467" t="n">
        <v>-57</v>
      </c>
      <c r="H75" s="467" t="n">
        <v>-0.6</v>
      </c>
      <c r="I75" s="467" t="n">
        <v>-74</v>
      </c>
      <c r="J75" s="467" t="n">
        <v>698186</v>
      </c>
    </row>
    <row r="76" s="453" customFormat="true" ht="17.45" hidden="false" customHeight="true" outlineLevel="0" collapsed="false">
      <c r="A76" s="470" t="n">
        <v>40179</v>
      </c>
      <c r="B76" s="466" t="n">
        <v>40179</v>
      </c>
      <c r="C76" s="467" t="n">
        <v>1316</v>
      </c>
      <c r="D76" s="467" t="n">
        <v>269.3</v>
      </c>
      <c r="E76" s="467" t="n">
        <v>-117</v>
      </c>
      <c r="F76" s="467" t="n">
        <v>-0.4</v>
      </c>
      <c r="G76" s="467" t="n">
        <v>2</v>
      </c>
      <c r="H76" s="467" t="n">
        <v>0.1</v>
      </c>
      <c r="I76" s="467" t="n">
        <v>-266</v>
      </c>
      <c r="J76" s="467" t="n">
        <v>609495</v>
      </c>
    </row>
    <row r="77" s="453" customFormat="true" ht="11.45" hidden="false" customHeight="true" outlineLevel="0" collapsed="false">
      <c r="A77" s="470"/>
      <c r="B77" s="466" t="n">
        <v>40210</v>
      </c>
      <c r="C77" s="467" t="n">
        <v>1443</v>
      </c>
      <c r="D77" s="467" t="n">
        <v>269.9</v>
      </c>
      <c r="E77" s="467" t="n">
        <v>87</v>
      </c>
      <c r="F77" s="467" t="n">
        <v>4.2</v>
      </c>
      <c r="G77" s="467" t="n">
        <v>-82</v>
      </c>
      <c r="H77" s="467" t="n">
        <v>0</v>
      </c>
      <c r="I77" s="467" t="n">
        <v>23</v>
      </c>
      <c r="J77" s="467" t="n">
        <v>570671</v>
      </c>
    </row>
    <row r="78" s="453" customFormat="true" ht="11.45" hidden="false" customHeight="true" outlineLevel="0" collapsed="false">
      <c r="A78" s="470"/>
      <c r="B78" s="466" t="n">
        <v>40238</v>
      </c>
      <c r="C78" s="467" t="n">
        <v>1595</v>
      </c>
      <c r="D78" s="467" t="n">
        <v>272.9</v>
      </c>
      <c r="E78" s="467" t="n">
        <v>30</v>
      </c>
      <c r="F78" s="467" t="n">
        <v>1.3</v>
      </c>
      <c r="G78" s="467" t="n">
        <v>0</v>
      </c>
      <c r="H78" s="467" t="n">
        <v>0</v>
      </c>
      <c r="I78" s="467" t="n">
        <v>-25</v>
      </c>
      <c r="J78" s="467" t="n">
        <v>650218</v>
      </c>
    </row>
    <row r="79" s="453" customFormat="true" ht="11.45" hidden="false" customHeight="true" outlineLevel="0" collapsed="false">
      <c r="A79" s="470"/>
      <c r="B79" s="466" t="n">
        <v>40269</v>
      </c>
      <c r="C79" s="467" t="n">
        <v>1423</v>
      </c>
      <c r="D79" s="467" t="n">
        <v>282.4</v>
      </c>
      <c r="E79" s="467" t="n">
        <v>-56</v>
      </c>
      <c r="F79" s="467" t="n">
        <v>-2.5</v>
      </c>
      <c r="G79" s="467" t="n">
        <v>-11</v>
      </c>
      <c r="H79" s="467" t="n">
        <v>-0.1</v>
      </c>
      <c r="I79" s="467" t="n">
        <v>-199</v>
      </c>
      <c r="J79" s="467" t="n">
        <v>631229</v>
      </c>
    </row>
    <row r="80" s="449" customFormat="true" ht="11.45" hidden="false" customHeight="true" outlineLevel="0" collapsed="false">
      <c r="A80" s="470"/>
      <c r="B80" s="466" t="n">
        <v>40299</v>
      </c>
      <c r="C80" s="467" t="n">
        <v>1541</v>
      </c>
      <c r="D80" s="467" t="n">
        <v>312</v>
      </c>
      <c r="E80" s="467" t="n">
        <v>37</v>
      </c>
      <c r="F80" s="467" t="n">
        <v>-1.8</v>
      </c>
      <c r="G80" s="467" t="n">
        <v>-3</v>
      </c>
      <c r="H80" s="467" t="n">
        <v>0</v>
      </c>
      <c r="I80" s="467" t="n">
        <v>-156</v>
      </c>
      <c r="J80" s="467" t="n">
        <v>635243</v>
      </c>
    </row>
    <row r="81" s="453" customFormat="true" ht="11.45" hidden="false" customHeight="true" outlineLevel="0" collapsed="false">
      <c r="A81" s="470"/>
      <c r="B81" s="466" t="n">
        <v>40330</v>
      </c>
      <c r="C81" s="467" t="n">
        <v>1845</v>
      </c>
      <c r="D81" s="467" t="n">
        <v>334.3</v>
      </c>
      <c r="E81" s="467" t="n">
        <v>168</v>
      </c>
      <c r="F81" s="467" t="n">
        <v>11.2</v>
      </c>
      <c r="G81" s="467" t="n">
        <v>17</v>
      </c>
      <c r="H81" s="467" t="n">
        <v>0.4</v>
      </c>
      <c r="I81" s="467" t="n">
        <v>355</v>
      </c>
      <c r="J81" s="467" t="n">
        <v>743995</v>
      </c>
    </row>
    <row r="82" s="453" customFormat="true" ht="11.45" hidden="false" customHeight="true" outlineLevel="0" collapsed="false">
      <c r="A82" s="470"/>
      <c r="B82" s="466" t="n">
        <v>40360</v>
      </c>
      <c r="C82" s="467" t="n">
        <v>1880</v>
      </c>
      <c r="D82" s="467" t="n">
        <v>379.8</v>
      </c>
      <c r="E82" s="467" t="n">
        <v>-44</v>
      </c>
      <c r="F82" s="467" t="n">
        <v>-0.7</v>
      </c>
      <c r="G82" s="467" t="n">
        <v>-198</v>
      </c>
      <c r="H82" s="467" t="n">
        <v>-3.4</v>
      </c>
      <c r="I82" s="467" t="n">
        <v>-476</v>
      </c>
      <c r="J82" s="467" t="n">
        <v>719536</v>
      </c>
    </row>
    <row r="83" s="453" customFormat="true" ht="11.45" hidden="false" customHeight="true" outlineLevel="0" collapsed="false">
      <c r="A83" s="470"/>
      <c r="B83" s="466" t="n">
        <v>40391</v>
      </c>
      <c r="C83" s="467" t="n">
        <v>1832</v>
      </c>
      <c r="D83" s="467" t="n">
        <v>333.2</v>
      </c>
      <c r="E83" s="467" t="n">
        <v>-12</v>
      </c>
      <c r="F83" s="467" t="n">
        <v>-3.4</v>
      </c>
      <c r="G83" s="467" t="n">
        <v>-10</v>
      </c>
      <c r="H83" s="467" t="n">
        <v>-0.8</v>
      </c>
      <c r="I83" s="467" t="n">
        <v>-220</v>
      </c>
      <c r="J83" s="467" t="n">
        <v>674441</v>
      </c>
    </row>
    <row r="84" s="453" customFormat="true" ht="11.45" hidden="false" customHeight="true" outlineLevel="0" collapsed="false">
      <c r="A84" s="470"/>
      <c r="B84" s="466" t="n">
        <v>40422</v>
      </c>
      <c r="C84" s="467" t="n">
        <v>1563</v>
      </c>
      <c r="D84" s="467" t="n">
        <v>315.1</v>
      </c>
      <c r="E84" s="467" t="n">
        <v>53</v>
      </c>
      <c r="F84" s="467" t="n">
        <v>2.3</v>
      </c>
      <c r="G84" s="467" t="n">
        <v>3</v>
      </c>
      <c r="H84" s="467" t="n">
        <v>0</v>
      </c>
      <c r="I84" s="467" t="n">
        <v>-19</v>
      </c>
      <c r="J84" s="467" t="n">
        <v>525626</v>
      </c>
    </row>
    <row r="85" s="453" customFormat="true" ht="11.45" hidden="false" customHeight="true" outlineLevel="0" collapsed="false">
      <c r="A85" s="470"/>
      <c r="B85" s="466" t="n">
        <v>40452</v>
      </c>
      <c r="C85" s="467" t="n">
        <v>1661</v>
      </c>
      <c r="D85" s="467" t="n">
        <v>307</v>
      </c>
      <c r="E85" s="467" t="n">
        <v>-116</v>
      </c>
      <c r="F85" s="467" t="n">
        <v>-11</v>
      </c>
      <c r="G85" s="467" t="n">
        <v>-14</v>
      </c>
      <c r="H85" s="467" t="n">
        <v>-0.2</v>
      </c>
      <c r="I85" s="467" t="n">
        <v>-788</v>
      </c>
      <c r="J85" s="467" t="n">
        <v>531037</v>
      </c>
    </row>
    <row r="86" s="453" customFormat="true" ht="11.45" hidden="false" customHeight="true" outlineLevel="0" collapsed="false">
      <c r="A86" s="470"/>
      <c r="B86" s="466" t="n">
        <v>40483</v>
      </c>
      <c r="C86" s="467" t="n">
        <v>1645</v>
      </c>
      <c r="D86" s="467" t="n">
        <v>412.9</v>
      </c>
      <c r="E86" s="467" t="n">
        <v>33</v>
      </c>
      <c r="F86" s="467" t="n">
        <v>2</v>
      </c>
      <c r="G86" s="467" t="n">
        <v>-28</v>
      </c>
      <c r="H86" s="467" t="n">
        <v>-0.3</v>
      </c>
      <c r="I86" s="467" t="n">
        <v>-51</v>
      </c>
      <c r="J86" s="467" t="n">
        <v>522003</v>
      </c>
    </row>
    <row r="87" s="453" customFormat="true" ht="11.45" hidden="false" customHeight="true" outlineLevel="0" collapsed="false">
      <c r="A87" s="470"/>
      <c r="B87" s="466" t="n">
        <v>40513</v>
      </c>
      <c r="C87" s="467" t="n">
        <v>1571</v>
      </c>
      <c r="D87" s="467" t="n">
        <v>319.3</v>
      </c>
      <c r="E87" s="467" t="n">
        <v>-21</v>
      </c>
      <c r="F87" s="467" t="n">
        <v>-1.4</v>
      </c>
      <c r="G87" s="467" t="n">
        <v>-1</v>
      </c>
      <c r="H87" s="467" t="n">
        <v>0.7</v>
      </c>
      <c r="I87" s="467" t="n">
        <v>-86</v>
      </c>
      <c r="J87" s="467" t="n">
        <v>606492</v>
      </c>
    </row>
    <row r="88" s="453" customFormat="true" ht="17.45" hidden="false" customHeight="true" outlineLevel="0" collapsed="false">
      <c r="A88" s="470" t="n">
        <v>40544</v>
      </c>
      <c r="B88" s="466" t="n">
        <v>40544</v>
      </c>
      <c r="C88" s="467" t="n">
        <v>1305</v>
      </c>
      <c r="D88" s="467" t="n">
        <v>298.3</v>
      </c>
      <c r="E88" s="467" t="n">
        <v>-103</v>
      </c>
      <c r="F88" s="467" t="n">
        <v>-4.2</v>
      </c>
      <c r="G88" s="467" t="n">
        <v>22</v>
      </c>
      <c r="H88" s="467" t="n">
        <v>0.5</v>
      </c>
      <c r="I88" s="467" t="n">
        <v>-328</v>
      </c>
      <c r="J88" s="467" t="n">
        <v>435291</v>
      </c>
    </row>
    <row r="89" customFormat="false" ht="26.1" hidden="false" customHeight="true" outlineLevel="0" collapsed="false">
      <c r="A89" s="471" t="s">
        <v>221</v>
      </c>
      <c r="C89" s="472"/>
      <c r="I89" s="449"/>
    </row>
    <row r="90" customFormat="false" ht="18.95" hidden="false" customHeight="true" outlineLevel="0" collapsed="false">
      <c r="A90" s="478"/>
      <c r="B90" s="478"/>
      <c r="C90" s="478"/>
      <c r="D90" s="478"/>
      <c r="E90" s="478"/>
      <c r="F90" s="478"/>
      <c r="G90" s="478"/>
      <c r="H90" s="478"/>
      <c r="I90" s="478"/>
      <c r="J90" s="478"/>
    </row>
    <row r="91" customFormat="false" ht="11.1" hidden="false" customHeight="true" outlineLevel="0" collapsed="false">
      <c r="A91" s="478"/>
      <c r="B91" s="478"/>
      <c r="C91" s="478"/>
      <c r="D91" s="478"/>
      <c r="E91" s="478"/>
      <c r="F91" s="478"/>
      <c r="G91" s="478"/>
      <c r="H91" s="478"/>
      <c r="I91" s="478"/>
      <c r="J91" s="478"/>
    </row>
    <row r="92" s="449" customFormat="true" ht="17.45" hidden="false" customHeight="true" outlineLevel="0" collapsed="false">
      <c r="A92" s="479"/>
      <c r="B92" s="480"/>
      <c r="C92" s="481"/>
      <c r="D92" s="482"/>
      <c r="E92" s="481"/>
      <c r="F92" s="482"/>
      <c r="G92" s="481"/>
      <c r="H92" s="482"/>
      <c r="I92" s="481"/>
      <c r="J92" s="481"/>
    </row>
    <row r="93" s="449" customFormat="true" ht="17.45" hidden="false" customHeight="true" outlineLevel="0" collapsed="false">
      <c r="A93" s="479"/>
      <c r="B93" s="480"/>
      <c r="C93" s="481"/>
      <c r="D93" s="482"/>
      <c r="E93" s="481"/>
      <c r="F93" s="482"/>
      <c r="G93" s="481"/>
      <c r="H93" s="482"/>
      <c r="I93" s="481"/>
      <c r="J93" s="481"/>
    </row>
    <row r="94" s="449" customFormat="true" ht="17.45" hidden="false" customHeight="true" outlineLevel="0" collapsed="false">
      <c r="A94" s="479"/>
      <c r="B94" s="480"/>
      <c r="C94" s="481"/>
      <c r="D94" s="482"/>
      <c r="E94" s="481"/>
      <c r="F94" s="482"/>
      <c r="G94" s="481"/>
      <c r="H94" s="482"/>
      <c r="I94" s="481"/>
      <c r="J94" s="481"/>
    </row>
    <row r="95" s="449" customFormat="true" ht="17.45" hidden="false" customHeight="true" outlineLevel="0" collapsed="false">
      <c r="A95" s="479"/>
      <c r="B95" s="480"/>
      <c r="C95" s="481"/>
      <c r="D95" s="482"/>
      <c r="E95" s="481"/>
      <c r="F95" s="482"/>
      <c r="G95" s="481"/>
      <c r="H95" s="482"/>
      <c r="I95" s="481"/>
      <c r="J95" s="481"/>
    </row>
    <row r="96" s="449" customFormat="true" ht="17.45" hidden="false" customHeight="true" outlineLevel="0" collapsed="false">
      <c r="A96" s="479"/>
      <c r="B96" s="480"/>
      <c r="C96" s="481"/>
      <c r="D96" s="482"/>
      <c r="E96" s="481"/>
      <c r="F96" s="482"/>
      <c r="G96" s="481"/>
      <c r="H96" s="482"/>
      <c r="I96" s="481"/>
      <c r="J96" s="481"/>
    </row>
    <row r="97" s="449" customFormat="true" ht="17.45" hidden="false" customHeight="true" outlineLevel="0" collapsed="false">
      <c r="A97" s="479"/>
      <c r="B97" s="480"/>
      <c r="C97" s="481"/>
      <c r="D97" s="482"/>
      <c r="E97" s="481"/>
      <c r="F97" s="482"/>
      <c r="G97" s="481"/>
      <c r="H97" s="482"/>
      <c r="I97" s="481"/>
      <c r="J97" s="481"/>
    </row>
    <row r="98" s="449" customFormat="true" ht="17.45" hidden="false" customHeight="true" outlineLevel="0" collapsed="false">
      <c r="A98" s="479"/>
      <c r="B98" s="480"/>
      <c r="C98" s="483"/>
      <c r="D98" s="483"/>
      <c r="E98" s="483"/>
      <c r="F98" s="483"/>
      <c r="G98" s="483"/>
      <c r="H98" s="483"/>
      <c r="I98" s="483"/>
      <c r="J98" s="483"/>
    </row>
    <row r="99" s="449" customFormat="true" ht="17.45" hidden="false" customHeight="true" outlineLevel="0" collapsed="false">
      <c r="A99" s="479"/>
      <c r="B99" s="480"/>
      <c r="C99" s="483"/>
      <c r="D99" s="483"/>
      <c r="E99" s="483"/>
      <c r="F99" s="483"/>
      <c r="G99" s="483"/>
      <c r="H99" s="483"/>
      <c r="I99" s="483"/>
      <c r="J99" s="483"/>
    </row>
    <row r="100" s="449" customFormat="true" ht="17.45" hidden="false" customHeight="true" outlineLevel="0" collapsed="false">
      <c r="A100" s="479"/>
      <c r="B100" s="480"/>
      <c r="C100" s="483"/>
      <c r="D100" s="483"/>
      <c r="E100" s="483"/>
      <c r="F100" s="483"/>
      <c r="G100" s="483"/>
      <c r="H100" s="483"/>
      <c r="I100" s="483"/>
      <c r="J100" s="483"/>
    </row>
    <row r="101" s="449" customFormat="true" ht="17.45" hidden="false" customHeight="true" outlineLevel="0" collapsed="false">
      <c r="A101" s="479"/>
      <c r="B101" s="480"/>
      <c r="C101" s="483"/>
      <c r="D101" s="483"/>
      <c r="E101" s="483"/>
      <c r="F101" s="483"/>
      <c r="G101" s="483"/>
      <c r="H101" s="483"/>
      <c r="I101" s="483"/>
      <c r="J101" s="483"/>
    </row>
    <row r="102" s="449" customFormat="true" ht="17.45" hidden="false" customHeight="true" outlineLevel="0" collapsed="false">
      <c r="A102" s="479"/>
      <c r="B102" s="480"/>
      <c r="C102" s="481"/>
      <c r="D102" s="482"/>
      <c r="E102" s="481"/>
      <c r="F102" s="482"/>
      <c r="G102" s="481"/>
      <c r="H102" s="482"/>
      <c r="I102" s="481"/>
      <c r="J102" s="481"/>
    </row>
    <row r="103" s="449" customFormat="true" ht="17.45" hidden="false" customHeight="true" outlineLevel="0" collapsed="false">
      <c r="A103" s="479"/>
      <c r="B103" s="480"/>
      <c r="C103" s="481"/>
      <c r="D103" s="482"/>
      <c r="E103" s="481"/>
      <c r="F103" s="482"/>
      <c r="G103" s="481"/>
      <c r="H103" s="482"/>
      <c r="I103" s="481"/>
      <c r="J103" s="481"/>
    </row>
    <row r="104" s="449" customFormat="true" ht="17.45" hidden="false" customHeight="true" outlineLevel="0" collapsed="false">
      <c r="A104" s="479"/>
      <c r="B104" s="480"/>
      <c r="C104" s="481"/>
      <c r="D104" s="482"/>
      <c r="E104" s="481"/>
      <c r="F104" s="482"/>
      <c r="G104" s="481"/>
      <c r="H104" s="482"/>
      <c r="I104" s="481"/>
      <c r="J104" s="481"/>
    </row>
    <row r="105" s="449" customFormat="true" ht="17.45" hidden="false" customHeight="true" outlineLevel="0" collapsed="false">
      <c r="A105" s="479"/>
      <c r="B105" s="480"/>
      <c r="C105" s="481"/>
      <c r="D105" s="482"/>
      <c r="E105" s="481"/>
      <c r="F105" s="482"/>
      <c r="G105" s="481"/>
      <c r="H105" s="482"/>
      <c r="I105" s="481"/>
      <c r="J105" s="481"/>
    </row>
    <row r="106" s="449" customFormat="true" ht="17.45" hidden="false" customHeight="true" outlineLevel="0" collapsed="false">
      <c r="A106" s="479"/>
      <c r="B106" s="480"/>
      <c r="C106" s="481"/>
      <c r="D106" s="482"/>
      <c r="E106" s="481"/>
      <c r="F106" s="482"/>
      <c r="G106" s="481"/>
      <c r="H106" s="482"/>
      <c r="I106" s="481"/>
      <c r="J106" s="481"/>
    </row>
    <row r="107" s="449" customFormat="true" ht="17.45" hidden="false" customHeight="true" outlineLevel="0" collapsed="false">
      <c r="A107" s="479"/>
      <c r="B107" s="480"/>
      <c r="C107" s="481"/>
      <c r="D107" s="482"/>
      <c r="E107" s="481"/>
      <c r="F107" s="482"/>
      <c r="G107" s="481"/>
      <c r="H107" s="482"/>
      <c r="I107" s="481"/>
      <c r="J107" s="481"/>
    </row>
    <row r="108" s="449" customFormat="true" ht="17.45" hidden="false" customHeight="true" outlineLevel="0" collapsed="false">
      <c r="A108" s="479"/>
      <c r="B108" s="480"/>
      <c r="C108" s="481"/>
      <c r="D108" s="482"/>
      <c r="E108" s="481"/>
      <c r="F108" s="482"/>
      <c r="G108" s="481"/>
      <c r="H108" s="482"/>
      <c r="I108" s="481"/>
      <c r="J108" s="481"/>
    </row>
    <row r="109" s="449" customFormat="true" ht="17.45" hidden="false" customHeight="true" outlineLevel="0" collapsed="false">
      <c r="A109" s="479"/>
      <c r="B109" s="480"/>
      <c r="C109" s="481"/>
      <c r="D109" s="482"/>
      <c r="E109" s="481"/>
      <c r="F109" s="482"/>
      <c r="G109" s="481"/>
      <c r="H109" s="482"/>
      <c r="I109" s="481"/>
      <c r="J109" s="481"/>
    </row>
    <row r="110" s="449" customFormat="true" ht="17.45" hidden="false" customHeight="true" outlineLevel="0" collapsed="false">
      <c r="A110" s="479"/>
      <c r="B110" s="480"/>
      <c r="C110" s="481"/>
      <c r="D110" s="482"/>
      <c r="E110" s="481"/>
      <c r="F110" s="482"/>
      <c r="G110" s="481"/>
      <c r="H110" s="482"/>
      <c r="I110" s="481"/>
      <c r="J110" s="481"/>
    </row>
    <row r="111" s="449" customFormat="true" ht="17.45" hidden="false" customHeight="true" outlineLevel="0" collapsed="false">
      <c r="A111" s="479"/>
      <c r="B111" s="480"/>
      <c r="C111" s="481"/>
      <c r="D111" s="482"/>
      <c r="E111" s="481"/>
      <c r="F111" s="482"/>
      <c r="G111" s="481"/>
      <c r="H111" s="482"/>
      <c r="I111" s="481"/>
      <c r="J111" s="481"/>
    </row>
    <row r="112" s="449" customFormat="true" ht="17.45" hidden="false" customHeight="true" outlineLevel="0" collapsed="false">
      <c r="A112" s="479"/>
      <c r="B112" s="480"/>
      <c r="C112" s="481"/>
      <c r="D112" s="482"/>
      <c r="E112" s="481"/>
      <c r="F112" s="482"/>
      <c r="G112" s="481"/>
      <c r="H112" s="482"/>
      <c r="I112" s="481"/>
      <c r="J112" s="481"/>
    </row>
    <row r="113" s="449" customFormat="true" ht="17.45" hidden="false" customHeight="true" outlineLevel="0" collapsed="false">
      <c r="A113" s="479"/>
      <c r="B113" s="480"/>
      <c r="C113" s="481"/>
      <c r="D113" s="482"/>
      <c r="E113" s="481"/>
      <c r="F113" s="482"/>
      <c r="G113" s="481"/>
      <c r="H113" s="482"/>
      <c r="I113" s="481"/>
      <c r="J113" s="481"/>
    </row>
    <row r="114" s="449" customFormat="true" ht="17.45" hidden="false" customHeight="true" outlineLevel="0" collapsed="false">
      <c r="A114" s="479"/>
      <c r="B114" s="480"/>
      <c r="C114" s="481"/>
      <c r="D114" s="482"/>
      <c r="E114" s="481"/>
      <c r="F114" s="482"/>
      <c r="G114" s="481"/>
      <c r="H114" s="482"/>
      <c r="I114" s="481"/>
      <c r="J114" s="481"/>
    </row>
    <row r="115" s="449" customFormat="true" ht="17.45" hidden="false" customHeight="true" outlineLevel="0" collapsed="false">
      <c r="A115" s="479"/>
      <c r="B115" s="480"/>
      <c r="C115" s="481"/>
      <c r="D115" s="482"/>
      <c r="E115" s="481"/>
      <c r="F115" s="482"/>
      <c r="G115" s="481"/>
      <c r="H115" s="482"/>
      <c r="I115" s="481"/>
      <c r="J115" s="481"/>
    </row>
    <row r="116" s="449" customFormat="true" ht="17.45" hidden="false" customHeight="true" outlineLevel="0" collapsed="false">
      <c r="A116" s="479"/>
      <c r="B116" s="480"/>
      <c r="C116" s="481"/>
      <c r="D116" s="482"/>
      <c r="E116" s="481"/>
      <c r="F116" s="482"/>
      <c r="G116" s="481"/>
      <c r="H116" s="482"/>
      <c r="I116" s="481"/>
      <c r="J116" s="481"/>
    </row>
    <row r="117" customFormat="false" ht="20.1" hidden="false" customHeight="true" outlineLevel="0" collapsed="false">
      <c r="A117" s="478"/>
      <c r="B117" s="478"/>
      <c r="C117" s="478"/>
      <c r="D117" s="478"/>
      <c r="E117" s="478"/>
      <c r="F117" s="478"/>
      <c r="G117" s="478"/>
      <c r="H117" s="478"/>
      <c r="I117" s="478"/>
      <c r="J117" s="478"/>
    </row>
    <row r="118" s="449" customFormat="true" ht="17.45" hidden="false" customHeight="true" outlineLevel="0" collapsed="false">
      <c r="A118" s="479"/>
      <c r="B118" s="480"/>
      <c r="C118" s="481"/>
      <c r="D118" s="482"/>
      <c r="E118" s="481"/>
      <c r="F118" s="482"/>
      <c r="G118" s="481"/>
      <c r="H118" s="482"/>
      <c r="I118" s="481"/>
      <c r="J118" s="481"/>
    </row>
    <row r="119" s="453" customFormat="true" ht="17.45" hidden="false" customHeight="true" outlineLevel="0" collapsed="false">
      <c r="A119" s="479"/>
      <c r="B119" s="480"/>
      <c r="C119" s="481"/>
      <c r="D119" s="482"/>
      <c r="E119" s="481"/>
      <c r="F119" s="482"/>
      <c r="G119" s="481"/>
      <c r="H119" s="482"/>
      <c r="I119" s="481"/>
      <c r="J119" s="481"/>
      <c r="K119" s="449"/>
      <c r="L119" s="449"/>
      <c r="M119" s="449"/>
    </row>
    <row r="120" s="453" customFormat="true" ht="17.45" hidden="false" customHeight="true" outlineLevel="0" collapsed="false">
      <c r="A120" s="479"/>
      <c r="B120" s="480"/>
      <c r="C120" s="481"/>
      <c r="D120" s="482"/>
      <c r="E120" s="481"/>
      <c r="F120" s="482"/>
      <c r="G120" s="481"/>
      <c r="H120" s="482"/>
      <c r="I120" s="481"/>
      <c r="J120" s="481"/>
      <c r="K120" s="449"/>
      <c r="L120" s="449"/>
      <c r="M120" s="449"/>
    </row>
    <row r="121" s="453" customFormat="true" ht="17.45" hidden="false" customHeight="true" outlineLevel="0" collapsed="false">
      <c r="A121" s="479"/>
      <c r="B121" s="480"/>
      <c r="C121" s="481"/>
      <c r="D121" s="482"/>
      <c r="E121" s="481"/>
      <c r="F121" s="482"/>
      <c r="G121" s="481"/>
      <c r="H121" s="482"/>
      <c r="I121" s="481"/>
      <c r="J121" s="481"/>
      <c r="K121" s="449"/>
      <c r="L121" s="449"/>
      <c r="M121" s="449"/>
    </row>
    <row r="122" s="449" customFormat="true" ht="17.45" hidden="false" customHeight="true" outlineLevel="0" collapsed="false">
      <c r="A122" s="479"/>
      <c r="B122" s="480"/>
      <c r="C122" s="481"/>
      <c r="D122" s="482"/>
      <c r="E122" s="481"/>
      <c r="F122" s="482"/>
      <c r="G122" s="481"/>
      <c r="H122" s="482"/>
      <c r="I122" s="481"/>
      <c r="J122" s="481"/>
    </row>
    <row r="123" s="453" customFormat="true" ht="17.45" hidden="false" customHeight="true" outlineLevel="0" collapsed="false">
      <c r="A123" s="479"/>
      <c r="B123" s="480"/>
      <c r="C123" s="481"/>
      <c r="D123" s="482"/>
      <c r="E123" s="481"/>
      <c r="F123" s="482"/>
      <c r="G123" s="481"/>
      <c r="H123" s="482"/>
      <c r="I123" s="481"/>
      <c r="J123" s="481"/>
      <c r="K123" s="449"/>
      <c r="L123" s="449"/>
      <c r="M123" s="449"/>
    </row>
    <row r="124" s="453" customFormat="true" ht="17.45" hidden="false" customHeight="true" outlineLevel="0" collapsed="false">
      <c r="A124" s="479"/>
      <c r="B124" s="480"/>
      <c r="C124" s="481"/>
      <c r="D124" s="482"/>
      <c r="E124" s="481"/>
      <c r="F124" s="482"/>
      <c r="G124" s="481"/>
      <c r="H124" s="482"/>
      <c r="I124" s="481"/>
      <c r="J124" s="481"/>
      <c r="K124" s="449"/>
      <c r="L124" s="449"/>
      <c r="M124" s="449"/>
    </row>
    <row r="125" s="453" customFormat="true" ht="17.45" hidden="false" customHeight="true" outlineLevel="0" collapsed="false">
      <c r="A125" s="479"/>
      <c r="B125" s="480"/>
      <c r="C125" s="481"/>
      <c r="D125" s="482"/>
      <c r="E125" s="481"/>
      <c r="F125" s="482"/>
      <c r="G125" s="481"/>
      <c r="H125" s="482"/>
      <c r="I125" s="481"/>
      <c r="J125" s="481"/>
      <c r="K125" s="449"/>
      <c r="L125" s="449"/>
      <c r="M125" s="449"/>
    </row>
    <row r="126" s="453" customFormat="true" ht="17.45" hidden="false" customHeight="true" outlineLevel="0" collapsed="false">
      <c r="A126" s="479"/>
      <c r="B126" s="480"/>
      <c r="C126" s="481"/>
      <c r="D126" s="482"/>
      <c r="E126" s="481"/>
      <c r="F126" s="482"/>
      <c r="G126" s="481"/>
      <c r="H126" s="482"/>
      <c r="I126" s="481"/>
      <c r="J126" s="481"/>
      <c r="K126" s="449"/>
      <c r="L126" s="449"/>
      <c r="M126" s="449"/>
    </row>
    <row r="127" s="453" customFormat="true" ht="17.45" hidden="false" customHeight="true" outlineLevel="0" collapsed="false">
      <c r="A127" s="479"/>
      <c r="B127" s="480"/>
      <c r="C127" s="481"/>
      <c r="D127" s="482"/>
      <c r="E127" s="481"/>
      <c r="F127" s="482"/>
      <c r="G127" s="481"/>
      <c r="H127" s="482"/>
      <c r="I127" s="481"/>
      <c r="J127" s="481"/>
      <c r="K127" s="449"/>
      <c r="L127" s="449"/>
      <c r="M127" s="449"/>
    </row>
    <row r="128" s="453" customFormat="true" ht="17.45" hidden="false" customHeight="true" outlineLevel="0" collapsed="false">
      <c r="A128" s="479"/>
      <c r="B128" s="480"/>
      <c r="C128" s="481"/>
      <c r="D128" s="482"/>
      <c r="E128" s="481"/>
      <c r="F128" s="482"/>
      <c r="G128" s="481"/>
      <c r="H128" s="482"/>
      <c r="I128" s="481"/>
      <c r="J128" s="481"/>
      <c r="K128" s="449"/>
      <c r="L128" s="449"/>
      <c r="M128" s="449"/>
    </row>
    <row r="129" s="453" customFormat="true" ht="17.45" hidden="false" customHeight="true" outlineLevel="0" collapsed="false">
      <c r="A129" s="479"/>
      <c r="B129" s="480"/>
      <c r="C129" s="478"/>
      <c r="D129" s="478"/>
      <c r="E129" s="478"/>
      <c r="F129" s="478"/>
      <c r="G129" s="478"/>
      <c r="H129" s="478"/>
      <c r="I129" s="478"/>
      <c r="J129" s="478"/>
      <c r="K129" s="449"/>
      <c r="L129" s="449"/>
      <c r="M129" s="449"/>
    </row>
    <row r="130" s="453" customFormat="true" ht="17.45" hidden="false" customHeight="true" outlineLevel="0" collapsed="false">
      <c r="A130" s="479"/>
      <c r="B130" s="480"/>
      <c r="C130" s="478"/>
      <c r="D130" s="478"/>
      <c r="E130" s="478"/>
      <c r="F130" s="478"/>
      <c r="G130" s="478"/>
      <c r="H130" s="478"/>
      <c r="I130" s="478"/>
      <c r="J130" s="478"/>
      <c r="K130" s="449"/>
      <c r="L130" s="449"/>
      <c r="M130" s="449"/>
    </row>
    <row r="131" s="453" customFormat="true" ht="17.45" hidden="false" customHeight="true" outlineLevel="0" collapsed="false">
      <c r="A131" s="479"/>
      <c r="B131" s="480"/>
      <c r="C131" s="478"/>
      <c r="D131" s="478"/>
      <c r="E131" s="478"/>
      <c r="F131" s="478"/>
      <c r="G131" s="478"/>
      <c r="H131" s="478"/>
      <c r="I131" s="478"/>
      <c r="J131" s="478"/>
      <c r="K131" s="449"/>
      <c r="L131" s="449"/>
      <c r="M131" s="449"/>
    </row>
    <row r="132" s="453" customFormat="true" ht="17.45" hidden="false" customHeight="true" outlineLevel="0" collapsed="false">
      <c r="A132" s="479"/>
      <c r="B132" s="480"/>
      <c r="C132" s="481"/>
      <c r="D132" s="482"/>
      <c r="E132" s="481"/>
      <c r="F132" s="482"/>
      <c r="G132" s="481"/>
      <c r="H132" s="482"/>
      <c r="I132" s="481"/>
      <c r="J132" s="481"/>
      <c r="K132" s="449"/>
      <c r="L132" s="449"/>
      <c r="M132" s="449"/>
    </row>
    <row r="133" s="453" customFormat="true" ht="17.45" hidden="false" customHeight="true" outlineLevel="0" collapsed="false">
      <c r="A133" s="479"/>
      <c r="B133" s="480"/>
      <c r="C133" s="481"/>
      <c r="D133" s="482"/>
      <c r="E133" s="481"/>
      <c r="F133" s="482"/>
      <c r="G133" s="481"/>
      <c r="H133" s="482"/>
      <c r="I133" s="481"/>
      <c r="J133" s="481"/>
      <c r="K133" s="449"/>
      <c r="L133" s="449"/>
      <c r="M133" s="449"/>
    </row>
    <row r="134" s="449" customFormat="true" ht="17.45" hidden="false" customHeight="true" outlineLevel="0" collapsed="false">
      <c r="A134" s="479"/>
      <c r="B134" s="480"/>
      <c r="C134" s="481"/>
      <c r="D134" s="482"/>
      <c r="E134" s="481"/>
      <c r="F134" s="482"/>
      <c r="G134" s="481"/>
      <c r="H134" s="482"/>
      <c r="I134" s="481"/>
      <c r="J134" s="481"/>
    </row>
    <row r="135" s="453" customFormat="true" ht="17.45" hidden="false" customHeight="true" outlineLevel="0" collapsed="false">
      <c r="A135" s="479"/>
      <c r="B135" s="480"/>
      <c r="C135" s="481"/>
      <c r="D135" s="482"/>
      <c r="E135" s="481"/>
      <c r="F135" s="482"/>
      <c r="G135" s="481"/>
      <c r="H135" s="482"/>
      <c r="I135" s="481"/>
      <c r="J135" s="481"/>
      <c r="K135" s="449"/>
      <c r="L135" s="449"/>
      <c r="M135" s="449"/>
    </row>
    <row r="136" s="453" customFormat="true" ht="17.45" hidden="false" customHeight="true" outlineLevel="0" collapsed="false">
      <c r="A136" s="479"/>
      <c r="B136" s="480"/>
      <c r="C136" s="481"/>
      <c r="D136" s="482"/>
      <c r="E136" s="481"/>
      <c r="F136" s="482"/>
      <c r="G136" s="481"/>
      <c r="H136" s="482"/>
      <c r="I136" s="481"/>
      <c r="J136" s="481"/>
      <c r="K136" s="449"/>
      <c r="L136" s="449"/>
      <c r="M136" s="449"/>
    </row>
    <row r="137" s="453" customFormat="true" ht="17.45" hidden="false" customHeight="true" outlineLevel="0" collapsed="false">
      <c r="A137" s="479"/>
      <c r="B137" s="480"/>
      <c r="C137" s="481"/>
      <c r="D137" s="482"/>
      <c r="E137" s="481"/>
      <c r="F137" s="482"/>
      <c r="G137" s="481"/>
      <c r="H137" s="482"/>
      <c r="I137" s="481"/>
      <c r="J137" s="481"/>
      <c r="K137" s="449"/>
      <c r="L137" s="449"/>
      <c r="M137" s="449"/>
    </row>
    <row r="138" s="453" customFormat="true" ht="17.45" hidden="false" customHeight="true" outlineLevel="0" collapsed="false">
      <c r="A138" s="479"/>
      <c r="B138" s="480"/>
      <c r="C138" s="481"/>
      <c r="D138" s="481"/>
      <c r="E138" s="481"/>
      <c r="F138" s="481"/>
      <c r="G138" s="481"/>
      <c r="H138" s="481"/>
      <c r="I138" s="481"/>
      <c r="J138" s="481"/>
      <c r="K138" s="449"/>
      <c r="L138" s="449"/>
      <c r="M138" s="449"/>
    </row>
    <row r="139" s="453" customFormat="true" ht="17.45" hidden="false" customHeight="true" outlineLevel="0" collapsed="false">
      <c r="A139" s="479"/>
      <c r="B139" s="480"/>
      <c r="C139" s="481"/>
      <c r="D139" s="481"/>
      <c r="E139" s="481"/>
      <c r="F139" s="481"/>
      <c r="G139" s="481"/>
      <c r="H139" s="481"/>
      <c r="I139" s="481"/>
      <c r="J139" s="481"/>
      <c r="K139" s="449"/>
      <c r="L139" s="449"/>
      <c r="M139" s="449"/>
    </row>
    <row r="140" s="453" customFormat="true" ht="17.45" hidden="false" customHeight="true" outlineLevel="0" collapsed="false">
      <c r="A140" s="479"/>
      <c r="B140" s="480"/>
      <c r="C140" s="481"/>
      <c r="D140" s="481"/>
      <c r="E140" s="481"/>
      <c r="F140" s="481"/>
      <c r="G140" s="481"/>
      <c r="H140" s="481"/>
      <c r="I140" s="481"/>
      <c r="J140" s="481"/>
      <c r="K140" s="449"/>
      <c r="L140" s="449"/>
      <c r="M140" s="449"/>
    </row>
    <row r="141" s="453" customFormat="true" ht="17.45" hidden="false" customHeight="true" outlineLevel="0" collapsed="false">
      <c r="A141" s="479"/>
      <c r="B141" s="480"/>
      <c r="C141" s="481"/>
      <c r="D141" s="481"/>
      <c r="E141" s="481"/>
      <c r="F141" s="481"/>
      <c r="G141" s="481"/>
      <c r="H141" s="481"/>
      <c r="I141" s="481"/>
      <c r="J141" s="481"/>
      <c r="K141" s="449"/>
      <c r="L141" s="449"/>
      <c r="M141" s="449"/>
    </row>
    <row r="142" s="453" customFormat="true" ht="17.45" hidden="false" customHeight="true" outlineLevel="0" collapsed="false">
      <c r="A142" s="479"/>
      <c r="B142" s="480"/>
      <c r="C142" s="481"/>
      <c r="D142" s="481"/>
      <c r="E142" s="481"/>
      <c r="F142" s="481"/>
      <c r="G142" s="481"/>
      <c r="H142" s="481"/>
      <c r="I142" s="481"/>
      <c r="J142" s="484"/>
      <c r="K142" s="449"/>
      <c r="L142" s="449"/>
      <c r="M142" s="449"/>
    </row>
    <row r="143" customFormat="false" ht="20.1" hidden="false" customHeight="true" outlineLevel="0" collapsed="false">
      <c r="A143" s="478"/>
      <c r="B143" s="478"/>
      <c r="C143" s="478"/>
      <c r="D143" s="478"/>
      <c r="E143" s="478"/>
      <c r="F143" s="478"/>
      <c r="G143" s="478"/>
      <c r="H143" s="478"/>
      <c r="I143" s="478"/>
      <c r="J143" s="478"/>
    </row>
    <row r="144" s="449" customFormat="true" ht="17.45" hidden="false" customHeight="true" outlineLevel="0" collapsed="false">
      <c r="A144" s="479"/>
      <c r="B144" s="480"/>
      <c r="C144" s="478"/>
      <c r="D144" s="485"/>
      <c r="E144" s="485"/>
      <c r="F144" s="485"/>
      <c r="G144" s="485"/>
      <c r="H144" s="485"/>
    </row>
    <row r="145" s="453" customFormat="true" ht="17.45" hidden="false" customHeight="true" outlineLevel="0" collapsed="false">
      <c r="A145" s="479"/>
      <c r="B145" s="480"/>
      <c r="C145" s="472"/>
      <c r="D145" s="451"/>
      <c r="E145" s="451"/>
      <c r="F145" s="451"/>
      <c r="G145" s="451"/>
      <c r="H145" s="451"/>
    </row>
    <row r="146" s="453" customFormat="true" ht="17.45" hidden="false" customHeight="true" outlineLevel="0" collapsed="false">
      <c r="A146" s="479"/>
      <c r="B146" s="480"/>
      <c r="C146" s="472"/>
      <c r="D146" s="451"/>
      <c r="E146" s="451"/>
      <c r="F146" s="451"/>
      <c r="G146" s="451"/>
      <c r="H146" s="451"/>
    </row>
    <row r="147" s="453" customFormat="true" ht="17.45" hidden="false" customHeight="true" outlineLevel="0" collapsed="false">
      <c r="A147" s="479"/>
      <c r="B147" s="480"/>
      <c r="C147" s="472"/>
      <c r="D147" s="451"/>
      <c r="E147" s="451"/>
      <c r="F147" s="451"/>
      <c r="G147" s="451"/>
      <c r="H147" s="451"/>
    </row>
    <row r="148" s="449" customFormat="true" ht="17.45" hidden="false" customHeight="true" outlineLevel="0" collapsed="false">
      <c r="A148" s="479"/>
      <c r="B148" s="480"/>
      <c r="C148" s="478"/>
      <c r="D148" s="485"/>
      <c r="E148" s="485"/>
      <c r="F148" s="485"/>
      <c r="G148" s="485"/>
      <c r="H148" s="485"/>
    </row>
    <row r="149" s="453" customFormat="true" ht="17.45" hidden="false" customHeight="true" outlineLevel="0" collapsed="false">
      <c r="A149" s="479"/>
      <c r="B149" s="480"/>
      <c r="C149" s="472"/>
      <c r="D149" s="451"/>
      <c r="E149" s="451"/>
      <c r="F149" s="451"/>
      <c r="G149" s="451"/>
      <c r="H149" s="451"/>
    </row>
    <row r="150" s="453" customFormat="true" ht="17.45" hidden="false" customHeight="true" outlineLevel="0" collapsed="false">
      <c r="A150" s="479"/>
      <c r="B150" s="480"/>
      <c r="C150" s="472"/>
      <c r="D150" s="451"/>
      <c r="E150" s="451"/>
      <c r="F150" s="451"/>
      <c r="G150" s="451"/>
      <c r="H150" s="451"/>
    </row>
    <row r="151" s="453" customFormat="true" ht="17.45" hidden="false" customHeight="true" outlineLevel="0" collapsed="false">
      <c r="A151" s="479"/>
      <c r="B151" s="480"/>
      <c r="C151" s="472"/>
      <c r="D151" s="451"/>
      <c r="E151" s="451"/>
      <c r="F151" s="451"/>
      <c r="G151" s="451"/>
      <c r="H151" s="451"/>
    </row>
    <row r="152" s="453" customFormat="true" ht="17.45" hidden="false" customHeight="true" outlineLevel="0" collapsed="false">
      <c r="A152" s="479"/>
      <c r="B152" s="480"/>
      <c r="C152" s="472"/>
      <c r="D152" s="451"/>
      <c r="E152" s="451"/>
      <c r="F152" s="451"/>
      <c r="G152" s="451"/>
      <c r="H152" s="451"/>
    </row>
    <row r="153" s="453" customFormat="true" ht="17.45" hidden="false" customHeight="true" outlineLevel="0" collapsed="false">
      <c r="A153" s="479"/>
      <c r="B153" s="480"/>
      <c r="C153" s="472"/>
      <c r="D153" s="451"/>
      <c r="E153" s="451"/>
      <c r="F153" s="451"/>
      <c r="G153" s="451"/>
      <c r="H153" s="451"/>
    </row>
    <row r="154" s="453" customFormat="true" ht="17.45" hidden="false" customHeight="true" outlineLevel="0" collapsed="false">
      <c r="A154" s="479"/>
      <c r="B154" s="480"/>
      <c r="C154" s="472"/>
      <c r="D154" s="451"/>
      <c r="E154" s="451"/>
      <c r="F154" s="451"/>
      <c r="G154" s="451"/>
      <c r="H154" s="451"/>
    </row>
    <row r="155" s="453" customFormat="true" ht="17.45" hidden="false" customHeight="true" outlineLevel="0" collapsed="false">
      <c r="A155" s="479"/>
      <c r="B155" s="480"/>
      <c r="C155" s="472"/>
      <c r="D155" s="451"/>
      <c r="E155" s="451"/>
      <c r="F155" s="451"/>
      <c r="G155" s="451"/>
      <c r="H155" s="451"/>
    </row>
    <row r="156" s="453" customFormat="true" ht="17.45" hidden="false" customHeight="true" outlineLevel="0" collapsed="false">
      <c r="A156" s="479"/>
      <c r="B156" s="480"/>
      <c r="C156" s="472"/>
      <c r="D156" s="451"/>
      <c r="E156" s="451"/>
      <c r="F156" s="451"/>
      <c r="G156" s="451"/>
      <c r="H156" s="451"/>
    </row>
    <row r="157" s="453" customFormat="true" ht="17.45" hidden="false" customHeight="true" outlineLevel="0" collapsed="false">
      <c r="A157" s="479"/>
      <c r="B157" s="480"/>
      <c r="C157" s="472"/>
      <c r="D157" s="451"/>
      <c r="E157" s="451"/>
      <c r="F157" s="451"/>
      <c r="G157" s="451"/>
      <c r="H157" s="451"/>
    </row>
    <row r="158" s="453" customFormat="true" ht="17.45" hidden="false" customHeight="true" outlineLevel="0" collapsed="false">
      <c r="A158" s="479"/>
      <c r="B158" s="480"/>
      <c r="C158" s="472"/>
      <c r="D158" s="451"/>
      <c r="E158" s="451"/>
      <c r="F158" s="451"/>
      <c r="G158" s="451"/>
      <c r="H158" s="451"/>
    </row>
    <row r="159" s="453" customFormat="true" ht="17.45" hidden="false" customHeight="true" outlineLevel="0" collapsed="false">
      <c r="A159" s="479"/>
      <c r="B159" s="480"/>
      <c r="C159" s="472"/>
      <c r="D159" s="451"/>
      <c r="E159" s="451"/>
      <c r="F159" s="451"/>
      <c r="G159" s="451"/>
      <c r="H159" s="451"/>
    </row>
    <row r="160" s="449" customFormat="true" ht="17.45" hidden="false" customHeight="true" outlineLevel="0" collapsed="false">
      <c r="A160" s="479"/>
      <c r="B160" s="480"/>
      <c r="C160" s="478"/>
      <c r="D160" s="485"/>
      <c r="E160" s="485"/>
      <c r="F160" s="485"/>
      <c r="G160" s="485"/>
      <c r="H160" s="485"/>
    </row>
    <row r="161" s="453" customFormat="true" ht="17.45" hidden="false" customHeight="true" outlineLevel="0" collapsed="false">
      <c r="A161" s="479"/>
      <c r="B161" s="480"/>
      <c r="C161" s="472"/>
      <c r="D161" s="451"/>
      <c r="E161" s="451"/>
      <c r="F161" s="451"/>
      <c r="G161" s="451"/>
      <c r="H161" s="451"/>
    </row>
    <row r="162" s="453" customFormat="true" ht="17.45" hidden="false" customHeight="true" outlineLevel="0" collapsed="false">
      <c r="A162" s="479"/>
      <c r="B162" s="480"/>
      <c r="C162" s="472"/>
      <c r="D162" s="451"/>
      <c r="E162" s="451"/>
      <c r="F162" s="451"/>
      <c r="G162" s="451"/>
      <c r="H162" s="451"/>
    </row>
    <row r="163" s="453" customFormat="true" ht="17.45" hidden="false" customHeight="true" outlineLevel="0" collapsed="false">
      <c r="A163" s="479"/>
      <c r="B163" s="480"/>
      <c r="C163" s="472"/>
      <c r="D163" s="451"/>
      <c r="E163" s="451"/>
      <c r="F163" s="451"/>
      <c r="G163" s="451"/>
      <c r="H163" s="451"/>
    </row>
    <row r="164" s="453" customFormat="true" ht="17.45" hidden="false" customHeight="true" outlineLevel="0" collapsed="false">
      <c r="A164" s="479"/>
      <c r="B164" s="480"/>
      <c r="C164" s="472"/>
      <c r="D164" s="451"/>
      <c r="E164" s="451"/>
      <c r="F164" s="451"/>
      <c r="G164" s="451"/>
      <c r="H164" s="451"/>
    </row>
    <row r="165" s="453" customFormat="true" ht="17.45" hidden="false" customHeight="true" outlineLevel="0" collapsed="false">
      <c r="A165" s="479"/>
      <c r="B165" s="480"/>
      <c r="C165" s="472"/>
      <c r="D165" s="451"/>
      <c r="E165" s="451"/>
      <c r="F165" s="451"/>
      <c r="G165" s="451"/>
      <c r="H165" s="451"/>
    </row>
    <row r="166" s="453" customFormat="true" ht="17.45" hidden="false" customHeight="true" outlineLevel="0" collapsed="false">
      <c r="A166" s="479"/>
      <c r="B166" s="480"/>
      <c r="C166" s="472"/>
      <c r="D166" s="451"/>
      <c r="E166" s="451"/>
      <c r="F166" s="451"/>
      <c r="G166" s="451"/>
      <c r="H166" s="451"/>
    </row>
    <row r="167" s="453" customFormat="true" ht="17.45" hidden="false" customHeight="true" outlineLevel="0" collapsed="false">
      <c r="A167" s="479"/>
      <c r="B167" s="480"/>
      <c r="C167" s="472"/>
      <c r="D167" s="451"/>
      <c r="E167" s="451"/>
      <c r="F167" s="451"/>
      <c r="G167" s="451"/>
      <c r="H167" s="451"/>
      <c r="I167" s="451"/>
      <c r="J167" s="451"/>
    </row>
    <row r="168" s="453" customFormat="true" ht="17.45" hidden="false" customHeight="true" outlineLevel="0" collapsed="false">
      <c r="A168" s="479"/>
      <c r="B168" s="480"/>
      <c r="C168" s="472"/>
      <c r="D168" s="451"/>
      <c r="E168" s="451"/>
      <c r="F168" s="451"/>
      <c r="G168" s="451"/>
      <c r="H168" s="451"/>
      <c r="I168" s="451"/>
      <c r="J168" s="451"/>
    </row>
    <row r="169" customFormat="false" ht="25.5" hidden="false" customHeight="true" outlineLevel="0" collapsed="false">
      <c r="A169" s="450"/>
      <c r="C169" s="472"/>
      <c r="I169" s="449"/>
      <c r="J169" s="477"/>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8" width="1.56"/>
    <col collapsed="false" customWidth="true" hidden="false" outlineLevel="0" max="3" min="3" style="488" width="5.7"/>
    <col collapsed="false" customWidth="true" hidden="false" outlineLevel="0" max="4" min="4" style="488" width="36.85"/>
    <col collapsed="false" customWidth="true" hidden="false" outlineLevel="0" max="10" min="5" style="489" width="10.7"/>
    <col collapsed="false" customWidth="true" hidden="false" outlineLevel="0" max="11" min="11" style="488" width="11.7"/>
    <col collapsed="false" customWidth="true" hidden="false" outlineLevel="0" max="12" min="12" style="488" width="14.99"/>
    <col collapsed="false" customWidth="false" hidden="false" outlineLevel="0" max="257" min="13" style="488" width="11.42"/>
  </cols>
  <sheetData>
    <row r="1" customFormat="false" ht="15" hidden="false" customHeight="true" outlineLevel="0" collapsed="false">
      <c r="A1" s="42" t="s">
        <v>174</v>
      </c>
    </row>
    <row r="2" s="491" customFormat="true" ht="15.95" hidden="false" customHeight="true" outlineLevel="0" collapsed="false">
      <c r="A2" s="490" t="s">
        <v>79</v>
      </c>
      <c r="B2" s="490"/>
      <c r="C2" s="490"/>
      <c r="D2" s="490"/>
      <c r="E2" s="490"/>
      <c r="F2" s="490"/>
      <c r="G2" s="490"/>
      <c r="H2" s="490"/>
      <c r="I2" s="490"/>
      <c r="J2" s="490"/>
      <c r="K2" s="490"/>
      <c r="L2" s="490"/>
    </row>
    <row r="3" s="491" customFormat="true" ht="15.95" hidden="false" customHeight="true" outlineLevel="0" collapsed="false">
      <c r="A3" s="490" t="s">
        <v>1353</v>
      </c>
      <c r="B3" s="490"/>
      <c r="C3" s="490"/>
      <c r="D3" s="490"/>
      <c r="E3" s="490"/>
      <c r="F3" s="490"/>
      <c r="G3" s="490"/>
      <c r="H3" s="490"/>
      <c r="I3" s="490"/>
      <c r="J3" s="490"/>
      <c r="K3" s="490"/>
      <c r="L3" s="490"/>
    </row>
    <row r="4" s="491" customFormat="true" ht="15.95" hidden="false" customHeight="true" outlineLevel="0" collapsed="false">
      <c r="A4" s="490" t="s">
        <v>1372</v>
      </c>
      <c r="B4" s="490"/>
      <c r="C4" s="490"/>
      <c r="D4" s="490"/>
      <c r="E4" s="490"/>
      <c r="F4" s="490"/>
      <c r="G4" s="490"/>
      <c r="H4" s="490"/>
      <c r="I4" s="490"/>
      <c r="J4" s="490"/>
      <c r="K4" s="490"/>
      <c r="L4" s="490"/>
    </row>
    <row r="5" s="491" customFormat="true" ht="15.95" hidden="false" customHeight="true" outlineLevel="0" collapsed="false">
      <c r="A5" s="490" t="s">
        <v>1373</v>
      </c>
      <c r="B5" s="490"/>
      <c r="C5" s="490"/>
      <c r="D5" s="490"/>
      <c r="E5" s="490"/>
      <c r="F5" s="490"/>
      <c r="G5" s="490"/>
      <c r="H5" s="490"/>
      <c r="I5" s="490"/>
      <c r="J5" s="490"/>
      <c r="K5" s="490"/>
      <c r="L5" s="490"/>
    </row>
    <row r="6" s="491" customFormat="true" ht="20.1" hidden="false" customHeight="true" outlineLevel="0" collapsed="false">
      <c r="A6" s="492" t="s">
        <v>3</v>
      </c>
      <c r="B6" s="492"/>
      <c r="C6" s="492"/>
      <c r="D6" s="492"/>
      <c r="E6" s="492"/>
      <c r="F6" s="492"/>
      <c r="G6" s="492"/>
      <c r="H6" s="492"/>
      <c r="I6" s="492"/>
      <c r="J6" s="492"/>
      <c r="K6" s="492"/>
      <c r="L6" s="492"/>
      <c r="M6" s="493"/>
    </row>
    <row r="7" s="495" customFormat="true" ht="39.95" hidden="false" customHeight="true" outlineLevel="0" collapsed="false">
      <c r="A7" s="494" t="s">
        <v>1075</v>
      </c>
      <c r="B7" s="494"/>
      <c r="C7" s="494"/>
      <c r="D7" s="494"/>
      <c r="E7" s="494"/>
      <c r="F7" s="494"/>
      <c r="G7" s="494"/>
      <c r="H7" s="494"/>
      <c r="I7" s="494"/>
      <c r="J7" s="494"/>
      <c r="K7" s="494"/>
      <c r="L7" s="494"/>
    </row>
    <row r="8" customFormat="false" ht="30" hidden="false" customHeight="true" outlineLevel="0" collapsed="false">
      <c r="A8" s="496" t="s">
        <v>1374</v>
      </c>
      <c r="B8" s="496"/>
      <c r="C8" s="496"/>
      <c r="D8" s="496"/>
      <c r="E8" s="497" t="s">
        <v>1356</v>
      </c>
      <c r="F8" s="497"/>
      <c r="G8" s="497"/>
      <c r="H8" s="497"/>
      <c r="I8" s="497"/>
      <c r="J8" s="497"/>
      <c r="K8" s="497"/>
      <c r="L8" s="497"/>
    </row>
    <row r="9" customFormat="false" ht="30" hidden="false" customHeight="true" outlineLevel="0" collapsed="false">
      <c r="A9" s="496"/>
      <c r="B9" s="496"/>
      <c r="C9" s="496"/>
      <c r="D9" s="496"/>
      <c r="E9" s="496" t="s">
        <v>1357</v>
      </c>
      <c r="F9" s="498" t="s">
        <v>415</v>
      </c>
      <c r="G9" s="499" t="s">
        <v>1304</v>
      </c>
      <c r="H9" s="499"/>
      <c r="I9" s="498" t="s">
        <v>1358</v>
      </c>
      <c r="J9" s="498"/>
      <c r="K9" s="498" t="s">
        <v>1375</v>
      </c>
      <c r="L9" s="500" t="s">
        <v>1360</v>
      </c>
    </row>
    <row r="10" customFormat="false" ht="30" hidden="false" customHeight="true" outlineLevel="0" collapsed="false">
      <c r="A10" s="496"/>
      <c r="B10" s="496"/>
      <c r="C10" s="496"/>
      <c r="D10" s="496"/>
      <c r="E10" s="496"/>
      <c r="F10" s="498"/>
      <c r="G10" s="498" t="s">
        <v>672</v>
      </c>
      <c r="H10" s="498" t="s">
        <v>1376</v>
      </c>
      <c r="I10" s="498" t="s">
        <v>672</v>
      </c>
      <c r="J10" s="498" t="s">
        <v>1376</v>
      </c>
      <c r="K10" s="498"/>
      <c r="L10" s="500"/>
    </row>
    <row r="11" customFormat="false" ht="20.1" hidden="false" customHeight="true" outlineLevel="0" collapsed="false">
      <c r="A11" s="496"/>
      <c r="B11" s="496"/>
      <c r="C11" s="496"/>
      <c r="D11" s="496"/>
      <c r="E11" s="501" t="s">
        <v>554</v>
      </c>
      <c r="F11" s="502" t="s">
        <v>1313</v>
      </c>
      <c r="G11" s="503" t="s">
        <v>554</v>
      </c>
      <c r="H11" s="502" t="s">
        <v>1313</v>
      </c>
      <c r="I11" s="503" t="s">
        <v>554</v>
      </c>
      <c r="J11" s="502" t="s">
        <v>1313</v>
      </c>
      <c r="K11" s="504" t="s">
        <v>554</v>
      </c>
      <c r="L11" s="505" t="s">
        <v>1056</v>
      </c>
    </row>
    <row r="12" s="507" customFormat="true" ht="30" hidden="false" customHeight="true" outlineLevel="0" collapsed="false">
      <c r="A12" s="506"/>
      <c r="B12" s="506"/>
      <c r="C12" s="506"/>
      <c r="D12" s="506"/>
      <c r="E12" s="506"/>
      <c r="F12" s="506"/>
      <c r="G12" s="506"/>
      <c r="H12" s="506"/>
      <c r="I12" s="506"/>
      <c r="J12" s="506"/>
      <c r="K12" s="506"/>
      <c r="L12" s="506"/>
    </row>
    <row r="13" s="491" customFormat="true" ht="30" hidden="false" customHeight="true" outlineLevel="0" collapsed="false">
      <c r="A13" s="490" t="s">
        <v>133</v>
      </c>
      <c r="B13" s="490"/>
      <c r="C13" s="490"/>
      <c r="D13" s="490"/>
      <c r="E13" s="508" t="n">
        <v>13541</v>
      </c>
      <c r="F13" s="508" t="n">
        <v>2423.3</v>
      </c>
      <c r="G13" s="508" t="n">
        <v>14884</v>
      </c>
      <c r="H13" s="508" t="n">
        <v>1722.7</v>
      </c>
      <c r="I13" s="508" t="n">
        <v>403</v>
      </c>
      <c r="J13" s="508" t="n">
        <v>15.1</v>
      </c>
      <c r="K13" s="508" t="n">
        <v>69254</v>
      </c>
      <c r="L13" s="508" t="n">
        <v>4253141</v>
      </c>
    </row>
    <row r="14" s="491" customFormat="true" ht="16.5" hidden="false" customHeight="true" outlineLevel="0" collapsed="false">
      <c r="A14" s="490" t="s">
        <v>1377</v>
      </c>
      <c r="B14" s="490"/>
      <c r="C14" s="490"/>
      <c r="D14" s="490"/>
      <c r="E14" s="508"/>
      <c r="F14" s="508"/>
      <c r="G14" s="508"/>
      <c r="H14" s="508"/>
      <c r="I14" s="508"/>
      <c r="J14" s="508"/>
      <c r="K14" s="508"/>
      <c r="L14" s="508"/>
    </row>
    <row r="15" s="491" customFormat="true" ht="12" hidden="false" customHeight="true" outlineLevel="0" collapsed="false">
      <c r="A15" s="492" t="s">
        <v>1378</v>
      </c>
      <c r="B15" s="492"/>
      <c r="C15" s="492"/>
      <c r="D15" s="492"/>
      <c r="E15" s="508" t="n">
        <v>11308</v>
      </c>
      <c r="F15" s="508" t="n">
        <v>1923</v>
      </c>
      <c r="G15" s="508" t="n">
        <v>12226</v>
      </c>
      <c r="H15" s="508" t="n">
        <v>1372</v>
      </c>
      <c r="I15" s="508" t="n">
        <v>295</v>
      </c>
      <c r="J15" s="508" t="n">
        <v>6.7</v>
      </c>
      <c r="K15" s="508" t="n">
        <v>55648</v>
      </c>
      <c r="L15" s="508" t="n">
        <v>3643716</v>
      </c>
    </row>
    <row r="16" s="491" customFormat="true" ht="12" hidden="false" customHeight="true" outlineLevel="0" collapsed="false">
      <c r="A16" s="492" t="s">
        <v>1379</v>
      </c>
      <c r="B16" s="492"/>
      <c r="C16" s="492"/>
      <c r="D16" s="492"/>
      <c r="E16" s="508" t="n">
        <v>11846</v>
      </c>
      <c r="F16" s="508" t="n">
        <v>2555.1</v>
      </c>
      <c r="G16" s="508" t="n">
        <v>10881</v>
      </c>
      <c r="H16" s="508" t="n">
        <v>1325.6</v>
      </c>
      <c r="I16" s="508" t="n">
        <v>245</v>
      </c>
      <c r="J16" s="508" t="n">
        <v>10.4</v>
      </c>
      <c r="K16" s="508" t="n">
        <v>54599</v>
      </c>
      <c r="L16" s="508" t="n">
        <v>4192166</v>
      </c>
    </row>
    <row r="17" s="491" customFormat="true" ht="12" hidden="false" customHeight="true" outlineLevel="0" collapsed="false">
      <c r="A17" s="492" t="s">
        <v>1380</v>
      </c>
      <c r="B17" s="492"/>
      <c r="C17" s="492"/>
      <c r="D17" s="492"/>
      <c r="E17" s="508" t="n">
        <v>13100</v>
      </c>
      <c r="F17" s="508" t="n">
        <v>2674.4</v>
      </c>
      <c r="G17" s="508" t="n">
        <v>12787</v>
      </c>
      <c r="H17" s="508" t="n">
        <v>1528.9</v>
      </c>
      <c r="I17" s="508" t="n">
        <v>289</v>
      </c>
      <c r="J17" s="508" t="n">
        <v>8.3</v>
      </c>
      <c r="K17" s="508" t="n">
        <v>62695</v>
      </c>
      <c r="L17" s="508" t="n">
        <v>3939991</v>
      </c>
      <c r="M17" s="509"/>
      <c r="N17" s="509"/>
      <c r="O17" s="509"/>
      <c r="P17" s="509"/>
      <c r="Q17" s="509"/>
      <c r="R17" s="509"/>
      <c r="S17" s="509"/>
      <c r="T17" s="509"/>
      <c r="U17" s="509"/>
    </row>
    <row r="18" s="491" customFormat="true" ht="50.1" hidden="false" customHeight="true" outlineLevel="0" collapsed="false">
      <c r="A18" s="510" t="s">
        <v>1381</v>
      </c>
      <c r="B18" s="510"/>
      <c r="C18" s="510"/>
      <c r="D18" s="510"/>
      <c r="E18" s="511" t="n">
        <v>10268</v>
      </c>
      <c r="F18" s="511" t="n">
        <v>272.7</v>
      </c>
      <c r="G18" s="511" t="n">
        <v>14547</v>
      </c>
      <c r="H18" s="511" t="n">
        <v>1698.6</v>
      </c>
      <c r="I18" s="511" t="n">
        <v>290</v>
      </c>
      <c r="J18" s="511" t="n">
        <v>11.9</v>
      </c>
      <c r="K18" s="511" t="n">
        <v>68375</v>
      </c>
      <c r="L18" s="511" t="n">
        <v>2376631</v>
      </c>
    </row>
    <row r="19" s="507" customFormat="true" ht="24.95" hidden="false" customHeight="true" outlineLevel="0" collapsed="false">
      <c r="A19" s="510" t="s">
        <v>1382</v>
      </c>
      <c r="B19" s="510"/>
      <c r="C19" s="510"/>
      <c r="D19" s="510"/>
      <c r="E19" s="511"/>
      <c r="F19" s="511"/>
      <c r="G19" s="511"/>
      <c r="H19" s="511"/>
      <c r="I19" s="511"/>
      <c r="J19" s="511"/>
      <c r="K19" s="511"/>
      <c r="L19" s="511"/>
    </row>
    <row r="20" s="491" customFormat="true" ht="12" hidden="false" customHeight="true" outlineLevel="0" collapsed="false">
      <c r="A20" s="512"/>
      <c r="B20" s="491" t="s">
        <v>1383</v>
      </c>
      <c r="E20" s="508" t="s">
        <v>210</v>
      </c>
      <c r="F20" s="508" t="s">
        <v>210</v>
      </c>
      <c r="G20" s="508" t="s">
        <v>210</v>
      </c>
      <c r="H20" s="508" t="s">
        <v>210</v>
      </c>
      <c r="I20" s="508" t="s">
        <v>210</v>
      </c>
      <c r="J20" s="508" t="s">
        <v>210</v>
      </c>
      <c r="K20" s="508" t="s">
        <v>210</v>
      </c>
      <c r="L20" s="508" t="s">
        <v>210</v>
      </c>
    </row>
    <row r="21" s="491" customFormat="true" ht="12" hidden="false" customHeight="true" outlineLevel="0" collapsed="false">
      <c r="B21" s="491" t="s">
        <v>1384</v>
      </c>
      <c r="C21" s="512"/>
      <c r="D21" s="512"/>
      <c r="E21" s="508" t="s">
        <v>210</v>
      </c>
      <c r="F21" s="508" t="s">
        <v>210</v>
      </c>
      <c r="G21" s="508" t="s">
        <v>210</v>
      </c>
      <c r="H21" s="508" t="s">
        <v>210</v>
      </c>
      <c r="I21" s="508" t="s">
        <v>210</v>
      </c>
      <c r="J21" s="508" t="s">
        <v>210</v>
      </c>
      <c r="K21" s="508" t="s">
        <v>210</v>
      </c>
      <c r="L21" s="508" t="s">
        <v>210</v>
      </c>
    </row>
    <row r="22" s="491" customFormat="true" ht="12" hidden="false" customHeight="true" outlineLevel="0" collapsed="false">
      <c r="B22" s="491" t="s">
        <v>1369</v>
      </c>
      <c r="C22" s="512"/>
      <c r="D22" s="512"/>
      <c r="E22" s="508" t="s">
        <v>210</v>
      </c>
      <c r="F22" s="508" t="s">
        <v>210</v>
      </c>
      <c r="G22" s="508" t="s">
        <v>210</v>
      </c>
      <c r="H22" s="508" t="s">
        <v>210</v>
      </c>
      <c r="I22" s="508" t="s">
        <v>210</v>
      </c>
      <c r="J22" s="508" t="s">
        <v>210</v>
      </c>
      <c r="K22" s="508" t="s">
        <v>210</v>
      </c>
      <c r="L22" s="508" t="s">
        <v>210</v>
      </c>
    </row>
    <row r="23" s="491" customFormat="true" ht="12" hidden="false" customHeight="true" outlineLevel="0" collapsed="false">
      <c r="B23" s="491" t="s">
        <v>398</v>
      </c>
      <c r="C23" s="512"/>
      <c r="D23" s="512"/>
      <c r="E23" s="508" t="n">
        <v>13</v>
      </c>
      <c r="F23" s="508" t="n">
        <v>-0.9</v>
      </c>
      <c r="G23" s="508" t="n">
        <v>83</v>
      </c>
      <c r="H23" s="508" t="n">
        <v>3.9</v>
      </c>
      <c r="I23" s="508" t="n">
        <v>260</v>
      </c>
      <c r="J23" s="508" t="n">
        <v>10.4</v>
      </c>
      <c r="K23" s="508" t="n">
        <v>439</v>
      </c>
      <c r="L23" s="508" t="n">
        <v>22947</v>
      </c>
    </row>
    <row r="24" s="507" customFormat="true" ht="24.95" hidden="false" customHeight="true" outlineLevel="0" collapsed="false">
      <c r="A24" s="513" t="s">
        <v>1385</v>
      </c>
      <c r="B24" s="513"/>
      <c r="C24" s="513"/>
      <c r="D24" s="513"/>
      <c r="E24" s="511"/>
      <c r="F24" s="511"/>
      <c r="G24" s="511"/>
      <c r="H24" s="511"/>
      <c r="I24" s="511"/>
      <c r="J24" s="511"/>
      <c r="K24" s="511"/>
      <c r="L24" s="511"/>
    </row>
    <row r="25" s="491" customFormat="true" ht="12" hidden="false" customHeight="true" outlineLevel="0" collapsed="false">
      <c r="B25" s="491" t="s">
        <v>394</v>
      </c>
      <c r="E25" s="508" t="n">
        <v>644</v>
      </c>
      <c r="F25" s="508" t="n">
        <v>40.2</v>
      </c>
      <c r="G25" s="508" t="n">
        <v>3675</v>
      </c>
      <c r="H25" s="508" t="n">
        <v>354.2</v>
      </c>
      <c r="I25" s="508" t="n">
        <v>-4</v>
      </c>
      <c r="J25" s="508" t="n">
        <v>-0.1</v>
      </c>
      <c r="K25" s="508" t="n">
        <v>13771</v>
      </c>
      <c r="L25" s="508" t="n">
        <v>473061</v>
      </c>
    </row>
    <row r="26" s="507" customFormat="true" ht="34.5" hidden="false" customHeight="true" outlineLevel="0" collapsed="false">
      <c r="A26" s="513" t="s">
        <v>1386</v>
      </c>
      <c r="E26" s="511"/>
      <c r="F26" s="511"/>
      <c r="G26" s="511"/>
      <c r="H26" s="511"/>
      <c r="I26" s="511"/>
      <c r="J26" s="511"/>
      <c r="K26" s="511"/>
      <c r="L26" s="511"/>
    </row>
    <row r="27" s="491" customFormat="true" ht="12" hidden="false" customHeight="true" outlineLevel="0" collapsed="false">
      <c r="B27" s="491" t="s">
        <v>1363</v>
      </c>
      <c r="E27" s="508" t="n">
        <v>20</v>
      </c>
      <c r="F27" s="508" t="n">
        <v>-1</v>
      </c>
      <c r="G27" s="508" t="n">
        <v>106</v>
      </c>
      <c r="H27" s="508" t="n">
        <v>7.1</v>
      </c>
      <c r="I27" s="508" t="n">
        <v>90</v>
      </c>
      <c r="J27" s="508" t="n">
        <v>4.4</v>
      </c>
      <c r="K27" s="508" t="n">
        <v>293</v>
      </c>
      <c r="L27" s="508" t="n">
        <v>19706</v>
      </c>
    </row>
    <row r="28" s="491" customFormat="true" ht="12" hidden="false" customHeight="true" outlineLevel="0" collapsed="false">
      <c r="B28" s="491" t="s">
        <v>1387</v>
      </c>
      <c r="E28" s="508" t="n">
        <v>2109</v>
      </c>
      <c r="F28" s="508" t="n">
        <v>65.9</v>
      </c>
      <c r="G28" s="508" t="n">
        <v>6211</v>
      </c>
      <c r="H28" s="508" t="n">
        <v>584.9</v>
      </c>
      <c r="I28" s="508" t="n">
        <v>137</v>
      </c>
      <c r="J28" s="508" t="n">
        <v>5.1</v>
      </c>
      <c r="K28" s="508" t="n">
        <v>23610</v>
      </c>
      <c r="L28" s="508" t="n">
        <v>806955</v>
      </c>
    </row>
    <row r="29" s="491" customFormat="true" ht="12" hidden="false" customHeight="true" outlineLevel="0" collapsed="false">
      <c r="B29" s="491" t="s">
        <v>1388</v>
      </c>
      <c r="E29" s="508"/>
      <c r="F29" s="508"/>
      <c r="G29" s="508"/>
      <c r="H29" s="508"/>
      <c r="I29" s="508"/>
      <c r="J29" s="508"/>
      <c r="K29" s="508"/>
      <c r="L29" s="508"/>
    </row>
    <row r="30" s="491" customFormat="true" ht="12" hidden="false" customHeight="true" outlineLevel="0" collapsed="false">
      <c r="C30" s="491" t="s">
        <v>1389</v>
      </c>
      <c r="E30" s="508" t="n">
        <v>1713</v>
      </c>
      <c r="F30" s="508" t="n">
        <v>57.6</v>
      </c>
      <c r="G30" s="508" t="n">
        <v>5146</v>
      </c>
      <c r="H30" s="508" t="n">
        <v>484.9</v>
      </c>
      <c r="I30" s="508" t="n">
        <v>124</v>
      </c>
      <c r="J30" s="508" t="n">
        <v>4.3</v>
      </c>
      <c r="K30" s="508" t="n">
        <v>19373</v>
      </c>
      <c r="L30" s="508" t="n">
        <v>679328</v>
      </c>
    </row>
    <row r="31" s="491" customFormat="true" ht="12" hidden="false" customHeight="true" outlineLevel="0" collapsed="false">
      <c r="C31" s="491" t="s">
        <v>1390</v>
      </c>
      <c r="E31" s="508" t="n">
        <v>20</v>
      </c>
      <c r="F31" s="508" t="n">
        <v>1.5</v>
      </c>
      <c r="G31" s="508" t="n">
        <v>126</v>
      </c>
      <c r="H31" s="508" t="n">
        <v>8</v>
      </c>
      <c r="I31" s="508" t="n">
        <v>0</v>
      </c>
      <c r="J31" s="508" t="n">
        <v>0</v>
      </c>
      <c r="K31" s="508" t="n">
        <v>320</v>
      </c>
      <c r="L31" s="508" t="n">
        <v>13194</v>
      </c>
    </row>
    <row r="32" s="491" customFormat="true" ht="12" hidden="false" customHeight="true" outlineLevel="0" collapsed="false">
      <c r="C32" s="491" t="s">
        <v>1391</v>
      </c>
      <c r="E32" s="508" t="n">
        <v>376</v>
      </c>
      <c r="F32" s="508" t="n">
        <v>6.8</v>
      </c>
      <c r="G32" s="508" t="n">
        <v>939</v>
      </c>
      <c r="H32" s="508" t="n">
        <v>92</v>
      </c>
      <c r="I32" s="508" t="n">
        <v>13</v>
      </c>
      <c r="J32" s="508" t="n">
        <v>0.8</v>
      </c>
      <c r="K32" s="508" t="n">
        <v>3917</v>
      </c>
      <c r="L32" s="508" t="n">
        <v>114433</v>
      </c>
    </row>
    <row r="33" s="507" customFormat="true" ht="20.1" hidden="false" customHeight="true" outlineLevel="0" collapsed="false">
      <c r="A33" s="513"/>
      <c r="B33" s="513" t="s">
        <v>1392</v>
      </c>
      <c r="E33" s="511" t="n">
        <v>8098</v>
      </c>
      <c r="F33" s="511" t="n">
        <v>205.7</v>
      </c>
      <c r="G33" s="511" t="n">
        <v>8015</v>
      </c>
      <c r="H33" s="511" t="n">
        <v>1093.2</v>
      </c>
      <c r="I33" s="511" t="n">
        <v>20</v>
      </c>
      <c r="J33" s="511" t="n">
        <v>0.6</v>
      </c>
      <c r="K33" s="511" t="n">
        <v>43856</v>
      </c>
      <c r="L33" s="511" t="n">
        <v>1524802</v>
      </c>
    </row>
    <row r="34" s="491" customFormat="true" ht="12" hidden="false" customHeight="true" outlineLevel="0" collapsed="false">
      <c r="A34" s="512"/>
      <c r="B34" s="512" t="s">
        <v>1393</v>
      </c>
      <c r="E34" s="511" t="n">
        <v>41</v>
      </c>
      <c r="F34" s="511" t="n">
        <v>2.1</v>
      </c>
      <c r="G34" s="511" t="n">
        <v>215</v>
      </c>
      <c r="H34" s="511" t="n">
        <v>13.5</v>
      </c>
      <c r="I34" s="511" t="n">
        <v>43</v>
      </c>
      <c r="J34" s="511" t="n">
        <v>1.8</v>
      </c>
      <c r="K34" s="511" t="n">
        <v>616</v>
      </c>
      <c r="L34" s="511" t="n">
        <v>25168</v>
      </c>
    </row>
    <row r="35" s="507" customFormat="true" ht="50.1" hidden="false" customHeight="true" outlineLevel="0" collapsed="false">
      <c r="A35" s="513" t="s">
        <v>1394</v>
      </c>
      <c r="B35" s="513"/>
      <c r="C35" s="513"/>
      <c r="D35" s="510"/>
      <c r="E35" s="511" t="n">
        <v>3273</v>
      </c>
      <c r="F35" s="511" t="n">
        <v>2150.6</v>
      </c>
      <c r="G35" s="511" t="n">
        <v>337</v>
      </c>
      <c r="H35" s="511" t="n">
        <v>24.1</v>
      </c>
      <c r="I35" s="511" t="n">
        <v>113</v>
      </c>
      <c r="J35" s="511" t="n">
        <v>3.2</v>
      </c>
      <c r="K35" s="511" t="n">
        <v>879</v>
      </c>
      <c r="L35" s="511" t="n">
        <v>1876510</v>
      </c>
    </row>
    <row r="36" s="507" customFormat="true" ht="24.95" hidden="false" customHeight="true" outlineLevel="0" collapsed="false">
      <c r="A36" s="513" t="s">
        <v>1382</v>
      </c>
      <c r="E36" s="511"/>
      <c r="F36" s="511"/>
      <c r="G36" s="511"/>
      <c r="H36" s="511"/>
      <c r="I36" s="511"/>
      <c r="J36" s="511"/>
      <c r="K36" s="511"/>
      <c r="L36" s="511"/>
    </row>
    <row r="37" s="491" customFormat="true" ht="12" hidden="false" customHeight="true" outlineLevel="0" collapsed="false">
      <c r="B37" s="512" t="s">
        <v>1337</v>
      </c>
      <c r="E37" s="508" t="n">
        <v>78</v>
      </c>
      <c r="F37" s="508" t="n">
        <v>142.7</v>
      </c>
      <c r="G37" s="508" t="n">
        <v>166</v>
      </c>
      <c r="H37" s="508" t="n">
        <v>7.3</v>
      </c>
      <c r="I37" s="508" t="n">
        <v>90</v>
      </c>
      <c r="J37" s="508" t="n">
        <v>2.7</v>
      </c>
      <c r="K37" s="508" t="n">
        <v>365</v>
      </c>
      <c r="L37" s="508" t="n">
        <v>149685</v>
      </c>
    </row>
    <row r="38" s="491" customFormat="true" ht="12" hidden="false" customHeight="true" outlineLevel="0" collapsed="false">
      <c r="B38" s="512" t="s">
        <v>1338</v>
      </c>
      <c r="E38" s="508" t="n">
        <v>294</v>
      </c>
      <c r="F38" s="508" t="n">
        <v>129.3</v>
      </c>
      <c r="G38" s="508" t="n">
        <v>11</v>
      </c>
      <c r="H38" s="508" t="n">
        <v>0.7</v>
      </c>
      <c r="I38" s="508" t="n">
        <v>15</v>
      </c>
      <c r="J38" s="508" t="n">
        <v>0.2</v>
      </c>
      <c r="K38" s="508" t="n">
        <v>-24</v>
      </c>
      <c r="L38" s="508" t="n">
        <v>221605</v>
      </c>
    </row>
    <row r="39" s="491" customFormat="true" ht="12" hidden="false" customHeight="true" outlineLevel="0" collapsed="false">
      <c r="B39" s="512" t="s">
        <v>1395</v>
      </c>
      <c r="E39" s="508" t="n">
        <v>726</v>
      </c>
      <c r="F39" s="508" t="n">
        <v>481</v>
      </c>
      <c r="G39" s="508" t="n">
        <v>39</v>
      </c>
      <c r="H39" s="508" t="n">
        <v>3.9</v>
      </c>
      <c r="I39" s="508" t="n">
        <v>5</v>
      </c>
      <c r="J39" s="508" t="n">
        <v>0.1</v>
      </c>
      <c r="K39" s="508" t="n">
        <v>164</v>
      </c>
      <c r="L39" s="508" t="n">
        <v>154174</v>
      </c>
    </row>
    <row r="40" s="491" customFormat="true" ht="12" hidden="false" customHeight="true" outlineLevel="0" collapsed="false">
      <c r="B40" s="512" t="s">
        <v>1396</v>
      </c>
      <c r="E40" s="508" t="n">
        <v>1711</v>
      </c>
      <c r="F40" s="508" t="n">
        <v>1140</v>
      </c>
      <c r="G40" s="508" t="n">
        <v>148</v>
      </c>
      <c r="H40" s="508" t="n">
        <v>11.6</v>
      </c>
      <c r="I40" s="508" t="n">
        <v>3</v>
      </c>
      <c r="J40" s="508" t="n">
        <v>0.1</v>
      </c>
      <c r="K40" s="508" t="n">
        <v>407</v>
      </c>
      <c r="L40" s="508" t="n">
        <v>883478</v>
      </c>
    </row>
    <row r="41" s="491" customFormat="true" ht="12" hidden="false" customHeight="true" outlineLevel="0" collapsed="false">
      <c r="C41" s="491" t="s">
        <v>1385</v>
      </c>
      <c r="E41" s="508"/>
      <c r="F41" s="508"/>
      <c r="G41" s="508"/>
      <c r="H41" s="508"/>
      <c r="I41" s="508"/>
      <c r="J41" s="508"/>
      <c r="K41" s="508"/>
      <c r="L41" s="508"/>
    </row>
    <row r="42" s="491" customFormat="true" ht="12" hidden="false" customHeight="true" outlineLevel="0" collapsed="false">
      <c r="C42" s="491" t="s">
        <v>1397</v>
      </c>
      <c r="E42" s="508" t="n">
        <v>479</v>
      </c>
      <c r="F42" s="508" t="n">
        <v>421.3</v>
      </c>
      <c r="G42" s="508" t="n">
        <v>6</v>
      </c>
      <c r="H42" s="508" t="n">
        <v>1.1</v>
      </c>
      <c r="I42" s="508" t="n">
        <v>1</v>
      </c>
      <c r="J42" s="508" t="n">
        <v>0.1</v>
      </c>
      <c r="K42" s="508" t="n">
        <v>15</v>
      </c>
      <c r="L42" s="508" t="n">
        <v>381595</v>
      </c>
    </row>
    <row r="43" s="491" customFormat="true" ht="12" hidden="false" customHeight="true" outlineLevel="0" collapsed="false">
      <c r="C43" s="491" t="s">
        <v>1398</v>
      </c>
      <c r="E43" s="508" t="n">
        <v>802</v>
      </c>
      <c r="F43" s="508" t="n">
        <v>572</v>
      </c>
      <c r="G43" s="508" t="n">
        <v>147</v>
      </c>
      <c r="H43" s="508" t="n">
        <v>11.2</v>
      </c>
      <c r="I43" s="508" t="n">
        <v>0</v>
      </c>
      <c r="J43" s="508" t="n">
        <v>0</v>
      </c>
      <c r="K43" s="508" t="n">
        <v>468</v>
      </c>
      <c r="L43" s="508" t="n">
        <v>339163</v>
      </c>
    </row>
    <row r="44" s="491" customFormat="true" ht="12" hidden="false" customHeight="true" outlineLevel="0" collapsed="false">
      <c r="C44" s="491" t="s">
        <v>1399</v>
      </c>
      <c r="E44" s="508" t="n">
        <v>126</v>
      </c>
      <c r="F44" s="508" t="n">
        <v>36.8</v>
      </c>
      <c r="G44" s="508" t="n">
        <v>-3</v>
      </c>
      <c r="H44" s="508" t="n">
        <v>-0.3</v>
      </c>
      <c r="I44" s="508" t="n">
        <v>2</v>
      </c>
      <c r="J44" s="508" t="n">
        <v>0.1</v>
      </c>
      <c r="K44" s="508" t="n">
        <v>-61</v>
      </c>
      <c r="L44" s="508" t="n">
        <v>80493</v>
      </c>
    </row>
    <row r="45" s="491" customFormat="true" ht="12" hidden="false" customHeight="true" outlineLevel="0" collapsed="false">
      <c r="B45" s="512" t="s">
        <v>1400</v>
      </c>
      <c r="E45" s="508" t="n">
        <v>464</v>
      </c>
      <c r="F45" s="508" t="n">
        <v>257.6</v>
      </c>
      <c r="G45" s="508" t="n">
        <v>-27</v>
      </c>
      <c r="H45" s="508" t="n">
        <v>0.5</v>
      </c>
      <c r="I45" s="508" t="n">
        <v>0</v>
      </c>
      <c r="J45" s="508" t="n">
        <v>0</v>
      </c>
      <c r="K45" s="508" t="n">
        <v>-33</v>
      </c>
      <c r="L45" s="508" t="n">
        <v>467568</v>
      </c>
    </row>
    <row r="46" s="507" customFormat="true" ht="24.95" hidden="false" customHeight="true" outlineLevel="0" collapsed="false">
      <c r="A46" s="513" t="s">
        <v>1385</v>
      </c>
      <c r="E46" s="511"/>
      <c r="F46" s="511"/>
      <c r="G46" s="511"/>
      <c r="H46" s="511"/>
      <c r="I46" s="511"/>
      <c r="J46" s="511"/>
      <c r="K46" s="511"/>
      <c r="L46" s="511"/>
    </row>
    <row r="47" s="491" customFormat="true" ht="12" hidden="false" customHeight="true" outlineLevel="0" collapsed="false">
      <c r="B47" s="512" t="s">
        <v>1365</v>
      </c>
      <c r="E47" s="508" t="n">
        <v>636</v>
      </c>
      <c r="F47" s="508" t="n">
        <v>440.8</v>
      </c>
      <c r="G47" s="508" t="n">
        <v>190</v>
      </c>
      <c r="H47" s="508" t="n">
        <v>8.6</v>
      </c>
      <c r="I47" s="508" t="n">
        <v>90</v>
      </c>
      <c r="J47" s="508" t="n">
        <v>2.7</v>
      </c>
      <c r="K47" s="508" t="n">
        <v>374</v>
      </c>
      <c r="L47" s="508" t="n">
        <v>673237</v>
      </c>
    </row>
    <row r="48" s="507" customFormat="true" ht="35.1" hidden="false" customHeight="true" outlineLevel="0" collapsed="false">
      <c r="A48" s="513" t="s">
        <v>1386</v>
      </c>
      <c r="E48" s="511"/>
      <c r="F48" s="511"/>
      <c r="G48" s="511"/>
      <c r="H48" s="511"/>
      <c r="I48" s="511"/>
      <c r="J48" s="511"/>
      <c r="K48" s="511"/>
      <c r="L48" s="511"/>
    </row>
    <row r="49" s="491" customFormat="true" ht="12" hidden="false" customHeight="true" outlineLevel="0" collapsed="false">
      <c r="B49" s="512" t="s">
        <v>1363</v>
      </c>
      <c r="E49" s="508" t="n">
        <v>300</v>
      </c>
      <c r="F49" s="508" t="n">
        <v>269.1</v>
      </c>
      <c r="G49" s="508" t="n">
        <v>-15</v>
      </c>
      <c r="H49" s="508" t="n">
        <v>-2</v>
      </c>
      <c r="I49" s="508" t="n">
        <v>14</v>
      </c>
      <c r="J49" s="508" t="n">
        <v>0.2</v>
      </c>
      <c r="K49" s="508" t="n">
        <v>-84</v>
      </c>
      <c r="L49" s="508" t="n">
        <v>435663</v>
      </c>
    </row>
    <row r="50" s="491" customFormat="true" ht="12" hidden="false" customHeight="true" outlineLevel="0" collapsed="false">
      <c r="B50" s="512" t="s">
        <v>1387</v>
      </c>
      <c r="E50" s="508" t="n">
        <v>2233</v>
      </c>
      <c r="F50" s="508" t="n">
        <v>1700.4</v>
      </c>
      <c r="G50" s="508" t="n">
        <v>343</v>
      </c>
      <c r="H50" s="508" t="n">
        <v>20.1</v>
      </c>
      <c r="I50" s="508" t="n">
        <v>6</v>
      </c>
      <c r="J50" s="508" t="n">
        <v>0.2</v>
      </c>
      <c r="K50" s="508" t="n">
        <v>704</v>
      </c>
      <c r="L50" s="508" t="n">
        <v>1206341</v>
      </c>
    </row>
    <row r="51" s="491" customFormat="true" ht="12" hidden="false" customHeight="true" outlineLevel="0" collapsed="false">
      <c r="C51" s="491" t="s">
        <v>1382</v>
      </c>
      <c r="E51" s="508"/>
      <c r="F51" s="508"/>
      <c r="G51" s="508"/>
      <c r="H51" s="508"/>
      <c r="I51" s="508"/>
      <c r="J51" s="508"/>
      <c r="K51" s="508"/>
      <c r="L51" s="508"/>
    </row>
    <row r="52" s="491" customFormat="true" ht="12" hidden="false" customHeight="true" outlineLevel="0" collapsed="false">
      <c r="C52" s="491" t="s">
        <v>1401</v>
      </c>
      <c r="E52" s="508" t="n">
        <v>781</v>
      </c>
      <c r="F52" s="508" t="n">
        <v>494.3</v>
      </c>
      <c r="G52" s="508" t="n">
        <v>26</v>
      </c>
      <c r="H52" s="508" t="n">
        <v>2.3</v>
      </c>
      <c r="I52" s="508" t="n">
        <v>5</v>
      </c>
      <c r="J52" s="508" t="n">
        <v>0.1</v>
      </c>
      <c r="K52" s="508" t="n">
        <v>108</v>
      </c>
      <c r="L52" s="508" t="n">
        <v>160193</v>
      </c>
    </row>
    <row r="53" s="491" customFormat="true" ht="12" hidden="false" customHeight="true" outlineLevel="0" collapsed="false">
      <c r="C53" s="491" t="s">
        <v>1402</v>
      </c>
      <c r="E53" s="508" t="n">
        <v>509</v>
      </c>
      <c r="F53" s="508" t="n">
        <v>445.1</v>
      </c>
      <c r="G53" s="508" t="n">
        <v>7</v>
      </c>
      <c r="H53" s="508" t="n">
        <v>0.9</v>
      </c>
      <c r="I53" s="508" t="n">
        <v>0</v>
      </c>
      <c r="J53" s="508" t="n">
        <v>0</v>
      </c>
      <c r="K53" s="508" t="n">
        <v>18</v>
      </c>
      <c r="L53" s="508" t="n">
        <v>348433</v>
      </c>
    </row>
    <row r="54" s="491" customFormat="true" ht="12" hidden="false" customHeight="true" outlineLevel="0" collapsed="false">
      <c r="C54" s="491" t="s">
        <v>1403</v>
      </c>
      <c r="D54" s="490"/>
      <c r="E54" s="514"/>
      <c r="F54" s="514"/>
      <c r="G54" s="514"/>
      <c r="H54" s="514"/>
      <c r="I54" s="514"/>
      <c r="J54" s="514"/>
      <c r="K54" s="514"/>
      <c r="L54" s="514"/>
    </row>
    <row r="55" s="491" customFormat="true" ht="12" hidden="false" customHeight="true" outlineLevel="0" collapsed="false">
      <c r="C55" s="491" t="s">
        <v>1404</v>
      </c>
      <c r="D55" s="512"/>
      <c r="E55" s="514"/>
      <c r="F55" s="514"/>
      <c r="G55" s="514"/>
      <c r="H55" s="514"/>
      <c r="I55" s="514"/>
      <c r="J55" s="514"/>
      <c r="K55" s="514"/>
      <c r="L55" s="514"/>
    </row>
    <row r="56" s="491" customFormat="true" ht="12" hidden="false" customHeight="true" outlineLevel="0" collapsed="false">
      <c r="C56" s="491" t="s">
        <v>1405</v>
      </c>
      <c r="D56" s="492"/>
      <c r="E56" s="514"/>
      <c r="F56" s="514"/>
      <c r="G56" s="514"/>
      <c r="H56" s="514"/>
      <c r="I56" s="514"/>
      <c r="J56" s="514"/>
      <c r="K56" s="514"/>
      <c r="L56" s="514"/>
    </row>
    <row r="57" s="491" customFormat="true" ht="12" hidden="false" customHeight="true" outlineLevel="0" collapsed="false">
      <c r="C57" s="491" t="s">
        <v>1406</v>
      </c>
      <c r="D57" s="490"/>
      <c r="E57" s="508" t="n">
        <v>943</v>
      </c>
      <c r="F57" s="508" t="n">
        <v>761</v>
      </c>
      <c r="G57" s="508" t="n">
        <v>310</v>
      </c>
      <c r="H57" s="508" t="n">
        <v>16.9</v>
      </c>
      <c r="I57" s="508" t="n">
        <v>1</v>
      </c>
      <c r="J57" s="508" t="n">
        <v>0.1</v>
      </c>
      <c r="K57" s="508" t="n">
        <v>578</v>
      </c>
      <c r="L57" s="508" t="n">
        <v>697715</v>
      </c>
    </row>
    <row r="58" s="491" customFormat="true" ht="12" hidden="false" customHeight="true" outlineLevel="0" collapsed="false">
      <c r="C58" s="491" t="s">
        <v>1407</v>
      </c>
      <c r="D58" s="490"/>
      <c r="E58" s="508"/>
      <c r="F58" s="508"/>
      <c r="G58" s="508"/>
      <c r="H58" s="508"/>
      <c r="I58" s="508"/>
      <c r="J58" s="508"/>
      <c r="K58" s="508"/>
      <c r="L58" s="508"/>
    </row>
    <row r="59" s="491" customFormat="true" ht="12" hidden="false" customHeight="true" outlineLevel="0" collapsed="false">
      <c r="C59" s="491" t="s">
        <v>1408</v>
      </c>
      <c r="E59" s="508" t="n">
        <v>18</v>
      </c>
      <c r="F59" s="508" t="n">
        <v>7.1</v>
      </c>
      <c r="G59" s="508" t="n">
        <v>-3</v>
      </c>
      <c r="H59" s="508" t="n">
        <v>-0.1</v>
      </c>
      <c r="I59" s="508" t="n">
        <v>0</v>
      </c>
      <c r="J59" s="508" t="n">
        <v>0</v>
      </c>
      <c r="K59" s="508" t="n">
        <v>-11</v>
      </c>
      <c r="L59" s="508" t="n">
        <v>11186</v>
      </c>
    </row>
    <row r="60" s="507" customFormat="true" ht="20.1" hidden="false" customHeight="true" outlineLevel="0" collapsed="false">
      <c r="B60" s="513" t="s">
        <v>1392</v>
      </c>
      <c r="E60" s="511" t="n">
        <v>541</v>
      </c>
      <c r="F60" s="511" t="n">
        <v>112.4</v>
      </c>
      <c r="G60" s="511" t="n">
        <v>-4</v>
      </c>
      <c r="H60" s="511" t="n">
        <v>4.6</v>
      </c>
      <c r="I60" s="511" t="n">
        <v>3</v>
      </c>
      <c r="J60" s="511" t="n">
        <v>0.1</v>
      </c>
      <c r="K60" s="511" t="n">
        <v>136</v>
      </c>
      <c r="L60" s="511" t="n">
        <v>85119</v>
      </c>
    </row>
    <row r="61" s="491" customFormat="true" ht="12" hidden="false" customHeight="true" outlineLevel="0" collapsed="false">
      <c r="B61" s="512" t="s">
        <v>1393</v>
      </c>
      <c r="E61" s="508" t="n">
        <v>199</v>
      </c>
      <c r="F61" s="508" t="n">
        <v>68.7</v>
      </c>
      <c r="G61" s="508" t="n">
        <v>13</v>
      </c>
      <c r="H61" s="508" t="n">
        <v>1.4</v>
      </c>
      <c r="I61" s="508" t="n">
        <v>90</v>
      </c>
      <c r="J61" s="508" t="n">
        <v>2.7</v>
      </c>
      <c r="K61" s="508" t="n">
        <v>123</v>
      </c>
      <c r="L61" s="508" t="n">
        <v>149387</v>
      </c>
    </row>
    <row r="62" s="507" customFormat="true" ht="9.95" hidden="false" customHeight="true" outlineLevel="0" collapsed="false">
      <c r="E62" s="515"/>
      <c r="F62" s="515"/>
      <c r="G62" s="515"/>
      <c r="H62" s="516"/>
      <c r="I62" s="515"/>
      <c r="J62" s="516"/>
      <c r="K62" s="515"/>
      <c r="L62" s="515"/>
    </row>
    <row r="63" s="507" customFormat="true" ht="9.95" hidden="false" customHeight="true" outlineLevel="0" collapsed="false">
      <c r="B63" s="510"/>
      <c r="C63" s="510"/>
      <c r="D63" s="510"/>
      <c r="E63" s="515"/>
      <c r="F63" s="515"/>
      <c r="G63" s="515"/>
      <c r="H63" s="515"/>
      <c r="I63" s="515"/>
      <c r="J63" s="515"/>
      <c r="K63" s="515"/>
      <c r="L63" s="515"/>
    </row>
    <row r="64" s="507" customFormat="true" ht="9.95" hidden="false" customHeight="true" outlineLevel="0" collapsed="false">
      <c r="B64" s="513"/>
      <c r="C64" s="513"/>
      <c r="D64" s="513"/>
      <c r="E64" s="515"/>
      <c r="F64" s="515"/>
      <c r="G64" s="515"/>
      <c r="H64" s="515"/>
      <c r="I64" s="515"/>
      <c r="J64" s="515"/>
      <c r="K64" s="515"/>
      <c r="L64" s="515"/>
    </row>
    <row r="65" s="507" customFormat="true" ht="9.95" hidden="false" customHeight="true" outlineLevel="0" collapsed="false">
      <c r="B65" s="513"/>
      <c r="C65" s="513"/>
      <c r="D65" s="513"/>
      <c r="E65" s="515"/>
      <c r="F65" s="515"/>
      <c r="G65" s="515"/>
      <c r="H65" s="515"/>
      <c r="I65" s="515"/>
      <c r="J65" s="515"/>
      <c r="K65" s="515"/>
      <c r="L65" s="515"/>
    </row>
    <row r="66" s="507" customFormat="true" ht="9.95" hidden="false" customHeight="true" outlineLevel="0" collapsed="false">
      <c r="B66" s="513"/>
      <c r="C66" s="513"/>
      <c r="D66" s="513"/>
      <c r="E66" s="515"/>
      <c r="F66" s="515"/>
      <c r="G66" s="515"/>
      <c r="H66" s="515"/>
      <c r="I66" s="515"/>
      <c r="J66" s="515"/>
      <c r="K66" s="515"/>
      <c r="L66" s="515"/>
    </row>
    <row r="67" s="507" customFormat="true" ht="35.1" hidden="false" customHeight="true" outlineLevel="0" collapsed="false">
      <c r="A67" s="517" t="s">
        <v>221</v>
      </c>
      <c r="B67" s="518"/>
      <c r="C67" s="518"/>
      <c r="D67" s="513"/>
      <c r="E67" s="515"/>
      <c r="F67" s="515"/>
      <c r="G67" s="515"/>
      <c r="H67" s="515"/>
      <c r="I67" s="515"/>
      <c r="J67" s="515"/>
      <c r="K67" s="515"/>
    </row>
    <row r="68" s="507" customFormat="true" ht="9.95" hidden="false" customHeight="true" outlineLevel="0" collapsed="false">
      <c r="E68" s="515"/>
      <c r="F68" s="516"/>
      <c r="G68" s="515"/>
      <c r="H68" s="516"/>
      <c r="I68" s="515"/>
      <c r="J68" s="516"/>
      <c r="K68" s="515"/>
      <c r="L68" s="515"/>
    </row>
    <row r="69" s="507" customFormat="true" ht="9.95" hidden="false" customHeight="true" outlineLevel="0" collapsed="false">
      <c r="A69" s="519"/>
      <c r="B69" s="519"/>
      <c r="C69" s="519"/>
      <c r="D69" s="519"/>
      <c r="E69" s="519"/>
      <c r="F69" s="520"/>
      <c r="G69" s="521"/>
      <c r="H69" s="522"/>
      <c r="I69" s="521"/>
      <c r="J69" s="522"/>
      <c r="K69" s="522"/>
      <c r="L69" s="522"/>
    </row>
    <row r="70" s="491" customFormat="true" ht="35.1" hidden="false" customHeight="true" outlineLevel="0" collapsed="false">
      <c r="A70" s="490"/>
      <c r="B70" s="490"/>
      <c r="C70" s="490"/>
      <c r="D70" s="490"/>
      <c r="E70" s="523"/>
      <c r="F70" s="489"/>
      <c r="G70" s="489"/>
      <c r="H70" s="489"/>
      <c r="I70" s="489"/>
      <c r="J70" s="489"/>
    </row>
    <row r="71" s="507" customFormat="true" ht="24.95" hidden="false" customHeight="true" outlineLevel="0" collapsed="false">
      <c r="E71" s="523"/>
      <c r="F71" s="489"/>
      <c r="G71" s="489"/>
      <c r="H71" s="489"/>
      <c r="I71" s="489"/>
      <c r="J71" s="489"/>
    </row>
    <row r="72" s="507" customFormat="true" ht="9.95" hidden="false" customHeight="true" outlineLevel="0" collapsed="false">
      <c r="E72" s="523"/>
      <c r="F72" s="489"/>
      <c r="G72" s="489"/>
      <c r="H72" s="489"/>
      <c r="I72" s="489"/>
      <c r="J72" s="489"/>
    </row>
    <row r="73" s="507" customFormat="true" ht="9.95" hidden="false" customHeight="true" outlineLevel="0" collapsed="false">
      <c r="E73" s="523"/>
      <c r="F73" s="489"/>
      <c r="G73" s="489"/>
      <c r="H73" s="489"/>
      <c r="I73" s="489"/>
      <c r="J73" s="489"/>
    </row>
    <row r="74" s="507" customFormat="true" ht="9.95" hidden="false" customHeight="true" outlineLevel="0" collapsed="false">
      <c r="E74" s="523"/>
      <c r="F74" s="489"/>
      <c r="G74" s="489"/>
      <c r="H74" s="489"/>
      <c r="I74" s="489"/>
      <c r="J74" s="489"/>
    </row>
    <row r="75" s="507" customFormat="true" ht="9.95" hidden="false" customHeight="true" outlineLevel="0" collapsed="false">
      <c r="E75" s="523"/>
      <c r="F75" s="489"/>
      <c r="G75" s="489"/>
      <c r="H75" s="489"/>
      <c r="I75" s="489"/>
      <c r="J75" s="489"/>
    </row>
    <row r="76" s="507" customFormat="true" ht="24.95" hidden="false" customHeight="true" outlineLevel="0" collapsed="false">
      <c r="E76" s="523"/>
      <c r="F76" s="489"/>
      <c r="G76" s="489"/>
      <c r="H76" s="489"/>
      <c r="I76" s="489"/>
      <c r="J76" s="489"/>
    </row>
    <row r="77" s="507" customFormat="true" ht="24.95" hidden="false" customHeight="true" outlineLevel="0" collapsed="false">
      <c r="E77" s="523"/>
      <c r="F77" s="489"/>
      <c r="G77" s="489"/>
      <c r="H77" s="489"/>
      <c r="I77" s="489"/>
      <c r="J77" s="489"/>
    </row>
    <row r="78" s="507" customFormat="true" ht="9.95" hidden="false" customHeight="true" outlineLevel="0" collapsed="false">
      <c r="E78" s="523"/>
      <c r="F78" s="489"/>
      <c r="G78" s="489"/>
      <c r="H78" s="489"/>
      <c r="I78" s="489"/>
      <c r="J78" s="489"/>
    </row>
    <row r="79" s="507" customFormat="true" ht="9.95" hidden="false" customHeight="true" outlineLevel="0" collapsed="false">
      <c r="E79" s="523"/>
      <c r="F79" s="489"/>
      <c r="G79" s="489"/>
      <c r="H79" s="489"/>
      <c r="I79" s="489"/>
      <c r="J79" s="489"/>
    </row>
    <row r="80" s="507" customFormat="true" ht="9.95" hidden="false" customHeight="true" outlineLevel="0" collapsed="false">
      <c r="E80" s="523"/>
      <c r="F80" s="489"/>
      <c r="G80" s="489"/>
      <c r="H80" s="489"/>
      <c r="I80" s="489"/>
      <c r="J80" s="489"/>
    </row>
    <row r="81" s="507" customFormat="true" ht="9.95" hidden="false" customHeight="true" outlineLevel="0" collapsed="false">
      <c r="E81" s="523"/>
      <c r="F81" s="489"/>
      <c r="G81" s="489"/>
      <c r="H81" s="489"/>
      <c r="I81" s="489"/>
      <c r="J81" s="489"/>
    </row>
    <row r="82" s="507" customFormat="true" ht="14.1" hidden="false" customHeight="true" outlineLevel="0" collapsed="false">
      <c r="E82" s="523"/>
      <c r="F82" s="489"/>
      <c r="G82" s="489"/>
      <c r="H82" s="489"/>
      <c r="I82" s="489"/>
      <c r="J82" s="489"/>
    </row>
    <row r="83" s="507" customFormat="true" ht="9.95" hidden="false" customHeight="true" outlineLevel="0" collapsed="false">
      <c r="E83" s="523"/>
      <c r="F83" s="489"/>
      <c r="G83" s="489"/>
      <c r="H83" s="489"/>
      <c r="I83" s="489"/>
      <c r="J83" s="489"/>
    </row>
    <row r="84" s="507" customFormat="true" ht="50.1" hidden="false" customHeight="true" outlineLevel="0" collapsed="false">
      <c r="A84" s="490"/>
      <c r="B84" s="490"/>
      <c r="C84" s="490"/>
      <c r="D84" s="490"/>
      <c r="E84" s="523"/>
      <c r="F84" s="489"/>
      <c r="G84" s="489"/>
      <c r="H84" s="489"/>
      <c r="I84" s="489"/>
      <c r="J84" s="489"/>
    </row>
    <row r="85" s="507" customFormat="true" ht="9.95" hidden="false" customHeight="true" outlineLevel="0" collapsed="false">
      <c r="E85" s="523"/>
      <c r="F85" s="489"/>
      <c r="G85" s="489"/>
      <c r="H85" s="489"/>
      <c r="I85" s="489"/>
      <c r="J85" s="489"/>
    </row>
    <row r="86" s="507" customFormat="true" ht="9.95" hidden="false" customHeight="true" outlineLevel="0" collapsed="false">
      <c r="E86" s="523"/>
      <c r="F86" s="489"/>
      <c r="G86" s="489"/>
      <c r="H86" s="489"/>
      <c r="I86" s="489"/>
      <c r="J86" s="489"/>
    </row>
    <row r="87" s="507" customFormat="true" ht="9.95" hidden="false" customHeight="true" outlineLevel="0" collapsed="false">
      <c r="E87" s="523"/>
      <c r="F87" s="489"/>
      <c r="G87" s="489"/>
      <c r="H87" s="489"/>
      <c r="I87" s="489"/>
      <c r="J87" s="489"/>
    </row>
    <row r="88" s="507" customFormat="true" ht="9.95" hidden="false" customHeight="true" outlineLevel="0" collapsed="false">
      <c r="E88" s="523"/>
      <c r="F88" s="489"/>
      <c r="G88" s="489"/>
      <c r="H88" s="489"/>
      <c r="I88" s="489"/>
      <c r="J88" s="489"/>
    </row>
    <row r="89" s="507" customFormat="true" ht="9.95" hidden="false" customHeight="true" outlineLevel="0" collapsed="false">
      <c r="E89" s="523"/>
      <c r="F89" s="489"/>
      <c r="G89" s="489"/>
      <c r="H89" s="489"/>
      <c r="I89" s="489"/>
      <c r="J89" s="489"/>
    </row>
    <row r="90" s="507" customFormat="true" ht="9.95" hidden="false" customHeight="true" outlineLevel="0" collapsed="false">
      <c r="E90" s="523"/>
      <c r="F90" s="489"/>
      <c r="G90" s="489"/>
      <c r="H90" s="489"/>
      <c r="I90" s="489"/>
      <c r="J90" s="489"/>
    </row>
    <row r="91" s="507" customFormat="true" ht="9.95" hidden="false" customHeight="true" outlineLevel="0" collapsed="false">
      <c r="E91" s="523"/>
      <c r="F91" s="489"/>
      <c r="G91" s="489"/>
      <c r="H91" s="489"/>
      <c r="I91" s="489"/>
      <c r="J91" s="489"/>
    </row>
    <row r="92" s="507" customFormat="true" ht="9.95" hidden="false" customHeight="true" outlineLevel="0" collapsed="false">
      <c r="E92" s="523"/>
      <c r="F92" s="489"/>
      <c r="G92" s="489"/>
      <c r="H92" s="489"/>
      <c r="I92" s="489"/>
      <c r="J92" s="489"/>
    </row>
    <row r="93" s="507" customFormat="true" ht="24.95" hidden="false" customHeight="true" outlineLevel="0" collapsed="false">
      <c r="E93" s="523"/>
      <c r="F93" s="489"/>
      <c r="G93" s="489"/>
      <c r="H93" s="489"/>
      <c r="I93" s="489"/>
      <c r="J93" s="489"/>
    </row>
    <row r="94" s="507" customFormat="true" ht="9.95" hidden="false" customHeight="true" outlineLevel="0" collapsed="false">
      <c r="E94" s="523"/>
      <c r="F94" s="489"/>
      <c r="G94" s="489"/>
      <c r="H94" s="489"/>
      <c r="I94" s="489"/>
      <c r="J94" s="489"/>
    </row>
    <row r="95" s="507" customFormat="true" ht="9.95" hidden="false" customHeight="true" outlineLevel="0" collapsed="false">
      <c r="E95" s="523"/>
      <c r="F95" s="489"/>
      <c r="G95" s="489"/>
      <c r="H95" s="489"/>
      <c r="I95" s="489"/>
      <c r="J95" s="489"/>
    </row>
    <row r="96" s="507" customFormat="true" ht="9.95" hidden="false" customHeight="true" outlineLevel="0" collapsed="false">
      <c r="E96" s="523"/>
      <c r="F96" s="489"/>
      <c r="G96" s="489"/>
      <c r="H96" s="489"/>
      <c r="I96" s="489"/>
      <c r="J96" s="489"/>
    </row>
    <row r="97" s="507" customFormat="true" ht="9.95" hidden="false" customHeight="true" outlineLevel="0" collapsed="false">
      <c r="C97" s="510"/>
      <c r="D97" s="510"/>
      <c r="E97" s="519"/>
      <c r="F97" s="519"/>
      <c r="G97" s="519"/>
      <c r="H97" s="519"/>
      <c r="I97" s="519"/>
      <c r="J97" s="519"/>
      <c r="K97" s="519"/>
      <c r="L97" s="519"/>
    </row>
    <row r="98" s="507" customFormat="true" ht="9.95" hidden="false" customHeight="true" outlineLevel="0" collapsed="false">
      <c r="C98" s="524"/>
      <c r="D98" s="524"/>
      <c r="E98" s="519"/>
      <c r="F98" s="519"/>
      <c r="G98" s="519"/>
      <c r="H98" s="519"/>
      <c r="I98" s="519"/>
      <c r="J98" s="519"/>
      <c r="K98" s="519"/>
      <c r="L98" s="519"/>
    </row>
    <row r="99" s="507" customFormat="true" ht="9.95" hidden="false" customHeight="true" outlineLevel="0" collapsed="false">
      <c r="C99" s="510"/>
      <c r="D99" s="510"/>
      <c r="E99" s="519"/>
      <c r="F99" s="519"/>
      <c r="G99" s="519"/>
      <c r="H99" s="519"/>
      <c r="I99" s="519"/>
      <c r="J99" s="519"/>
      <c r="K99" s="519"/>
      <c r="L99" s="519"/>
    </row>
    <row r="100" s="507" customFormat="true" ht="9.95" hidden="false" customHeight="true" outlineLevel="0" collapsed="false">
      <c r="C100" s="513"/>
      <c r="E100" s="523"/>
      <c r="F100" s="489"/>
      <c r="G100" s="489"/>
      <c r="H100" s="489"/>
      <c r="I100" s="489"/>
      <c r="J100" s="489"/>
    </row>
    <row r="101" s="507" customFormat="true" ht="9.95" hidden="false" customHeight="true" outlineLevel="0" collapsed="false">
      <c r="E101" s="523"/>
      <c r="F101" s="489"/>
      <c r="G101" s="489"/>
      <c r="H101" s="489"/>
      <c r="I101" s="489"/>
      <c r="J101" s="489"/>
    </row>
    <row r="102" s="507" customFormat="true" ht="21.95" hidden="false" customHeight="true" outlineLevel="0" collapsed="false">
      <c r="A102" s="525"/>
      <c r="B102" s="525"/>
      <c r="E102" s="519"/>
      <c r="G102" s="518"/>
      <c r="H102" s="518"/>
      <c r="I102" s="518"/>
      <c r="J102" s="518"/>
      <c r="K102" s="518"/>
      <c r="L102" s="518"/>
    </row>
    <row r="103" s="507" customFormat="true" ht="9.95" hidden="false" customHeight="true" outlineLevel="0" collapsed="false">
      <c r="B103" s="510"/>
      <c r="C103" s="510"/>
      <c r="D103" s="510"/>
      <c r="E103" s="523"/>
      <c r="F103" s="519"/>
      <c r="G103" s="523"/>
      <c r="H103" s="523"/>
      <c r="I103" s="523"/>
      <c r="J103" s="523"/>
      <c r="K103" s="519"/>
      <c r="L103" s="519"/>
    </row>
    <row r="104" s="507" customFormat="true" ht="9.95" hidden="false" customHeight="true" outlineLevel="0" collapsed="false">
      <c r="A104" s="525"/>
      <c r="B104" s="510"/>
      <c r="C104" s="510"/>
      <c r="D104" s="510"/>
      <c r="E104" s="523"/>
      <c r="F104" s="519"/>
      <c r="G104" s="523"/>
      <c r="H104" s="523"/>
      <c r="I104" s="523"/>
      <c r="J104" s="523"/>
      <c r="K104" s="519"/>
      <c r="L104" s="519"/>
    </row>
    <row r="105" s="507" customFormat="true" ht="9.95" hidden="false" customHeight="true" outlineLevel="0" collapsed="false">
      <c r="E105" s="523"/>
      <c r="F105" s="489"/>
      <c r="G105" s="489"/>
      <c r="H105" s="489"/>
      <c r="I105" s="489"/>
      <c r="J105" s="489"/>
    </row>
    <row r="106" s="507" customFormat="true" ht="24.95" hidden="false" customHeight="true" outlineLevel="0" collapsed="false">
      <c r="E106" s="523"/>
      <c r="F106" s="489"/>
      <c r="G106" s="489"/>
      <c r="H106" s="489"/>
      <c r="I106" s="489"/>
      <c r="J106" s="489"/>
    </row>
    <row r="107" s="507" customFormat="true" ht="50.1" hidden="false" customHeight="true" outlineLevel="0" collapsed="false">
      <c r="A107" s="523"/>
      <c r="B107" s="523"/>
      <c r="C107" s="523"/>
      <c r="D107" s="523"/>
      <c r="E107" s="523"/>
      <c r="F107" s="523"/>
      <c r="G107" s="523"/>
      <c r="H107" s="523"/>
      <c r="I107" s="523"/>
      <c r="J107" s="523"/>
      <c r="K107" s="523"/>
      <c r="L107" s="523"/>
    </row>
    <row r="108" s="491" customFormat="true" ht="35.1" hidden="false" customHeight="true" outlineLevel="0" collapsed="false">
      <c r="A108" s="490"/>
      <c r="B108" s="490"/>
      <c r="C108" s="490"/>
      <c r="D108" s="490"/>
      <c r="E108" s="526"/>
      <c r="F108" s="526"/>
      <c r="G108" s="527"/>
      <c r="H108" s="528"/>
      <c r="I108" s="527"/>
      <c r="J108" s="528"/>
      <c r="K108" s="528"/>
      <c r="L108" s="528"/>
    </row>
    <row r="109" s="491" customFormat="true" ht="35.1" hidden="false" customHeight="true" outlineLevel="0" collapsed="false">
      <c r="A109" s="490"/>
      <c r="B109" s="490"/>
      <c r="C109" s="490"/>
      <c r="D109" s="490"/>
      <c r="E109" s="523"/>
      <c r="F109" s="489"/>
      <c r="G109" s="489"/>
      <c r="H109" s="489"/>
      <c r="I109" s="489"/>
      <c r="J109" s="489"/>
    </row>
    <row r="110" s="507" customFormat="true" ht="24.95" hidden="false" customHeight="true" outlineLevel="0" collapsed="false">
      <c r="E110" s="523"/>
      <c r="F110" s="489"/>
      <c r="G110" s="489"/>
      <c r="H110" s="489"/>
      <c r="I110" s="489"/>
      <c r="J110" s="489"/>
    </row>
    <row r="111" s="507" customFormat="true" ht="9.95" hidden="false" customHeight="true" outlineLevel="0" collapsed="false">
      <c r="E111" s="523"/>
      <c r="F111" s="489"/>
      <c r="G111" s="489"/>
      <c r="H111" s="489"/>
      <c r="I111" s="489"/>
      <c r="J111" s="489"/>
    </row>
    <row r="112" s="507" customFormat="true" ht="9.95" hidden="false" customHeight="true" outlineLevel="0" collapsed="false">
      <c r="E112" s="523"/>
      <c r="F112" s="489"/>
      <c r="G112" s="489"/>
      <c r="H112" s="489"/>
      <c r="I112" s="489"/>
      <c r="J112" s="489"/>
    </row>
    <row r="113" s="507" customFormat="true" ht="9.95" hidden="false" customHeight="true" outlineLevel="0" collapsed="false">
      <c r="E113" s="523"/>
      <c r="F113" s="489"/>
      <c r="G113" s="489"/>
      <c r="H113" s="489"/>
      <c r="I113" s="489"/>
      <c r="J113" s="489"/>
    </row>
    <row r="114" s="507" customFormat="true" ht="9.95" hidden="false" customHeight="true" outlineLevel="0" collapsed="false">
      <c r="E114" s="523"/>
      <c r="F114" s="489"/>
      <c r="G114" s="489"/>
      <c r="H114" s="489"/>
      <c r="I114" s="489"/>
      <c r="J114" s="489"/>
    </row>
    <row r="115" s="507" customFormat="true" ht="24.95" hidden="false" customHeight="true" outlineLevel="0" collapsed="false">
      <c r="E115" s="523"/>
      <c r="F115" s="489"/>
      <c r="G115" s="489"/>
      <c r="H115" s="489"/>
      <c r="I115" s="489"/>
      <c r="J115" s="489"/>
    </row>
    <row r="116" s="507" customFormat="true" ht="24.95" hidden="false" customHeight="true" outlineLevel="0" collapsed="false">
      <c r="E116" s="523"/>
      <c r="F116" s="489"/>
      <c r="G116" s="489"/>
      <c r="H116" s="489"/>
      <c r="I116" s="489"/>
      <c r="J116" s="489"/>
    </row>
    <row r="117" s="507" customFormat="true" ht="9.95" hidden="false" customHeight="true" outlineLevel="0" collapsed="false">
      <c r="E117" s="523"/>
      <c r="F117" s="489"/>
      <c r="G117" s="489"/>
      <c r="H117" s="489"/>
      <c r="I117" s="489"/>
      <c r="J117" s="489"/>
    </row>
    <row r="118" s="507" customFormat="true" ht="9.95" hidden="false" customHeight="true" outlineLevel="0" collapsed="false">
      <c r="E118" s="523"/>
      <c r="F118" s="489"/>
      <c r="G118" s="489"/>
      <c r="H118" s="489"/>
      <c r="I118" s="489"/>
      <c r="J118" s="489"/>
    </row>
    <row r="119" s="507" customFormat="true" ht="9.95" hidden="false" customHeight="true" outlineLevel="0" collapsed="false">
      <c r="E119" s="523"/>
      <c r="F119" s="489"/>
      <c r="G119" s="489"/>
      <c r="H119" s="489"/>
      <c r="I119" s="489"/>
      <c r="J119" s="489"/>
    </row>
    <row r="120" s="507" customFormat="true" ht="9.95" hidden="false" customHeight="true" outlineLevel="0" collapsed="false">
      <c r="E120" s="523"/>
      <c r="F120" s="489"/>
      <c r="G120" s="489"/>
      <c r="H120" s="489"/>
      <c r="I120" s="489"/>
      <c r="J120" s="489"/>
    </row>
    <row r="121" s="507" customFormat="true" ht="14.1" hidden="false" customHeight="true" outlineLevel="0" collapsed="false">
      <c r="E121" s="523"/>
      <c r="F121" s="489"/>
      <c r="G121" s="489"/>
      <c r="H121" s="489"/>
      <c r="I121" s="489"/>
      <c r="J121" s="489"/>
    </row>
    <row r="122" s="507" customFormat="true" ht="9.95" hidden="false" customHeight="true" outlineLevel="0" collapsed="false">
      <c r="E122" s="523"/>
      <c r="F122" s="489"/>
      <c r="G122" s="489"/>
      <c r="H122" s="489"/>
      <c r="I122" s="489"/>
      <c r="J122" s="489"/>
    </row>
    <row r="123" s="507" customFormat="true" ht="50.1" hidden="false" customHeight="true" outlineLevel="0" collapsed="false">
      <c r="A123" s="490"/>
      <c r="B123" s="490"/>
      <c r="C123" s="490"/>
      <c r="D123" s="490"/>
      <c r="E123" s="523"/>
      <c r="F123" s="489"/>
      <c r="G123" s="489"/>
      <c r="H123" s="489"/>
      <c r="I123" s="489"/>
      <c r="J123" s="489"/>
    </row>
    <row r="124" s="507" customFormat="true" ht="9.95" hidden="false" customHeight="true" outlineLevel="0" collapsed="false">
      <c r="E124" s="523"/>
      <c r="F124" s="489"/>
      <c r="G124" s="489"/>
      <c r="H124" s="489"/>
      <c r="I124" s="489"/>
      <c r="J124" s="489"/>
    </row>
    <row r="125" s="507" customFormat="true" ht="9.95" hidden="false" customHeight="true" outlineLevel="0" collapsed="false">
      <c r="E125" s="523"/>
      <c r="F125" s="489"/>
      <c r="G125" s="489"/>
      <c r="H125" s="489"/>
      <c r="I125" s="489"/>
      <c r="J125" s="489"/>
    </row>
    <row r="126" s="507" customFormat="true" ht="9.95" hidden="false" customHeight="true" outlineLevel="0" collapsed="false">
      <c r="E126" s="523"/>
      <c r="F126" s="489"/>
      <c r="G126" s="489"/>
      <c r="H126" s="489"/>
      <c r="I126" s="489"/>
      <c r="J126" s="489"/>
    </row>
    <row r="127" s="507" customFormat="true" ht="9.95" hidden="false" customHeight="true" outlineLevel="0" collapsed="false">
      <c r="E127" s="523"/>
      <c r="F127" s="489"/>
      <c r="G127" s="489"/>
      <c r="H127" s="489"/>
      <c r="I127" s="489"/>
      <c r="J127" s="489"/>
    </row>
    <row r="128" s="507" customFormat="true" ht="9.95" hidden="false" customHeight="true" outlineLevel="0" collapsed="false">
      <c r="E128" s="523"/>
      <c r="F128" s="489"/>
      <c r="G128" s="489"/>
      <c r="H128" s="489"/>
      <c r="I128" s="489"/>
      <c r="J128" s="489"/>
    </row>
    <row r="129" s="507" customFormat="true" ht="9.95" hidden="false" customHeight="true" outlineLevel="0" collapsed="false">
      <c r="E129" s="523"/>
      <c r="F129" s="489"/>
      <c r="G129" s="489"/>
      <c r="H129" s="489"/>
      <c r="I129" s="489"/>
      <c r="J129" s="489"/>
    </row>
    <row r="130" customFormat="false" ht="9.95" hidden="false" customHeight="true" outlineLevel="0" collapsed="false">
      <c r="E130" s="523"/>
    </row>
    <row r="131" customFormat="false" ht="9.95" hidden="false" customHeight="true" outlineLevel="0" collapsed="false">
      <c r="E131" s="523"/>
    </row>
    <row r="132" customFormat="false" ht="24.95" hidden="false" customHeight="true" outlineLevel="0" collapsed="false">
      <c r="E132" s="523"/>
    </row>
    <row r="133" customFormat="false" ht="9.95" hidden="false" customHeight="true" outlineLevel="0" collapsed="false">
      <c r="E133" s="523"/>
    </row>
    <row r="134" customFormat="false" ht="9.95" hidden="false" customHeight="true" outlineLevel="0" collapsed="false">
      <c r="E134" s="523"/>
    </row>
    <row r="135" customFormat="false" ht="9.95" hidden="false" customHeight="true" outlineLevel="0" collapsed="false">
      <c r="E135" s="523"/>
      <c r="K135" s="507"/>
      <c r="L135" s="507"/>
    </row>
    <row r="136" customFormat="false" ht="9.95" hidden="false" customHeight="true" outlineLevel="0" collapsed="false">
      <c r="C136" s="529"/>
      <c r="D136" s="529"/>
      <c r="E136" s="519"/>
      <c r="F136" s="519"/>
      <c r="G136" s="519"/>
      <c r="H136" s="519"/>
      <c r="I136" s="519"/>
      <c r="J136" s="519"/>
      <c r="K136" s="519"/>
      <c r="L136" s="519"/>
    </row>
    <row r="137" customFormat="false" ht="9.95" hidden="false" customHeight="true" outlineLevel="0" collapsed="false">
      <c r="C137" s="530"/>
      <c r="D137" s="530"/>
      <c r="E137" s="519"/>
      <c r="F137" s="519"/>
      <c r="G137" s="519"/>
      <c r="H137" s="519"/>
      <c r="I137" s="519"/>
      <c r="J137" s="519"/>
      <c r="K137" s="519"/>
      <c r="L137" s="519"/>
    </row>
    <row r="138" customFormat="false" ht="9.95" hidden="false" customHeight="true" outlineLevel="0" collapsed="false">
      <c r="C138" s="529"/>
      <c r="D138" s="529"/>
      <c r="E138" s="519"/>
      <c r="F138" s="519"/>
      <c r="G138" s="519"/>
      <c r="H138" s="519"/>
      <c r="I138" s="519"/>
      <c r="J138" s="519"/>
      <c r="K138" s="519"/>
      <c r="L138" s="519"/>
    </row>
    <row r="139" customFormat="false" ht="9.95" hidden="false" customHeight="true" outlineLevel="0" collapsed="false">
      <c r="C139" s="513"/>
      <c r="E139" s="523"/>
      <c r="K139" s="507"/>
      <c r="L139" s="507"/>
    </row>
    <row r="140" customFormat="false" ht="9.95" hidden="false" customHeight="true" outlineLevel="0" collapsed="false">
      <c r="E140" s="523"/>
      <c r="K140" s="507"/>
      <c r="L140" s="507"/>
    </row>
    <row r="141" customFormat="false" ht="21.95" hidden="false" customHeight="true" outlineLevel="0" collapsed="false">
      <c r="A141" s="525"/>
      <c r="B141" s="525"/>
      <c r="E141" s="523"/>
      <c r="F141" s="507"/>
      <c r="K141" s="507"/>
      <c r="L141" s="507"/>
    </row>
    <row r="142" customFormat="false" ht="9.95" hidden="false" customHeight="true" outlineLevel="0" collapsed="false">
      <c r="A142" s="507"/>
      <c r="B142" s="529"/>
      <c r="C142" s="529"/>
      <c r="D142" s="529"/>
      <c r="E142" s="523"/>
      <c r="F142" s="519"/>
      <c r="G142" s="523"/>
      <c r="H142" s="523"/>
      <c r="I142" s="523"/>
      <c r="J142" s="523"/>
      <c r="K142" s="519"/>
      <c r="L142" s="519"/>
    </row>
    <row r="143" customFormat="false" ht="9.95" hidden="false" customHeight="true" outlineLevel="0" collapsed="false">
      <c r="A143" s="525"/>
      <c r="B143" s="529"/>
      <c r="C143" s="529"/>
      <c r="D143" s="529"/>
      <c r="E143" s="523"/>
      <c r="F143" s="519"/>
      <c r="G143" s="523"/>
      <c r="H143" s="523"/>
      <c r="I143" s="523"/>
      <c r="J143" s="523"/>
      <c r="K143" s="519"/>
      <c r="L143" s="519"/>
    </row>
    <row r="144" customFormat="false" ht="9.95" hidden="false" customHeight="true" outlineLevel="0" collapsed="false">
      <c r="E144" s="523"/>
    </row>
    <row r="145" customFormat="false" ht="24.95" hidden="false" customHeight="true" outlineLevel="0" collapsed="false">
      <c r="E145" s="523"/>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8" width="1.56"/>
    <col collapsed="false" customWidth="true" hidden="false" outlineLevel="0" max="3" min="3" style="488" width="5.7"/>
    <col collapsed="false" customWidth="true" hidden="false" outlineLevel="0" max="4" min="4" style="488" width="31.7"/>
    <col collapsed="false" customWidth="true" hidden="false" outlineLevel="0" max="6" min="5" style="489" width="10.7"/>
    <col collapsed="false" customWidth="true" hidden="false" outlineLevel="0" max="7" min="7" style="489" width="10.28"/>
    <col collapsed="false" customWidth="true" hidden="false" outlineLevel="0" max="8" min="8" style="489" width="10.7"/>
    <col collapsed="false" customWidth="true" hidden="false" outlineLevel="0" max="11" min="9" style="489" width="10.28"/>
    <col collapsed="false" customWidth="true" hidden="false" outlineLevel="0" max="12" min="12" style="488" width="11.85"/>
    <col collapsed="false" customWidth="true" hidden="false" outlineLevel="0" max="13" min="13" style="488" width="15.7"/>
    <col collapsed="false" customWidth="false" hidden="false" outlineLevel="0" max="257" min="14" style="488" width="11.42"/>
  </cols>
  <sheetData>
    <row r="1" customFormat="false" ht="15" hidden="false" customHeight="true" outlineLevel="0" collapsed="false">
      <c r="A1" s="42" t="s">
        <v>174</v>
      </c>
    </row>
    <row r="2" s="491" customFormat="true" ht="15.95" hidden="false" customHeight="true" outlineLevel="0" collapsed="false">
      <c r="A2" s="490" t="s">
        <v>79</v>
      </c>
      <c r="B2" s="490"/>
      <c r="C2" s="490"/>
      <c r="D2" s="490"/>
      <c r="E2" s="490"/>
      <c r="F2" s="490"/>
      <c r="G2" s="490"/>
      <c r="H2" s="490"/>
      <c r="I2" s="490"/>
      <c r="J2" s="490"/>
      <c r="K2" s="490"/>
      <c r="L2" s="490"/>
      <c r="M2" s="490"/>
    </row>
    <row r="3" s="491" customFormat="true" ht="15.95" hidden="false" customHeight="true" outlineLevel="0" collapsed="false">
      <c r="A3" s="490" t="s">
        <v>1353</v>
      </c>
      <c r="B3" s="490"/>
      <c r="C3" s="490"/>
      <c r="D3" s="490"/>
      <c r="E3" s="490"/>
      <c r="F3" s="490"/>
      <c r="G3" s="490"/>
      <c r="H3" s="490"/>
      <c r="I3" s="490"/>
      <c r="J3" s="490"/>
      <c r="K3" s="490"/>
      <c r="L3" s="490"/>
      <c r="M3" s="490"/>
    </row>
    <row r="4" s="491" customFormat="true" ht="15.95" hidden="false" customHeight="true" outlineLevel="0" collapsed="false">
      <c r="A4" s="490" t="s">
        <v>1372</v>
      </c>
      <c r="B4" s="490"/>
      <c r="C4" s="490"/>
      <c r="D4" s="490"/>
      <c r="E4" s="490"/>
      <c r="F4" s="490"/>
      <c r="G4" s="490"/>
      <c r="H4" s="490"/>
      <c r="I4" s="490"/>
      <c r="J4" s="490"/>
      <c r="K4" s="490"/>
      <c r="L4" s="490"/>
      <c r="M4" s="490"/>
    </row>
    <row r="5" s="491" customFormat="true" ht="15.95" hidden="false" customHeight="true" outlineLevel="0" collapsed="false">
      <c r="A5" s="490" t="s">
        <v>1373</v>
      </c>
      <c r="B5" s="490"/>
      <c r="C5" s="490"/>
      <c r="D5" s="490"/>
      <c r="E5" s="490"/>
      <c r="F5" s="490"/>
      <c r="G5" s="490"/>
      <c r="H5" s="490"/>
      <c r="I5" s="490"/>
      <c r="J5" s="490"/>
      <c r="K5" s="490"/>
      <c r="L5" s="490"/>
      <c r="M5" s="490"/>
    </row>
    <row r="6" s="491" customFormat="true" ht="20.1" hidden="false" customHeight="true" outlineLevel="0" collapsed="false">
      <c r="A6" s="492" t="s">
        <v>3</v>
      </c>
      <c r="B6" s="492"/>
      <c r="C6" s="492"/>
      <c r="D6" s="492"/>
      <c r="E6" s="492"/>
      <c r="F6" s="492"/>
      <c r="G6" s="492"/>
      <c r="H6" s="492"/>
      <c r="I6" s="492"/>
      <c r="J6" s="492"/>
      <c r="K6" s="492"/>
      <c r="L6" s="492"/>
      <c r="M6" s="492"/>
    </row>
    <row r="7" s="491" customFormat="true" ht="39.95" hidden="false" customHeight="true" outlineLevel="0" collapsed="false">
      <c r="A7" s="494" t="s">
        <v>1075</v>
      </c>
      <c r="B7" s="494"/>
      <c r="C7" s="494"/>
      <c r="D7" s="494"/>
      <c r="E7" s="494"/>
      <c r="F7" s="494"/>
      <c r="G7" s="494"/>
      <c r="H7" s="494"/>
      <c r="I7" s="494"/>
      <c r="J7" s="494"/>
      <c r="K7" s="494"/>
      <c r="L7" s="494"/>
      <c r="M7" s="494"/>
    </row>
    <row r="8" customFormat="false" ht="30" hidden="false" customHeight="true" outlineLevel="0" collapsed="false">
      <c r="A8" s="496" t="s">
        <v>1374</v>
      </c>
      <c r="B8" s="496"/>
      <c r="C8" s="496"/>
      <c r="D8" s="496"/>
      <c r="E8" s="497" t="s">
        <v>1302</v>
      </c>
      <c r="F8" s="497"/>
      <c r="G8" s="497"/>
      <c r="H8" s="497"/>
      <c r="I8" s="497"/>
      <c r="J8" s="497"/>
      <c r="K8" s="497"/>
      <c r="L8" s="497"/>
      <c r="M8" s="497"/>
    </row>
    <row r="9" customFormat="false" ht="30" hidden="false" customHeight="true" outlineLevel="0" collapsed="false">
      <c r="A9" s="496"/>
      <c r="B9" s="496"/>
      <c r="C9" s="496"/>
      <c r="D9" s="496"/>
      <c r="E9" s="496" t="s">
        <v>385</v>
      </c>
      <c r="F9" s="498" t="s">
        <v>1409</v>
      </c>
      <c r="G9" s="498" t="s">
        <v>1410</v>
      </c>
      <c r="H9" s="499" t="s">
        <v>1304</v>
      </c>
      <c r="I9" s="499"/>
      <c r="J9" s="498" t="s">
        <v>1358</v>
      </c>
      <c r="K9" s="498"/>
      <c r="L9" s="498" t="s">
        <v>1375</v>
      </c>
      <c r="M9" s="500" t="s">
        <v>1411</v>
      </c>
    </row>
    <row r="10" customFormat="false" ht="30" hidden="false" customHeight="true" outlineLevel="0" collapsed="false">
      <c r="A10" s="496"/>
      <c r="B10" s="496"/>
      <c r="C10" s="496"/>
      <c r="D10" s="496"/>
      <c r="E10" s="496"/>
      <c r="F10" s="498"/>
      <c r="G10" s="498"/>
      <c r="H10" s="498" t="s">
        <v>1412</v>
      </c>
      <c r="I10" s="498" t="s">
        <v>1413</v>
      </c>
      <c r="J10" s="498" t="s">
        <v>1412</v>
      </c>
      <c r="K10" s="498" t="s">
        <v>1413</v>
      </c>
      <c r="L10" s="498"/>
      <c r="M10" s="500"/>
    </row>
    <row r="11" customFormat="false" ht="20.1" hidden="false" customHeight="true" outlineLevel="0" collapsed="false">
      <c r="A11" s="496"/>
      <c r="B11" s="496"/>
      <c r="C11" s="496"/>
      <c r="D11" s="496"/>
      <c r="E11" s="501" t="s">
        <v>554</v>
      </c>
      <c r="F11" s="501" t="s">
        <v>1312</v>
      </c>
      <c r="G11" s="502" t="s">
        <v>1313</v>
      </c>
      <c r="H11" s="503" t="s">
        <v>554</v>
      </c>
      <c r="I11" s="502" t="s">
        <v>1313</v>
      </c>
      <c r="J11" s="503" t="s">
        <v>554</v>
      </c>
      <c r="K11" s="502" t="s">
        <v>1313</v>
      </c>
      <c r="L11" s="504" t="s">
        <v>554</v>
      </c>
      <c r="M11" s="505" t="s">
        <v>1056</v>
      </c>
    </row>
    <row r="12" s="507" customFormat="true" ht="30" hidden="false" customHeight="true" outlineLevel="0" collapsed="false">
      <c r="A12" s="506"/>
      <c r="B12" s="506"/>
      <c r="C12" s="506"/>
      <c r="D12" s="506"/>
      <c r="E12" s="506"/>
      <c r="F12" s="506"/>
      <c r="G12" s="506"/>
      <c r="H12" s="506"/>
      <c r="I12" s="506"/>
      <c r="J12" s="506"/>
      <c r="K12" s="506"/>
      <c r="L12" s="506"/>
      <c r="M12" s="506"/>
    </row>
    <row r="13" s="491" customFormat="true" ht="30" hidden="false" customHeight="true" outlineLevel="0" collapsed="false">
      <c r="A13" s="490" t="s">
        <v>133</v>
      </c>
      <c r="B13" s="490"/>
      <c r="C13" s="490"/>
      <c r="D13" s="490"/>
      <c r="E13" s="508" t="n">
        <v>9194</v>
      </c>
      <c r="F13" s="508" t="n">
        <v>20967</v>
      </c>
      <c r="G13" s="508" t="n">
        <v>2215.4</v>
      </c>
      <c r="H13" s="508" t="n">
        <v>12978</v>
      </c>
      <c r="I13" s="508" t="n">
        <v>1492.6</v>
      </c>
      <c r="J13" s="508" t="n">
        <v>270</v>
      </c>
      <c r="K13" s="508" t="n">
        <v>10.6</v>
      </c>
      <c r="L13" s="508" t="n">
        <v>61341</v>
      </c>
      <c r="M13" s="508" t="n">
        <v>3463819</v>
      </c>
    </row>
    <row r="14" s="491" customFormat="true" ht="16.5" hidden="false" customHeight="true" outlineLevel="0" collapsed="false">
      <c r="A14" s="490" t="s">
        <v>1377</v>
      </c>
      <c r="B14" s="490"/>
      <c r="C14" s="490"/>
      <c r="D14" s="490"/>
      <c r="E14" s="508"/>
      <c r="F14" s="508"/>
      <c r="G14" s="508"/>
      <c r="H14" s="508"/>
      <c r="I14" s="508"/>
      <c r="J14" s="508"/>
      <c r="K14" s="508"/>
      <c r="L14" s="508"/>
      <c r="M14" s="508"/>
    </row>
    <row r="15" s="491" customFormat="true" ht="12" hidden="false" customHeight="true" outlineLevel="0" collapsed="false">
      <c r="A15" s="492" t="s">
        <v>1378</v>
      </c>
      <c r="B15" s="492"/>
      <c r="C15" s="492"/>
      <c r="D15" s="492"/>
      <c r="E15" s="508" t="n">
        <v>7064</v>
      </c>
      <c r="F15" s="508" t="n">
        <v>15899</v>
      </c>
      <c r="G15" s="508" t="n">
        <v>1729.7</v>
      </c>
      <c r="H15" s="508" t="n">
        <v>10561</v>
      </c>
      <c r="I15" s="508" t="n">
        <v>1157.3</v>
      </c>
      <c r="J15" s="508" t="n">
        <v>348</v>
      </c>
      <c r="K15" s="508" t="n">
        <v>7.5</v>
      </c>
      <c r="L15" s="508" t="n">
        <v>48207</v>
      </c>
      <c r="M15" s="508" t="n">
        <v>2704424</v>
      </c>
    </row>
    <row r="16" s="491" customFormat="true" ht="12" hidden="false" customHeight="true" outlineLevel="0" collapsed="false">
      <c r="A16" s="492" t="s">
        <v>1379</v>
      </c>
      <c r="B16" s="492"/>
      <c r="C16" s="492"/>
      <c r="D16" s="492"/>
      <c r="E16" s="508" t="n">
        <v>7793</v>
      </c>
      <c r="F16" s="508" t="n">
        <v>20310</v>
      </c>
      <c r="G16" s="508" t="n">
        <v>2381.8</v>
      </c>
      <c r="H16" s="508" t="n">
        <v>9738</v>
      </c>
      <c r="I16" s="508" t="n">
        <v>1155.1</v>
      </c>
      <c r="J16" s="508" t="n">
        <v>372</v>
      </c>
      <c r="K16" s="508" t="n">
        <v>12.3</v>
      </c>
      <c r="L16" s="508" t="n">
        <v>48682</v>
      </c>
      <c r="M16" s="508" t="n">
        <v>3361753</v>
      </c>
    </row>
    <row r="17" s="491" customFormat="true" ht="12" hidden="false" customHeight="true" outlineLevel="0" collapsed="false">
      <c r="A17" s="492" t="s">
        <v>1380</v>
      </c>
      <c r="B17" s="492"/>
      <c r="C17" s="492"/>
      <c r="D17" s="492"/>
      <c r="E17" s="508" t="n">
        <v>8553</v>
      </c>
      <c r="F17" s="508" t="n">
        <v>20921</v>
      </c>
      <c r="G17" s="508" t="n">
        <v>2397.9</v>
      </c>
      <c r="H17" s="508" t="n">
        <v>11100</v>
      </c>
      <c r="I17" s="508" t="n">
        <v>1287.7</v>
      </c>
      <c r="J17" s="508" t="n">
        <v>299</v>
      </c>
      <c r="K17" s="508" t="n">
        <v>7.4</v>
      </c>
      <c r="L17" s="508" t="n">
        <v>54702</v>
      </c>
      <c r="M17" s="508" t="n">
        <v>3152333</v>
      </c>
      <c r="N17" s="509"/>
      <c r="O17" s="509"/>
      <c r="P17" s="509"/>
      <c r="Q17" s="509"/>
      <c r="R17" s="509"/>
      <c r="S17" s="509"/>
      <c r="T17" s="509"/>
      <c r="U17" s="509"/>
      <c r="V17" s="509"/>
      <c r="W17" s="509"/>
      <c r="X17" s="509"/>
      <c r="Y17" s="509"/>
      <c r="Z17" s="509"/>
      <c r="AA17" s="509"/>
    </row>
    <row r="18" s="491" customFormat="true" ht="50.1" hidden="false" customHeight="true" outlineLevel="0" collapsed="false">
      <c r="A18" s="510" t="s">
        <v>1381</v>
      </c>
      <c r="B18" s="510"/>
      <c r="C18" s="510"/>
      <c r="D18" s="510"/>
      <c r="E18" s="511" t="n">
        <v>7226</v>
      </c>
      <c r="F18" s="511" t="n">
        <v>7861</v>
      </c>
      <c r="G18" s="511" t="n">
        <v>363.1</v>
      </c>
      <c r="H18" s="511" t="n">
        <v>12538</v>
      </c>
      <c r="I18" s="511" t="n">
        <v>1464.3</v>
      </c>
      <c r="J18" s="511" t="n">
        <v>179</v>
      </c>
      <c r="K18" s="511" t="n">
        <v>7.8</v>
      </c>
      <c r="L18" s="511" t="n">
        <v>60134</v>
      </c>
      <c r="M18" s="511" t="n">
        <v>2022600</v>
      </c>
    </row>
    <row r="19" s="507" customFormat="true" ht="24.95" hidden="false" customHeight="true" outlineLevel="0" collapsed="false">
      <c r="A19" s="510" t="s">
        <v>1382</v>
      </c>
      <c r="B19" s="510"/>
      <c r="C19" s="510"/>
      <c r="D19" s="510"/>
      <c r="E19" s="511"/>
      <c r="F19" s="511"/>
      <c r="G19" s="511"/>
      <c r="H19" s="511"/>
      <c r="I19" s="511"/>
      <c r="J19" s="511"/>
      <c r="K19" s="511"/>
      <c r="L19" s="511"/>
      <c r="M19" s="511"/>
    </row>
    <row r="20" s="491" customFormat="true" ht="12" hidden="false" customHeight="true" outlineLevel="0" collapsed="false">
      <c r="A20" s="512"/>
      <c r="B20" s="491" t="s">
        <v>1383</v>
      </c>
      <c r="E20" s="508" t="n">
        <v>6106</v>
      </c>
      <c r="F20" s="508" t="n">
        <v>4821</v>
      </c>
      <c r="G20" s="508" t="n">
        <v>229</v>
      </c>
      <c r="H20" s="508" t="n">
        <v>6106</v>
      </c>
      <c r="I20" s="508" t="n">
        <v>896.6</v>
      </c>
      <c r="J20" s="508" t="n">
        <v>7</v>
      </c>
      <c r="K20" s="508" t="n">
        <v>0.3</v>
      </c>
      <c r="L20" s="508" t="n">
        <v>36482</v>
      </c>
      <c r="M20" s="508" t="n">
        <v>1226348</v>
      </c>
    </row>
    <row r="21" s="491" customFormat="true" ht="12" hidden="false" customHeight="true" outlineLevel="0" collapsed="false">
      <c r="B21" s="491" t="s">
        <v>1384</v>
      </c>
      <c r="C21" s="512"/>
      <c r="D21" s="512"/>
      <c r="E21" s="508" t="n">
        <v>498</v>
      </c>
      <c r="F21" s="508" t="n">
        <v>576</v>
      </c>
      <c r="G21" s="508" t="n">
        <v>26.8</v>
      </c>
      <c r="H21" s="508" t="n">
        <v>996</v>
      </c>
      <c r="I21" s="508" t="n">
        <v>106.8</v>
      </c>
      <c r="J21" s="508" t="n">
        <v>0</v>
      </c>
      <c r="K21" s="508" t="n">
        <v>0</v>
      </c>
      <c r="L21" s="508" t="n">
        <v>4480</v>
      </c>
      <c r="M21" s="508" t="n">
        <v>146795</v>
      </c>
    </row>
    <row r="22" s="491" customFormat="true" ht="12" hidden="false" customHeight="true" outlineLevel="0" collapsed="false">
      <c r="B22" s="491" t="s">
        <v>1369</v>
      </c>
      <c r="C22" s="512"/>
      <c r="D22" s="512"/>
      <c r="E22" s="508" t="n">
        <v>616</v>
      </c>
      <c r="F22" s="508" t="n">
        <v>2384</v>
      </c>
      <c r="G22" s="508" t="n">
        <v>104.7</v>
      </c>
      <c r="H22" s="508" t="n">
        <v>5384</v>
      </c>
      <c r="I22" s="508" t="n">
        <v>457.3</v>
      </c>
      <c r="J22" s="508" t="n">
        <v>22</v>
      </c>
      <c r="K22" s="508" t="n">
        <v>1.2</v>
      </c>
      <c r="L22" s="508" t="n">
        <v>18871</v>
      </c>
      <c r="M22" s="508" t="n">
        <v>628667</v>
      </c>
    </row>
    <row r="23" s="491" customFormat="true" ht="12" hidden="false" customHeight="true" outlineLevel="0" collapsed="false">
      <c r="B23" s="491" t="s">
        <v>398</v>
      </c>
      <c r="C23" s="512"/>
      <c r="D23" s="512"/>
      <c r="E23" s="508" t="n">
        <v>6</v>
      </c>
      <c r="F23" s="508" t="n">
        <v>81</v>
      </c>
      <c r="G23" s="508" t="n">
        <v>2.6</v>
      </c>
      <c r="H23" s="508" t="n">
        <v>52</v>
      </c>
      <c r="I23" s="508" t="n">
        <v>3.6</v>
      </c>
      <c r="J23" s="508" t="n">
        <v>150</v>
      </c>
      <c r="K23" s="508" t="n">
        <v>6.4</v>
      </c>
      <c r="L23" s="508" t="n">
        <v>301</v>
      </c>
      <c r="M23" s="508" t="n">
        <v>20790</v>
      </c>
    </row>
    <row r="24" s="507" customFormat="true" ht="24.95" hidden="false" customHeight="true" outlineLevel="0" collapsed="false">
      <c r="A24" s="513" t="s">
        <v>1385</v>
      </c>
      <c r="B24" s="513"/>
      <c r="C24" s="513"/>
      <c r="D24" s="513"/>
      <c r="E24" s="511"/>
      <c r="F24" s="511"/>
      <c r="G24" s="511"/>
      <c r="H24" s="511"/>
      <c r="I24" s="511"/>
      <c r="J24" s="511"/>
      <c r="K24" s="511"/>
      <c r="L24" s="511"/>
      <c r="M24" s="511"/>
    </row>
    <row r="25" s="491" customFormat="true" ht="12" hidden="false" customHeight="true" outlineLevel="0" collapsed="false">
      <c r="B25" s="491" t="s">
        <v>394</v>
      </c>
      <c r="E25" s="508" t="n">
        <v>427</v>
      </c>
      <c r="F25" s="508" t="n">
        <v>1570</v>
      </c>
      <c r="G25" s="508" t="n">
        <v>72.8</v>
      </c>
      <c r="H25" s="508" t="n">
        <v>3248</v>
      </c>
      <c r="I25" s="508" t="n">
        <v>302.8</v>
      </c>
      <c r="J25" s="508" t="n">
        <v>1</v>
      </c>
      <c r="K25" s="508" t="n">
        <v>0</v>
      </c>
      <c r="L25" s="508" t="n">
        <v>12143</v>
      </c>
      <c r="M25" s="508" t="n">
        <v>413814</v>
      </c>
    </row>
    <row r="26" s="507" customFormat="true" ht="34.5" hidden="false" customHeight="true" outlineLevel="0" collapsed="false">
      <c r="A26" s="513" t="s">
        <v>1386</v>
      </c>
      <c r="E26" s="511"/>
      <c r="F26" s="511"/>
      <c r="G26" s="511"/>
      <c r="H26" s="511"/>
      <c r="I26" s="511"/>
      <c r="J26" s="511"/>
      <c r="K26" s="511"/>
      <c r="L26" s="511"/>
      <c r="M26" s="511"/>
    </row>
    <row r="27" s="491" customFormat="true" ht="12" hidden="false" customHeight="true" outlineLevel="0" collapsed="false">
      <c r="B27" s="491" t="s">
        <v>1363</v>
      </c>
      <c r="E27" s="508" t="n">
        <v>10</v>
      </c>
      <c r="F27" s="508" t="n">
        <v>45</v>
      </c>
      <c r="G27" s="508" t="n">
        <v>0.2</v>
      </c>
      <c r="H27" s="508" t="n">
        <v>37</v>
      </c>
      <c r="I27" s="508" t="n">
        <v>2.5</v>
      </c>
      <c r="J27" s="508" t="n">
        <v>90</v>
      </c>
      <c r="K27" s="508" t="n">
        <v>4.4</v>
      </c>
      <c r="L27" s="508" t="n">
        <v>201</v>
      </c>
      <c r="M27" s="508" t="n">
        <v>10547</v>
      </c>
    </row>
    <row r="28" s="491" customFormat="true" ht="12" hidden="false" customHeight="true" outlineLevel="0" collapsed="false">
      <c r="B28" s="491" t="s">
        <v>1387</v>
      </c>
      <c r="E28" s="508" t="n">
        <v>1705</v>
      </c>
      <c r="F28" s="508" t="n">
        <v>2673</v>
      </c>
      <c r="G28" s="508" t="n">
        <v>118.1</v>
      </c>
      <c r="H28" s="508" t="n">
        <v>5299</v>
      </c>
      <c r="I28" s="508" t="n">
        <v>515.3</v>
      </c>
      <c r="J28" s="508" t="n">
        <v>46</v>
      </c>
      <c r="K28" s="508" t="n">
        <v>1.7</v>
      </c>
      <c r="L28" s="508" t="n">
        <v>21376</v>
      </c>
      <c r="M28" s="508" t="n">
        <v>693145</v>
      </c>
    </row>
    <row r="29" s="491" customFormat="true" ht="12" hidden="false" customHeight="true" outlineLevel="0" collapsed="false">
      <c r="B29" s="491" t="s">
        <v>1388</v>
      </c>
      <c r="E29" s="508"/>
      <c r="F29" s="508"/>
      <c r="G29" s="508"/>
      <c r="H29" s="508"/>
      <c r="I29" s="508"/>
      <c r="J29" s="508"/>
      <c r="K29" s="508"/>
      <c r="L29" s="508"/>
      <c r="M29" s="508"/>
    </row>
    <row r="30" s="491" customFormat="true" ht="12" hidden="false" customHeight="true" outlineLevel="0" collapsed="false">
      <c r="C30" s="491" t="s">
        <v>1389</v>
      </c>
      <c r="E30" s="508" t="n">
        <v>1420</v>
      </c>
      <c r="F30" s="508" t="n">
        <v>2234</v>
      </c>
      <c r="G30" s="508" t="n">
        <v>94.1</v>
      </c>
      <c r="H30" s="508" t="n">
        <v>4448</v>
      </c>
      <c r="I30" s="508" t="n">
        <v>434.9</v>
      </c>
      <c r="J30" s="508" t="n">
        <v>13</v>
      </c>
      <c r="K30" s="508" t="n">
        <v>0.9</v>
      </c>
      <c r="L30" s="508" t="n">
        <v>17881</v>
      </c>
      <c r="M30" s="508" t="n">
        <v>586176</v>
      </c>
    </row>
    <row r="31" s="491" customFormat="true" ht="12" hidden="false" customHeight="true" outlineLevel="0" collapsed="false">
      <c r="C31" s="491" t="s">
        <v>1390</v>
      </c>
      <c r="E31" s="508" t="n">
        <v>11</v>
      </c>
      <c r="F31" s="508" t="n">
        <v>49</v>
      </c>
      <c r="G31" s="508" t="n">
        <v>3.1</v>
      </c>
      <c r="H31" s="508" t="n">
        <v>97</v>
      </c>
      <c r="I31" s="508" t="n">
        <v>5.9</v>
      </c>
      <c r="J31" s="508" t="n">
        <v>0</v>
      </c>
      <c r="K31" s="508" t="n">
        <v>0</v>
      </c>
      <c r="L31" s="508" t="n">
        <v>242</v>
      </c>
      <c r="M31" s="508" t="n">
        <v>10953</v>
      </c>
    </row>
    <row r="32" s="491" customFormat="true" ht="12" hidden="false" customHeight="true" outlineLevel="0" collapsed="false">
      <c r="C32" s="491" t="s">
        <v>1391</v>
      </c>
      <c r="E32" s="508" t="n">
        <v>274</v>
      </c>
      <c r="F32" s="508" t="n">
        <v>390</v>
      </c>
      <c r="G32" s="508" t="n">
        <v>21</v>
      </c>
      <c r="H32" s="508" t="n">
        <v>754</v>
      </c>
      <c r="I32" s="508" t="n">
        <v>74.5</v>
      </c>
      <c r="J32" s="508" t="n">
        <v>33</v>
      </c>
      <c r="K32" s="508" t="n">
        <v>0.7</v>
      </c>
      <c r="L32" s="508" t="n">
        <v>3253</v>
      </c>
      <c r="M32" s="508" t="n">
        <v>96016</v>
      </c>
    </row>
    <row r="33" s="507" customFormat="true" ht="20.1" hidden="false" customHeight="true" outlineLevel="0" collapsed="false">
      <c r="A33" s="513" t="n">
        <v>0</v>
      </c>
      <c r="B33" s="513" t="s">
        <v>1392</v>
      </c>
      <c r="E33" s="511" t="n">
        <v>5487</v>
      </c>
      <c r="F33" s="511" t="n">
        <v>5065</v>
      </c>
      <c r="G33" s="511" t="n">
        <v>242.1</v>
      </c>
      <c r="H33" s="511" t="n">
        <v>7003</v>
      </c>
      <c r="I33" s="511" t="n">
        <v>934.1</v>
      </c>
      <c r="J33" s="511" t="n">
        <v>7</v>
      </c>
      <c r="K33" s="511" t="n">
        <v>0.3</v>
      </c>
      <c r="L33" s="511" t="n">
        <v>37985</v>
      </c>
      <c r="M33" s="511" t="n">
        <v>1297088</v>
      </c>
    </row>
    <row r="34" s="491" customFormat="true" ht="12" hidden="false" customHeight="true" outlineLevel="0" collapsed="false">
      <c r="A34" s="512" t="n">
        <v>0</v>
      </c>
      <c r="B34" s="512" t="s">
        <v>1393</v>
      </c>
      <c r="E34" s="511" t="n">
        <v>24</v>
      </c>
      <c r="F34" s="511" t="n">
        <v>78</v>
      </c>
      <c r="G34" s="511" t="n">
        <v>2.7</v>
      </c>
      <c r="H34" s="511" t="n">
        <v>199</v>
      </c>
      <c r="I34" s="511" t="n">
        <v>12.5</v>
      </c>
      <c r="J34" s="511" t="n">
        <v>36</v>
      </c>
      <c r="K34" s="511" t="n">
        <v>1.5</v>
      </c>
      <c r="L34" s="511" t="n">
        <v>572</v>
      </c>
      <c r="M34" s="511" t="n">
        <v>21820</v>
      </c>
    </row>
    <row r="35" s="507" customFormat="true" ht="50.1" hidden="false" customHeight="true" outlineLevel="0" collapsed="false">
      <c r="A35" s="513" t="s">
        <v>1394</v>
      </c>
      <c r="B35" s="513"/>
      <c r="C35" s="513"/>
      <c r="D35" s="510"/>
      <c r="E35" s="511" t="n">
        <v>1968</v>
      </c>
      <c r="F35" s="511" t="n">
        <v>13106</v>
      </c>
      <c r="G35" s="511" t="n">
        <v>1852.3</v>
      </c>
      <c r="H35" s="511" t="n">
        <v>440</v>
      </c>
      <c r="I35" s="511" t="n">
        <v>28.3</v>
      </c>
      <c r="J35" s="511" t="n">
        <v>91</v>
      </c>
      <c r="K35" s="511" t="n">
        <v>2.8</v>
      </c>
      <c r="L35" s="511" t="n">
        <v>1207</v>
      </c>
      <c r="M35" s="511" t="n">
        <v>1441219</v>
      </c>
    </row>
    <row r="36" s="507" customFormat="true" ht="24.95" hidden="false" customHeight="true" outlineLevel="0" collapsed="false">
      <c r="A36" s="513" t="s">
        <v>1382</v>
      </c>
      <c r="E36" s="511"/>
      <c r="F36" s="511"/>
      <c r="G36" s="511"/>
      <c r="H36" s="511"/>
      <c r="I36" s="511"/>
      <c r="J36" s="511"/>
      <c r="K36" s="511"/>
      <c r="L36" s="511"/>
      <c r="M36" s="511"/>
    </row>
    <row r="37" s="491" customFormat="true" ht="12" hidden="false" customHeight="true" outlineLevel="0" collapsed="false">
      <c r="B37" s="512" t="s">
        <v>1337</v>
      </c>
      <c r="E37" s="508" t="n">
        <v>31</v>
      </c>
      <c r="F37" s="508" t="n">
        <v>366</v>
      </c>
      <c r="G37" s="508" t="n">
        <v>80.4</v>
      </c>
      <c r="H37" s="508" t="n">
        <v>188</v>
      </c>
      <c r="I37" s="508" t="n">
        <v>7.6</v>
      </c>
      <c r="J37" s="508" t="n">
        <v>90</v>
      </c>
      <c r="K37" s="508" t="n">
        <v>2.7</v>
      </c>
      <c r="L37" s="508" t="n">
        <v>389</v>
      </c>
      <c r="M37" s="508" t="n">
        <v>100845</v>
      </c>
    </row>
    <row r="38" s="491" customFormat="true" ht="12" hidden="false" customHeight="true" outlineLevel="0" collapsed="false">
      <c r="B38" s="512" t="s">
        <v>1338</v>
      </c>
      <c r="E38" s="508" t="n">
        <v>121</v>
      </c>
      <c r="F38" s="508" t="n">
        <v>559</v>
      </c>
      <c r="G38" s="508" t="n">
        <v>105.2</v>
      </c>
      <c r="H38" s="508" t="n">
        <v>34</v>
      </c>
      <c r="I38" s="508" t="n">
        <v>3.3</v>
      </c>
      <c r="J38" s="508" t="n">
        <v>1</v>
      </c>
      <c r="K38" s="508" t="n">
        <v>0</v>
      </c>
      <c r="L38" s="508" t="n">
        <v>107</v>
      </c>
      <c r="M38" s="508" t="n">
        <v>153862</v>
      </c>
    </row>
    <row r="39" s="491" customFormat="true" ht="12" hidden="false" customHeight="true" outlineLevel="0" collapsed="false">
      <c r="B39" s="512" t="s">
        <v>1395</v>
      </c>
      <c r="E39" s="508" t="n">
        <v>595</v>
      </c>
      <c r="F39" s="508" t="n">
        <v>2848</v>
      </c>
      <c r="G39" s="508" t="n">
        <v>448.7</v>
      </c>
      <c r="H39" s="508" t="n">
        <v>7</v>
      </c>
      <c r="I39" s="508" t="n">
        <v>1</v>
      </c>
      <c r="J39" s="508" t="n">
        <v>0</v>
      </c>
      <c r="K39" s="508" t="n">
        <v>0</v>
      </c>
      <c r="L39" s="508" t="n">
        <v>42</v>
      </c>
      <c r="M39" s="508" t="n">
        <v>137600</v>
      </c>
    </row>
    <row r="40" s="491" customFormat="true" ht="12" hidden="false" customHeight="true" outlineLevel="0" collapsed="false">
      <c r="B40" s="512" t="s">
        <v>1396</v>
      </c>
      <c r="E40" s="508" t="n">
        <v>1023</v>
      </c>
      <c r="F40" s="508" t="n">
        <v>7975</v>
      </c>
      <c r="G40" s="508" t="n">
        <v>995.9</v>
      </c>
      <c r="H40" s="508" t="n">
        <v>164</v>
      </c>
      <c r="I40" s="508" t="n">
        <v>12.4</v>
      </c>
      <c r="J40" s="508" t="n">
        <v>0</v>
      </c>
      <c r="K40" s="508" t="n">
        <v>0</v>
      </c>
      <c r="L40" s="508" t="n">
        <v>522</v>
      </c>
      <c r="M40" s="508" t="n">
        <v>711540</v>
      </c>
    </row>
    <row r="41" s="491" customFormat="true" ht="12" hidden="false" customHeight="true" outlineLevel="0" collapsed="false">
      <c r="C41" s="491" t="s">
        <v>1385</v>
      </c>
      <c r="E41" s="508"/>
      <c r="F41" s="508"/>
      <c r="G41" s="508"/>
      <c r="H41" s="508"/>
      <c r="I41" s="508"/>
      <c r="J41" s="508"/>
      <c r="K41" s="508"/>
      <c r="L41" s="508"/>
      <c r="M41" s="508"/>
    </row>
    <row r="42" s="491" customFormat="true" ht="12" hidden="false" customHeight="true" outlineLevel="0" collapsed="false">
      <c r="C42" s="491" t="s">
        <v>1397</v>
      </c>
      <c r="E42" s="508" t="n">
        <v>280</v>
      </c>
      <c r="F42" s="508" t="n">
        <v>3309</v>
      </c>
      <c r="G42" s="508" t="n">
        <v>363.8</v>
      </c>
      <c r="H42" s="508" t="n">
        <v>12</v>
      </c>
      <c r="I42" s="508" t="n">
        <v>1.3</v>
      </c>
      <c r="J42" s="508" t="n">
        <v>0</v>
      </c>
      <c r="K42" s="508" t="n">
        <v>0</v>
      </c>
      <c r="L42" s="508" t="n">
        <v>54</v>
      </c>
      <c r="M42" s="508" t="n">
        <v>338913</v>
      </c>
    </row>
    <row r="43" s="491" customFormat="true" ht="12" hidden="false" customHeight="true" outlineLevel="0" collapsed="false">
      <c r="C43" s="491" t="s">
        <v>1398</v>
      </c>
      <c r="E43" s="508" t="n">
        <v>494</v>
      </c>
      <c r="F43" s="508" t="n">
        <v>3834</v>
      </c>
      <c r="G43" s="508" t="n">
        <v>502.1</v>
      </c>
      <c r="H43" s="508" t="n">
        <v>148</v>
      </c>
      <c r="I43" s="508" t="n">
        <v>10.7</v>
      </c>
      <c r="J43" s="508" t="n">
        <v>0</v>
      </c>
      <c r="K43" s="508" t="n">
        <v>0</v>
      </c>
      <c r="L43" s="508" t="n">
        <v>449</v>
      </c>
      <c r="M43" s="508" t="n">
        <v>260935</v>
      </c>
    </row>
    <row r="44" s="491" customFormat="true" ht="12" hidden="false" customHeight="true" outlineLevel="0" collapsed="false">
      <c r="C44" s="491" t="s">
        <v>1399</v>
      </c>
      <c r="E44" s="508" t="n">
        <v>22</v>
      </c>
      <c r="F44" s="508" t="n">
        <v>147</v>
      </c>
      <c r="G44" s="508" t="n">
        <v>24.8</v>
      </c>
      <c r="H44" s="508" t="n">
        <v>2</v>
      </c>
      <c r="I44" s="508" t="n">
        <v>0.2</v>
      </c>
      <c r="J44" s="508" t="n">
        <v>0</v>
      </c>
      <c r="K44" s="508" t="n">
        <v>0</v>
      </c>
      <c r="L44" s="508" t="n">
        <v>13</v>
      </c>
      <c r="M44" s="508" t="n">
        <v>41153</v>
      </c>
    </row>
    <row r="45" s="491" customFormat="true" ht="12" hidden="false" customHeight="true" outlineLevel="0" collapsed="false">
      <c r="B45" s="512" t="s">
        <v>1400</v>
      </c>
      <c r="E45" s="508" t="n">
        <v>198</v>
      </c>
      <c r="F45" s="508" t="n">
        <v>1358</v>
      </c>
      <c r="G45" s="508" t="n">
        <v>222</v>
      </c>
      <c r="H45" s="508" t="n">
        <v>47</v>
      </c>
      <c r="I45" s="508" t="n">
        <v>4.1</v>
      </c>
      <c r="J45" s="508" t="n">
        <v>0</v>
      </c>
      <c r="K45" s="508" t="n">
        <v>0</v>
      </c>
      <c r="L45" s="508" t="n">
        <v>147</v>
      </c>
      <c r="M45" s="508" t="n">
        <v>337372</v>
      </c>
    </row>
    <row r="46" s="507" customFormat="true" ht="24.95" hidden="false" customHeight="true" outlineLevel="0" collapsed="false">
      <c r="A46" s="513" t="s">
        <v>1385</v>
      </c>
      <c r="E46" s="511"/>
      <c r="F46" s="511"/>
      <c r="G46" s="511"/>
      <c r="H46" s="511"/>
      <c r="I46" s="511"/>
      <c r="J46" s="511"/>
      <c r="K46" s="511"/>
      <c r="L46" s="511"/>
      <c r="M46" s="511"/>
    </row>
    <row r="47" s="491" customFormat="true" ht="12" hidden="false" customHeight="true" outlineLevel="0" collapsed="false">
      <c r="B47" s="512" t="s">
        <v>1365</v>
      </c>
      <c r="E47" s="508" t="n">
        <v>306</v>
      </c>
      <c r="F47" s="508" t="n">
        <v>2173</v>
      </c>
      <c r="G47" s="508" t="n">
        <v>342.2</v>
      </c>
      <c r="H47" s="508" t="n">
        <v>235</v>
      </c>
      <c r="I47" s="508" t="n">
        <v>11.6</v>
      </c>
      <c r="J47" s="508" t="n">
        <v>90</v>
      </c>
      <c r="K47" s="508" t="n">
        <v>2.7</v>
      </c>
      <c r="L47" s="508" t="n">
        <v>536</v>
      </c>
      <c r="M47" s="508" t="n">
        <v>491788</v>
      </c>
    </row>
    <row r="48" s="507" customFormat="true" ht="35.1" hidden="false" customHeight="true" outlineLevel="0" collapsed="false">
      <c r="A48" s="513" t="s">
        <v>1386</v>
      </c>
      <c r="E48" s="511"/>
      <c r="F48" s="511"/>
      <c r="G48" s="511"/>
      <c r="H48" s="511"/>
      <c r="I48" s="511"/>
      <c r="J48" s="511"/>
      <c r="K48" s="511"/>
      <c r="L48" s="511"/>
      <c r="M48" s="511"/>
    </row>
    <row r="49" s="491" customFormat="true" ht="12" hidden="false" customHeight="true" outlineLevel="0" collapsed="false">
      <c r="B49" s="512" t="s">
        <v>1363</v>
      </c>
      <c r="E49" s="508" t="n">
        <v>135</v>
      </c>
      <c r="F49" s="508" t="n">
        <v>1205</v>
      </c>
      <c r="G49" s="508" t="n">
        <v>188</v>
      </c>
      <c r="H49" s="508" t="n">
        <v>1</v>
      </c>
      <c r="I49" s="508" t="n">
        <v>0.1</v>
      </c>
      <c r="J49" s="508" t="n">
        <v>0</v>
      </c>
      <c r="K49" s="508" t="n">
        <v>0</v>
      </c>
      <c r="L49" s="508" t="n">
        <v>3</v>
      </c>
      <c r="M49" s="508" t="n">
        <v>313179</v>
      </c>
    </row>
    <row r="50" s="491" customFormat="true" ht="12" hidden="false" customHeight="true" outlineLevel="0" collapsed="false">
      <c r="B50" s="512" t="s">
        <v>1387</v>
      </c>
      <c r="E50" s="508" t="n">
        <v>1461</v>
      </c>
      <c r="F50" s="508" t="n">
        <v>10988</v>
      </c>
      <c r="G50" s="508" t="n">
        <v>1508.1</v>
      </c>
      <c r="H50" s="508" t="n">
        <v>360</v>
      </c>
      <c r="I50" s="508" t="n">
        <v>22.2</v>
      </c>
      <c r="J50" s="508" t="n">
        <v>0</v>
      </c>
      <c r="K50" s="508" t="n">
        <v>0</v>
      </c>
      <c r="L50" s="508" t="n">
        <v>883</v>
      </c>
      <c r="M50" s="508" t="n">
        <v>978071</v>
      </c>
    </row>
    <row r="51" s="491" customFormat="true" ht="12" hidden="false" customHeight="true" outlineLevel="0" collapsed="false">
      <c r="C51" s="491" t="s">
        <v>1382</v>
      </c>
      <c r="E51" s="508"/>
      <c r="F51" s="508"/>
      <c r="G51" s="508"/>
      <c r="H51" s="508"/>
      <c r="I51" s="508"/>
      <c r="J51" s="508"/>
      <c r="K51" s="508"/>
      <c r="L51" s="508"/>
      <c r="M51" s="508"/>
    </row>
    <row r="52" s="491" customFormat="true" ht="12" hidden="false" customHeight="true" outlineLevel="0" collapsed="false">
      <c r="C52" s="491" t="s">
        <v>1401</v>
      </c>
      <c r="E52" s="508" t="n">
        <v>658</v>
      </c>
      <c r="F52" s="508" t="n">
        <v>2915</v>
      </c>
      <c r="G52" s="508" t="n">
        <v>459.6</v>
      </c>
      <c r="H52" s="508" t="n">
        <v>8</v>
      </c>
      <c r="I52" s="508" t="n">
        <v>1</v>
      </c>
      <c r="J52" s="508" t="n">
        <v>0</v>
      </c>
      <c r="K52" s="508" t="n">
        <v>0</v>
      </c>
      <c r="L52" s="508" t="n">
        <v>43</v>
      </c>
      <c r="M52" s="508" t="n">
        <v>143765</v>
      </c>
    </row>
    <row r="53" s="491" customFormat="true" ht="12" hidden="false" customHeight="true" outlineLevel="0" collapsed="false">
      <c r="C53" s="491" t="s">
        <v>1402</v>
      </c>
      <c r="E53" s="508" t="n">
        <v>315</v>
      </c>
      <c r="F53" s="508" t="n">
        <v>3235</v>
      </c>
      <c r="G53" s="508" t="n">
        <v>376.7</v>
      </c>
      <c r="H53" s="508" t="n">
        <v>8</v>
      </c>
      <c r="I53" s="508" t="n">
        <v>1</v>
      </c>
      <c r="J53" s="508" t="n">
        <v>0</v>
      </c>
      <c r="K53" s="508" t="n">
        <v>0</v>
      </c>
      <c r="L53" s="508" t="n">
        <v>37</v>
      </c>
      <c r="M53" s="508" t="n">
        <v>281565</v>
      </c>
    </row>
    <row r="54" s="491" customFormat="true" ht="12" hidden="false" customHeight="true" outlineLevel="0" collapsed="false">
      <c r="C54" s="491" t="s">
        <v>1403</v>
      </c>
      <c r="D54" s="490"/>
      <c r="E54" s="514"/>
      <c r="F54" s="514"/>
      <c r="G54" s="514"/>
      <c r="H54" s="514"/>
      <c r="I54" s="514"/>
      <c r="J54" s="514"/>
      <c r="K54" s="514"/>
      <c r="L54" s="514"/>
      <c r="M54" s="514"/>
    </row>
    <row r="55" s="491" customFormat="true" ht="12" hidden="false" customHeight="true" outlineLevel="0" collapsed="false">
      <c r="C55" s="491" t="s">
        <v>1404</v>
      </c>
      <c r="D55" s="512"/>
      <c r="E55" s="514"/>
      <c r="F55" s="514"/>
      <c r="G55" s="514"/>
      <c r="H55" s="514"/>
      <c r="I55" s="514"/>
      <c r="J55" s="514"/>
      <c r="K55" s="514"/>
      <c r="L55" s="514"/>
      <c r="M55" s="514"/>
    </row>
    <row r="56" s="491" customFormat="true" ht="12" hidden="false" customHeight="true" outlineLevel="0" collapsed="false">
      <c r="C56" s="491" t="s">
        <v>1405</v>
      </c>
      <c r="D56" s="492"/>
      <c r="E56" s="514"/>
      <c r="F56" s="514"/>
      <c r="G56" s="514"/>
      <c r="H56" s="514"/>
      <c r="I56" s="514"/>
      <c r="J56" s="514"/>
      <c r="K56" s="514"/>
      <c r="L56" s="514"/>
      <c r="M56" s="514"/>
    </row>
    <row r="57" s="491" customFormat="true" ht="12" hidden="false" customHeight="true" outlineLevel="0" collapsed="false">
      <c r="C57" s="491" t="s">
        <v>1406</v>
      </c>
      <c r="D57" s="490"/>
      <c r="E57" s="508" t="n">
        <v>488</v>
      </c>
      <c r="F57" s="508" t="n">
        <v>4839</v>
      </c>
      <c r="G57" s="508" t="n">
        <v>671.7</v>
      </c>
      <c r="H57" s="508" t="n">
        <v>344</v>
      </c>
      <c r="I57" s="508" t="n">
        <v>20.3</v>
      </c>
      <c r="J57" s="508" t="n">
        <v>0</v>
      </c>
      <c r="K57" s="508" t="n">
        <v>0</v>
      </c>
      <c r="L57" s="508" t="n">
        <v>803</v>
      </c>
      <c r="M57" s="508" t="n">
        <v>552741</v>
      </c>
    </row>
    <row r="58" s="491" customFormat="true" ht="12" hidden="false" customHeight="true" outlineLevel="0" collapsed="false">
      <c r="C58" s="491" t="s">
        <v>1407</v>
      </c>
      <c r="D58" s="490"/>
      <c r="E58" s="508"/>
      <c r="F58" s="508"/>
      <c r="G58" s="508"/>
      <c r="H58" s="508"/>
      <c r="I58" s="508"/>
      <c r="J58" s="508"/>
      <c r="K58" s="508"/>
      <c r="L58" s="508"/>
      <c r="M58" s="508"/>
    </row>
    <row r="59" s="491" customFormat="true" ht="12" hidden="false" customHeight="true" outlineLevel="0" collapsed="false">
      <c r="C59" s="491" t="s">
        <v>1408</v>
      </c>
      <c r="E59" s="508" t="n">
        <v>6</v>
      </c>
      <c r="F59" s="508" t="n">
        <v>53</v>
      </c>
      <c r="G59" s="508" t="n">
        <v>6.5</v>
      </c>
      <c r="H59" s="508" t="n">
        <v>0</v>
      </c>
      <c r="I59" s="508" t="n">
        <v>0</v>
      </c>
      <c r="J59" s="508" t="n">
        <v>0</v>
      </c>
      <c r="K59" s="508" t="n">
        <v>0</v>
      </c>
      <c r="L59" s="508" t="n">
        <v>0</v>
      </c>
      <c r="M59" s="508" t="n">
        <v>9503</v>
      </c>
    </row>
    <row r="60" s="507" customFormat="true" ht="20.1" hidden="false" customHeight="true" outlineLevel="0" collapsed="false">
      <c r="B60" s="513" t="s">
        <v>1392</v>
      </c>
      <c r="E60" s="511" t="n">
        <v>310</v>
      </c>
      <c r="F60" s="511" t="n">
        <v>615</v>
      </c>
      <c r="G60" s="511" t="n">
        <v>102.7</v>
      </c>
      <c r="H60" s="511" t="n">
        <v>27</v>
      </c>
      <c r="I60" s="511" t="n">
        <v>3.1</v>
      </c>
      <c r="J60" s="511" t="n">
        <v>1</v>
      </c>
      <c r="K60" s="511" t="n">
        <v>0</v>
      </c>
      <c r="L60" s="511" t="n">
        <v>117</v>
      </c>
      <c r="M60" s="511" t="n">
        <v>60749</v>
      </c>
    </row>
    <row r="61" s="491" customFormat="true" ht="12" hidden="false" customHeight="true" outlineLevel="0" collapsed="false">
      <c r="B61" s="512" t="s">
        <v>1393</v>
      </c>
      <c r="E61" s="508" t="n">
        <v>62</v>
      </c>
      <c r="F61" s="508" t="n">
        <v>298</v>
      </c>
      <c r="G61" s="508" t="n">
        <v>53.5</v>
      </c>
      <c r="H61" s="508" t="n">
        <v>52</v>
      </c>
      <c r="I61" s="508" t="n">
        <v>2.9</v>
      </c>
      <c r="J61" s="508" t="n">
        <v>90</v>
      </c>
      <c r="K61" s="508" t="n">
        <v>2.7</v>
      </c>
      <c r="L61" s="508" t="n">
        <v>204</v>
      </c>
      <c r="M61" s="508" t="n">
        <v>89220</v>
      </c>
    </row>
    <row r="62" s="507" customFormat="true" ht="9.95" hidden="false" customHeight="true" outlineLevel="0" collapsed="false">
      <c r="E62" s="511"/>
      <c r="F62" s="511"/>
      <c r="G62" s="511"/>
      <c r="H62" s="511"/>
      <c r="I62" s="511"/>
      <c r="J62" s="511"/>
      <c r="K62" s="511"/>
      <c r="L62" s="511"/>
      <c r="M62" s="511"/>
    </row>
    <row r="63" s="507" customFormat="true" ht="9.95" hidden="false" customHeight="true" outlineLevel="0" collapsed="false">
      <c r="B63" s="510"/>
      <c r="C63" s="510"/>
      <c r="D63" s="510"/>
      <c r="E63" s="515"/>
      <c r="F63" s="515"/>
      <c r="G63" s="515"/>
      <c r="H63" s="515"/>
      <c r="I63" s="515"/>
      <c r="J63" s="515"/>
      <c r="K63" s="515"/>
      <c r="L63" s="515"/>
      <c r="M63" s="515"/>
    </row>
    <row r="64" s="507" customFormat="true" ht="9.95" hidden="false" customHeight="true" outlineLevel="0" collapsed="false">
      <c r="B64" s="513"/>
      <c r="C64" s="513"/>
      <c r="D64" s="513"/>
      <c r="E64" s="515"/>
      <c r="F64" s="515"/>
      <c r="G64" s="515"/>
      <c r="H64" s="515"/>
      <c r="I64" s="515"/>
      <c r="J64" s="515"/>
      <c r="K64" s="515"/>
      <c r="L64" s="515"/>
      <c r="M64" s="515"/>
    </row>
    <row r="65" s="507" customFormat="true" ht="9.95" hidden="false" customHeight="true" outlineLevel="0" collapsed="false">
      <c r="B65" s="513"/>
      <c r="C65" s="513"/>
      <c r="D65" s="513"/>
      <c r="E65" s="515"/>
      <c r="F65" s="515"/>
      <c r="G65" s="515"/>
      <c r="H65" s="515"/>
      <c r="I65" s="515"/>
      <c r="J65" s="515"/>
      <c r="K65" s="515"/>
      <c r="L65" s="515"/>
      <c r="M65" s="515"/>
    </row>
    <row r="66" s="507" customFormat="true" ht="9.95" hidden="false" customHeight="true" outlineLevel="0" collapsed="false">
      <c r="B66" s="513"/>
      <c r="C66" s="513"/>
      <c r="D66" s="513"/>
      <c r="E66" s="515"/>
      <c r="F66" s="515"/>
      <c r="G66" s="515"/>
      <c r="H66" s="515"/>
      <c r="I66" s="515"/>
      <c r="J66" s="515"/>
      <c r="K66" s="515"/>
      <c r="L66" s="515"/>
      <c r="M66" s="515"/>
    </row>
    <row r="67" s="507" customFormat="true" ht="35.1" hidden="false" customHeight="true" outlineLevel="0" collapsed="false">
      <c r="A67" s="517" t="s">
        <v>221</v>
      </c>
      <c r="B67" s="513"/>
      <c r="C67" s="513"/>
      <c r="D67" s="513"/>
      <c r="E67" s="515"/>
      <c r="F67" s="515"/>
      <c r="G67" s="515"/>
      <c r="H67" s="515"/>
      <c r="I67" s="515"/>
      <c r="J67" s="515"/>
      <c r="K67" s="515"/>
      <c r="L67" s="515"/>
    </row>
    <row r="68" s="507" customFormat="true" ht="9.95" hidden="false" customHeight="true" outlineLevel="0" collapsed="false">
      <c r="E68" s="515"/>
      <c r="F68" s="515"/>
      <c r="G68" s="516"/>
      <c r="H68" s="515"/>
      <c r="I68" s="516"/>
      <c r="J68" s="515"/>
      <c r="K68" s="516"/>
      <c r="L68" s="515"/>
      <c r="M68" s="515"/>
    </row>
    <row r="69" s="507" customFormat="true" ht="9.95" hidden="false" customHeight="true" outlineLevel="0" collapsed="false">
      <c r="A69" s="519"/>
      <c r="B69" s="519"/>
      <c r="C69" s="519"/>
      <c r="D69" s="519"/>
      <c r="E69" s="519"/>
      <c r="F69" s="518"/>
      <c r="G69" s="520"/>
      <c r="H69" s="521"/>
      <c r="I69" s="522"/>
      <c r="J69" s="521"/>
      <c r="K69" s="522"/>
      <c r="L69" s="522"/>
      <c r="M69" s="522"/>
    </row>
    <row r="70" s="491" customFormat="true" ht="35.1" hidden="false" customHeight="true" outlineLevel="0" collapsed="false">
      <c r="A70" s="490"/>
      <c r="B70" s="490"/>
      <c r="C70" s="490"/>
      <c r="D70" s="490"/>
      <c r="E70" s="523"/>
      <c r="F70" s="523"/>
      <c r="G70" s="489"/>
      <c r="H70" s="489"/>
      <c r="I70" s="489"/>
      <c r="J70" s="489"/>
      <c r="K70" s="489"/>
    </row>
    <row r="71" s="507" customFormat="true" ht="24.95" hidden="false" customHeight="true" outlineLevel="0" collapsed="false">
      <c r="E71" s="523"/>
      <c r="F71" s="523"/>
      <c r="G71" s="489"/>
      <c r="H71" s="489"/>
      <c r="I71" s="489"/>
      <c r="J71" s="489"/>
      <c r="K71" s="489"/>
    </row>
    <row r="72" s="507" customFormat="true" ht="9.95" hidden="false" customHeight="true" outlineLevel="0" collapsed="false">
      <c r="E72" s="523"/>
      <c r="F72" s="523"/>
      <c r="G72" s="489"/>
      <c r="H72" s="489"/>
      <c r="I72" s="489"/>
      <c r="J72" s="489"/>
      <c r="K72" s="489"/>
    </row>
    <row r="73" customFormat="false" ht="9.95" hidden="false" customHeight="true" outlineLevel="0" collapsed="false">
      <c r="E73" s="523"/>
      <c r="F73" s="523"/>
    </row>
    <row r="74" customFormat="false" ht="9.95" hidden="false" customHeight="true" outlineLevel="0" collapsed="false">
      <c r="E74" s="523"/>
      <c r="F74" s="523"/>
    </row>
    <row r="75" customFormat="false" ht="9.95" hidden="false" customHeight="true" outlineLevel="0" collapsed="false">
      <c r="E75" s="523"/>
      <c r="F75" s="523"/>
    </row>
    <row r="76" customFormat="false" ht="24.95" hidden="false" customHeight="true" outlineLevel="0" collapsed="false">
      <c r="E76" s="523"/>
      <c r="F76" s="523"/>
    </row>
    <row r="77" customFormat="false" ht="24.95" hidden="false" customHeight="true" outlineLevel="0" collapsed="false">
      <c r="E77" s="523"/>
      <c r="F77" s="523"/>
    </row>
    <row r="78" customFormat="false" ht="9.95" hidden="false" customHeight="true" outlineLevel="0" collapsed="false">
      <c r="E78" s="523"/>
      <c r="F78" s="523"/>
    </row>
    <row r="79" customFormat="false" ht="9.95" hidden="false" customHeight="true" outlineLevel="0" collapsed="false">
      <c r="E79" s="523"/>
      <c r="F79" s="523"/>
    </row>
    <row r="80" customFormat="false" ht="9.95" hidden="false" customHeight="true" outlineLevel="0" collapsed="false">
      <c r="E80" s="523"/>
      <c r="F80" s="523"/>
    </row>
    <row r="81" customFormat="false" ht="9.95" hidden="false" customHeight="true" outlineLevel="0" collapsed="false">
      <c r="E81" s="523"/>
      <c r="F81" s="523"/>
    </row>
    <row r="82" customFormat="false" ht="14.1" hidden="false" customHeight="true" outlineLevel="0" collapsed="false">
      <c r="E82" s="523"/>
      <c r="F82" s="523"/>
    </row>
    <row r="83" customFormat="false" ht="9.95" hidden="false" customHeight="true" outlineLevel="0" collapsed="false">
      <c r="E83" s="523"/>
      <c r="F83" s="523"/>
    </row>
    <row r="84" customFormat="false" ht="50.1" hidden="false" customHeight="true" outlineLevel="0" collapsed="false">
      <c r="A84" s="490"/>
      <c r="B84" s="490"/>
      <c r="C84" s="490"/>
      <c r="D84" s="490"/>
      <c r="E84" s="523"/>
      <c r="F84" s="523"/>
    </row>
    <row r="85" customFormat="false" ht="9.95" hidden="false" customHeight="true" outlineLevel="0" collapsed="false">
      <c r="E85" s="523"/>
      <c r="F85" s="523"/>
    </row>
    <row r="86" customFormat="false" ht="9.95" hidden="false" customHeight="true" outlineLevel="0" collapsed="false">
      <c r="E86" s="523"/>
      <c r="F86" s="523"/>
    </row>
    <row r="87" customFormat="false" ht="9.95" hidden="false" customHeight="true" outlineLevel="0" collapsed="false">
      <c r="E87" s="523"/>
      <c r="F87" s="523"/>
    </row>
    <row r="88" customFormat="false" ht="9.95" hidden="false" customHeight="true" outlineLevel="0" collapsed="false">
      <c r="E88" s="523"/>
      <c r="F88" s="523"/>
    </row>
    <row r="89" customFormat="false" ht="9.95" hidden="false" customHeight="true" outlineLevel="0" collapsed="false">
      <c r="E89" s="523"/>
      <c r="F89" s="523"/>
    </row>
    <row r="90" customFormat="false" ht="9.95" hidden="false" customHeight="true" outlineLevel="0" collapsed="false">
      <c r="E90" s="523"/>
      <c r="F90" s="523"/>
    </row>
    <row r="91" customFormat="false" ht="9.95" hidden="false" customHeight="true" outlineLevel="0" collapsed="false">
      <c r="E91" s="523"/>
      <c r="F91" s="523"/>
    </row>
    <row r="92" customFormat="false" ht="9.95" hidden="false" customHeight="true" outlineLevel="0" collapsed="false">
      <c r="E92" s="523"/>
      <c r="F92" s="523"/>
    </row>
    <row r="93" customFormat="false" ht="24.95" hidden="false" customHeight="true" outlineLevel="0" collapsed="false">
      <c r="E93" s="523"/>
      <c r="F93" s="523"/>
    </row>
    <row r="94" customFormat="false" ht="9.95" hidden="false" customHeight="true" outlineLevel="0" collapsed="false">
      <c r="E94" s="523"/>
      <c r="F94" s="523"/>
    </row>
    <row r="95" customFormat="false" ht="9.95" hidden="false" customHeight="true" outlineLevel="0" collapsed="false">
      <c r="E95" s="523"/>
      <c r="F95" s="523"/>
    </row>
    <row r="96" customFormat="false" ht="9.95" hidden="false" customHeight="true" outlineLevel="0" collapsed="false">
      <c r="E96" s="523"/>
      <c r="F96" s="523"/>
      <c r="L96" s="507"/>
      <c r="M96" s="507"/>
    </row>
    <row r="97" customFormat="false" ht="9.95" hidden="false" customHeight="true" outlineLevel="0" collapsed="false">
      <c r="C97" s="529"/>
      <c r="D97" s="529"/>
      <c r="E97" s="519"/>
      <c r="F97" s="519"/>
      <c r="G97" s="519"/>
      <c r="H97" s="519"/>
      <c r="I97" s="519"/>
      <c r="J97" s="519"/>
      <c r="K97" s="519"/>
      <c r="L97" s="519"/>
      <c r="M97" s="519"/>
    </row>
    <row r="98" customFormat="false" ht="9.95" hidden="false" customHeight="true" outlineLevel="0" collapsed="false">
      <c r="C98" s="530"/>
      <c r="D98" s="530"/>
      <c r="E98" s="519"/>
      <c r="F98" s="519"/>
      <c r="G98" s="519"/>
      <c r="H98" s="519"/>
      <c r="I98" s="519"/>
      <c r="J98" s="519"/>
      <c r="K98" s="519"/>
      <c r="L98" s="519"/>
      <c r="M98" s="519"/>
    </row>
    <row r="99" customFormat="false" ht="9.95" hidden="false" customHeight="true" outlineLevel="0" collapsed="false">
      <c r="C99" s="529"/>
      <c r="D99" s="529"/>
      <c r="E99" s="519"/>
      <c r="F99" s="519"/>
      <c r="G99" s="519"/>
      <c r="H99" s="519"/>
      <c r="I99" s="519"/>
      <c r="J99" s="519"/>
      <c r="K99" s="519"/>
      <c r="L99" s="519"/>
      <c r="M99" s="519"/>
    </row>
    <row r="100" customFormat="false" ht="9.95" hidden="false" customHeight="true" outlineLevel="0" collapsed="false">
      <c r="C100" s="513"/>
      <c r="E100" s="523"/>
      <c r="F100" s="523"/>
      <c r="L100" s="507"/>
      <c r="M100" s="507"/>
    </row>
    <row r="101" customFormat="false" ht="9.95" hidden="false" customHeight="true" outlineLevel="0" collapsed="false">
      <c r="E101" s="523"/>
      <c r="F101" s="523"/>
      <c r="L101" s="507"/>
      <c r="M101" s="507"/>
    </row>
    <row r="102" customFormat="false" ht="21.95" hidden="false" customHeight="true" outlineLevel="0" collapsed="false">
      <c r="A102" s="525"/>
      <c r="B102" s="525"/>
      <c r="E102" s="519"/>
      <c r="F102" s="519"/>
      <c r="G102" s="507"/>
      <c r="H102" s="518"/>
      <c r="I102" s="518"/>
      <c r="J102" s="518"/>
      <c r="K102" s="518"/>
      <c r="L102" s="518"/>
      <c r="M102" s="518"/>
    </row>
    <row r="103" customFormat="false" ht="9.95" hidden="false" customHeight="true" outlineLevel="0" collapsed="false">
      <c r="A103" s="507"/>
      <c r="B103" s="529"/>
      <c r="C103" s="529"/>
      <c r="D103" s="529"/>
      <c r="E103" s="523"/>
      <c r="F103" s="523"/>
      <c r="G103" s="519"/>
      <c r="H103" s="523"/>
      <c r="I103" s="523"/>
      <c r="J103" s="523"/>
      <c r="K103" s="523"/>
      <c r="L103" s="519"/>
      <c r="M103" s="519"/>
    </row>
    <row r="104" customFormat="false" ht="9.95" hidden="false" customHeight="true" outlineLevel="0" collapsed="false">
      <c r="A104" s="525"/>
      <c r="B104" s="529"/>
      <c r="C104" s="529"/>
      <c r="D104" s="529"/>
      <c r="E104" s="523"/>
      <c r="F104" s="523"/>
      <c r="G104" s="519"/>
      <c r="H104" s="523"/>
      <c r="I104" s="523"/>
      <c r="J104" s="523"/>
      <c r="K104" s="523"/>
      <c r="L104" s="519"/>
      <c r="M104" s="519"/>
    </row>
    <row r="105" customFormat="false" ht="9.95" hidden="false" customHeight="true" outlineLevel="0" collapsed="false">
      <c r="E105" s="523"/>
      <c r="F105" s="523"/>
    </row>
    <row r="106" customFormat="false" ht="24.95" hidden="false" customHeight="true" outlineLevel="0" collapsed="false">
      <c r="E106" s="523"/>
      <c r="F106" s="523"/>
    </row>
    <row r="107" customFormat="false" ht="50.1" hidden="false" customHeight="true" outlineLevel="0" collapsed="false">
      <c r="A107" s="523"/>
      <c r="B107" s="523"/>
      <c r="C107" s="523"/>
      <c r="D107" s="523"/>
      <c r="E107" s="523"/>
      <c r="F107" s="523"/>
      <c r="G107" s="523"/>
      <c r="H107" s="523"/>
      <c r="I107" s="523"/>
      <c r="J107" s="523"/>
      <c r="K107" s="523"/>
      <c r="L107" s="523"/>
      <c r="M107" s="523"/>
    </row>
    <row r="108" s="535" customFormat="true" ht="35.1" hidden="false" customHeight="true" outlineLevel="0" collapsed="false">
      <c r="A108" s="531"/>
      <c r="B108" s="531"/>
      <c r="C108" s="531"/>
      <c r="D108" s="531"/>
      <c r="E108" s="532"/>
      <c r="F108" s="532"/>
      <c r="G108" s="532"/>
      <c r="H108" s="533"/>
      <c r="I108" s="534"/>
      <c r="J108" s="533"/>
      <c r="K108" s="534"/>
      <c r="L108" s="534"/>
      <c r="M108" s="534"/>
    </row>
    <row r="109" s="535" customFormat="true" ht="35.1" hidden="false" customHeight="true" outlineLevel="0" collapsed="false">
      <c r="A109" s="531"/>
      <c r="B109" s="531"/>
      <c r="C109" s="531"/>
      <c r="D109" s="531"/>
      <c r="E109" s="536"/>
      <c r="F109" s="536"/>
      <c r="G109" s="537"/>
      <c r="H109" s="537"/>
      <c r="I109" s="537"/>
      <c r="J109" s="537"/>
      <c r="K109" s="537"/>
    </row>
    <row r="110" customFormat="false" ht="24.95" hidden="false" customHeight="true" outlineLevel="0" collapsed="false">
      <c r="E110" s="523"/>
      <c r="F110" s="523"/>
    </row>
    <row r="111" customFormat="false" ht="9.95" hidden="false" customHeight="true" outlineLevel="0" collapsed="false">
      <c r="E111" s="523"/>
      <c r="F111" s="523"/>
    </row>
    <row r="112" customFormat="false" ht="9.95" hidden="false" customHeight="true" outlineLevel="0" collapsed="false">
      <c r="E112" s="523"/>
      <c r="F112" s="523"/>
    </row>
    <row r="113" customFormat="false" ht="9.95" hidden="false" customHeight="true" outlineLevel="0" collapsed="false">
      <c r="E113" s="523"/>
      <c r="F113" s="523"/>
    </row>
    <row r="114" customFormat="false" ht="9.95" hidden="false" customHeight="true" outlineLevel="0" collapsed="false">
      <c r="E114" s="523"/>
      <c r="F114" s="523"/>
    </row>
    <row r="115" customFormat="false" ht="24.95" hidden="false" customHeight="true" outlineLevel="0" collapsed="false">
      <c r="E115" s="523"/>
      <c r="F115" s="523"/>
    </row>
    <row r="116" customFormat="false" ht="24.95" hidden="false" customHeight="true" outlineLevel="0" collapsed="false">
      <c r="E116" s="523"/>
      <c r="F116" s="523"/>
    </row>
    <row r="117" customFormat="false" ht="9.95" hidden="false" customHeight="true" outlineLevel="0" collapsed="false">
      <c r="E117" s="523"/>
      <c r="F117" s="523"/>
    </row>
    <row r="118" customFormat="false" ht="9.95" hidden="false" customHeight="true" outlineLevel="0" collapsed="false">
      <c r="E118" s="523"/>
      <c r="F118" s="523"/>
    </row>
    <row r="119" customFormat="false" ht="9.95" hidden="false" customHeight="true" outlineLevel="0" collapsed="false">
      <c r="E119" s="523"/>
      <c r="F119" s="523"/>
    </row>
    <row r="120" customFormat="false" ht="9.95" hidden="false" customHeight="true" outlineLevel="0" collapsed="false">
      <c r="E120" s="523"/>
      <c r="F120" s="523"/>
    </row>
    <row r="121" customFormat="false" ht="14.1" hidden="false" customHeight="true" outlineLevel="0" collapsed="false">
      <c r="E121" s="523"/>
      <c r="F121" s="523"/>
    </row>
    <row r="122" customFormat="false" ht="9.95" hidden="false" customHeight="true" outlineLevel="0" collapsed="false">
      <c r="E122" s="523"/>
      <c r="F122" s="523"/>
    </row>
    <row r="123" customFormat="false" ht="50.1" hidden="false" customHeight="true" outlineLevel="0" collapsed="false">
      <c r="A123" s="490"/>
      <c r="B123" s="490"/>
      <c r="C123" s="490"/>
      <c r="D123" s="490"/>
      <c r="E123" s="523"/>
      <c r="F123" s="523"/>
    </row>
    <row r="124" customFormat="false" ht="9.95" hidden="false" customHeight="true" outlineLevel="0" collapsed="false">
      <c r="E124" s="523"/>
      <c r="F124" s="523"/>
    </row>
    <row r="125" customFormat="false" ht="9.95" hidden="false" customHeight="true" outlineLevel="0" collapsed="false">
      <c r="E125" s="523"/>
      <c r="F125" s="523"/>
    </row>
    <row r="126" customFormat="false" ht="9.95" hidden="false" customHeight="true" outlineLevel="0" collapsed="false">
      <c r="E126" s="523"/>
      <c r="F126" s="523"/>
    </row>
    <row r="127" customFormat="false" ht="9.95" hidden="false" customHeight="true" outlineLevel="0" collapsed="false">
      <c r="E127" s="523"/>
      <c r="F127" s="523"/>
    </row>
    <row r="128" customFormat="false" ht="9.95" hidden="false" customHeight="true" outlineLevel="0" collapsed="false">
      <c r="E128" s="523"/>
      <c r="F128" s="523"/>
    </row>
    <row r="129" customFormat="false" ht="9.95" hidden="false" customHeight="true" outlineLevel="0" collapsed="false">
      <c r="E129" s="523"/>
      <c r="F129" s="523"/>
    </row>
    <row r="130" customFormat="false" ht="9.95" hidden="false" customHeight="true" outlineLevel="0" collapsed="false">
      <c r="E130" s="523"/>
      <c r="F130" s="523"/>
    </row>
    <row r="131" customFormat="false" ht="9.95" hidden="false" customHeight="true" outlineLevel="0" collapsed="false">
      <c r="E131" s="523"/>
      <c r="F131" s="523"/>
    </row>
    <row r="132" customFormat="false" ht="24.95" hidden="false" customHeight="true" outlineLevel="0" collapsed="false">
      <c r="E132" s="523"/>
      <c r="F132" s="523"/>
    </row>
    <row r="133" customFormat="false" ht="9.95" hidden="false" customHeight="true" outlineLevel="0" collapsed="false">
      <c r="E133" s="523"/>
      <c r="F133" s="523"/>
    </row>
    <row r="134" customFormat="false" ht="9.95" hidden="false" customHeight="true" outlineLevel="0" collapsed="false">
      <c r="E134" s="523"/>
      <c r="F134" s="523"/>
    </row>
    <row r="135" customFormat="false" ht="9.95" hidden="false" customHeight="true" outlineLevel="0" collapsed="false">
      <c r="E135" s="523"/>
      <c r="F135" s="523"/>
      <c r="L135" s="507"/>
      <c r="M135" s="507"/>
    </row>
    <row r="136" customFormat="false" ht="9.95" hidden="false" customHeight="true" outlineLevel="0" collapsed="false">
      <c r="C136" s="529"/>
      <c r="D136" s="529"/>
      <c r="E136" s="519"/>
      <c r="F136" s="519"/>
      <c r="G136" s="519"/>
      <c r="H136" s="519"/>
      <c r="I136" s="519"/>
      <c r="J136" s="519"/>
      <c r="K136" s="519"/>
      <c r="L136" s="519"/>
      <c r="M136" s="519"/>
    </row>
    <row r="137" customFormat="false" ht="9.95" hidden="false" customHeight="true" outlineLevel="0" collapsed="false">
      <c r="C137" s="530"/>
      <c r="D137" s="530"/>
      <c r="E137" s="519"/>
      <c r="F137" s="519"/>
      <c r="G137" s="519"/>
      <c r="H137" s="519"/>
      <c r="I137" s="519"/>
      <c r="J137" s="519"/>
      <c r="K137" s="519"/>
      <c r="L137" s="519"/>
      <c r="M137" s="519"/>
    </row>
    <row r="138" customFormat="false" ht="9.95" hidden="false" customHeight="true" outlineLevel="0" collapsed="false">
      <c r="C138" s="529"/>
      <c r="D138" s="529"/>
      <c r="E138" s="519"/>
      <c r="F138" s="519"/>
      <c r="G138" s="519"/>
      <c r="H138" s="519"/>
      <c r="I138" s="519"/>
      <c r="J138" s="519"/>
      <c r="K138" s="519"/>
      <c r="L138" s="519"/>
      <c r="M138" s="519"/>
    </row>
    <row r="139" customFormat="false" ht="9.95" hidden="false" customHeight="true" outlineLevel="0" collapsed="false">
      <c r="C139" s="513"/>
      <c r="E139" s="523"/>
      <c r="F139" s="523"/>
      <c r="L139" s="507"/>
      <c r="M139" s="507"/>
    </row>
    <row r="140" customFormat="false" ht="9.95" hidden="false" customHeight="true" outlineLevel="0" collapsed="false">
      <c r="E140" s="523"/>
      <c r="F140" s="523"/>
      <c r="L140" s="507"/>
      <c r="M140" s="507"/>
    </row>
    <row r="141" customFormat="false" ht="21.95" hidden="false" customHeight="true" outlineLevel="0" collapsed="false">
      <c r="A141" s="525"/>
      <c r="B141" s="525"/>
      <c r="E141" s="523"/>
      <c r="F141" s="523"/>
      <c r="G141" s="507"/>
      <c r="L141" s="507"/>
      <c r="M141" s="507"/>
    </row>
    <row r="142" customFormat="false" ht="9.95" hidden="false" customHeight="true" outlineLevel="0" collapsed="false">
      <c r="A142" s="507"/>
      <c r="B142" s="529"/>
      <c r="C142" s="529"/>
      <c r="D142" s="529"/>
      <c r="E142" s="523"/>
      <c r="F142" s="523"/>
      <c r="G142" s="519"/>
      <c r="H142" s="523"/>
      <c r="I142" s="523"/>
      <c r="J142" s="523"/>
      <c r="K142" s="523"/>
      <c r="L142" s="519"/>
      <c r="M142" s="519"/>
    </row>
    <row r="143" customFormat="false" ht="9.95" hidden="false" customHeight="true" outlineLevel="0" collapsed="false">
      <c r="A143" s="525"/>
      <c r="B143" s="529"/>
      <c r="C143" s="529"/>
      <c r="D143" s="529"/>
      <c r="E143" s="523"/>
      <c r="F143" s="523"/>
      <c r="G143" s="519"/>
      <c r="H143" s="523"/>
      <c r="I143" s="523"/>
      <c r="J143" s="523"/>
      <c r="K143" s="523"/>
      <c r="L143" s="519"/>
      <c r="M143" s="519"/>
    </row>
    <row r="144" customFormat="false" ht="9.95" hidden="false" customHeight="true" outlineLevel="0" collapsed="false">
      <c r="E144" s="523"/>
      <c r="F144" s="523"/>
    </row>
    <row r="145" customFormat="false" ht="24.95" hidden="false" customHeight="true" outlineLevel="0" collapsed="false">
      <c r="E145" s="523"/>
      <c r="F145" s="523"/>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8" width="1.56"/>
    <col collapsed="false" customWidth="true" hidden="false" outlineLevel="0" max="3" min="3" style="538" width="5.7"/>
    <col collapsed="false" customWidth="true" hidden="false" outlineLevel="0" max="4" min="4" style="538" width="32.42"/>
    <col collapsed="false" customWidth="true" hidden="false" outlineLevel="0" max="5" min="5" style="539" width="10.13"/>
    <col collapsed="false" customWidth="true" hidden="false" outlineLevel="0" max="6" min="6" style="539" width="10.7"/>
    <col collapsed="false" customWidth="true" hidden="false" outlineLevel="0" max="11" min="7" style="539" width="10.13"/>
    <col collapsed="false" customWidth="true" hidden="false" outlineLevel="0" max="12" min="12" style="538" width="11.28"/>
    <col collapsed="false" customWidth="true" hidden="false" outlineLevel="0" max="13" min="13" style="538" width="15.7"/>
    <col collapsed="false" customWidth="false" hidden="false" outlineLevel="0" max="257" min="14" style="538" width="11.42"/>
  </cols>
  <sheetData>
    <row r="1" customFormat="false" ht="15" hidden="false" customHeight="true" outlineLevel="0" collapsed="false">
      <c r="A1" s="42" t="s">
        <v>174</v>
      </c>
    </row>
    <row r="2" s="541" customFormat="true" ht="15.95" hidden="false" customHeight="true" outlineLevel="0" collapsed="false">
      <c r="A2" s="540" t="s">
        <v>79</v>
      </c>
      <c r="B2" s="540"/>
      <c r="C2" s="540"/>
      <c r="D2" s="540"/>
      <c r="E2" s="540"/>
      <c r="F2" s="540"/>
      <c r="G2" s="540"/>
      <c r="H2" s="540"/>
      <c r="I2" s="540"/>
      <c r="J2" s="540"/>
      <c r="K2" s="540"/>
      <c r="L2" s="540"/>
      <c r="M2" s="540"/>
    </row>
    <row r="3" s="541" customFormat="true" ht="15.95" hidden="false" customHeight="true" outlineLevel="0" collapsed="false">
      <c r="A3" s="540" t="s">
        <v>1353</v>
      </c>
      <c r="B3" s="540"/>
      <c r="C3" s="540"/>
      <c r="D3" s="540"/>
      <c r="E3" s="540"/>
      <c r="F3" s="540"/>
      <c r="G3" s="540"/>
      <c r="H3" s="540"/>
      <c r="I3" s="540"/>
      <c r="J3" s="540"/>
      <c r="K3" s="540"/>
      <c r="L3" s="540"/>
      <c r="M3" s="540"/>
    </row>
    <row r="4" s="541" customFormat="true" ht="15.95" hidden="false" customHeight="true" outlineLevel="0" collapsed="false">
      <c r="A4" s="540" t="s">
        <v>1414</v>
      </c>
      <c r="B4" s="540"/>
      <c r="C4" s="540"/>
      <c r="D4" s="540"/>
      <c r="E4" s="540"/>
      <c r="F4" s="540"/>
      <c r="G4" s="540"/>
      <c r="H4" s="540"/>
      <c r="I4" s="540"/>
      <c r="J4" s="540"/>
      <c r="K4" s="540"/>
      <c r="L4" s="540"/>
      <c r="M4" s="540"/>
    </row>
    <row r="5" s="541" customFormat="true" ht="15.95" hidden="false" customHeight="true" outlineLevel="0" collapsed="false">
      <c r="A5" s="540" t="s">
        <v>1415</v>
      </c>
      <c r="B5" s="540"/>
      <c r="C5" s="540"/>
      <c r="D5" s="540"/>
      <c r="E5" s="540"/>
      <c r="F5" s="540"/>
      <c r="G5" s="540"/>
      <c r="H5" s="540"/>
      <c r="I5" s="540"/>
      <c r="J5" s="540"/>
      <c r="K5" s="540"/>
      <c r="L5" s="540"/>
      <c r="M5" s="540"/>
    </row>
    <row r="6" s="543" customFormat="true" ht="20.1" hidden="false" customHeight="true" outlineLevel="0" collapsed="false">
      <c r="A6" s="542" t="s">
        <v>3</v>
      </c>
      <c r="B6" s="542"/>
      <c r="C6" s="542"/>
      <c r="D6" s="542"/>
      <c r="E6" s="542"/>
      <c r="F6" s="542"/>
      <c r="G6" s="542"/>
      <c r="H6" s="542"/>
      <c r="I6" s="542"/>
      <c r="J6" s="542"/>
      <c r="K6" s="542"/>
      <c r="L6" s="542"/>
    </row>
    <row r="7" s="541" customFormat="true" ht="39.95" hidden="false" customHeight="true" outlineLevel="0" collapsed="false">
      <c r="A7" s="544" t="s">
        <v>1075</v>
      </c>
      <c r="B7" s="544"/>
      <c r="C7" s="544"/>
      <c r="D7" s="544"/>
      <c r="E7" s="544"/>
      <c r="F7" s="544"/>
      <c r="G7" s="544"/>
      <c r="H7" s="544"/>
      <c r="I7" s="544"/>
      <c r="J7" s="544"/>
      <c r="K7" s="544"/>
      <c r="L7" s="544"/>
      <c r="M7" s="544"/>
    </row>
    <row r="8" customFormat="false" ht="30" hidden="false" customHeight="true" outlineLevel="0" collapsed="false">
      <c r="A8" s="545" t="s">
        <v>1374</v>
      </c>
      <c r="B8" s="545"/>
      <c r="C8" s="545"/>
      <c r="D8" s="545"/>
      <c r="E8" s="546" t="s">
        <v>1302</v>
      </c>
      <c r="F8" s="546"/>
      <c r="G8" s="546"/>
      <c r="H8" s="546"/>
      <c r="I8" s="546"/>
      <c r="J8" s="546"/>
      <c r="K8" s="546"/>
      <c r="L8" s="546"/>
      <c r="M8" s="546"/>
    </row>
    <row r="9" customFormat="false" ht="30" hidden="false" customHeight="true" outlineLevel="0" collapsed="false">
      <c r="A9" s="545"/>
      <c r="B9" s="545"/>
      <c r="C9" s="545"/>
      <c r="D9" s="545"/>
      <c r="E9" s="545" t="s">
        <v>385</v>
      </c>
      <c r="F9" s="547" t="s">
        <v>1409</v>
      </c>
      <c r="G9" s="547" t="s">
        <v>1410</v>
      </c>
      <c r="H9" s="548" t="s">
        <v>1304</v>
      </c>
      <c r="I9" s="548"/>
      <c r="J9" s="547" t="s">
        <v>1358</v>
      </c>
      <c r="K9" s="547"/>
      <c r="L9" s="547" t="s">
        <v>1375</v>
      </c>
      <c r="M9" s="549" t="s">
        <v>1360</v>
      </c>
    </row>
    <row r="10" customFormat="false" ht="30" hidden="false" customHeight="true" outlineLevel="0" collapsed="false">
      <c r="A10" s="545"/>
      <c r="B10" s="545"/>
      <c r="C10" s="545"/>
      <c r="D10" s="545"/>
      <c r="E10" s="545"/>
      <c r="F10" s="547"/>
      <c r="G10" s="547"/>
      <c r="H10" s="547" t="s">
        <v>1412</v>
      </c>
      <c r="I10" s="547" t="s">
        <v>1413</v>
      </c>
      <c r="J10" s="547" t="s">
        <v>1412</v>
      </c>
      <c r="K10" s="547" t="s">
        <v>1413</v>
      </c>
      <c r="L10" s="547"/>
      <c r="M10" s="549"/>
    </row>
    <row r="11" customFormat="false" ht="30" hidden="false" customHeight="true" outlineLevel="0" collapsed="false">
      <c r="A11" s="545"/>
      <c r="B11" s="545"/>
      <c r="C11" s="545"/>
      <c r="D11" s="545"/>
      <c r="E11" s="550" t="s">
        <v>554</v>
      </c>
      <c r="F11" s="550" t="s">
        <v>1367</v>
      </c>
      <c r="G11" s="547" t="s">
        <v>1361</v>
      </c>
      <c r="H11" s="548" t="s">
        <v>554</v>
      </c>
      <c r="I11" s="547" t="s">
        <v>1361</v>
      </c>
      <c r="J11" s="548" t="s">
        <v>554</v>
      </c>
      <c r="K11" s="547" t="s">
        <v>1361</v>
      </c>
      <c r="L11" s="546" t="s">
        <v>554</v>
      </c>
      <c r="M11" s="551" t="s">
        <v>1056</v>
      </c>
    </row>
    <row r="12" s="553" customFormat="true" ht="30" hidden="false" customHeight="true" outlineLevel="0" collapsed="false">
      <c r="A12" s="552"/>
      <c r="B12" s="552"/>
      <c r="C12" s="552"/>
      <c r="D12" s="552"/>
      <c r="E12" s="552"/>
      <c r="F12" s="552"/>
      <c r="G12" s="552"/>
      <c r="H12" s="552"/>
      <c r="I12" s="552"/>
      <c r="J12" s="552"/>
      <c r="K12" s="552"/>
      <c r="L12" s="552"/>
      <c r="M12" s="552"/>
    </row>
    <row r="13" s="541" customFormat="true" ht="30" hidden="false" customHeight="true" outlineLevel="0" collapsed="false">
      <c r="A13" s="540" t="s">
        <v>133</v>
      </c>
      <c r="B13" s="540"/>
      <c r="C13" s="540"/>
      <c r="D13" s="540"/>
      <c r="E13" s="554" t="n">
        <v>1553</v>
      </c>
      <c r="F13" s="554" t="n">
        <v>5202</v>
      </c>
      <c r="G13" s="554" t="n">
        <v>681.5</v>
      </c>
      <c r="H13" s="554" t="n">
        <v>1062</v>
      </c>
      <c r="I13" s="554" t="n">
        <v>140</v>
      </c>
      <c r="J13" s="554" t="n">
        <v>0</v>
      </c>
      <c r="K13" s="554" t="n">
        <v>0</v>
      </c>
      <c r="L13" s="554" t="n">
        <v>5850</v>
      </c>
      <c r="M13" s="554" t="n">
        <v>582296</v>
      </c>
    </row>
    <row r="14" s="541" customFormat="true" ht="17.1" hidden="false" customHeight="true" outlineLevel="0" collapsed="false">
      <c r="A14" s="540" t="s">
        <v>1377</v>
      </c>
      <c r="B14" s="540"/>
      <c r="C14" s="540"/>
      <c r="D14" s="540"/>
      <c r="E14" s="554"/>
      <c r="F14" s="554"/>
      <c r="G14" s="554"/>
      <c r="H14" s="554"/>
      <c r="I14" s="554"/>
      <c r="J14" s="554"/>
      <c r="K14" s="554"/>
      <c r="L14" s="554"/>
      <c r="M14" s="554"/>
    </row>
    <row r="15" s="541" customFormat="true" ht="12" hidden="false" customHeight="true" outlineLevel="0" collapsed="false">
      <c r="A15" s="555" t="s">
        <v>1378</v>
      </c>
      <c r="B15" s="555"/>
      <c r="C15" s="555"/>
      <c r="D15" s="555"/>
      <c r="E15" s="554" t="n">
        <v>1284</v>
      </c>
      <c r="F15" s="554" t="n">
        <v>5161</v>
      </c>
      <c r="G15" s="554" t="n">
        <v>625.7</v>
      </c>
      <c r="H15" s="554" t="n">
        <v>899</v>
      </c>
      <c r="I15" s="554" t="n">
        <v>118</v>
      </c>
      <c r="J15" s="554" t="n">
        <v>29</v>
      </c>
      <c r="K15" s="554" t="n">
        <v>0.6</v>
      </c>
      <c r="L15" s="554" t="n">
        <v>5040</v>
      </c>
      <c r="M15" s="554" t="n">
        <v>456976</v>
      </c>
    </row>
    <row r="16" s="541" customFormat="true" ht="12" hidden="false" customHeight="true" outlineLevel="0" collapsed="false">
      <c r="A16" s="555" t="s">
        <v>1379</v>
      </c>
      <c r="B16" s="555"/>
      <c r="C16" s="555"/>
      <c r="D16" s="555"/>
      <c r="E16" s="554" t="n">
        <v>1330</v>
      </c>
      <c r="F16" s="554" t="n">
        <v>6838</v>
      </c>
      <c r="G16" s="554" t="n">
        <v>898.9</v>
      </c>
      <c r="H16" s="554" t="n">
        <v>939</v>
      </c>
      <c r="I16" s="554" t="n">
        <v>117.6</v>
      </c>
      <c r="J16" s="554" t="n">
        <v>1</v>
      </c>
      <c r="K16" s="554" t="n">
        <v>0</v>
      </c>
      <c r="L16" s="554" t="n">
        <v>5104</v>
      </c>
      <c r="M16" s="554" t="n">
        <v>726562</v>
      </c>
    </row>
    <row r="17" s="541" customFormat="true" ht="12" hidden="false" customHeight="true" outlineLevel="0" collapsed="false">
      <c r="A17" s="555" t="s">
        <v>1380</v>
      </c>
      <c r="B17" s="555"/>
      <c r="C17" s="555"/>
      <c r="D17" s="555"/>
      <c r="E17" s="554" t="n">
        <v>1590</v>
      </c>
      <c r="F17" s="554" t="n">
        <v>7320</v>
      </c>
      <c r="G17" s="554" t="n">
        <v>928.8</v>
      </c>
      <c r="H17" s="554" t="n">
        <v>1089</v>
      </c>
      <c r="I17" s="554" t="n">
        <v>136.5</v>
      </c>
      <c r="J17" s="554" t="n">
        <v>74</v>
      </c>
      <c r="K17" s="554" t="n">
        <v>1.3</v>
      </c>
      <c r="L17" s="554" t="n">
        <v>5897</v>
      </c>
      <c r="M17" s="554" t="n">
        <v>694623</v>
      </c>
    </row>
    <row r="18" s="553" customFormat="true" ht="50.1" hidden="false" customHeight="true" outlineLevel="0" collapsed="false">
      <c r="A18" s="556" t="s">
        <v>1381</v>
      </c>
      <c r="B18" s="556"/>
      <c r="C18" s="556"/>
      <c r="D18" s="556"/>
      <c r="E18" s="557" t="n">
        <v>938</v>
      </c>
      <c r="F18" s="557" t="n">
        <v>737</v>
      </c>
      <c r="G18" s="557" t="n">
        <v>37.8</v>
      </c>
      <c r="H18" s="557" t="n">
        <v>1045</v>
      </c>
      <c r="I18" s="557" t="n">
        <v>138.7</v>
      </c>
      <c r="J18" s="557" t="n">
        <v>0</v>
      </c>
      <c r="K18" s="557" t="n">
        <v>0</v>
      </c>
      <c r="L18" s="557" t="n">
        <v>5791</v>
      </c>
      <c r="M18" s="557" t="n">
        <v>202883</v>
      </c>
    </row>
    <row r="19" s="553" customFormat="true" ht="24.95" hidden="false" customHeight="true" outlineLevel="0" collapsed="false">
      <c r="A19" s="556" t="s">
        <v>1382</v>
      </c>
      <c r="B19" s="556"/>
      <c r="C19" s="556"/>
      <c r="D19" s="556"/>
      <c r="E19" s="557"/>
      <c r="F19" s="557"/>
      <c r="G19" s="557"/>
      <c r="H19" s="557"/>
      <c r="I19" s="557"/>
      <c r="J19" s="557"/>
      <c r="K19" s="557"/>
      <c r="L19" s="557"/>
      <c r="M19" s="557"/>
    </row>
    <row r="20" s="541" customFormat="true" ht="12" hidden="false" customHeight="true" outlineLevel="0" collapsed="false">
      <c r="A20" s="558"/>
      <c r="B20" s="541" t="s">
        <v>1383</v>
      </c>
      <c r="E20" s="554" t="n">
        <v>870</v>
      </c>
      <c r="F20" s="554" t="n">
        <v>653</v>
      </c>
      <c r="G20" s="554" t="n">
        <v>33.4</v>
      </c>
      <c r="H20" s="554" t="n">
        <v>870</v>
      </c>
      <c r="I20" s="554" t="n">
        <v>122.7</v>
      </c>
      <c r="J20" s="554" t="n">
        <v>0</v>
      </c>
      <c r="K20" s="554" t="n">
        <v>0</v>
      </c>
      <c r="L20" s="554" t="n">
        <v>5144</v>
      </c>
      <c r="M20" s="554" t="n">
        <v>180771</v>
      </c>
      <c r="N20" s="553"/>
    </row>
    <row r="21" s="541" customFormat="true" ht="12" hidden="false" customHeight="true" outlineLevel="0" collapsed="false">
      <c r="B21" s="541" t="s">
        <v>1384</v>
      </c>
      <c r="C21" s="558"/>
      <c r="D21" s="558"/>
      <c r="E21" s="554" t="n">
        <v>59</v>
      </c>
      <c r="F21" s="554" t="n">
        <v>58</v>
      </c>
      <c r="G21" s="554" t="n">
        <v>3.4</v>
      </c>
      <c r="H21" s="554" t="n">
        <v>118</v>
      </c>
      <c r="I21" s="554" t="n">
        <v>10.7</v>
      </c>
      <c r="J21" s="554" t="n">
        <v>0</v>
      </c>
      <c r="K21" s="554" t="n">
        <v>0</v>
      </c>
      <c r="L21" s="554" t="n">
        <v>468</v>
      </c>
      <c r="M21" s="554" t="n">
        <v>15932</v>
      </c>
      <c r="N21" s="553"/>
    </row>
    <row r="22" s="541" customFormat="true" ht="12" hidden="false" customHeight="true" outlineLevel="0" collapsed="false">
      <c r="B22" s="541" t="s">
        <v>1369</v>
      </c>
      <c r="C22" s="558"/>
      <c r="D22" s="558"/>
      <c r="E22" s="554" t="n">
        <v>9</v>
      </c>
      <c r="F22" s="554" t="n">
        <v>26</v>
      </c>
      <c r="G22" s="554" t="n">
        <v>0.9</v>
      </c>
      <c r="H22" s="554" t="n">
        <v>57</v>
      </c>
      <c r="I22" s="554" t="n">
        <v>5.3</v>
      </c>
      <c r="J22" s="554" t="n">
        <v>0</v>
      </c>
      <c r="K22" s="554" t="n">
        <v>0</v>
      </c>
      <c r="L22" s="554" t="n">
        <v>179</v>
      </c>
      <c r="M22" s="554" t="n">
        <v>6180</v>
      </c>
      <c r="N22" s="553"/>
    </row>
    <row r="23" s="541" customFormat="true" ht="12" hidden="false" customHeight="true" outlineLevel="0" collapsed="false">
      <c r="B23" s="541" t="s">
        <v>398</v>
      </c>
      <c r="C23" s="558"/>
      <c r="D23" s="558"/>
      <c r="E23" s="554" t="n">
        <v>0</v>
      </c>
      <c r="F23" s="554" t="n">
        <v>0</v>
      </c>
      <c r="G23" s="554" t="n">
        <v>0</v>
      </c>
      <c r="H23" s="554" t="n">
        <v>0</v>
      </c>
      <c r="I23" s="554" t="n">
        <v>0</v>
      </c>
      <c r="J23" s="554" t="n">
        <v>0</v>
      </c>
      <c r="K23" s="554" t="n">
        <v>0</v>
      </c>
      <c r="L23" s="554" t="n">
        <v>0</v>
      </c>
      <c r="M23" s="554" t="n">
        <v>0</v>
      </c>
      <c r="N23" s="553"/>
    </row>
    <row r="24" s="553" customFormat="true" ht="24.95" hidden="false" customHeight="true" outlineLevel="0" collapsed="false">
      <c r="A24" s="559" t="s">
        <v>1385</v>
      </c>
      <c r="B24" s="559"/>
      <c r="C24" s="559"/>
      <c r="D24" s="559"/>
      <c r="E24" s="557"/>
      <c r="F24" s="557"/>
      <c r="G24" s="557"/>
      <c r="H24" s="557"/>
      <c r="I24" s="557"/>
      <c r="J24" s="557"/>
      <c r="K24" s="557"/>
      <c r="L24" s="557"/>
      <c r="M24" s="557"/>
    </row>
    <row r="25" s="541" customFormat="true" ht="12" hidden="false" customHeight="true" outlineLevel="0" collapsed="false">
      <c r="B25" s="541" t="s">
        <v>394</v>
      </c>
      <c r="E25" s="554" t="n">
        <v>8</v>
      </c>
      <c r="F25" s="554" t="n">
        <v>22</v>
      </c>
      <c r="G25" s="554" t="n">
        <v>0.9</v>
      </c>
      <c r="H25" s="554" t="n">
        <v>43</v>
      </c>
      <c r="I25" s="554" t="n">
        <v>4.7</v>
      </c>
      <c r="J25" s="554" t="n">
        <v>0</v>
      </c>
      <c r="K25" s="554" t="n">
        <v>0</v>
      </c>
      <c r="L25" s="554" t="n">
        <v>149</v>
      </c>
      <c r="M25" s="554" t="n">
        <v>5384</v>
      </c>
    </row>
    <row r="26" s="553" customFormat="true" ht="35.1" hidden="false" customHeight="true" outlineLevel="0" collapsed="false">
      <c r="A26" s="559" t="s">
        <v>1386</v>
      </c>
      <c r="E26" s="557"/>
      <c r="F26" s="557"/>
      <c r="G26" s="557"/>
      <c r="H26" s="557"/>
      <c r="I26" s="557"/>
      <c r="J26" s="557"/>
      <c r="K26" s="557"/>
      <c r="L26" s="557"/>
      <c r="M26" s="557"/>
    </row>
    <row r="27" s="541" customFormat="true" ht="12" hidden="false" customHeight="true" outlineLevel="0" collapsed="false">
      <c r="B27" s="541" t="s">
        <v>1363</v>
      </c>
      <c r="E27" s="554" t="n">
        <v>1</v>
      </c>
      <c r="F27" s="554" t="s">
        <v>210</v>
      </c>
      <c r="G27" s="554" t="s">
        <v>210</v>
      </c>
      <c r="H27" s="554" t="s">
        <v>210</v>
      </c>
      <c r="I27" s="554" t="s">
        <v>210</v>
      </c>
      <c r="J27" s="554" t="s">
        <v>210</v>
      </c>
      <c r="K27" s="554" t="s">
        <v>210</v>
      </c>
      <c r="L27" s="554" t="s">
        <v>210</v>
      </c>
      <c r="M27" s="554" t="s">
        <v>210</v>
      </c>
    </row>
    <row r="28" s="541" customFormat="true" ht="12" hidden="false" customHeight="true" outlineLevel="0" collapsed="false">
      <c r="B28" s="541" t="s">
        <v>1387</v>
      </c>
      <c r="E28" s="554" t="n">
        <v>68</v>
      </c>
      <c r="F28" s="554" t="n">
        <v>51</v>
      </c>
      <c r="G28" s="554" t="n">
        <v>1.7</v>
      </c>
      <c r="H28" s="554" t="n">
        <v>89</v>
      </c>
      <c r="I28" s="554" t="n">
        <v>10.4</v>
      </c>
      <c r="J28" s="554" t="n">
        <v>0</v>
      </c>
      <c r="K28" s="554" t="n">
        <v>0</v>
      </c>
      <c r="L28" s="554" t="n">
        <v>420</v>
      </c>
      <c r="M28" s="554" t="n">
        <v>12949</v>
      </c>
    </row>
    <row r="29" s="541" customFormat="true" ht="12" hidden="false" customHeight="true" outlineLevel="0" collapsed="false">
      <c r="B29" s="541" t="s">
        <v>1388</v>
      </c>
      <c r="E29" s="554"/>
      <c r="F29" s="554"/>
      <c r="G29" s="554"/>
      <c r="H29" s="554"/>
      <c r="I29" s="554"/>
      <c r="J29" s="554"/>
      <c r="K29" s="554"/>
      <c r="L29" s="554"/>
      <c r="M29" s="554"/>
    </row>
    <row r="30" s="541" customFormat="true" ht="12" hidden="false" customHeight="true" outlineLevel="0" collapsed="false">
      <c r="C30" s="541" t="s">
        <v>1389</v>
      </c>
      <c r="E30" s="554" t="n">
        <v>49</v>
      </c>
      <c r="F30" s="554" t="n">
        <v>35</v>
      </c>
      <c r="G30" s="554" t="n">
        <v>0.7</v>
      </c>
      <c r="H30" s="554" t="n">
        <v>62</v>
      </c>
      <c r="I30" s="554" t="n">
        <v>7.6</v>
      </c>
      <c r="J30" s="554" t="n">
        <v>0</v>
      </c>
      <c r="K30" s="554" t="n">
        <v>0</v>
      </c>
      <c r="L30" s="554" t="n">
        <v>303</v>
      </c>
      <c r="M30" s="554" t="n">
        <v>9040</v>
      </c>
    </row>
    <row r="31" s="541" customFormat="true" ht="12" hidden="false" customHeight="true" outlineLevel="0" collapsed="false">
      <c r="C31" s="541" t="s">
        <v>1390</v>
      </c>
      <c r="E31" s="554" t="n">
        <v>0</v>
      </c>
      <c r="F31" s="554" t="n">
        <v>0</v>
      </c>
      <c r="G31" s="554" t="n">
        <v>0</v>
      </c>
      <c r="H31" s="554" t="n">
        <v>0</v>
      </c>
      <c r="I31" s="554" t="n">
        <v>0</v>
      </c>
      <c r="J31" s="554" t="n">
        <v>0</v>
      </c>
      <c r="K31" s="554" t="n">
        <v>0</v>
      </c>
      <c r="L31" s="554" t="n">
        <v>0</v>
      </c>
      <c r="M31" s="554" t="n">
        <v>0</v>
      </c>
    </row>
    <row r="32" s="541" customFormat="true" ht="12" hidden="false" customHeight="true" outlineLevel="0" collapsed="false">
      <c r="C32" s="541" t="s">
        <v>1391</v>
      </c>
      <c r="E32" s="554" t="n">
        <v>19</v>
      </c>
      <c r="F32" s="554" t="n">
        <v>16</v>
      </c>
      <c r="G32" s="554" t="n">
        <v>1</v>
      </c>
      <c r="H32" s="554" t="n">
        <v>27</v>
      </c>
      <c r="I32" s="554" t="n">
        <v>2.8</v>
      </c>
      <c r="J32" s="554" t="n">
        <v>0</v>
      </c>
      <c r="K32" s="554" t="n">
        <v>0</v>
      </c>
      <c r="L32" s="554" t="n">
        <v>117</v>
      </c>
      <c r="M32" s="554" t="n">
        <v>3909</v>
      </c>
    </row>
    <row r="33" s="553" customFormat="true" ht="20.1" hidden="false" customHeight="true" outlineLevel="0" collapsed="false">
      <c r="A33" s="559" t="n">
        <v>0</v>
      </c>
      <c r="B33" s="559" t="s">
        <v>1392</v>
      </c>
      <c r="E33" s="557" t="n">
        <v>868</v>
      </c>
      <c r="F33" s="557" t="n">
        <v>684</v>
      </c>
      <c r="G33" s="557" t="n">
        <v>35.7</v>
      </c>
      <c r="H33" s="557" t="n">
        <v>953</v>
      </c>
      <c r="I33" s="557" t="n">
        <v>127.8</v>
      </c>
      <c r="J33" s="557" t="n">
        <v>0</v>
      </c>
      <c r="K33" s="557" t="n">
        <v>0</v>
      </c>
      <c r="L33" s="557" t="n">
        <v>5357</v>
      </c>
      <c r="M33" s="557" t="n">
        <v>189230</v>
      </c>
    </row>
    <row r="34" s="541" customFormat="true" ht="12" hidden="false" customHeight="true" outlineLevel="0" collapsed="false">
      <c r="A34" s="558" t="n">
        <v>0</v>
      </c>
      <c r="B34" s="558" t="s">
        <v>1393</v>
      </c>
      <c r="E34" s="554" t="n">
        <v>1</v>
      </c>
      <c r="F34" s="554" t="s">
        <v>210</v>
      </c>
      <c r="G34" s="554" t="s">
        <v>210</v>
      </c>
      <c r="H34" s="554" t="s">
        <v>210</v>
      </c>
      <c r="I34" s="554" t="s">
        <v>210</v>
      </c>
      <c r="J34" s="554" t="s">
        <v>210</v>
      </c>
      <c r="K34" s="554" t="s">
        <v>210</v>
      </c>
      <c r="L34" s="554" t="s">
        <v>210</v>
      </c>
      <c r="M34" s="554" t="s">
        <v>210</v>
      </c>
    </row>
    <row r="35" s="553" customFormat="true" ht="50.1" hidden="false" customHeight="true" outlineLevel="0" collapsed="false">
      <c r="A35" s="559" t="s">
        <v>1394</v>
      </c>
      <c r="B35" s="559"/>
      <c r="C35" s="559"/>
      <c r="D35" s="556"/>
      <c r="E35" s="557" t="n">
        <v>615</v>
      </c>
      <c r="F35" s="557" t="n">
        <v>4465</v>
      </c>
      <c r="G35" s="557" t="n">
        <v>643.8</v>
      </c>
      <c r="H35" s="557" t="n">
        <v>17</v>
      </c>
      <c r="I35" s="557" t="n">
        <v>1.4</v>
      </c>
      <c r="J35" s="557" t="n">
        <v>0</v>
      </c>
      <c r="K35" s="557" t="n">
        <v>0</v>
      </c>
      <c r="L35" s="557" t="n">
        <v>59</v>
      </c>
      <c r="M35" s="557" t="n">
        <v>379413</v>
      </c>
    </row>
    <row r="36" s="553" customFormat="true" ht="24.95" hidden="false" customHeight="true" outlineLevel="0" collapsed="false">
      <c r="A36" s="559" t="s">
        <v>1382</v>
      </c>
      <c r="E36" s="557"/>
      <c r="F36" s="557"/>
      <c r="G36" s="557"/>
      <c r="H36" s="557"/>
      <c r="I36" s="557"/>
      <c r="J36" s="557"/>
      <c r="K36" s="557"/>
      <c r="L36" s="557"/>
      <c r="M36" s="557"/>
    </row>
    <row r="37" s="541" customFormat="true" ht="12" hidden="false" customHeight="true" outlineLevel="0" collapsed="false">
      <c r="B37" s="558" t="s">
        <v>1337</v>
      </c>
      <c r="E37" s="554" t="n">
        <v>0</v>
      </c>
      <c r="F37" s="554" t="n">
        <v>0</v>
      </c>
      <c r="G37" s="554" t="n">
        <v>0</v>
      </c>
      <c r="H37" s="554" t="n">
        <v>0</v>
      </c>
      <c r="I37" s="554" t="n">
        <v>0</v>
      </c>
      <c r="J37" s="554" t="n">
        <v>0</v>
      </c>
      <c r="K37" s="554" t="n">
        <v>0</v>
      </c>
      <c r="L37" s="554" t="n">
        <v>0</v>
      </c>
      <c r="M37" s="554" t="n">
        <v>0</v>
      </c>
    </row>
    <row r="38" s="541" customFormat="true" ht="12" hidden="false" customHeight="true" outlineLevel="0" collapsed="false">
      <c r="B38" s="558" t="s">
        <v>1338</v>
      </c>
      <c r="E38" s="554" t="n">
        <v>27</v>
      </c>
      <c r="F38" s="554" t="n">
        <v>90</v>
      </c>
      <c r="G38" s="554" t="n">
        <v>19.3</v>
      </c>
      <c r="H38" s="554" t="n">
        <v>3</v>
      </c>
      <c r="I38" s="554" t="n">
        <v>0.2</v>
      </c>
      <c r="J38" s="554" t="n">
        <v>0</v>
      </c>
      <c r="K38" s="554" t="n">
        <v>0</v>
      </c>
      <c r="L38" s="554" t="n">
        <v>9</v>
      </c>
      <c r="M38" s="554" t="n">
        <v>26062</v>
      </c>
    </row>
    <row r="39" s="541" customFormat="true" ht="12" hidden="false" customHeight="true" outlineLevel="0" collapsed="false">
      <c r="B39" s="558" t="s">
        <v>1395</v>
      </c>
      <c r="E39" s="554" t="n">
        <v>170</v>
      </c>
      <c r="F39" s="554" t="n">
        <v>825</v>
      </c>
      <c r="G39" s="554" t="n">
        <v>129.8</v>
      </c>
      <c r="H39" s="554" t="n">
        <v>0</v>
      </c>
      <c r="I39" s="554" t="n">
        <v>0</v>
      </c>
      <c r="J39" s="554" t="n">
        <v>0</v>
      </c>
      <c r="K39" s="554" t="n">
        <v>0</v>
      </c>
      <c r="L39" s="554" t="n">
        <v>0</v>
      </c>
      <c r="M39" s="554" t="n">
        <v>33205</v>
      </c>
    </row>
    <row r="40" s="541" customFormat="true" ht="12" hidden="false" customHeight="true" outlineLevel="0" collapsed="false">
      <c r="B40" s="558" t="s">
        <v>1396</v>
      </c>
      <c r="E40" s="554" t="n">
        <v>358</v>
      </c>
      <c r="F40" s="554" t="n">
        <v>3158</v>
      </c>
      <c r="G40" s="554" t="n">
        <v>422</v>
      </c>
      <c r="H40" s="554" t="n">
        <v>13</v>
      </c>
      <c r="I40" s="554" t="n">
        <v>1</v>
      </c>
      <c r="J40" s="554" t="n">
        <v>0</v>
      </c>
      <c r="K40" s="554" t="n">
        <v>0</v>
      </c>
      <c r="L40" s="554" t="n">
        <v>46</v>
      </c>
      <c r="M40" s="554" t="n">
        <v>225352</v>
      </c>
    </row>
    <row r="41" s="541" customFormat="true" ht="12" hidden="false" customHeight="true" outlineLevel="0" collapsed="false">
      <c r="C41" s="541" t="s">
        <v>1385</v>
      </c>
      <c r="E41" s="554"/>
      <c r="F41" s="554"/>
      <c r="G41" s="554"/>
      <c r="H41" s="554"/>
      <c r="I41" s="554"/>
      <c r="J41" s="554"/>
      <c r="K41" s="554"/>
      <c r="L41" s="554"/>
      <c r="M41" s="554"/>
    </row>
    <row r="42" s="541" customFormat="true" ht="12" hidden="false" customHeight="true" outlineLevel="0" collapsed="false">
      <c r="C42" s="541" t="s">
        <v>1397</v>
      </c>
      <c r="E42" s="554" t="n">
        <v>93</v>
      </c>
      <c r="F42" s="554" t="n">
        <v>642</v>
      </c>
      <c r="G42" s="554" t="n">
        <v>83.6</v>
      </c>
      <c r="H42" s="554" t="n">
        <v>4</v>
      </c>
      <c r="I42" s="554" t="n">
        <v>0.5</v>
      </c>
      <c r="J42" s="554" t="n">
        <v>0</v>
      </c>
      <c r="K42" s="554" t="n">
        <v>0</v>
      </c>
      <c r="L42" s="554" t="n">
        <v>19</v>
      </c>
      <c r="M42" s="554" t="n">
        <v>57416</v>
      </c>
    </row>
    <row r="43" s="541" customFormat="true" ht="12" hidden="false" customHeight="true" outlineLevel="0" collapsed="false">
      <c r="C43" s="541" t="s">
        <v>1398</v>
      </c>
      <c r="E43" s="554" t="n">
        <v>211</v>
      </c>
      <c r="F43" s="554" t="n">
        <v>2340</v>
      </c>
      <c r="G43" s="554" t="n">
        <v>296.6</v>
      </c>
      <c r="H43" s="554" t="n">
        <v>9</v>
      </c>
      <c r="I43" s="554" t="n">
        <v>0.5</v>
      </c>
      <c r="J43" s="554" t="n">
        <v>0</v>
      </c>
      <c r="K43" s="554" t="n">
        <v>0</v>
      </c>
      <c r="L43" s="554" t="n">
        <v>27</v>
      </c>
      <c r="M43" s="554" t="n">
        <v>138119</v>
      </c>
    </row>
    <row r="44" s="541" customFormat="true" ht="12" hidden="false" customHeight="true" outlineLevel="0" collapsed="false">
      <c r="C44" s="541" t="s">
        <v>1399</v>
      </c>
      <c r="E44" s="554" t="n">
        <v>3</v>
      </c>
      <c r="F44" s="554" t="n">
        <v>29</v>
      </c>
      <c r="G44" s="554" t="n">
        <v>5.6</v>
      </c>
      <c r="H44" s="554" t="n">
        <v>0</v>
      </c>
      <c r="I44" s="554" t="n">
        <v>0</v>
      </c>
      <c r="J44" s="554" t="n">
        <v>0</v>
      </c>
      <c r="K44" s="554" t="n">
        <v>0</v>
      </c>
      <c r="L44" s="554" t="n">
        <v>0</v>
      </c>
      <c r="M44" s="554" t="n">
        <v>11423</v>
      </c>
    </row>
    <row r="45" s="541" customFormat="true" ht="12" hidden="false" customHeight="true" outlineLevel="0" collapsed="false">
      <c r="B45" s="558" t="s">
        <v>1400</v>
      </c>
      <c r="E45" s="554" t="n">
        <v>60</v>
      </c>
      <c r="F45" s="554" t="n">
        <v>392</v>
      </c>
      <c r="G45" s="554" t="n">
        <v>72.6</v>
      </c>
      <c r="H45" s="554" t="n">
        <v>1</v>
      </c>
      <c r="I45" s="554" t="n">
        <v>0.1</v>
      </c>
      <c r="J45" s="554" t="n">
        <v>0</v>
      </c>
      <c r="K45" s="554" t="n">
        <v>0</v>
      </c>
      <c r="L45" s="554" t="n">
        <v>4</v>
      </c>
      <c r="M45" s="554" t="n">
        <v>94794</v>
      </c>
    </row>
    <row r="46" s="553" customFormat="true" ht="24.95" hidden="false" customHeight="true" outlineLevel="0" collapsed="false">
      <c r="A46" s="559" t="s">
        <v>1385</v>
      </c>
      <c r="E46" s="557"/>
      <c r="F46" s="557"/>
      <c r="G46" s="557"/>
      <c r="H46" s="557"/>
      <c r="I46" s="557"/>
      <c r="J46" s="557"/>
      <c r="K46" s="557"/>
      <c r="L46" s="557"/>
      <c r="M46" s="557"/>
    </row>
    <row r="47" s="541" customFormat="true" ht="12" hidden="false" customHeight="true" outlineLevel="0" collapsed="false">
      <c r="B47" s="558" t="s">
        <v>1365</v>
      </c>
      <c r="E47" s="554" t="n">
        <v>76</v>
      </c>
      <c r="F47" s="554" t="n">
        <v>447</v>
      </c>
      <c r="G47" s="554" t="n">
        <v>79.4</v>
      </c>
      <c r="H47" s="554" t="n">
        <v>1</v>
      </c>
      <c r="I47" s="554" t="n">
        <v>0.1</v>
      </c>
      <c r="J47" s="554" t="n">
        <v>0</v>
      </c>
      <c r="K47" s="554" t="n">
        <v>0</v>
      </c>
      <c r="L47" s="554" t="n">
        <v>4</v>
      </c>
      <c r="M47" s="554" t="n">
        <v>106541</v>
      </c>
    </row>
    <row r="48" s="553" customFormat="true" ht="35.1" hidden="false" customHeight="true" outlineLevel="0" collapsed="false">
      <c r="A48" s="559" t="s">
        <v>1386</v>
      </c>
      <c r="E48" s="557"/>
      <c r="F48" s="557"/>
      <c r="G48" s="557"/>
      <c r="H48" s="557"/>
      <c r="I48" s="557"/>
      <c r="J48" s="557"/>
      <c r="K48" s="557"/>
      <c r="L48" s="557"/>
      <c r="M48" s="557"/>
    </row>
    <row r="49" s="541" customFormat="true" ht="12" hidden="false" customHeight="true" outlineLevel="0" collapsed="false">
      <c r="B49" s="558" t="s">
        <v>1363</v>
      </c>
      <c r="E49" s="554" t="n">
        <v>39</v>
      </c>
      <c r="F49" s="554" t="n">
        <v>280</v>
      </c>
      <c r="G49" s="554" t="n">
        <v>46.8</v>
      </c>
      <c r="H49" s="554" t="n">
        <v>0</v>
      </c>
      <c r="I49" s="554" t="n">
        <v>0</v>
      </c>
      <c r="J49" s="554" t="n">
        <v>0</v>
      </c>
      <c r="K49" s="554" t="n">
        <v>0</v>
      </c>
      <c r="L49" s="554" t="n">
        <v>0</v>
      </c>
      <c r="M49" s="554" t="n">
        <v>62371</v>
      </c>
    </row>
    <row r="50" s="541" customFormat="true" ht="12" hidden="false" customHeight="true" outlineLevel="0" collapsed="false">
      <c r="B50" s="558" t="s">
        <v>1387</v>
      </c>
      <c r="E50" s="554" t="n">
        <v>492</v>
      </c>
      <c r="F50" s="554" t="n">
        <v>3910</v>
      </c>
      <c r="G50" s="554" t="n">
        <v>553.5</v>
      </c>
      <c r="H50" s="554" t="n">
        <v>13</v>
      </c>
      <c r="I50" s="554" t="n">
        <v>0.9</v>
      </c>
      <c r="J50" s="554" t="n">
        <v>0</v>
      </c>
      <c r="K50" s="554" t="n">
        <v>0</v>
      </c>
      <c r="L50" s="554" t="n">
        <v>42</v>
      </c>
      <c r="M50" s="554" t="n">
        <v>282544</v>
      </c>
    </row>
    <row r="51" s="541" customFormat="true" ht="12" hidden="false" customHeight="true" outlineLevel="0" collapsed="false">
      <c r="C51" s="541" t="s">
        <v>1382</v>
      </c>
      <c r="E51" s="554"/>
      <c r="F51" s="554"/>
      <c r="G51" s="554"/>
      <c r="H51" s="554"/>
      <c r="I51" s="554"/>
      <c r="J51" s="554"/>
      <c r="K51" s="554"/>
      <c r="L51" s="554"/>
      <c r="M51" s="554"/>
    </row>
    <row r="52" s="541" customFormat="true" ht="12" hidden="false" customHeight="true" outlineLevel="0" collapsed="false">
      <c r="C52" s="541" t="s">
        <v>1401</v>
      </c>
      <c r="E52" s="554" t="n">
        <v>181</v>
      </c>
      <c r="F52" s="554" t="n">
        <v>864</v>
      </c>
      <c r="G52" s="554" t="n">
        <v>135.6</v>
      </c>
      <c r="H52" s="554" t="n">
        <v>0</v>
      </c>
      <c r="I52" s="554" t="n">
        <v>0</v>
      </c>
      <c r="J52" s="554" t="n">
        <v>0</v>
      </c>
      <c r="K52" s="554" t="n">
        <v>0</v>
      </c>
      <c r="L52" s="554" t="n">
        <v>0</v>
      </c>
      <c r="M52" s="554" t="n">
        <v>35026</v>
      </c>
    </row>
    <row r="53" s="541" customFormat="true" ht="12" hidden="false" customHeight="true" outlineLevel="0" collapsed="false">
      <c r="C53" s="541" t="s">
        <v>1402</v>
      </c>
      <c r="E53" s="554" t="n">
        <v>142</v>
      </c>
      <c r="F53" s="554" t="n">
        <v>1030</v>
      </c>
      <c r="G53" s="554" t="n">
        <v>134.7</v>
      </c>
      <c r="H53" s="554" t="n">
        <v>1</v>
      </c>
      <c r="I53" s="554" t="n">
        <v>0.1</v>
      </c>
      <c r="J53" s="554" t="n">
        <v>0</v>
      </c>
      <c r="K53" s="554" t="n">
        <v>0</v>
      </c>
      <c r="L53" s="554" t="n">
        <v>4</v>
      </c>
      <c r="M53" s="554" t="n">
        <v>66059</v>
      </c>
    </row>
    <row r="54" s="541" customFormat="true" ht="12" hidden="false" customHeight="true" outlineLevel="0" collapsed="false">
      <c r="C54" s="541" t="s">
        <v>1403</v>
      </c>
      <c r="D54" s="540"/>
      <c r="E54" s="560"/>
      <c r="F54" s="560"/>
      <c r="G54" s="560"/>
      <c r="H54" s="560"/>
      <c r="I54" s="560"/>
      <c r="J54" s="560"/>
      <c r="K54" s="560"/>
      <c r="L54" s="560"/>
      <c r="M54" s="560"/>
    </row>
    <row r="55" s="541" customFormat="true" ht="12" hidden="false" customHeight="true" outlineLevel="0" collapsed="false">
      <c r="C55" s="541" t="s">
        <v>1404</v>
      </c>
      <c r="D55" s="558"/>
      <c r="E55" s="560"/>
      <c r="F55" s="560"/>
      <c r="G55" s="560"/>
      <c r="H55" s="560"/>
      <c r="I55" s="560"/>
      <c r="J55" s="560"/>
      <c r="K55" s="560"/>
      <c r="L55" s="560"/>
      <c r="M55" s="560"/>
    </row>
    <row r="56" s="541" customFormat="true" ht="12" hidden="false" customHeight="true" outlineLevel="0" collapsed="false">
      <c r="C56" s="541" t="s">
        <v>1405</v>
      </c>
      <c r="D56" s="555"/>
      <c r="E56" s="560"/>
      <c r="F56" s="560"/>
      <c r="G56" s="560"/>
      <c r="H56" s="560"/>
      <c r="I56" s="560"/>
      <c r="J56" s="560"/>
      <c r="K56" s="560"/>
      <c r="L56" s="560"/>
      <c r="M56" s="560"/>
    </row>
    <row r="57" s="541" customFormat="true" ht="12" hidden="false" customHeight="true" outlineLevel="0" collapsed="false">
      <c r="C57" s="541" t="s">
        <v>1406</v>
      </c>
      <c r="D57" s="540"/>
      <c r="E57" s="554" t="n">
        <v>169</v>
      </c>
      <c r="F57" s="554" t="n">
        <v>2015</v>
      </c>
      <c r="G57" s="554" t="n">
        <v>283.2</v>
      </c>
      <c r="H57" s="554" t="n">
        <v>12</v>
      </c>
      <c r="I57" s="554" t="n">
        <v>0.8</v>
      </c>
      <c r="J57" s="554" t="n">
        <v>0</v>
      </c>
      <c r="K57" s="554" t="n">
        <v>0</v>
      </c>
      <c r="L57" s="554" t="n">
        <v>38</v>
      </c>
      <c r="M57" s="554" t="n">
        <v>181459</v>
      </c>
    </row>
    <row r="58" s="541" customFormat="true" ht="12" hidden="false" customHeight="true" outlineLevel="0" collapsed="false">
      <c r="C58" s="541" t="s">
        <v>1407</v>
      </c>
      <c r="D58" s="540"/>
      <c r="E58" s="554"/>
      <c r="F58" s="554"/>
      <c r="G58" s="554"/>
      <c r="H58" s="554"/>
      <c r="I58" s="554"/>
      <c r="J58" s="554"/>
      <c r="K58" s="554"/>
      <c r="L58" s="554"/>
      <c r="M58" s="554"/>
    </row>
    <row r="59" s="541" customFormat="true" ht="12" hidden="false" customHeight="true" outlineLevel="0" collapsed="false">
      <c r="C59" s="541" t="s">
        <v>1408</v>
      </c>
      <c r="E59" s="554" t="n">
        <v>1</v>
      </c>
      <c r="F59" s="554" t="s">
        <v>210</v>
      </c>
      <c r="G59" s="554" t="s">
        <v>210</v>
      </c>
      <c r="H59" s="554" t="s">
        <v>210</v>
      </c>
      <c r="I59" s="554" t="s">
        <v>210</v>
      </c>
      <c r="J59" s="554" t="s">
        <v>210</v>
      </c>
      <c r="K59" s="554" t="s">
        <v>210</v>
      </c>
      <c r="L59" s="554" t="s">
        <v>210</v>
      </c>
      <c r="M59" s="554" t="s">
        <v>210</v>
      </c>
    </row>
    <row r="60" s="553" customFormat="true" ht="20.1" hidden="false" customHeight="true" outlineLevel="0" collapsed="false">
      <c r="B60" s="559" t="s">
        <v>1392</v>
      </c>
      <c r="E60" s="557" t="n">
        <v>71</v>
      </c>
      <c r="F60" s="557" t="n">
        <v>218</v>
      </c>
      <c r="G60" s="557" t="n">
        <v>31.2</v>
      </c>
      <c r="H60" s="557" t="n">
        <v>3</v>
      </c>
      <c r="I60" s="557" t="n">
        <v>0.4</v>
      </c>
      <c r="J60" s="557" t="n">
        <v>0</v>
      </c>
      <c r="K60" s="557" t="n">
        <v>0</v>
      </c>
      <c r="L60" s="557" t="n">
        <v>13</v>
      </c>
      <c r="M60" s="557" t="n">
        <v>15015</v>
      </c>
    </row>
    <row r="61" s="541" customFormat="true" ht="12" hidden="false" customHeight="true" outlineLevel="0" collapsed="false">
      <c r="B61" s="558" t="s">
        <v>1393</v>
      </c>
      <c r="E61" s="554" t="n">
        <v>13</v>
      </c>
      <c r="F61" s="554" t="n">
        <v>58</v>
      </c>
      <c r="G61" s="554" t="n">
        <v>12.3</v>
      </c>
      <c r="H61" s="554" t="n">
        <v>1</v>
      </c>
      <c r="I61" s="554" t="n">
        <v>0.1</v>
      </c>
      <c r="J61" s="554" t="n">
        <v>0</v>
      </c>
      <c r="K61" s="554" t="n">
        <v>0</v>
      </c>
      <c r="L61" s="554" t="n">
        <v>4</v>
      </c>
      <c r="M61" s="554" t="n">
        <v>19483</v>
      </c>
    </row>
    <row r="62" s="553" customFormat="true" ht="9.95" hidden="false" customHeight="true" outlineLevel="0" collapsed="false">
      <c r="E62" s="561"/>
      <c r="F62" s="561"/>
      <c r="G62" s="562"/>
      <c r="H62" s="561"/>
      <c r="I62" s="562"/>
      <c r="J62" s="561"/>
      <c r="K62" s="562"/>
      <c r="L62" s="561"/>
      <c r="M62" s="561"/>
    </row>
    <row r="63" s="553" customFormat="true" ht="9.95" hidden="false" customHeight="true" outlineLevel="0" collapsed="false">
      <c r="B63" s="556"/>
      <c r="C63" s="556"/>
      <c r="D63" s="556"/>
      <c r="E63" s="561"/>
      <c r="F63" s="561"/>
      <c r="G63" s="561"/>
      <c r="H63" s="561"/>
      <c r="I63" s="561"/>
      <c r="J63" s="561"/>
      <c r="K63" s="561"/>
      <c r="L63" s="561"/>
      <c r="M63" s="561"/>
    </row>
    <row r="64" s="553" customFormat="true" ht="9.95" hidden="false" customHeight="true" outlineLevel="0" collapsed="false">
      <c r="B64" s="559"/>
      <c r="C64" s="559"/>
      <c r="D64" s="559"/>
      <c r="E64" s="561"/>
      <c r="F64" s="561"/>
      <c r="G64" s="561"/>
      <c r="H64" s="561"/>
      <c r="I64" s="561"/>
      <c r="J64" s="561"/>
      <c r="K64" s="561"/>
      <c r="L64" s="561"/>
      <c r="M64" s="561"/>
    </row>
    <row r="65" s="553" customFormat="true" ht="27.95" hidden="false" customHeight="true" outlineLevel="0" collapsed="false">
      <c r="A65" s="563" t="s">
        <v>221</v>
      </c>
      <c r="B65" s="559"/>
      <c r="C65" s="559"/>
      <c r="D65" s="559"/>
      <c r="E65" s="561"/>
      <c r="F65" s="561"/>
      <c r="G65" s="561"/>
      <c r="H65" s="561"/>
      <c r="I65" s="561"/>
      <c r="J65" s="561"/>
      <c r="K65" s="561"/>
      <c r="L65" s="561"/>
    </row>
    <row r="66" s="553" customFormat="true" ht="9.95" hidden="false" customHeight="true" outlineLevel="0" collapsed="false">
      <c r="E66" s="561"/>
      <c r="F66" s="561"/>
      <c r="G66" s="562"/>
      <c r="H66" s="561"/>
      <c r="I66" s="562"/>
      <c r="J66" s="561"/>
      <c r="K66" s="562"/>
      <c r="L66" s="561"/>
      <c r="M66" s="561"/>
    </row>
    <row r="67" s="553" customFormat="true" ht="9.95" hidden="false" customHeight="true" outlineLevel="0" collapsed="false">
      <c r="A67" s="564"/>
      <c r="B67" s="564"/>
      <c r="C67" s="564"/>
      <c r="D67" s="564"/>
      <c r="E67" s="564"/>
      <c r="F67" s="565"/>
      <c r="G67" s="566"/>
      <c r="H67" s="567"/>
      <c r="I67" s="568"/>
      <c r="J67" s="567"/>
      <c r="K67" s="568"/>
      <c r="L67" s="568"/>
      <c r="M67" s="568"/>
    </row>
    <row r="68" s="541" customFormat="true" ht="35.1" hidden="false" customHeight="true" outlineLevel="0" collapsed="false">
      <c r="A68" s="540"/>
      <c r="B68" s="540"/>
      <c r="C68" s="540"/>
      <c r="D68" s="540"/>
      <c r="E68" s="569"/>
      <c r="F68" s="569"/>
      <c r="G68" s="539"/>
      <c r="H68" s="539"/>
      <c r="I68" s="539"/>
      <c r="J68" s="539"/>
      <c r="K68" s="539"/>
    </row>
    <row r="69" s="553" customFormat="true" ht="24.95" hidden="false" customHeight="true" outlineLevel="0" collapsed="false">
      <c r="E69" s="569"/>
      <c r="F69" s="569"/>
      <c r="G69" s="539"/>
      <c r="H69" s="539"/>
      <c r="I69" s="539"/>
      <c r="J69" s="539"/>
      <c r="K69" s="539"/>
    </row>
    <row r="70" s="553" customFormat="true" ht="9.95" hidden="false" customHeight="true" outlineLevel="0" collapsed="false">
      <c r="E70" s="569"/>
      <c r="F70" s="569"/>
      <c r="G70" s="539"/>
      <c r="H70" s="539"/>
      <c r="I70" s="539"/>
      <c r="J70" s="539"/>
      <c r="K70" s="539"/>
    </row>
    <row r="71" customFormat="false" ht="9.95" hidden="false" customHeight="true" outlineLevel="0" collapsed="false">
      <c r="E71" s="569"/>
      <c r="F71" s="569"/>
    </row>
    <row r="72" customFormat="false" ht="9.95" hidden="false" customHeight="true" outlineLevel="0" collapsed="false">
      <c r="E72" s="569"/>
      <c r="F72" s="569"/>
    </row>
    <row r="73" customFormat="false" ht="9.95" hidden="false" customHeight="true" outlineLevel="0" collapsed="false">
      <c r="E73" s="569"/>
      <c r="F73" s="569"/>
    </row>
    <row r="74" customFormat="false" ht="24.95" hidden="false" customHeight="true" outlineLevel="0" collapsed="false">
      <c r="E74" s="569"/>
      <c r="F74" s="569"/>
    </row>
    <row r="75" customFormat="false" ht="24.95" hidden="false" customHeight="true" outlineLevel="0" collapsed="false">
      <c r="E75" s="569"/>
      <c r="F75" s="569"/>
    </row>
    <row r="76" customFormat="false" ht="9.95" hidden="false" customHeight="true" outlineLevel="0" collapsed="false">
      <c r="E76" s="569"/>
      <c r="F76" s="569"/>
    </row>
    <row r="77" customFormat="false" ht="9.95" hidden="false" customHeight="true" outlineLevel="0" collapsed="false">
      <c r="E77" s="569"/>
      <c r="F77" s="569"/>
    </row>
    <row r="78" customFormat="false" ht="9.95" hidden="false" customHeight="true" outlineLevel="0" collapsed="false">
      <c r="E78" s="569"/>
      <c r="F78" s="569"/>
    </row>
    <row r="79" customFormat="false" ht="9.95" hidden="false" customHeight="true" outlineLevel="0" collapsed="false">
      <c r="E79" s="569"/>
      <c r="F79" s="569"/>
    </row>
    <row r="80" customFormat="false" ht="14.1" hidden="false" customHeight="true" outlineLevel="0" collapsed="false">
      <c r="E80" s="569"/>
      <c r="F80" s="569"/>
    </row>
    <row r="81" customFormat="false" ht="9.95" hidden="false" customHeight="true" outlineLevel="0" collapsed="false">
      <c r="E81" s="569"/>
      <c r="F81" s="569"/>
    </row>
    <row r="82" customFormat="false" ht="50.1" hidden="false" customHeight="true" outlineLevel="0" collapsed="false">
      <c r="A82" s="540"/>
      <c r="B82" s="540"/>
      <c r="C82" s="540"/>
      <c r="D82" s="540"/>
      <c r="E82" s="569"/>
      <c r="F82" s="569"/>
    </row>
    <row r="83" customFormat="false" ht="9.95" hidden="false" customHeight="true" outlineLevel="0" collapsed="false">
      <c r="E83" s="569"/>
      <c r="F83" s="569"/>
    </row>
    <row r="84" customFormat="false" ht="9.95" hidden="false" customHeight="true" outlineLevel="0" collapsed="false">
      <c r="E84" s="569"/>
      <c r="F84" s="569"/>
    </row>
    <row r="85" customFormat="false" ht="9.95" hidden="false" customHeight="true" outlineLevel="0" collapsed="false">
      <c r="E85" s="569"/>
      <c r="F85" s="569"/>
    </row>
    <row r="86" customFormat="false" ht="9.95" hidden="false" customHeight="true" outlineLevel="0" collapsed="false">
      <c r="E86" s="569"/>
      <c r="F86" s="569"/>
    </row>
    <row r="87" customFormat="false" ht="9.95" hidden="false" customHeight="true" outlineLevel="0" collapsed="false">
      <c r="E87" s="569"/>
      <c r="F87" s="569"/>
    </row>
    <row r="88" customFormat="false" ht="9.95" hidden="false" customHeight="true" outlineLevel="0" collapsed="false">
      <c r="E88" s="569"/>
      <c r="F88" s="569"/>
    </row>
    <row r="89" customFormat="false" ht="9.95" hidden="false" customHeight="true" outlineLevel="0" collapsed="false">
      <c r="E89" s="569"/>
      <c r="F89" s="569"/>
    </row>
    <row r="90" customFormat="false" ht="9.95" hidden="false" customHeight="true" outlineLevel="0" collapsed="false">
      <c r="E90" s="569"/>
      <c r="F90" s="569"/>
    </row>
    <row r="91" customFormat="false" ht="24.95" hidden="false" customHeight="true" outlineLevel="0" collapsed="false">
      <c r="E91" s="569"/>
      <c r="F91" s="569"/>
    </row>
    <row r="92" customFormat="false" ht="9.95" hidden="false" customHeight="true" outlineLevel="0" collapsed="false">
      <c r="E92" s="569"/>
      <c r="F92" s="569"/>
    </row>
    <row r="93" customFormat="false" ht="9.95" hidden="false" customHeight="true" outlineLevel="0" collapsed="false">
      <c r="E93" s="569"/>
      <c r="F93" s="569"/>
    </row>
    <row r="94" customFormat="false" ht="9.95" hidden="false" customHeight="true" outlineLevel="0" collapsed="false">
      <c r="E94" s="569"/>
      <c r="F94" s="569"/>
      <c r="L94" s="553"/>
      <c r="M94" s="553"/>
    </row>
    <row r="95" customFormat="false" ht="9.95" hidden="false" customHeight="true" outlineLevel="0" collapsed="false">
      <c r="C95" s="570"/>
      <c r="D95" s="570"/>
      <c r="E95" s="564"/>
      <c r="F95" s="564"/>
      <c r="G95" s="564"/>
      <c r="H95" s="564"/>
      <c r="I95" s="564"/>
      <c r="J95" s="564"/>
      <c r="K95" s="564"/>
      <c r="L95" s="564"/>
      <c r="M95" s="564"/>
    </row>
    <row r="96" customFormat="false" ht="9.95" hidden="false" customHeight="true" outlineLevel="0" collapsed="false">
      <c r="C96" s="571"/>
      <c r="D96" s="571"/>
      <c r="E96" s="564"/>
      <c r="F96" s="564"/>
      <c r="G96" s="564"/>
      <c r="H96" s="564"/>
      <c r="I96" s="564"/>
      <c r="J96" s="564"/>
      <c r="K96" s="564"/>
      <c r="L96" s="564"/>
      <c r="M96" s="564"/>
    </row>
    <row r="97" customFormat="false" ht="9.95" hidden="false" customHeight="true" outlineLevel="0" collapsed="false">
      <c r="C97" s="570"/>
      <c r="D97" s="570"/>
      <c r="E97" s="564"/>
      <c r="F97" s="564"/>
      <c r="G97" s="564"/>
      <c r="H97" s="564"/>
      <c r="I97" s="564"/>
      <c r="J97" s="564"/>
      <c r="K97" s="564"/>
      <c r="L97" s="564"/>
      <c r="M97" s="564"/>
    </row>
    <row r="98" customFormat="false" ht="9.95" hidden="false" customHeight="true" outlineLevel="0" collapsed="false">
      <c r="C98" s="559"/>
      <c r="E98" s="569"/>
      <c r="F98" s="569"/>
      <c r="L98" s="553"/>
      <c r="M98" s="553"/>
    </row>
    <row r="99" customFormat="false" ht="9.95" hidden="false" customHeight="true" outlineLevel="0" collapsed="false">
      <c r="E99" s="569"/>
      <c r="F99" s="569"/>
      <c r="L99" s="553"/>
      <c r="M99" s="553"/>
    </row>
    <row r="100" customFormat="false" ht="21.95" hidden="false" customHeight="true" outlineLevel="0" collapsed="false">
      <c r="A100" s="572"/>
      <c r="B100" s="572"/>
      <c r="E100" s="564"/>
      <c r="F100" s="564"/>
      <c r="G100" s="553"/>
      <c r="H100" s="565"/>
      <c r="I100" s="565"/>
      <c r="J100" s="565"/>
      <c r="K100" s="565"/>
      <c r="L100" s="565"/>
      <c r="M100" s="565"/>
    </row>
    <row r="101" customFormat="false" ht="9.95" hidden="false" customHeight="true" outlineLevel="0" collapsed="false">
      <c r="A101" s="553"/>
      <c r="B101" s="570"/>
      <c r="C101" s="570"/>
      <c r="D101" s="570"/>
      <c r="E101" s="569"/>
      <c r="F101" s="569"/>
      <c r="G101" s="564"/>
      <c r="H101" s="569"/>
      <c r="I101" s="569"/>
      <c r="J101" s="569"/>
      <c r="K101" s="569"/>
      <c r="L101" s="564"/>
      <c r="M101" s="564"/>
    </row>
    <row r="102" customFormat="false" ht="9.95" hidden="false" customHeight="true" outlineLevel="0" collapsed="false">
      <c r="A102" s="572"/>
      <c r="B102" s="570"/>
      <c r="C102" s="570"/>
      <c r="D102" s="570"/>
      <c r="E102" s="569"/>
      <c r="F102" s="569"/>
      <c r="G102" s="564"/>
      <c r="H102" s="569"/>
      <c r="I102" s="569"/>
      <c r="J102" s="569"/>
      <c r="K102" s="569"/>
      <c r="L102" s="564"/>
      <c r="M102" s="564"/>
    </row>
    <row r="103" customFormat="false" ht="9.95" hidden="false" customHeight="true" outlineLevel="0" collapsed="false">
      <c r="E103" s="569"/>
      <c r="F103" s="569"/>
    </row>
    <row r="104" customFormat="false" ht="24.95" hidden="false" customHeight="true" outlineLevel="0" collapsed="false">
      <c r="E104" s="569"/>
      <c r="F104" s="569"/>
    </row>
    <row r="105" customFormat="false" ht="50.1" hidden="false" customHeight="true" outlineLevel="0" collapsed="false">
      <c r="A105" s="569"/>
      <c r="B105" s="569"/>
      <c r="C105" s="569"/>
      <c r="D105" s="569"/>
      <c r="E105" s="569"/>
      <c r="F105" s="569"/>
      <c r="G105" s="569"/>
      <c r="H105" s="569"/>
      <c r="I105" s="569"/>
      <c r="J105" s="569"/>
      <c r="K105" s="569"/>
      <c r="L105" s="569"/>
      <c r="M105" s="569"/>
    </row>
    <row r="106" s="577" customFormat="true" ht="35.1" hidden="false" customHeight="true" outlineLevel="0" collapsed="false">
      <c r="A106" s="573"/>
      <c r="B106" s="573"/>
      <c r="C106" s="573"/>
      <c r="D106" s="573"/>
      <c r="E106" s="574"/>
      <c r="F106" s="574"/>
      <c r="G106" s="574"/>
      <c r="H106" s="575"/>
      <c r="I106" s="576"/>
      <c r="J106" s="575"/>
      <c r="K106" s="576"/>
      <c r="L106" s="576"/>
      <c r="M106" s="576"/>
    </row>
    <row r="107" s="577" customFormat="true" ht="35.1" hidden="false" customHeight="true" outlineLevel="0" collapsed="false">
      <c r="A107" s="573"/>
      <c r="B107" s="573"/>
      <c r="C107" s="573"/>
      <c r="D107" s="573"/>
      <c r="E107" s="578"/>
      <c r="F107" s="578"/>
      <c r="G107" s="579"/>
      <c r="H107" s="579"/>
      <c r="I107" s="579"/>
      <c r="J107" s="579"/>
      <c r="K107" s="579"/>
    </row>
    <row r="108" customFormat="false" ht="24.95" hidden="false" customHeight="true" outlineLevel="0" collapsed="false">
      <c r="E108" s="569"/>
      <c r="F108" s="569"/>
    </row>
    <row r="109" customFormat="false" ht="9.95" hidden="false" customHeight="true" outlineLevel="0" collapsed="false">
      <c r="E109" s="569"/>
      <c r="F109" s="569"/>
    </row>
    <row r="110" customFormat="false" ht="9.95" hidden="false" customHeight="true" outlineLevel="0" collapsed="false">
      <c r="E110" s="569"/>
      <c r="F110" s="569"/>
    </row>
    <row r="111" customFormat="false" ht="9.95" hidden="false" customHeight="true" outlineLevel="0" collapsed="false">
      <c r="E111" s="569"/>
      <c r="F111" s="569"/>
    </row>
    <row r="112" customFormat="false" ht="9.95" hidden="false" customHeight="true" outlineLevel="0" collapsed="false">
      <c r="E112" s="569"/>
      <c r="F112" s="569"/>
    </row>
    <row r="113" customFormat="false" ht="24.95" hidden="false" customHeight="true" outlineLevel="0" collapsed="false">
      <c r="E113" s="569"/>
      <c r="F113" s="569"/>
    </row>
    <row r="114" customFormat="false" ht="24.95" hidden="false" customHeight="true" outlineLevel="0" collapsed="false">
      <c r="E114" s="569"/>
      <c r="F114" s="569"/>
    </row>
    <row r="115" customFormat="false" ht="9.95" hidden="false" customHeight="true" outlineLevel="0" collapsed="false">
      <c r="E115" s="569"/>
      <c r="F115" s="569"/>
    </row>
    <row r="116" customFormat="false" ht="9.95" hidden="false" customHeight="true" outlineLevel="0" collapsed="false">
      <c r="E116" s="569"/>
      <c r="F116" s="569"/>
    </row>
    <row r="117" customFormat="false" ht="9.95" hidden="false" customHeight="true" outlineLevel="0" collapsed="false">
      <c r="E117" s="569"/>
      <c r="F117" s="569"/>
    </row>
    <row r="118" customFormat="false" ht="9.95" hidden="false" customHeight="true" outlineLevel="0" collapsed="false">
      <c r="E118" s="569"/>
      <c r="F118" s="569"/>
    </row>
    <row r="119" customFormat="false" ht="14.1" hidden="false" customHeight="true" outlineLevel="0" collapsed="false">
      <c r="E119" s="569"/>
      <c r="F119" s="569"/>
    </row>
    <row r="120" customFormat="false" ht="9.95" hidden="false" customHeight="true" outlineLevel="0" collapsed="false">
      <c r="E120" s="569"/>
      <c r="F120" s="569"/>
    </row>
    <row r="121" customFormat="false" ht="50.1" hidden="false" customHeight="true" outlineLevel="0" collapsed="false">
      <c r="A121" s="540"/>
      <c r="B121" s="540"/>
      <c r="C121" s="540"/>
      <c r="D121" s="540"/>
      <c r="E121" s="569"/>
      <c r="F121" s="569"/>
    </row>
    <row r="122" customFormat="false" ht="9.95" hidden="false" customHeight="true" outlineLevel="0" collapsed="false">
      <c r="E122" s="569"/>
      <c r="F122" s="569"/>
    </row>
    <row r="123" customFormat="false" ht="9.95" hidden="false" customHeight="true" outlineLevel="0" collapsed="false">
      <c r="E123" s="569"/>
      <c r="F123" s="569"/>
    </row>
    <row r="124" customFormat="false" ht="9.95" hidden="false" customHeight="true" outlineLevel="0" collapsed="false">
      <c r="E124" s="569"/>
      <c r="F124" s="569"/>
    </row>
    <row r="125" customFormat="false" ht="9.95" hidden="false" customHeight="true" outlineLevel="0" collapsed="false">
      <c r="E125" s="569"/>
      <c r="F125" s="569"/>
    </row>
    <row r="126" customFormat="false" ht="9.95" hidden="false" customHeight="true" outlineLevel="0" collapsed="false">
      <c r="E126" s="569"/>
      <c r="F126" s="569"/>
    </row>
    <row r="127" customFormat="false" ht="9.95" hidden="false" customHeight="true" outlineLevel="0" collapsed="false">
      <c r="E127" s="569"/>
      <c r="F127" s="569"/>
    </row>
    <row r="128" customFormat="false" ht="9.95" hidden="false" customHeight="true" outlineLevel="0" collapsed="false">
      <c r="E128" s="569"/>
      <c r="F128" s="569"/>
    </row>
    <row r="129" customFormat="false" ht="9.95" hidden="false" customHeight="true" outlineLevel="0" collapsed="false">
      <c r="E129" s="569"/>
      <c r="F129" s="569"/>
    </row>
    <row r="130" customFormat="false" ht="24.95" hidden="false" customHeight="true" outlineLevel="0" collapsed="false">
      <c r="E130" s="569"/>
      <c r="F130" s="569"/>
    </row>
    <row r="131" customFormat="false" ht="9.95" hidden="false" customHeight="true" outlineLevel="0" collapsed="false">
      <c r="E131" s="569"/>
      <c r="F131" s="569"/>
    </row>
    <row r="132" customFormat="false" ht="9.95" hidden="false" customHeight="true" outlineLevel="0" collapsed="false">
      <c r="E132" s="569"/>
      <c r="F132" s="569"/>
    </row>
    <row r="133" customFormat="false" ht="9.95" hidden="false" customHeight="true" outlineLevel="0" collapsed="false">
      <c r="E133" s="569"/>
      <c r="F133" s="569"/>
      <c r="L133" s="553"/>
      <c r="M133" s="553"/>
    </row>
    <row r="134" customFormat="false" ht="9.95" hidden="false" customHeight="true" outlineLevel="0" collapsed="false">
      <c r="C134" s="570"/>
      <c r="D134" s="570"/>
      <c r="E134" s="564"/>
      <c r="F134" s="564"/>
      <c r="G134" s="564"/>
      <c r="H134" s="564"/>
      <c r="I134" s="564"/>
      <c r="J134" s="564"/>
      <c r="K134" s="564"/>
      <c r="L134" s="564"/>
      <c r="M134" s="564"/>
    </row>
    <row r="135" customFormat="false" ht="9.95" hidden="false" customHeight="true" outlineLevel="0" collapsed="false">
      <c r="C135" s="571"/>
      <c r="D135" s="571"/>
      <c r="E135" s="564"/>
      <c r="F135" s="564"/>
      <c r="G135" s="564"/>
      <c r="H135" s="564"/>
      <c r="I135" s="564"/>
      <c r="J135" s="564"/>
      <c r="K135" s="564"/>
      <c r="L135" s="564"/>
      <c r="M135" s="564"/>
    </row>
    <row r="136" customFormat="false" ht="9.95" hidden="false" customHeight="true" outlineLevel="0" collapsed="false">
      <c r="C136" s="570"/>
      <c r="D136" s="570"/>
      <c r="E136" s="564"/>
      <c r="F136" s="564"/>
      <c r="G136" s="564"/>
      <c r="H136" s="564"/>
      <c r="I136" s="564"/>
      <c r="J136" s="564"/>
      <c r="K136" s="564"/>
      <c r="L136" s="564"/>
      <c r="M136" s="564"/>
    </row>
    <row r="137" customFormat="false" ht="9.95" hidden="false" customHeight="true" outlineLevel="0" collapsed="false">
      <c r="C137" s="559"/>
      <c r="E137" s="569"/>
      <c r="F137" s="569"/>
      <c r="L137" s="553"/>
      <c r="M137" s="553"/>
    </row>
    <row r="138" customFormat="false" ht="9.95" hidden="false" customHeight="true" outlineLevel="0" collapsed="false">
      <c r="E138" s="569"/>
      <c r="F138" s="569"/>
      <c r="L138" s="553"/>
      <c r="M138" s="553"/>
    </row>
    <row r="139" customFormat="false" ht="21.95" hidden="false" customHeight="true" outlineLevel="0" collapsed="false">
      <c r="A139" s="572"/>
      <c r="B139" s="572"/>
      <c r="E139" s="569"/>
      <c r="F139" s="569"/>
      <c r="G139" s="553"/>
      <c r="L139" s="553"/>
      <c r="M139" s="553"/>
    </row>
    <row r="140" customFormat="false" ht="9.95" hidden="false" customHeight="true" outlineLevel="0" collapsed="false">
      <c r="A140" s="553"/>
      <c r="B140" s="570"/>
      <c r="C140" s="570"/>
      <c r="D140" s="570"/>
      <c r="E140" s="569"/>
      <c r="F140" s="569"/>
      <c r="G140" s="564"/>
      <c r="H140" s="569"/>
      <c r="I140" s="569"/>
      <c r="J140" s="569"/>
      <c r="K140" s="569"/>
      <c r="L140" s="564"/>
      <c r="M140" s="564"/>
    </row>
    <row r="141" customFormat="false" ht="9.95" hidden="false" customHeight="true" outlineLevel="0" collapsed="false">
      <c r="A141" s="572"/>
      <c r="B141" s="570"/>
      <c r="C141" s="570"/>
      <c r="D141" s="570"/>
      <c r="E141" s="569"/>
      <c r="F141" s="569"/>
      <c r="G141" s="564"/>
      <c r="H141" s="569"/>
      <c r="I141" s="569"/>
      <c r="J141" s="569"/>
      <c r="K141" s="569"/>
      <c r="L141" s="564"/>
      <c r="M141" s="564"/>
    </row>
    <row r="142" customFormat="false" ht="9.95" hidden="false" customHeight="true" outlineLevel="0" collapsed="false">
      <c r="E142" s="569"/>
      <c r="F142" s="569"/>
    </row>
    <row r="143" customFormat="false" ht="24.95" hidden="false" customHeight="true" outlineLevel="0" collapsed="false">
      <c r="E143" s="569"/>
      <c r="F143" s="569"/>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0" width="3.56"/>
    <col collapsed="false" customWidth="true" hidden="false" outlineLevel="0" max="2" min="2" style="581" width="19.7"/>
    <col collapsed="false" customWidth="true" hidden="false" outlineLevel="0" max="3" min="3" style="582" width="6.28"/>
    <col collapsed="false" customWidth="true" hidden="false" outlineLevel="0" max="4" min="4" style="582" width="5.7"/>
    <col collapsed="false" customWidth="true" hidden="false" outlineLevel="0" max="5" min="5" style="582" width="6.99"/>
    <col collapsed="false" customWidth="true" hidden="false" outlineLevel="0" max="6" min="6" style="582" width="6.28"/>
    <col collapsed="false" customWidth="true" hidden="false" outlineLevel="0" max="7" min="7" style="582" width="5.7"/>
    <col collapsed="false" customWidth="true" hidden="false" outlineLevel="0" max="8" min="8" style="582" width="8.99"/>
    <col collapsed="false" customWidth="true" hidden="false" outlineLevel="0" max="9" min="9" style="582" width="5.7"/>
    <col collapsed="false" customWidth="true" hidden="false" outlineLevel="0" max="10" min="10" style="582" width="6.28"/>
    <col collapsed="false" customWidth="true" hidden="false" outlineLevel="0" max="11" min="11" style="582" width="5.7"/>
    <col collapsed="false" customWidth="true" hidden="false" outlineLevel="0" max="12" min="12" style="582" width="9.42"/>
    <col collapsed="false" customWidth="true" hidden="false" outlineLevel="0" max="13" min="13" style="582" width="6.28"/>
    <col collapsed="false" customWidth="false" hidden="false" outlineLevel="0" max="257" min="14" style="581" width="11.42"/>
  </cols>
  <sheetData>
    <row r="1" customFormat="false" ht="15" hidden="false" customHeight="true" outlineLevel="0" collapsed="false">
      <c r="A1" s="42" t="s">
        <v>174</v>
      </c>
    </row>
    <row r="2" customFormat="false" ht="9" hidden="false" customHeight="true" outlineLevel="0" collapsed="false">
      <c r="A2" s="583" t="s">
        <v>1416</v>
      </c>
      <c r="B2" s="584"/>
      <c r="C2" s="584"/>
      <c r="D2" s="584"/>
      <c r="E2" s="584"/>
      <c r="F2" s="584"/>
      <c r="G2" s="584"/>
      <c r="H2" s="584"/>
      <c r="I2" s="584"/>
      <c r="J2" s="584"/>
      <c r="K2" s="584"/>
      <c r="L2" s="584"/>
      <c r="M2" s="584"/>
    </row>
    <row r="3" customFormat="false" ht="9" hidden="false" customHeight="true" outlineLevel="0" collapsed="false">
      <c r="A3" s="583"/>
      <c r="B3" s="584"/>
      <c r="C3" s="584"/>
      <c r="D3" s="584"/>
      <c r="E3" s="584"/>
      <c r="F3" s="584"/>
      <c r="G3" s="584"/>
      <c r="H3" s="584"/>
      <c r="I3" s="584"/>
      <c r="J3" s="584"/>
      <c r="K3" s="584"/>
      <c r="L3" s="584"/>
      <c r="M3" s="584"/>
    </row>
    <row r="4" customFormat="false" ht="9" hidden="false" customHeight="true" outlineLevel="0" collapsed="false">
      <c r="A4" s="583" t="s">
        <v>1417</v>
      </c>
      <c r="B4" s="584"/>
      <c r="C4" s="584"/>
      <c r="D4" s="584"/>
      <c r="E4" s="584"/>
      <c r="F4" s="584"/>
      <c r="G4" s="584"/>
      <c r="H4" s="584"/>
      <c r="I4" s="584"/>
      <c r="J4" s="584"/>
      <c r="K4" s="584"/>
      <c r="L4" s="584"/>
      <c r="M4" s="584"/>
    </row>
    <row r="5" customFormat="false" ht="9" hidden="false" customHeight="true" outlineLevel="0" collapsed="false">
      <c r="A5" s="583"/>
      <c r="B5" s="584"/>
      <c r="C5" s="584"/>
      <c r="D5" s="584"/>
      <c r="E5" s="584"/>
      <c r="F5" s="584"/>
      <c r="G5" s="584"/>
      <c r="H5" s="584"/>
      <c r="I5" s="584"/>
      <c r="J5" s="584"/>
      <c r="K5" s="584"/>
      <c r="L5" s="584"/>
      <c r="M5" s="584"/>
    </row>
    <row r="6" customFormat="false" ht="9" hidden="false" customHeight="true" outlineLevel="0" collapsed="false">
      <c r="A6" s="583" t="s">
        <v>26</v>
      </c>
      <c r="B6" s="584"/>
      <c r="C6" s="584"/>
      <c r="D6" s="584"/>
      <c r="E6" s="584"/>
      <c r="F6" s="584"/>
      <c r="G6" s="584"/>
      <c r="H6" s="584"/>
      <c r="I6" s="584"/>
      <c r="J6" s="584"/>
      <c r="K6" s="584"/>
      <c r="L6" s="584"/>
      <c r="M6" s="584"/>
    </row>
    <row r="7" customFormat="false" ht="9" hidden="false" customHeight="true" outlineLevel="0" collapsed="false">
      <c r="A7" s="581"/>
      <c r="B7" s="584"/>
      <c r="C7" s="584"/>
      <c r="D7" s="584"/>
      <c r="E7" s="584"/>
      <c r="F7" s="584"/>
      <c r="G7" s="584"/>
      <c r="H7" s="584"/>
      <c r="I7" s="584"/>
      <c r="J7" s="584"/>
      <c r="K7" s="584"/>
      <c r="L7" s="584"/>
      <c r="M7" s="584"/>
    </row>
    <row r="8" s="585" customFormat="true" ht="9" hidden="false" customHeight="true" outlineLevel="0" collapsed="false">
      <c r="A8" s="584"/>
      <c r="B8" s="584"/>
      <c r="C8" s="584"/>
      <c r="D8" s="584"/>
      <c r="E8" s="584"/>
      <c r="F8" s="584"/>
      <c r="G8" s="584"/>
      <c r="H8" s="584"/>
      <c r="I8" s="584"/>
      <c r="J8" s="584"/>
      <c r="K8" s="584"/>
      <c r="L8" s="584"/>
      <c r="M8" s="584"/>
    </row>
    <row r="9" s="589" customFormat="true" ht="15" hidden="false" customHeight="true" outlineLevel="0" collapsed="false">
      <c r="A9" s="586" t="s">
        <v>1418</v>
      </c>
      <c r="B9" s="586"/>
      <c r="C9" s="587" t="s">
        <v>566</v>
      </c>
      <c r="D9" s="587"/>
      <c r="E9" s="587"/>
      <c r="F9" s="587"/>
      <c r="G9" s="587"/>
      <c r="H9" s="587"/>
      <c r="I9" s="587"/>
      <c r="J9" s="587"/>
      <c r="K9" s="587"/>
      <c r="L9" s="588" t="s">
        <v>1419</v>
      </c>
      <c r="M9" s="588"/>
    </row>
    <row r="10" s="589" customFormat="true" ht="12.75" hidden="false" customHeight="true" outlineLevel="0" collapsed="false">
      <c r="A10" s="586"/>
      <c r="B10" s="586"/>
      <c r="C10" s="587" t="s">
        <v>1420</v>
      </c>
      <c r="D10" s="587"/>
      <c r="E10" s="587"/>
      <c r="F10" s="587" t="s">
        <v>391</v>
      </c>
      <c r="G10" s="587"/>
      <c r="H10" s="587"/>
      <c r="I10" s="587"/>
      <c r="J10" s="587" t="s">
        <v>402</v>
      </c>
      <c r="K10" s="587"/>
      <c r="L10" s="587" t="s">
        <v>1421</v>
      </c>
      <c r="M10" s="588" t="s">
        <v>1422</v>
      </c>
    </row>
    <row r="11" s="589" customFormat="true" ht="15.75" hidden="false" customHeight="true" outlineLevel="0" collapsed="false">
      <c r="A11" s="586"/>
      <c r="B11" s="586"/>
      <c r="C11" s="587"/>
      <c r="D11" s="587"/>
      <c r="E11" s="587"/>
      <c r="F11" s="587" t="s">
        <v>1302</v>
      </c>
      <c r="G11" s="587"/>
      <c r="H11" s="587"/>
      <c r="I11" s="587"/>
      <c r="J11" s="587"/>
      <c r="K11" s="587"/>
      <c r="L11" s="587"/>
      <c r="M11" s="588"/>
    </row>
    <row r="12" s="589" customFormat="true" ht="12.75" hidden="false" customHeight="true" outlineLevel="0" collapsed="false">
      <c r="A12" s="586"/>
      <c r="B12" s="586"/>
      <c r="C12" s="587" t="s">
        <v>1304</v>
      </c>
      <c r="D12" s="587"/>
      <c r="E12" s="587"/>
      <c r="F12" s="587" t="s">
        <v>1423</v>
      </c>
      <c r="G12" s="587"/>
      <c r="H12" s="587"/>
      <c r="I12" s="587"/>
      <c r="J12" s="587" t="s">
        <v>412</v>
      </c>
      <c r="K12" s="587"/>
      <c r="L12" s="587"/>
      <c r="M12" s="588"/>
    </row>
    <row r="13" s="589" customFormat="true" ht="36.75" hidden="false" customHeight="true" outlineLevel="0" collapsed="false">
      <c r="A13" s="586"/>
      <c r="B13" s="586"/>
      <c r="C13" s="590" t="s">
        <v>1424</v>
      </c>
      <c r="D13" s="590"/>
      <c r="E13" s="590" t="s">
        <v>1425</v>
      </c>
      <c r="F13" s="590" t="s">
        <v>672</v>
      </c>
      <c r="G13" s="590"/>
      <c r="H13" s="590" t="s">
        <v>1426</v>
      </c>
      <c r="I13" s="590"/>
      <c r="J13" s="587"/>
      <c r="K13" s="587"/>
      <c r="L13" s="587"/>
      <c r="M13" s="588"/>
    </row>
    <row r="14" s="589" customFormat="true" ht="12.75" hidden="false" customHeight="true" outlineLevel="0" collapsed="false">
      <c r="A14" s="586"/>
      <c r="B14" s="586"/>
      <c r="C14" s="591" t="s">
        <v>554</v>
      </c>
      <c r="D14" s="587" t="s">
        <v>1427</v>
      </c>
      <c r="E14" s="587" t="s">
        <v>554</v>
      </c>
      <c r="F14" s="587"/>
      <c r="G14" s="587" t="s">
        <v>1427</v>
      </c>
      <c r="H14" s="587" t="s">
        <v>554</v>
      </c>
      <c r="I14" s="587" t="s">
        <v>1427</v>
      </c>
      <c r="J14" s="587" t="s">
        <v>1428</v>
      </c>
      <c r="K14" s="587" t="s">
        <v>1427</v>
      </c>
      <c r="L14" s="587" t="s">
        <v>554</v>
      </c>
      <c r="M14" s="588" t="s">
        <v>1428</v>
      </c>
    </row>
    <row r="15" s="589" customFormat="true" ht="6" hidden="false" customHeight="true" outlineLevel="0" collapsed="false">
      <c r="A15" s="592"/>
      <c r="B15" s="593"/>
      <c r="C15" s="594"/>
      <c r="D15" s="594"/>
      <c r="E15" s="594"/>
      <c r="F15" s="594"/>
      <c r="G15" s="594"/>
      <c r="H15" s="594"/>
      <c r="I15" s="594"/>
      <c r="J15" s="594"/>
      <c r="K15" s="594"/>
      <c r="L15" s="594"/>
      <c r="M15" s="594"/>
    </row>
    <row r="16" customFormat="false" ht="11.25" hidden="false" customHeight="true" outlineLevel="0" collapsed="false">
      <c r="A16" s="595" t="n">
        <v>101</v>
      </c>
      <c r="B16" s="596" t="s">
        <v>1429</v>
      </c>
      <c r="C16" s="582" t="n">
        <v>288</v>
      </c>
      <c r="D16" s="597" t="n">
        <v>-29.5843520782396</v>
      </c>
      <c r="E16" s="582" t="n">
        <v>4</v>
      </c>
      <c r="F16" s="582" t="n">
        <v>250</v>
      </c>
      <c r="G16" s="597" t="n">
        <v>-19.3548387096774</v>
      </c>
      <c r="H16" s="582" t="n">
        <v>209</v>
      </c>
      <c r="I16" s="597" t="n">
        <v>0.966183574879238</v>
      </c>
      <c r="J16" s="582" t="n">
        <v>186</v>
      </c>
      <c r="K16" s="597" t="n">
        <v>-50.2673796791444</v>
      </c>
      <c r="L16" s="582" t="n">
        <v>409</v>
      </c>
      <c r="M16" s="582" t="n">
        <v>374</v>
      </c>
      <c r="N16" s="582"/>
      <c r="O16" s="582"/>
      <c r="P16" s="582"/>
      <c r="Q16" s="582"/>
      <c r="R16" s="582"/>
      <c r="S16" s="582"/>
      <c r="T16" s="582"/>
      <c r="U16" s="582"/>
      <c r="V16" s="582"/>
      <c r="W16" s="582"/>
      <c r="X16" s="582"/>
      <c r="Y16" s="582"/>
      <c r="Z16" s="582"/>
      <c r="AA16" s="582"/>
      <c r="AB16" s="582"/>
      <c r="AC16" s="582"/>
      <c r="AD16" s="582"/>
      <c r="AE16" s="582"/>
      <c r="AF16" s="582"/>
      <c r="AG16" s="582"/>
      <c r="AH16" s="582"/>
      <c r="AI16" s="582"/>
      <c r="AJ16" s="582"/>
      <c r="AK16" s="582"/>
      <c r="AL16" s="582"/>
      <c r="AM16" s="582"/>
      <c r="AN16" s="582"/>
      <c r="AO16" s="582"/>
      <c r="AP16" s="582"/>
      <c r="AQ16" s="582"/>
      <c r="AR16" s="582"/>
      <c r="AS16" s="582"/>
      <c r="AT16" s="582"/>
      <c r="AU16" s="582"/>
      <c r="AV16" s="582"/>
      <c r="AW16" s="582"/>
      <c r="AX16" s="582"/>
      <c r="AY16" s="582"/>
      <c r="AZ16" s="582"/>
      <c r="BA16" s="582"/>
      <c r="BB16" s="582"/>
      <c r="BC16" s="582"/>
      <c r="BD16" s="582"/>
      <c r="BE16" s="582"/>
      <c r="BF16" s="582"/>
      <c r="BG16" s="582"/>
      <c r="BH16" s="582"/>
      <c r="BI16" s="582"/>
      <c r="BJ16" s="582"/>
      <c r="BK16" s="582"/>
      <c r="BL16" s="582"/>
      <c r="BM16" s="582"/>
      <c r="BN16" s="582"/>
      <c r="BO16" s="582"/>
      <c r="BP16" s="582"/>
      <c r="BQ16" s="582"/>
      <c r="BR16" s="582"/>
      <c r="BS16" s="582"/>
      <c r="BT16" s="582"/>
      <c r="BU16" s="582"/>
      <c r="BV16" s="582"/>
      <c r="BW16" s="582"/>
      <c r="BX16" s="582"/>
      <c r="BY16" s="582"/>
      <c r="BZ16" s="582"/>
      <c r="CA16" s="582"/>
      <c r="CB16" s="582"/>
      <c r="CC16" s="582"/>
      <c r="CD16" s="582"/>
      <c r="CE16" s="582"/>
      <c r="CF16" s="582"/>
      <c r="CG16" s="582"/>
      <c r="CH16" s="582"/>
      <c r="CI16" s="582"/>
      <c r="CJ16" s="582"/>
      <c r="CK16" s="582"/>
      <c r="CL16" s="582"/>
      <c r="CM16" s="582"/>
      <c r="CN16" s="582"/>
      <c r="CO16" s="582"/>
      <c r="CP16" s="582"/>
      <c r="CQ16" s="582"/>
      <c r="CR16" s="582"/>
      <c r="CS16" s="582"/>
      <c r="CT16" s="582"/>
      <c r="CU16" s="582"/>
      <c r="CV16" s="582"/>
      <c r="CW16" s="582"/>
      <c r="CX16" s="582"/>
      <c r="CY16" s="582"/>
      <c r="CZ16" s="582"/>
      <c r="DA16" s="582"/>
      <c r="DB16" s="582"/>
      <c r="DC16" s="582"/>
      <c r="DD16" s="582"/>
      <c r="DE16" s="582"/>
      <c r="DF16" s="582"/>
      <c r="DG16" s="582"/>
      <c r="DH16" s="582"/>
      <c r="DI16" s="582"/>
      <c r="DJ16" s="582"/>
      <c r="DK16" s="582"/>
      <c r="DL16" s="582"/>
      <c r="DM16" s="582"/>
      <c r="DN16" s="582"/>
      <c r="DO16" s="582"/>
      <c r="DP16" s="582"/>
      <c r="DQ16" s="582"/>
      <c r="DR16" s="582"/>
      <c r="DS16" s="582"/>
      <c r="DT16" s="582"/>
      <c r="DU16" s="582"/>
      <c r="DV16" s="582"/>
      <c r="DW16" s="582"/>
      <c r="DX16" s="582"/>
      <c r="DY16" s="582"/>
      <c r="DZ16" s="582"/>
      <c r="EA16" s="582"/>
      <c r="EB16" s="582"/>
      <c r="EC16" s="582"/>
      <c r="ED16" s="582"/>
      <c r="EE16" s="582"/>
      <c r="EF16" s="582"/>
      <c r="EG16" s="582"/>
      <c r="EH16" s="582"/>
      <c r="EI16" s="582"/>
      <c r="EJ16" s="582"/>
      <c r="EK16" s="582"/>
      <c r="EL16" s="582"/>
      <c r="EM16" s="582"/>
      <c r="EN16" s="582"/>
      <c r="EO16" s="582"/>
      <c r="EP16" s="582"/>
      <c r="EQ16" s="582"/>
      <c r="ER16" s="582"/>
      <c r="ES16" s="582"/>
      <c r="ET16" s="582"/>
      <c r="EU16" s="582"/>
      <c r="EV16" s="582"/>
      <c r="EW16" s="582"/>
      <c r="EX16" s="582"/>
      <c r="EY16" s="582"/>
      <c r="EZ16" s="582"/>
      <c r="FA16" s="582"/>
      <c r="FB16" s="582"/>
      <c r="FC16" s="582"/>
      <c r="FD16" s="582"/>
      <c r="FE16" s="582"/>
      <c r="FF16" s="582"/>
      <c r="FG16" s="582"/>
      <c r="FH16" s="582"/>
      <c r="FI16" s="582"/>
      <c r="FJ16" s="582"/>
      <c r="FK16" s="582"/>
      <c r="FL16" s="582"/>
      <c r="FM16" s="582"/>
      <c r="FN16" s="582"/>
      <c r="FO16" s="582"/>
      <c r="FP16" s="582"/>
      <c r="FQ16" s="582"/>
      <c r="FR16" s="582"/>
      <c r="FS16" s="582"/>
      <c r="FT16" s="582"/>
      <c r="FU16" s="582"/>
      <c r="FV16" s="582"/>
      <c r="FW16" s="582"/>
      <c r="FX16" s="582"/>
      <c r="FY16" s="582"/>
      <c r="FZ16" s="582"/>
      <c r="GA16" s="582"/>
      <c r="GB16" s="582"/>
      <c r="GC16" s="582"/>
      <c r="GD16" s="582"/>
      <c r="GE16" s="582"/>
      <c r="GF16" s="582"/>
      <c r="GG16" s="582"/>
      <c r="GH16" s="582"/>
      <c r="GI16" s="582"/>
      <c r="GJ16" s="582"/>
      <c r="GK16" s="582"/>
      <c r="GL16" s="582"/>
      <c r="GM16" s="582"/>
      <c r="GN16" s="582"/>
      <c r="GO16" s="582"/>
      <c r="GP16" s="582"/>
      <c r="GQ16" s="582"/>
      <c r="GR16" s="582"/>
      <c r="GS16" s="582"/>
      <c r="GT16" s="582"/>
      <c r="GU16" s="582"/>
      <c r="GV16" s="582"/>
      <c r="GW16" s="582"/>
      <c r="GX16" s="582"/>
      <c r="GY16" s="582"/>
      <c r="GZ16" s="582"/>
      <c r="HA16" s="582"/>
      <c r="HB16" s="582"/>
      <c r="HC16" s="582"/>
      <c r="HD16" s="582"/>
      <c r="HE16" s="582"/>
      <c r="HF16" s="582"/>
      <c r="HG16" s="582"/>
      <c r="HH16" s="582"/>
      <c r="HI16" s="582"/>
      <c r="HJ16" s="582"/>
      <c r="HK16" s="582"/>
      <c r="HL16" s="582"/>
      <c r="HM16" s="582"/>
      <c r="HN16" s="582"/>
      <c r="HO16" s="582"/>
      <c r="HP16" s="582"/>
      <c r="HQ16" s="582"/>
      <c r="HR16" s="582"/>
      <c r="HS16" s="582"/>
      <c r="HT16" s="582"/>
      <c r="HU16" s="582"/>
      <c r="HV16" s="582"/>
      <c r="HW16" s="582"/>
      <c r="HX16" s="582"/>
      <c r="HY16" s="582"/>
      <c r="HZ16" s="582"/>
      <c r="IA16" s="582"/>
      <c r="IB16" s="582"/>
      <c r="IC16" s="582"/>
      <c r="ID16" s="582"/>
      <c r="IE16" s="582"/>
      <c r="IF16" s="582"/>
      <c r="IG16" s="582"/>
      <c r="IH16" s="582"/>
      <c r="II16" s="582"/>
      <c r="IJ16" s="582"/>
    </row>
    <row r="17" customFormat="false" ht="11.25" hidden="false" customHeight="true" outlineLevel="0" collapsed="false">
      <c r="A17" s="595" t="n">
        <v>102</v>
      </c>
      <c r="B17" s="596" t="s">
        <v>1430</v>
      </c>
      <c r="C17" s="582" t="n">
        <v>550</v>
      </c>
      <c r="D17" s="597" t="n">
        <v>-11.1470113085622</v>
      </c>
      <c r="E17" s="582" t="n">
        <v>12</v>
      </c>
      <c r="F17" s="582" t="n">
        <v>463</v>
      </c>
      <c r="G17" s="597" t="n">
        <v>-17.6156583629893</v>
      </c>
      <c r="H17" s="582" t="n">
        <v>235</v>
      </c>
      <c r="I17" s="597" t="n">
        <v>-27.2445820433437</v>
      </c>
      <c r="J17" s="582" t="n">
        <v>460</v>
      </c>
      <c r="K17" s="597" t="n">
        <v>-31.5476190476191</v>
      </c>
      <c r="L17" s="582" t="n">
        <v>619</v>
      </c>
      <c r="M17" s="582" t="n">
        <v>672</v>
      </c>
    </row>
    <row r="18" customFormat="false" ht="11.25" hidden="false" customHeight="true" outlineLevel="0" collapsed="false">
      <c r="A18" s="595" t="n">
        <v>103</v>
      </c>
      <c r="B18" s="596" t="s">
        <v>1431</v>
      </c>
      <c r="C18" s="582" t="n">
        <v>298</v>
      </c>
      <c r="D18" s="597" t="n">
        <v>-2.93159609120521</v>
      </c>
      <c r="E18" s="582" t="n">
        <v>7</v>
      </c>
      <c r="F18" s="582" t="n">
        <v>270</v>
      </c>
      <c r="G18" s="597" t="n">
        <v>-1.0989010989011</v>
      </c>
      <c r="H18" s="582" t="n">
        <v>164</v>
      </c>
      <c r="I18" s="597" t="n">
        <v>-6.81818181818183</v>
      </c>
      <c r="J18" s="582" t="n">
        <v>132</v>
      </c>
      <c r="K18" s="597" t="n">
        <v>-40</v>
      </c>
      <c r="L18" s="582" t="n">
        <v>307</v>
      </c>
      <c r="M18" s="582" t="n">
        <v>220</v>
      </c>
    </row>
    <row r="19" customFormat="false" ht="11.25" hidden="false" customHeight="true" outlineLevel="0" collapsed="false">
      <c r="A19" s="595" t="n">
        <v>104</v>
      </c>
      <c r="B19" s="596" t="s">
        <v>1432</v>
      </c>
      <c r="C19" s="582" t="n">
        <v>787</v>
      </c>
      <c r="D19" s="597" t="n">
        <v>-5.06634499396864</v>
      </c>
      <c r="E19" s="582" t="n">
        <v>8</v>
      </c>
      <c r="F19" s="582" t="n">
        <v>740</v>
      </c>
      <c r="G19" s="597" t="n">
        <v>-5.73248407643312</v>
      </c>
      <c r="H19" s="582" t="n">
        <v>567</v>
      </c>
      <c r="I19" s="597" t="n">
        <v>10.0970873786408</v>
      </c>
      <c r="J19" s="582" t="n">
        <v>727</v>
      </c>
      <c r="K19" s="597" t="n">
        <v>-13.3492252681764</v>
      </c>
      <c r="L19" s="582" t="n">
        <v>829</v>
      </c>
      <c r="M19" s="582" t="n">
        <v>839</v>
      </c>
    </row>
    <row r="20" customFormat="false" ht="11.25" hidden="false" customHeight="true" outlineLevel="0" collapsed="false">
      <c r="A20" s="595" t="n">
        <v>105</v>
      </c>
      <c r="B20" s="596" t="s">
        <v>1433</v>
      </c>
      <c r="C20" s="582" t="n">
        <v>173</v>
      </c>
      <c r="D20" s="597" t="n">
        <v>193.220338983051</v>
      </c>
      <c r="E20" s="582" t="n">
        <v>6</v>
      </c>
      <c r="F20" s="582" t="n">
        <v>141</v>
      </c>
      <c r="G20" s="597" t="n">
        <v>166.037735849057</v>
      </c>
      <c r="H20" s="582" t="n">
        <v>84</v>
      </c>
      <c r="I20" s="597" t="n">
        <v>58.4905660377358</v>
      </c>
      <c r="J20" s="582" t="n">
        <v>310</v>
      </c>
      <c r="K20" s="597" t="n">
        <v>-48.0737018425461</v>
      </c>
      <c r="L20" s="582" t="n">
        <v>59</v>
      </c>
      <c r="M20" s="582" t="n">
        <v>597</v>
      </c>
    </row>
    <row r="21" customFormat="false" ht="11.25" hidden="false" customHeight="true" outlineLevel="0" collapsed="false">
      <c r="A21" s="595" t="n">
        <v>201</v>
      </c>
      <c r="B21" s="596" t="s">
        <v>705</v>
      </c>
      <c r="C21" s="582" t="n">
        <v>1138</v>
      </c>
      <c r="D21" s="597" t="n">
        <v>-3.64098221845893</v>
      </c>
      <c r="E21" s="582" t="n">
        <v>6</v>
      </c>
      <c r="F21" s="582" t="n">
        <v>1014</v>
      </c>
      <c r="G21" s="597" t="n">
        <v>-2.7804410354746</v>
      </c>
      <c r="H21" s="582" t="n">
        <v>316</v>
      </c>
      <c r="I21" s="597" t="n">
        <v>-5.1051051051051</v>
      </c>
      <c r="J21" s="582" t="n">
        <v>407</v>
      </c>
      <c r="K21" s="597" t="n">
        <v>41.8118466898955</v>
      </c>
      <c r="L21" s="582" t="n">
        <v>1181</v>
      </c>
      <c r="M21" s="582" t="n">
        <v>287</v>
      </c>
    </row>
    <row r="22" customFormat="false" ht="11.25" hidden="false" customHeight="true" outlineLevel="0" collapsed="false">
      <c r="A22" s="595" t="n">
        <v>301</v>
      </c>
      <c r="B22" s="596" t="s">
        <v>1434</v>
      </c>
      <c r="C22" s="582" t="n">
        <v>397</v>
      </c>
      <c r="D22" s="597" t="n">
        <v>11.830985915493</v>
      </c>
      <c r="E22" s="582" t="n">
        <v>3</v>
      </c>
      <c r="F22" s="582" t="n">
        <v>389</v>
      </c>
      <c r="G22" s="597" t="n">
        <v>21.9435736677116</v>
      </c>
      <c r="H22" s="582" t="n">
        <v>244</v>
      </c>
      <c r="I22" s="597" t="n">
        <v>-3.93700787401575</v>
      </c>
      <c r="J22" s="582" t="n">
        <v>200</v>
      </c>
      <c r="K22" s="597" t="n">
        <v>-43.342776203966</v>
      </c>
      <c r="L22" s="582" t="n">
        <v>355</v>
      </c>
      <c r="M22" s="582" t="n">
        <v>353</v>
      </c>
    </row>
    <row r="23" customFormat="false" ht="11.25" hidden="false" customHeight="true" outlineLevel="0" collapsed="false">
      <c r="A23" s="595" t="n">
        <v>302</v>
      </c>
      <c r="B23" s="596" t="s">
        <v>1435</v>
      </c>
      <c r="C23" s="582" t="n">
        <v>291</v>
      </c>
      <c r="D23" s="597" t="n">
        <v>-11.0091743119266</v>
      </c>
      <c r="E23" s="582" t="n">
        <v>5</v>
      </c>
      <c r="F23" s="582" t="n">
        <v>267</v>
      </c>
      <c r="G23" s="597" t="n">
        <v>-3.61010830324909</v>
      </c>
      <c r="H23" s="582" t="n">
        <v>191</v>
      </c>
      <c r="I23" s="597" t="n">
        <v>-2.55102040816327</v>
      </c>
      <c r="J23" s="582" t="n">
        <v>322</v>
      </c>
      <c r="K23" s="597" t="n">
        <v>-35.0806451612903</v>
      </c>
      <c r="L23" s="582" t="n">
        <v>327</v>
      </c>
      <c r="M23" s="582" t="n">
        <v>496</v>
      </c>
    </row>
    <row r="24" customFormat="false" ht="11.25" hidden="false" customHeight="true" outlineLevel="0" collapsed="false">
      <c r="A24" s="595" t="n">
        <v>303</v>
      </c>
      <c r="B24" s="596" t="s">
        <v>1436</v>
      </c>
      <c r="C24" s="582" t="n">
        <v>171</v>
      </c>
      <c r="D24" s="597" t="n">
        <v>-13.1979695431472</v>
      </c>
      <c r="E24" s="582" t="n">
        <v>4</v>
      </c>
      <c r="F24" s="582" t="n">
        <v>160</v>
      </c>
      <c r="G24" s="597" t="n">
        <v>-11.1111111111111</v>
      </c>
      <c r="H24" s="582" t="n">
        <v>73</v>
      </c>
      <c r="I24" s="597" t="n">
        <v>-31.1320754716981</v>
      </c>
      <c r="J24" s="582" t="n">
        <v>261</v>
      </c>
      <c r="K24" s="597" t="n">
        <v>-30.7692307692308</v>
      </c>
      <c r="L24" s="582" t="n">
        <v>197</v>
      </c>
      <c r="M24" s="582" t="n">
        <v>377</v>
      </c>
    </row>
    <row r="25" customFormat="false" ht="11.25" hidden="false" customHeight="true" outlineLevel="0" collapsed="false">
      <c r="A25" s="595" t="n">
        <v>304</v>
      </c>
      <c r="B25" s="596" t="s">
        <v>1437</v>
      </c>
      <c r="C25" s="582" t="n">
        <v>706</v>
      </c>
      <c r="D25" s="597" t="n">
        <v>19.4585448392555</v>
      </c>
      <c r="E25" s="582" t="n">
        <v>16</v>
      </c>
      <c r="F25" s="582" t="n">
        <v>650</v>
      </c>
      <c r="G25" s="597" t="n">
        <v>19.7053406998159</v>
      </c>
      <c r="H25" s="582" t="n">
        <v>467</v>
      </c>
      <c r="I25" s="597" t="n">
        <v>20.360824742268</v>
      </c>
      <c r="J25" s="582" t="n">
        <v>1197</v>
      </c>
      <c r="K25" s="597" t="n">
        <v>-38.4892086330935</v>
      </c>
      <c r="L25" s="582" t="n">
        <v>591</v>
      </c>
      <c r="M25" s="582" t="n">
        <v>1946</v>
      </c>
    </row>
    <row r="26" customFormat="false" ht="11.25" hidden="false" customHeight="true" outlineLevel="0" collapsed="false">
      <c r="A26" s="595" t="n">
        <v>305</v>
      </c>
      <c r="B26" s="596" t="s">
        <v>1438</v>
      </c>
      <c r="C26" s="582" t="n">
        <v>180</v>
      </c>
      <c r="D26" s="597" t="n">
        <v>60.7142857142857</v>
      </c>
      <c r="E26" s="582" t="n">
        <v>3</v>
      </c>
      <c r="F26" s="582" t="n">
        <v>146</v>
      </c>
      <c r="G26" s="597" t="n">
        <v>65.9090909090909</v>
      </c>
      <c r="H26" s="582" t="n">
        <v>101</v>
      </c>
      <c r="I26" s="597" t="n">
        <v>32.8947368421053</v>
      </c>
      <c r="J26" s="582" t="n">
        <v>227</v>
      </c>
      <c r="K26" s="597" t="n">
        <v>-26.7741935483871</v>
      </c>
      <c r="L26" s="582" t="n">
        <v>112</v>
      </c>
      <c r="M26" s="582" t="n">
        <v>310</v>
      </c>
    </row>
    <row r="27" customFormat="false" ht="11.25" hidden="false" customHeight="true" outlineLevel="0" collapsed="false">
      <c r="A27" s="595" t="n">
        <v>306</v>
      </c>
      <c r="B27" s="596" t="s">
        <v>1439</v>
      </c>
      <c r="C27" s="582" t="n">
        <v>485</v>
      </c>
      <c r="D27" s="597" t="n">
        <v>20.6467661691542</v>
      </c>
      <c r="E27" s="582" t="n">
        <v>8</v>
      </c>
      <c r="F27" s="582" t="n">
        <v>446</v>
      </c>
      <c r="G27" s="597" t="n">
        <v>17.3684210526316</v>
      </c>
      <c r="H27" s="582" t="n">
        <v>295</v>
      </c>
      <c r="I27" s="597" t="n">
        <v>17.0634920634921</v>
      </c>
      <c r="J27" s="582" t="n">
        <v>683</v>
      </c>
      <c r="K27" s="597" t="n">
        <v>-16.2990196078431</v>
      </c>
      <c r="L27" s="582" t="n">
        <v>402</v>
      </c>
      <c r="M27" s="582" t="n">
        <v>816</v>
      </c>
    </row>
    <row r="28" customFormat="false" ht="11.25" hidden="false" customHeight="true" outlineLevel="0" collapsed="false">
      <c r="A28" s="595" t="n">
        <v>307</v>
      </c>
      <c r="B28" s="596" t="s">
        <v>1440</v>
      </c>
      <c r="C28" s="582" t="n">
        <v>434</v>
      </c>
      <c r="D28" s="597" t="n">
        <v>8.5</v>
      </c>
      <c r="E28" s="582" t="n">
        <v>3</v>
      </c>
      <c r="F28" s="582" t="n">
        <v>390</v>
      </c>
      <c r="G28" s="597" t="n">
        <v>16.7664670658683</v>
      </c>
      <c r="H28" s="582" t="n">
        <v>343</v>
      </c>
      <c r="I28" s="597" t="n">
        <v>29.9242424242424</v>
      </c>
      <c r="J28" s="582" t="n">
        <v>787</v>
      </c>
      <c r="K28" s="597" t="n">
        <v>70.3463203463204</v>
      </c>
      <c r="L28" s="582" t="n">
        <v>400</v>
      </c>
      <c r="M28" s="582" t="n">
        <v>462</v>
      </c>
    </row>
    <row r="29" customFormat="false" ht="11.25" hidden="false" customHeight="true" outlineLevel="0" collapsed="false">
      <c r="A29" s="595" t="n">
        <v>308</v>
      </c>
      <c r="B29" s="596" t="s">
        <v>1441</v>
      </c>
      <c r="C29" s="582" t="n">
        <v>102</v>
      </c>
      <c r="D29" s="597" t="n">
        <v>78.9473684210526</v>
      </c>
      <c r="E29" s="582" t="n">
        <v>2</v>
      </c>
      <c r="F29" s="582" t="n">
        <v>97</v>
      </c>
      <c r="G29" s="597" t="n">
        <v>185.294117647059</v>
      </c>
      <c r="H29" s="582" t="n">
        <v>76</v>
      </c>
      <c r="I29" s="597" t="n">
        <v>145.161290322581</v>
      </c>
      <c r="J29" s="582" t="n">
        <v>124</v>
      </c>
      <c r="K29" s="597" t="n">
        <v>202.439024390244</v>
      </c>
      <c r="L29" s="582" t="n">
        <v>57</v>
      </c>
      <c r="M29" s="582" t="n">
        <v>41</v>
      </c>
    </row>
    <row r="30" customFormat="false" ht="11.25" hidden="false" customHeight="true" outlineLevel="0" collapsed="false">
      <c r="A30" s="595" t="n">
        <v>309</v>
      </c>
      <c r="B30" s="596" t="s">
        <v>1442</v>
      </c>
      <c r="C30" s="582" t="n">
        <v>53</v>
      </c>
      <c r="D30" s="597" t="n">
        <v>-62.4113475177305</v>
      </c>
      <c r="E30" s="582" t="n">
        <v>2</v>
      </c>
      <c r="F30" s="582" t="n">
        <v>59</v>
      </c>
      <c r="G30" s="597" t="n">
        <v>-50.4201680672269</v>
      </c>
      <c r="H30" s="582" t="n">
        <v>32</v>
      </c>
      <c r="I30" s="597" t="n">
        <v>-63.6363636363636</v>
      </c>
      <c r="J30" s="582" t="n">
        <v>283</v>
      </c>
      <c r="K30" s="597" t="n">
        <v>-10.1587301587302</v>
      </c>
      <c r="L30" s="582" t="n">
        <v>141</v>
      </c>
      <c r="M30" s="582" t="n">
        <v>315</v>
      </c>
    </row>
    <row r="31" customFormat="false" ht="11.25" hidden="false" customHeight="true" outlineLevel="0" collapsed="false">
      <c r="A31" s="595" t="n">
        <v>310</v>
      </c>
      <c r="B31" s="596" t="s">
        <v>1443</v>
      </c>
      <c r="C31" s="582" t="n">
        <v>630</v>
      </c>
      <c r="D31" s="597" t="n">
        <v>12.2994652406417</v>
      </c>
      <c r="E31" s="582" t="n">
        <v>11</v>
      </c>
      <c r="F31" s="582" t="n">
        <v>586</v>
      </c>
      <c r="G31" s="597" t="n">
        <v>14.9019607843137</v>
      </c>
      <c r="H31" s="582" t="n">
        <v>372</v>
      </c>
      <c r="I31" s="597" t="n">
        <v>-2.36220472440945</v>
      </c>
      <c r="J31" s="582" t="n">
        <v>522</v>
      </c>
      <c r="K31" s="597" t="n">
        <v>-43.75</v>
      </c>
      <c r="L31" s="582" t="n">
        <v>561</v>
      </c>
      <c r="M31" s="582" t="n">
        <v>928</v>
      </c>
    </row>
    <row r="32" customFormat="false" ht="11.25" hidden="false" customHeight="true" outlineLevel="0" collapsed="false">
      <c r="A32" s="595" t="n">
        <v>311</v>
      </c>
      <c r="B32" s="596" t="s">
        <v>1444</v>
      </c>
      <c r="C32" s="582" t="n">
        <v>390</v>
      </c>
      <c r="D32" s="597" t="n">
        <v>16.4179104477612</v>
      </c>
      <c r="E32" s="582" t="n">
        <v>6</v>
      </c>
      <c r="F32" s="582" t="n">
        <v>353</v>
      </c>
      <c r="G32" s="597" t="n">
        <v>41.2</v>
      </c>
      <c r="H32" s="582" t="n">
        <v>232</v>
      </c>
      <c r="I32" s="597" t="n">
        <v>22.1052631578947</v>
      </c>
      <c r="J32" s="582" t="n">
        <v>803</v>
      </c>
      <c r="K32" s="597" t="n">
        <v>-11.8551042810099</v>
      </c>
      <c r="L32" s="582" t="n">
        <v>335</v>
      </c>
      <c r="M32" s="582" t="n">
        <v>911</v>
      </c>
    </row>
    <row r="33" customFormat="false" ht="11.25" hidden="false" customHeight="true" outlineLevel="0" collapsed="false">
      <c r="A33" s="595" t="n">
        <v>312</v>
      </c>
      <c r="B33" s="596" t="s">
        <v>1445</v>
      </c>
      <c r="C33" s="582" t="n">
        <v>464</v>
      </c>
      <c r="D33" s="597" t="n">
        <v>-20.4116638078902</v>
      </c>
      <c r="E33" s="582" t="n">
        <v>7</v>
      </c>
      <c r="F33" s="582" t="n">
        <v>407</v>
      </c>
      <c r="G33" s="597" t="n">
        <v>-19.2460317460317</v>
      </c>
      <c r="H33" s="582" t="n">
        <v>292</v>
      </c>
      <c r="I33" s="597" t="n">
        <v>-15.850144092219</v>
      </c>
      <c r="J33" s="582" t="n">
        <v>840</v>
      </c>
      <c r="K33" s="597" t="n">
        <v>43.8356164383562</v>
      </c>
      <c r="L33" s="582" t="n">
        <v>583</v>
      </c>
      <c r="M33" s="582" t="n">
        <v>584</v>
      </c>
    </row>
    <row r="34" customFormat="false" ht="11.25" hidden="false" customHeight="true" outlineLevel="0" collapsed="false">
      <c r="A34" s="595" t="n">
        <v>313</v>
      </c>
      <c r="B34" s="596" t="s">
        <v>1446</v>
      </c>
      <c r="C34" s="582" t="n">
        <v>132</v>
      </c>
      <c r="D34" s="597" t="n">
        <v>-16.9811320754717</v>
      </c>
      <c r="E34" s="582" t="n">
        <v>4</v>
      </c>
      <c r="F34" s="582" t="n">
        <v>118</v>
      </c>
      <c r="G34" s="597" t="n">
        <v>-2.47933884297521</v>
      </c>
      <c r="H34" s="582" t="n">
        <v>104</v>
      </c>
      <c r="I34" s="597" t="n">
        <v>-7.14285714285714</v>
      </c>
      <c r="J34" s="582" t="n">
        <v>190</v>
      </c>
      <c r="K34" s="597" t="n">
        <v>4.39560439560441</v>
      </c>
      <c r="L34" s="582" t="n">
        <v>159</v>
      </c>
      <c r="M34" s="582" t="n">
        <v>182</v>
      </c>
    </row>
    <row r="35" customFormat="false" ht="11.25" hidden="false" customHeight="true" outlineLevel="0" collapsed="false">
      <c r="A35" s="595" t="n">
        <v>401</v>
      </c>
      <c r="B35" s="596" t="s">
        <v>703</v>
      </c>
      <c r="C35" s="582" t="n">
        <v>351</v>
      </c>
      <c r="D35" s="597" t="n">
        <v>-42.4590163934426</v>
      </c>
      <c r="E35" s="582" t="n">
        <v>6</v>
      </c>
      <c r="F35" s="582" t="n">
        <v>292</v>
      </c>
      <c r="G35" s="597" t="n">
        <v>-49.8281786941581</v>
      </c>
      <c r="H35" s="582" t="n">
        <v>180</v>
      </c>
      <c r="I35" s="597" t="n">
        <v>30.4347826086957</v>
      </c>
      <c r="J35" s="582" t="n">
        <v>116</v>
      </c>
      <c r="K35" s="597" t="n">
        <v>-49.5652173913044</v>
      </c>
      <c r="L35" s="582" t="n">
        <v>610</v>
      </c>
      <c r="M35" s="582" t="n">
        <v>230</v>
      </c>
    </row>
    <row r="36" customFormat="false" ht="11.25" hidden="false" customHeight="true" outlineLevel="0" collapsed="false">
      <c r="A36" s="595" t="n">
        <v>501</v>
      </c>
      <c r="B36" s="596" t="s">
        <v>1447</v>
      </c>
      <c r="C36" s="582" t="n">
        <v>702</v>
      </c>
      <c r="D36" s="597" t="n">
        <v>-21.5642458100559</v>
      </c>
      <c r="E36" s="582" t="n">
        <v>5</v>
      </c>
      <c r="F36" s="582" t="n">
        <v>589</v>
      </c>
      <c r="G36" s="597" t="n">
        <v>-13.6363636363636</v>
      </c>
      <c r="H36" s="582" t="n">
        <v>416</v>
      </c>
      <c r="I36" s="597" t="n">
        <v>0</v>
      </c>
      <c r="J36" s="582" t="n">
        <v>390</v>
      </c>
      <c r="K36" s="597" t="n">
        <v>-50.0640204865557</v>
      </c>
      <c r="L36" s="582" t="n">
        <v>895</v>
      </c>
      <c r="M36" s="582" t="n">
        <v>781</v>
      </c>
    </row>
    <row r="37" customFormat="false" ht="11.25" hidden="false" customHeight="true" outlineLevel="0" collapsed="false">
      <c r="A37" s="595" t="n">
        <v>502</v>
      </c>
      <c r="B37" s="596" t="s">
        <v>1448</v>
      </c>
      <c r="C37" s="582" t="n">
        <v>304</v>
      </c>
      <c r="D37" s="597" t="n">
        <v>13.4328358208955</v>
      </c>
      <c r="E37" s="582" t="n">
        <v>5</v>
      </c>
      <c r="F37" s="582" t="n">
        <v>264</v>
      </c>
      <c r="G37" s="597" t="n">
        <v>10</v>
      </c>
      <c r="H37" s="582" t="n">
        <v>138</v>
      </c>
      <c r="I37" s="597" t="n">
        <v>-10.3896103896104</v>
      </c>
      <c r="J37" s="582" t="n">
        <v>289</v>
      </c>
      <c r="K37" s="597" t="n">
        <v>60.5555555555556</v>
      </c>
      <c r="L37" s="582" t="n">
        <v>268</v>
      </c>
      <c r="M37" s="582" t="n">
        <v>180</v>
      </c>
    </row>
    <row r="38" customFormat="false" ht="11.25" hidden="false" customHeight="true" outlineLevel="0" collapsed="false">
      <c r="A38" s="595" t="n">
        <v>503</v>
      </c>
      <c r="B38" s="596" t="s">
        <v>1449</v>
      </c>
      <c r="C38" s="582" t="n">
        <v>923</v>
      </c>
      <c r="D38" s="597" t="n">
        <v>-8.15920398009951</v>
      </c>
      <c r="E38" s="582" t="n">
        <v>6</v>
      </c>
      <c r="F38" s="582" t="n">
        <v>861</v>
      </c>
      <c r="G38" s="597" t="n">
        <v>-2.93122886133033</v>
      </c>
      <c r="H38" s="582" t="n">
        <v>471</v>
      </c>
      <c r="I38" s="597" t="n">
        <v>-16.6371681415929</v>
      </c>
      <c r="J38" s="582" t="n">
        <v>600</v>
      </c>
      <c r="K38" s="597" t="n">
        <v>-45.994599459946</v>
      </c>
      <c r="L38" s="582" t="n">
        <v>1005</v>
      </c>
      <c r="M38" s="582" t="n">
        <v>1111</v>
      </c>
    </row>
    <row r="39" customFormat="false" ht="11.25" hidden="false" customHeight="true" outlineLevel="0" collapsed="false">
      <c r="A39" s="595" t="n">
        <v>504</v>
      </c>
      <c r="B39" s="596" t="s">
        <v>1450</v>
      </c>
      <c r="C39" s="582" t="n">
        <v>470</v>
      </c>
      <c r="D39" s="597" t="n">
        <v>-20.0680272108844</v>
      </c>
      <c r="E39" s="582" t="n">
        <v>3</v>
      </c>
      <c r="F39" s="582" t="n">
        <v>431</v>
      </c>
      <c r="G39" s="597" t="n">
        <v>-13.1048387096774</v>
      </c>
      <c r="H39" s="582" t="n">
        <v>230</v>
      </c>
      <c r="I39" s="597" t="n">
        <v>1.76991150442478</v>
      </c>
      <c r="J39" s="582" t="n">
        <v>198</v>
      </c>
      <c r="K39" s="597" t="n">
        <v>-14.6551724137931</v>
      </c>
      <c r="L39" s="582" t="n">
        <v>588</v>
      </c>
      <c r="M39" s="582" t="n">
        <v>232</v>
      </c>
    </row>
    <row r="40" customFormat="false" ht="11.25" hidden="false" customHeight="true" outlineLevel="0" collapsed="false">
      <c r="A40" s="595" t="n">
        <v>505</v>
      </c>
      <c r="B40" s="596" t="s">
        <v>1451</v>
      </c>
      <c r="C40" s="582" t="n">
        <v>864</v>
      </c>
      <c r="D40" s="597" t="n">
        <v>-2.15175537938845</v>
      </c>
      <c r="E40" s="582" t="n">
        <v>9</v>
      </c>
      <c r="F40" s="582" t="n">
        <v>722</v>
      </c>
      <c r="G40" s="597" t="n">
        <v>-5.98958333333334</v>
      </c>
      <c r="H40" s="582" t="n">
        <v>357</v>
      </c>
      <c r="I40" s="597" t="n">
        <v>3.17919075144508</v>
      </c>
      <c r="J40" s="582" t="n">
        <v>432</v>
      </c>
      <c r="K40" s="597" t="n">
        <v>21.6901408450704</v>
      </c>
      <c r="L40" s="582" t="n">
        <v>883</v>
      </c>
      <c r="M40" s="582" t="n">
        <v>355</v>
      </c>
    </row>
    <row r="41" customFormat="false" ht="11.25" hidden="false" customHeight="true" outlineLevel="0" collapsed="false">
      <c r="A41" s="595" t="n">
        <v>506</v>
      </c>
      <c r="B41" s="596" t="s">
        <v>1452</v>
      </c>
      <c r="C41" s="582" t="n">
        <v>621</v>
      </c>
      <c r="D41" s="597" t="n">
        <v>-25.9833134684148</v>
      </c>
      <c r="E41" s="582" t="n">
        <v>5</v>
      </c>
      <c r="F41" s="582" t="n">
        <v>549</v>
      </c>
      <c r="G41" s="597" t="n">
        <v>-26.8974700399467</v>
      </c>
      <c r="H41" s="582" t="n">
        <v>226</v>
      </c>
      <c r="I41" s="597" t="n">
        <v>-48.6363636363636</v>
      </c>
      <c r="J41" s="582" t="n">
        <v>1026</v>
      </c>
      <c r="K41" s="597" t="n">
        <v>96.551724137931</v>
      </c>
      <c r="L41" s="582" t="n">
        <v>839</v>
      </c>
      <c r="M41" s="582" t="n">
        <v>522</v>
      </c>
    </row>
    <row r="42" customFormat="false" ht="11.25" hidden="false" customHeight="true" outlineLevel="0" collapsed="false">
      <c r="A42" s="595" t="n">
        <v>507</v>
      </c>
      <c r="B42" s="596" t="s">
        <v>1453</v>
      </c>
      <c r="C42" s="582" t="n">
        <v>819</v>
      </c>
      <c r="D42" s="597" t="n">
        <v>-21.7017208413002</v>
      </c>
      <c r="E42" s="582" t="n">
        <v>4</v>
      </c>
      <c r="F42" s="582" t="n">
        <v>694</v>
      </c>
      <c r="G42" s="597" t="n">
        <v>-25.5364806866953</v>
      </c>
      <c r="H42" s="582" t="n">
        <v>349</v>
      </c>
      <c r="I42" s="597" t="n">
        <v>-24.4588744588745</v>
      </c>
      <c r="J42" s="582" t="n">
        <v>1515</v>
      </c>
      <c r="K42" s="597" t="n">
        <v>-25.0741839762611</v>
      </c>
      <c r="L42" s="582" t="n">
        <v>1046</v>
      </c>
      <c r="M42" s="582" t="n">
        <v>2022</v>
      </c>
    </row>
    <row r="43" customFormat="false" ht="11.25" hidden="false" customHeight="true" outlineLevel="0" collapsed="false">
      <c r="A43" s="595" t="n">
        <v>508</v>
      </c>
      <c r="B43" s="596" t="s">
        <v>1454</v>
      </c>
      <c r="C43" s="582" t="n">
        <v>1552</v>
      </c>
      <c r="D43" s="597" t="n">
        <v>19.3846153846154</v>
      </c>
      <c r="E43" s="582" t="n">
        <v>5</v>
      </c>
      <c r="F43" s="582" t="n">
        <v>1465</v>
      </c>
      <c r="G43" s="597" t="n">
        <v>25.1067463706234</v>
      </c>
      <c r="H43" s="582" t="n">
        <v>736</v>
      </c>
      <c r="I43" s="597" t="n">
        <v>13.7557959814529</v>
      </c>
      <c r="J43" s="582" t="n">
        <v>816</v>
      </c>
      <c r="K43" s="597" t="n">
        <v>-15.3526970954357</v>
      </c>
      <c r="L43" s="582" t="n">
        <v>1300</v>
      </c>
      <c r="M43" s="582" t="n">
        <v>964</v>
      </c>
    </row>
    <row r="44" customFormat="false" ht="11.25" hidden="false" customHeight="true" outlineLevel="0" collapsed="false">
      <c r="A44" s="595" t="n">
        <v>509</v>
      </c>
      <c r="B44" s="596" t="s">
        <v>1455</v>
      </c>
      <c r="C44" s="582" t="n">
        <v>361</v>
      </c>
      <c r="D44" s="597" t="n">
        <v>1.97740112994352</v>
      </c>
      <c r="E44" s="582" t="n">
        <v>4</v>
      </c>
      <c r="F44" s="582" t="n">
        <v>337</v>
      </c>
      <c r="G44" s="597" t="n">
        <v>2.12121212121212</v>
      </c>
      <c r="H44" s="582" t="n">
        <v>194</v>
      </c>
      <c r="I44" s="597" t="n">
        <v>-3.96039603960396</v>
      </c>
      <c r="J44" s="582" t="n">
        <v>188</v>
      </c>
      <c r="K44" s="597" t="n">
        <v>-22.9508196721311</v>
      </c>
      <c r="L44" s="582" t="n">
        <v>354</v>
      </c>
      <c r="M44" s="582" t="n">
        <v>244</v>
      </c>
    </row>
    <row r="45" customFormat="false" ht="11.25" hidden="false" customHeight="true" outlineLevel="0" collapsed="false">
      <c r="A45" s="595" t="n">
        <v>510</v>
      </c>
      <c r="B45" s="596" t="s">
        <v>1456</v>
      </c>
      <c r="C45" s="582" t="n">
        <v>1051</v>
      </c>
      <c r="D45" s="597" t="n">
        <v>23.2121922626026</v>
      </c>
      <c r="E45" s="582" t="n">
        <v>5</v>
      </c>
      <c r="F45" s="582" t="n">
        <v>912</v>
      </c>
      <c r="G45" s="597" t="n">
        <v>15.8831003811944</v>
      </c>
      <c r="H45" s="582" t="n">
        <v>432</v>
      </c>
      <c r="I45" s="597" t="n">
        <v>-1.1441647597254</v>
      </c>
      <c r="J45" s="582" t="n">
        <v>648</v>
      </c>
      <c r="K45" s="597" t="n">
        <v>128.169014084507</v>
      </c>
      <c r="L45" s="582" t="n">
        <v>853</v>
      </c>
      <c r="M45" s="582" t="n">
        <v>284</v>
      </c>
    </row>
    <row r="46" customFormat="false" ht="11.25" hidden="false" customHeight="true" outlineLevel="0" collapsed="false">
      <c r="A46" s="595" t="n">
        <v>511</v>
      </c>
      <c r="B46" s="596" t="s">
        <v>1457</v>
      </c>
      <c r="C46" s="582" t="n">
        <v>1730</v>
      </c>
      <c r="D46" s="597" t="n">
        <v>-11.599386816556</v>
      </c>
      <c r="E46" s="582" t="n">
        <v>11</v>
      </c>
      <c r="F46" s="582" t="n">
        <v>1476</v>
      </c>
      <c r="G46" s="597" t="n">
        <v>-15.3669724770642</v>
      </c>
      <c r="H46" s="582" t="n">
        <v>708</v>
      </c>
      <c r="I46" s="597" t="n">
        <v>-19.1780821917808</v>
      </c>
      <c r="J46" s="582" t="n">
        <v>1366</v>
      </c>
      <c r="K46" s="597" t="n">
        <v>-1.08616944243302</v>
      </c>
      <c r="L46" s="582" t="n">
        <v>1957</v>
      </c>
      <c r="M46" s="582" t="n">
        <v>1381</v>
      </c>
    </row>
    <row r="47" customFormat="false" ht="11.25" hidden="false" customHeight="true" outlineLevel="0" collapsed="false">
      <c r="A47" s="595" t="n">
        <v>512</v>
      </c>
      <c r="B47" s="596" t="s">
        <v>1458</v>
      </c>
      <c r="C47" s="582" t="n">
        <v>238</v>
      </c>
      <c r="D47" s="597" t="n">
        <v>34.4632768361582</v>
      </c>
      <c r="E47" s="582" t="n">
        <v>5</v>
      </c>
      <c r="F47" s="582" t="n">
        <v>212</v>
      </c>
      <c r="G47" s="597" t="n">
        <v>26.1904761904762</v>
      </c>
      <c r="H47" s="582" t="n">
        <v>154</v>
      </c>
      <c r="I47" s="597" t="n">
        <v>14.9253731343284</v>
      </c>
      <c r="J47" s="582" t="n">
        <v>418</v>
      </c>
      <c r="K47" s="597" t="n">
        <v>239.837398373984</v>
      </c>
      <c r="L47" s="582" t="n">
        <v>177</v>
      </c>
      <c r="M47" s="582" t="n">
        <v>123</v>
      </c>
    </row>
    <row r="48" customFormat="false" ht="11.25" hidden="false" customHeight="true" outlineLevel="0" collapsed="false">
      <c r="A48" s="595" t="n">
        <v>513</v>
      </c>
      <c r="B48" s="596" t="s">
        <v>1459</v>
      </c>
      <c r="C48" s="582" t="n">
        <v>190</v>
      </c>
      <c r="D48" s="597" t="n">
        <v>-27.4809160305344</v>
      </c>
      <c r="E48" s="582" t="n">
        <v>4</v>
      </c>
      <c r="F48" s="582" t="n">
        <v>163</v>
      </c>
      <c r="G48" s="597" t="n">
        <v>-24.537037037037</v>
      </c>
      <c r="H48" s="582" t="n">
        <v>107</v>
      </c>
      <c r="I48" s="597" t="n">
        <v>7</v>
      </c>
      <c r="J48" s="582" t="n">
        <v>197</v>
      </c>
      <c r="K48" s="597" t="n">
        <v>-18.5950413223141</v>
      </c>
      <c r="L48" s="582" t="n">
        <v>262</v>
      </c>
      <c r="M48" s="582" t="n">
        <v>242</v>
      </c>
    </row>
    <row r="49" customFormat="false" ht="11.25" hidden="false" customHeight="true" outlineLevel="0" collapsed="false">
      <c r="A49" s="595" t="n">
        <v>601</v>
      </c>
      <c r="B49" s="596" t="s">
        <v>1460</v>
      </c>
      <c r="C49" s="582" t="n">
        <v>325</v>
      </c>
      <c r="D49" s="597" t="n">
        <v>-4.69208211143695</v>
      </c>
      <c r="E49" s="582" t="n">
        <v>3</v>
      </c>
      <c r="F49" s="582" t="n">
        <v>238</v>
      </c>
      <c r="G49" s="597" t="n">
        <v>-15.3024911032028</v>
      </c>
      <c r="H49" s="582" t="n">
        <v>206</v>
      </c>
      <c r="I49" s="597" t="n">
        <v>1.47783251231527</v>
      </c>
      <c r="J49" s="582" t="n">
        <v>559</v>
      </c>
      <c r="K49" s="597" t="n">
        <v>9.60784313725492</v>
      </c>
      <c r="L49" s="582" t="n">
        <v>341</v>
      </c>
      <c r="M49" s="582" t="n">
        <v>510</v>
      </c>
    </row>
    <row r="50" customFormat="false" ht="11.25" hidden="false" customHeight="true" outlineLevel="0" collapsed="false">
      <c r="A50" s="595" t="n">
        <v>602</v>
      </c>
      <c r="B50" s="596" t="s">
        <v>1461</v>
      </c>
      <c r="C50" s="582" t="n">
        <v>213</v>
      </c>
      <c r="D50" s="597" t="n">
        <v>-0.930232558139537</v>
      </c>
      <c r="E50" s="582" t="n">
        <v>2</v>
      </c>
      <c r="F50" s="582" t="n">
        <v>187</v>
      </c>
      <c r="G50" s="597" t="n">
        <v>0</v>
      </c>
      <c r="H50" s="582" t="n">
        <v>104</v>
      </c>
      <c r="I50" s="597" t="n">
        <v>57.5757575757576</v>
      </c>
      <c r="J50" s="582" t="n">
        <v>255</v>
      </c>
      <c r="K50" s="597" t="n">
        <v>-4.85074626865671</v>
      </c>
      <c r="L50" s="582" t="n">
        <v>215</v>
      </c>
      <c r="M50" s="582" t="n">
        <v>268</v>
      </c>
    </row>
    <row r="51" customFormat="false" ht="11.25" hidden="false" customHeight="true" outlineLevel="0" collapsed="false">
      <c r="A51" s="595" t="n">
        <v>603</v>
      </c>
      <c r="B51" s="596" t="s">
        <v>1462</v>
      </c>
      <c r="C51" s="582" t="n">
        <v>99</v>
      </c>
      <c r="D51" s="597" t="n">
        <v>-34.4370860927152</v>
      </c>
      <c r="E51" s="582" t="n">
        <v>3</v>
      </c>
      <c r="F51" s="582" t="n">
        <v>80</v>
      </c>
      <c r="G51" s="597" t="n">
        <v>-9.09090909090909</v>
      </c>
      <c r="H51" s="582" t="n">
        <v>72</v>
      </c>
      <c r="I51" s="597" t="n">
        <v>50</v>
      </c>
      <c r="J51" s="582" t="n">
        <v>230</v>
      </c>
      <c r="K51" s="597" t="n">
        <v>-9.80392156862745</v>
      </c>
      <c r="L51" s="582" t="n">
        <v>151</v>
      </c>
      <c r="M51" s="582" t="n">
        <v>255</v>
      </c>
    </row>
    <row r="52" customFormat="false" ht="11.25" hidden="false" customHeight="true" outlineLevel="0" collapsed="false">
      <c r="A52" s="595" t="n">
        <v>604</v>
      </c>
      <c r="B52" s="596" t="s">
        <v>1463</v>
      </c>
      <c r="C52" s="582" t="n">
        <v>2027</v>
      </c>
      <c r="D52" s="597" t="n">
        <v>14.3905191873589</v>
      </c>
      <c r="E52" s="582" t="n">
        <v>7</v>
      </c>
      <c r="F52" s="582" t="n">
        <v>1834</v>
      </c>
      <c r="G52" s="597" t="n">
        <v>11.2864077669903</v>
      </c>
      <c r="H52" s="582" t="n">
        <v>736</v>
      </c>
      <c r="I52" s="597" t="n">
        <v>11.3464447806354</v>
      </c>
      <c r="J52" s="582" t="n">
        <v>1202</v>
      </c>
      <c r="K52" s="597" t="n">
        <v>-5.35433070866141</v>
      </c>
      <c r="L52" s="582" t="n">
        <v>1772</v>
      </c>
      <c r="M52" s="582" t="n">
        <v>1270</v>
      </c>
    </row>
    <row r="53" customFormat="false" ht="11.25" hidden="false" customHeight="true" outlineLevel="0" collapsed="false">
      <c r="A53" s="595" t="n">
        <v>605</v>
      </c>
      <c r="B53" s="596" t="s">
        <v>1464</v>
      </c>
      <c r="C53" s="582" t="n">
        <v>589</v>
      </c>
      <c r="D53" s="597" t="n">
        <v>0.340715502555369</v>
      </c>
      <c r="E53" s="582" t="n">
        <v>6</v>
      </c>
      <c r="F53" s="582" t="n">
        <v>469</v>
      </c>
      <c r="G53" s="597" t="n">
        <v>-11.1742424242424</v>
      </c>
      <c r="H53" s="582" t="n">
        <v>243</v>
      </c>
      <c r="I53" s="597" t="n">
        <v>-19.2691029900332</v>
      </c>
      <c r="J53" s="582" t="n">
        <v>1180</v>
      </c>
      <c r="K53" s="597" t="n">
        <v>31.6964285714286</v>
      </c>
      <c r="L53" s="582" t="n">
        <v>587</v>
      </c>
      <c r="M53" s="582" t="n">
        <v>896</v>
      </c>
    </row>
    <row r="54" customFormat="false" ht="11.25" hidden="false" customHeight="true" outlineLevel="0" collapsed="false">
      <c r="A54" s="595" t="n">
        <v>701</v>
      </c>
      <c r="B54" s="596" t="s">
        <v>1465</v>
      </c>
      <c r="C54" s="582" t="n">
        <v>504</v>
      </c>
      <c r="D54" s="597" t="n">
        <v>14.5454545454545</v>
      </c>
      <c r="E54" s="582" t="n">
        <v>4</v>
      </c>
      <c r="F54" s="582" t="n">
        <v>415</v>
      </c>
      <c r="G54" s="597" t="n">
        <v>16.5730337078652</v>
      </c>
      <c r="H54" s="582" t="n">
        <v>384</v>
      </c>
      <c r="I54" s="597" t="n">
        <v>20</v>
      </c>
      <c r="J54" s="582" t="n">
        <v>596</v>
      </c>
      <c r="K54" s="597" t="n">
        <v>11.1940298507463</v>
      </c>
      <c r="L54" s="582" t="n">
        <v>440</v>
      </c>
      <c r="M54" s="582" t="n">
        <v>536</v>
      </c>
    </row>
    <row r="55" customFormat="false" ht="11.25" hidden="false" customHeight="true" outlineLevel="0" collapsed="false">
      <c r="A55" s="595" t="n">
        <v>702</v>
      </c>
      <c r="B55" s="596" t="s">
        <v>1466</v>
      </c>
      <c r="C55" s="582" t="n">
        <v>634</v>
      </c>
      <c r="D55" s="597" t="n">
        <v>39.0350877192983</v>
      </c>
      <c r="E55" s="582" t="n">
        <v>7</v>
      </c>
      <c r="F55" s="582" t="n">
        <v>449</v>
      </c>
      <c r="G55" s="597" t="n">
        <v>11.6915422885572</v>
      </c>
      <c r="H55" s="582" t="n">
        <v>267</v>
      </c>
      <c r="I55" s="597" t="n">
        <v>9.42622950819671</v>
      </c>
      <c r="J55" s="582" t="n">
        <v>825</v>
      </c>
      <c r="K55" s="597" t="n">
        <v>174.086378737542</v>
      </c>
      <c r="L55" s="582" t="n">
        <v>456</v>
      </c>
      <c r="M55" s="582" t="n">
        <v>301</v>
      </c>
    </row>
    <row r="56" customFormat="false" ht="11.25" hidden="false" customHeight="true" outlineLevel="0" collapsed="false">
      <c r="A56" s="595" t="n">
        <v>703</v>
      </c>
      <c r="B56" s="596" t="s">
        <v>1467</v>
      </c>
      <c r="C56" s="582" t="n">
        <v>585</v>
      </c>
      <c r="D56" s="597" t="n">
        <v>26.8980477223427</v>
      </c>
      <c r="E56" s="582" t="n">
        <v>7</v>
      </c>
      <c r="F56" s="582" t="n">
        <v>512</v>
      </c>
      <c r="G56" s="597" t="n">
        <v>29.9492385786802</v>
      </c>
      <c r="H56" s="582" t="n">
        <v>327</v>
      </c>
      <c r="I56" s="597" t="n">
        <v>32.3886639676113</v>
      </c>
      <c r="J56" s="582" t="n">
        <v>389</v>
      </c>
      <c r="K56" s="597" t="n">
        <v>-10.7798165137615</v>
      </c>
      <c r="L56" s="582" t="n">
        <v>461</v>
      </c>
      <c r="M56" s="582" t="n">
        <v>436</v>
      </c>
    </row>
    <row r="57" customFormat="false" ht="11.25" hidden="false" customHeight="true" outlineLevel="0" collapsed="false">
      <c r="A57" s="595" t="n">
        <v>704</v>
      </c>
      <c r="B57" s="596" t="s">
        <v>1468</v>
      </c>
      <c r="C57" s="582" t="n">
        <v>518</v>
      </c>
      <c r="D57" s="597" t="n">
        <v>23.040380047506</v>
      </c>
      <c r="E57" s="582" t="n">
        <v>10</v>
      </c>
      <c r="F57" s="582" t="n">
        <v>449</v>
      </c>
      <c r="G57" s="597" t="n">
        <v>18.1578947368421</v>
      </c>
      <c r="H57" s="582" t="n">
        <v>252</v>
      </c>
      <c r="I57" s="597" t="n">
        <v>-0.787401574803141</v>
      </c>
      <c r="J57" s="582" t="n">
        <v>452</v>
      </c>
      <c r="K57" s="597" t="n">
        <v>66.1764705882353</v>
      </c>
      <c r="L57" s="582" t="n">
        <v>421</v>
      </c>
      <c r="M57" s="582" t="n">
        <v>272</v>
      </c>
    </row>
    <row r="58" customFormat="false" ht="11.25" hidden="false" customHeight="true" outlineLevel="0" collapsed="false">
      <c r="A58" s="595" t="n">
        <v>705</v>
      </c>
      <c r="B58" s="596" t="s">
        <v>1469</v>
      </c>
      <c r="C58" s="582" t="n">
        <v>266</v>
      </c>
      <c r="D58" s="597" t="n">
        <v>6.40000000000001</v>
      </c>
      <c r="E58" s="582" t="n">
        <v>5</v>
      </c>
      <c r="F58" s="582" t="n">
        <v>238</v>
      </c>
      <c r="G58" s="597" t="n">
        <v>1.7094017094017</v>
      </c>
      <c r="H58" s="582" t="n">
        <v>177</v>
      </c>
      <c r="I58" s="597" t="n">
        <v>11.3207547169811</v>
      </c>
      <c r="J58" s="582" t="n">
        <v>271</v>
      </c>
      <c r="K58" s="597" t="n">
        <v>29.6650717703349</v>
      </c>
      <c r="L58" s="582" t="n">
        <v>250</v>
      </c>
      <c r="M58" s="582" t="n">
        <v>209</v>
      </c>
    </row>
    <row r="59" customFormat="false" ht="11.25" hidden="false" customHeight="true" outlineLevel="0" collapsed="false">
      <c r="A59" s="595" t="n">
        <v>801</v>
      </c>
      <c r="B59" s="596" t="s">
        <v>1470</v>
      </c>
      <c r="C59" s="582" t="n">
        <v>622</v>
      </c>
      <c r="D59" s="597" t="n">
        <v>15.1851851851852</v>
      </c>
      <c r="E59" s="582" t="n">
        <v>10</v>
      </c>
      <c r="F59" s="582" t="n">
        <v>565</v>
      </c>
      <c r="G59" s="597" t="n">
        <v>26.1160714285714</v>
      </c>
      <c r="H59" s="582" t="n">
        <v>257</v>
      </c>
      <c r="I59" s="597" t="n">
        <v>16.289592760181</v>
      </c>
      <c r="J59" s="582" t="n">
        <v>483</v>
      </c>
      <c r="K59" s="597" t="n">
        <v>-14.6643109540636</v>
      </c>
      <c r="L59" s="582" t="n">
        <v>540</v>
      </c>
      <c r="M59" s="582" t="n">
        <v>566</v>
      </c>
    </row>
    <row r="60" customFormat="false" ht="11.25" hidden="false" customHeight="true" outlineLevel="0" collapsed="false">
      <c r="A60" s="595" t="n">
        <v>802</v>
      </c>
      <c r="B60" s="596" t="s">
        <v>1471</v>
      </c>
      <c r="C60" s="582" t="n">
        <v>428</v>
      </c>
      <c r="D60" s="597" t="n">
        <v>35.0157728706625</v>
      </c>
      <c r="E60" s="582" t="n">
        <v>9</v>
      </c>
      <c r="F60" s="582" t="n">
        <v>375</v>
      </c>
      <c r="G60" s="597" t="n">
        <v>42.0454545454545</v>
      </c>
      <c r="H60" s="582" t="n">
        <v>248</v>
      </c>
      <c r="I60" s="597" t="n">
        <v>6.43776824034335</v>
      </c>
      <c r="J60" s="582" t="n">
        <v>442</v>
      </c>
      <c r="K60" s="597" t="n">
        <v>-11.6</v>
      </c>
      <c r="L60" s="582" t="n">
        <v>317</v>
      </c>
      <c r="M60" s="582" t="n">
        <v>500</v>
      </c>
    </row>
    <row r="61" customFormat="false" ht="11.25" hidden="false" customHeight="true" outlineLevel="0" collapsed="false">
      <c r="A61" s="595" t="n">
        <v>803</v>
      </c>
      <c r="B61" s="596" t="s">
        <v>1472</v>
      </c>
      <c r="C61" s="582" t="n">
        <v>582</v>
      </c>
      <c r="D61" s="597" t="n">
        <v>-16.017316017316</v>
      </c>
      <c r="E61" s="582" t="n">
        <v>7</v>
      </c>
      <c r="F61" s="582" t="n">
        <v>518</v>
      </c>
      <c r="G61" s="597" t="n">
        <v>-19.0625</v>
      </c>
      <c r="H61" s="582" t="n">
        <v>280</v>
      </c>
      <c r="I61" s="597" t="n">
        <v>-9.96784565916398</v>
      </c>
      <c r="J61" s="582" t="n">
        <v>1116</v>
      </c>
      <c r="K61" s="597" t="n">
        <v>59.656652360515</v>
      </c>
      <c r="L61" s="582" t="n">
        <v>693</v>
      </c>
      <c r="M61" s="582" t="n">
        <v>699</v>
      </c>
    </row>
    <row r="62" customFormat="false" ht="11.25" hidden="false" customHeight="true" outlineLevel="0" collapsed="false">
      <c r="A62" s="595" t="n">
        <v>804</v>
      </c>
      <c r="B62" s="596" t="s">
        <v>1473</v>
      </c>
      <c r="C62" s="582" t="n">
        <v>576</v>
      </c>
      <c r="D62" s="597" t="n">
        <v>14.5129224652087</v>
      </c>
      <c r="E62" s="582" t="n">
        <v>9</v>
      </c>
      <c r="F62" s="582" t="n">
        <v>492</v>
      </c>
      <c r="G62" s="597" t="n">
        <v>9.09090909090908</v>
      </c>
      <c r="H62" s="582" t="n">
        <v>196</v>
      </c>
      <c r="I62" s="597" t="n">
        <v>-11.7117117117117</v>
      </c>
      <c r="J62" s="582" t="n">
        <v>556</v>
      </c>
      <c r="K62" s="597" t="n">
        <v>-22.7777777777778</v>
      </c>
      <c r="L62" s="582" t="n">
        <v>503</v>
      </c>
      <c r="M62" s="582" t="n">
        <v>720</v>
      </c>
    </row>
    <row r="63" customFormat="false" ht="11.25" hidden="false" customHeight="true" outlineLevel="0" collapsed="false">
      <c r="A63" s="595" t="n">
        <v>805</v>
      </c>
      <c r="B63" s="596" t="s">
        <v>1474</v>
      </c>
      <c r="C63" s="582" t="n">
        <v>742</v>
      </c>
      <c r="D63" s="597" t="n">
        <v>17.5911251980983</v>
      </c>
      <c r="E63" s="582" t="n">
        <v>7</v>
      </c>
      <c r="F63" s="582" t="n">
        <v>690</v>
      </c>
      <c r="G63" s="597" t="n">
        <v>33.9805825242719</v>
      </c>
      <c r="H63" s="582" t="n">
        <v>257</v>
      </c>
      <c r="I63" s="597" t="n">
        <v>-23.5119047619048</v>
      </c>
      <c r="J63" s="582" t="n">
        <v>800</v>
      </c>
      <c r="K63" s="597" t="n">
        <v>384.848484848485</v>
      </c>
      <c r="L63" s="582" t="n">
        <v>631</v>
      </c>
      <c r="M63" s="582" t="n">
        <v>165</v>
      </c>
    </row>
    <row r="64" customFormat="false" ht="11.25" hidden="false" customHeight="true" outlineLevel="0" collapsed="false">
      <c r="A64" s="598" t="s">
        <v>1475</v>
      </c>
      <c r="B64" s="599"/>
    </row>
    <row r="65" customFormat="false" ht="11.25" hidden="false" customHeight="true" outlineLevel="0" collapsed="false">
      <c r="A65" s="582" t="s">
        <v>1476</v>
      </c>
      <c r="F65" s="582" t="s">
        <v>1477</v>
      </c>
    </row>
    <row r="66" customFormat="false" ht="11.25" hidden="false" customHeight="true" outlineLevel="0" collapsed="false">
      <c r="A66" s="582" t="s">
        <v>1478</v>
      </c>
      <c r="F66" s="582" t="s">
        <v>1479</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82" t="s">
        <v>221</v>
      </c>
      <c r="B69" s="58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0" width="3.56"/>
    <col collapsed="false" customWidth="true" hidden="false" outlineLevel="0" max="2" min="2" style="581" width="18.7"/>
    <col collapsed="false" customWidth="true" hidden="false" outlineLevel="0" max="3" min="3" style="582" width="8.7"/>
    <col collapsed="false" customWidth="true" hidden="false" outlineLevel="0" max="4" min="4" style="582" width="5.99"/>
    <col collapsed="false" customWidth="true" hidden="false" outlineLevel="0" max="5" min="5" style="582" width="8.7"/>
    <col collapsed="false" customWidth="true" hidden="false" outlineLevel="0" max="6" min="6" style="582" width="5.99"/>
    <col collapsed="false" customWidth="true" hidden="false" outlineLevel="0" max="7" min="7" style="582" width="8.7"/>
    <col collapsed="false" customWidth="true" hidden="false" outlineLevel="0" max="8" min="8" style="582" width="5.99"/>
    <col collapsed="false" customWidth="true" hidden="false" outlineLevel="0" max="9" min="9" style="582" width="8.7"/>
    <col collapsed="false" customWidth="true" hidden="false" outlineLevel="0" max="10" min="10" style="582" width="6.99"/>
    <col collapsed="false" customWidth="true" hidden="false" outlineLevel="0" max="11" min="11" style="582" width="8.7"/>
    <col collapsed="false" customWidth="true" hidden="false" outlineLevel="0" max="12" min="12" style="582" width="5.99"/>
    <col collapsed="false" customWidth="false" hidden="false" outlineLevel="0" max="257" min="13" style="581" width="11.42"/>
  </cols>
  <sheetData>
    <row r="1" customFormat="false" ht="15" hidden="false" customHeight="true" outlineLevel="0" collapsed="false">
      <c r="A1" s="42" t="s">
        <v>174</v>
      </c>
    </row>
    <row r="2" customFormat="false" ht="9" hidden="false" customHeight="true" outlineLevel="0" collapsed="false">
      <c r="A2" s="583" t="s">
        <v>1416</v>
      </c>
      <c r="B2" s="584"/>
      <c r="C2" s="584"/>
      <c r="D2" s="584"/>
      <c r="E2" s="584"/>
      <c r="F2" s="584"/>
      <c r="G2" s="584"/>
      <c r="H2" s="584"/>
      <c r="I2" s="584"/>
      <c r="J2" s="584"/>
      <c r="K2" s="584"/>
      <c r="L2" s="584"/>
      <c r="M2" s="584"/>
    </row>
    <row r="3" customFormat="false" ht="9" hidden="false" customHeight="true" outlineLevel="0" collapsed="false">
      <c r="A3" s="583"/>
      <c r="B3" s="584"/>
      <c r="C3" s="584"/>
      <c r="D3" s="584"/>
      <c r="E3" s="584"/>
      <c r="F3" s="584"/>
      <c r="G3" s="584"/>
      <c r="H3" s="584"/>
      <c r="I3" s="584"/>
      <c r="J3" s="584"/>
      <c r="K3" s="584"/>
      <c r="L3" s="584"/>
      <c r="M3" s="584"/>
    </row>
    <row r="4" customFormat="false" ht="9" hidden="false" customHeight="true" outlineLevel="0" collapsed="false">
      <c r="A4" s="583" t="s">
        <v>1417</v>
      </c>
      <c r="B4" s="584"/>
      <c r="C4" s="584"/>
      <c r="D4" s="584"/>
      <c r="E4" s="584"/>
      <c r="F4" s="584"/>
      <c r="G4" s="584"/>
      <c r="H4" s="584"/>
      <c r="I4" s="584"/>
      <c r="J4" s="584"/>
      <c r="K4" s="584"/>
      <c r="L4" s="584"/>
      <c r="M4" s="584"/>
    </row>
    <row r="5" customFormat="false" ht="9" hidden="false" customHeight="true" outlineLevel="0" collapsed="false">
      <c r="A5" s="583"/>
      <c r="B5" s="584"/>
      <c r="C5" s="584"/>
      <c r="D5" s="584"/>
      <c r="E5" s="584"/>
      <c r="F5" s="584"/>
      <c r="G5" s="584"/>
      <c r="H5" s="584"/>
      <c r="I5" s="584"/>
      <c r="J5" s="584"/>
      <c r="K5" s="584"/>
      <c r="L5" s="584"/>
      <c r="M5" s="584"/>
    </row>
    <row r="6" customFormat="false" ht="9" hidden="false" customHeight="true" outlineLevel="0" collapsed="false">
      <c r="A6" s="583" t="s">
        <v>26</v>
      </c>
      <c r="B6" s="584"/>
      <c r="C6" s="584"/>
      <c r="D6" s="584"/>
      <c r="E6" s="584"/>
      <c r="F6" s="584"/>
      <c r="G6" s="584"/>
      <c r="H6" s="584"/>
      <c r="I6" s="584"/>
      <c r="J6" s="584"/>
      <c r="K6" s="584"/>
      <c r="L6" s="584"/>
      <c r="M6" s="584"/>
    </row>
    <row r="7" customFormat="false" ht="9" hidden="false" customHeight="true" outlineLevel="0" collapsed="false">
      <c r="A7" s="581"/>
      <c r="B7" s="584"/>
      <c r="C7" s="584"/>
      <c r="D7" s="584"/>
      <c r="E7" s="584"/>
      <c r="F7" s="584"/>
      <c r="G7" s="584"/>
      <c r="H7" s="584"/>
      <c r="I7" s="584"/>
      <c r="J7" s="584"/>
      <c r="K7" s="584"/>
      <c r="L7" s="584"/>
      <c r="M7" s="584"/>
    </row>
    <row r="8" s="585" customFormat="true" ht="9" hidden="false" customHeight="true" outlineLevel="0" collapsed="false">
      <c r="A8" s="584"/>
      <c r="B8" s="584"/>
      <c r="C8" s="584"/>
      <c r="D8" s="584"/>
      <c r="E8" s="584"/>
      <c r="F8" s="584"/>
      <c r="G8" s="584"/>
      <c r="H8" s="584"/>
      <c r="I8" s="584"/>
      <c r="J8" s="584"/>
      <c r="K8" s="584"/>
      <c r="L8" s="584"/>
      <c r="M8" s="584"/>
    </row>
    <row r="9" s="589" customFormat="true" ht="15" hidden="false" customHeight="true" outlineLevel="0" collapsed="false">
      <c r="A9" s="586" t="s">
        <v>1418</v>
      </c>
      <c r="B9" s="586"/>
      <c r="C9" s="587" t="s">
        <v>1480</v>
      </c>
      <c r="D9" s="587"/>
      <c r="E9" s="587" t="s">
        <v>1481</v>
      </c>
      <c r="F9" s="587"/>
      <c r="G9" s="587" t="s">
        <v>1482</v>
      </c>
      <c r="H9" s="587"/>
      <c r="I9" s="587" t="s">
        <v>1483</v>
      </c>
      <c r="J9" s="587"/>
      <c r="K9" s="587" t="s">
        <v>1484</v>
      </c>
      <c r="L9" s="587"/>
    </row>
    <row r="10" s="589" customFormat="true" ht="12.75" hidden="false" customHeight="true" outlineLevel="0" collapsed="false">
      <c r="A10" s="586"/>
      <c r="B10" s="586"/>
      <c r="C10" s="587" t="s">
        <v>1485</v>
      </c>
      <c r="D10" s="587" t="s">
        <v>1486</v>
      </c>
      <c r="E10" s="587" t="s">
        <v>1485</v>
      </c>
      <c r="F10" s="587" t="s">
        <v>1486</v>
      </c>
      <c r="G10" s="587" t="s">
        <v>1485</v>
      </c>
      <c r="H10" s="587" t="s">
        <v>1486</v>
      </c>
      <c r="I10" s="587" t="s">
        <v>1485</v>
      </c>
      <c r="J10" s="587" t="s">
        <v>1486</v>
      </c>
      <c r="K10" s="587" t="s">
        <v>1485</v>
      </c>
      <c r="L10" s="588" t="s">
        <v>1486</v>
      </c>
    </row>
    <row r="11" s="589" customFormat="true" ht="15.75" hidden="false" customHeight="true" outlineLevel="0" collapsed="false">
      <c r="A11" s="586"/>
      <c r="B11" s="586"/>
      <c r="C11" s="587"/>
      <c r="D11" s="587"/>
      <c r="E11" s="587"/>
      <c r="F11" s="587"/>
      <c r="G11" s="587"/>
      <c r="H11" s="587"/>
      <c r="I11" s="587"/>
      <c r="J11" s="587"/>
      <c r="K11" s="587"/>
      <c r="L11" s="588"/>
    </row>
    <row r="12" s="589" customFormat="true" ht="12.75" hidden="false" customHeight="true" outlineLevel="0" collapsed="false">
      <c r="A12" s="586"/>
      <c r="B12" s="586"/>
      <c r="C12" s="587"/>
      <c r="D12" s="587"/>
      <c r="E12" s="587"/>
      <c r="F12" s="587"/>
      <c r="G12" s="587"/>
      <c r="H12" s="587"/>
      <c r="I12" s="587"/>
      <c r="J12" s="587"/>
      <c r="K12" s="587"/>
      <c r="L12" s="588"/>
    </row>
    <row r="13" s="589" customFormat="true" ht="36.75" hidden="false" customHeight="true" outlineLevel="0" collapsed="false">
      <c r="A13" s="586"/>
      <c r="B13" s="586"/>
      <c r="C13" s="587"/>
      <c r="D13" s="587"/>
      <c r="E13" s="587"/>
      <c r="F13" s="587"/>
      <c r="G13" s="587"/>
      <c r="H13" s="587"/>
      <c r="I13" s="587"/>
      <c r="J13" s="587"/>
      <c r="K13" s="587"/>
      <c r="L13" s="588"/>
    </row>
    <row r="14" s="589" customFormat="true" ht="12.75" hidden="false" customHeight="true" outlineLevel="0" collapsed="false">
      <c r="A14" s="586"/>
      <c r="B14" s="586"/>
      <c r="C14" s="587" t="s">
        <v>554</v>
      </c>
      <c r="D14" s="588" t="s">
        <v>1428</v>
      </c>
      <c r="E14" s="587" t="s">
        <v>554</v>
      </c>
      <c r="F14" s="588" t="s">
        <v>1428</v>
      </c>
      <c r="G14" s="587" t="s">
        <v>554</v>
      </c>
      <c r="H14" s="588" t="s">
        <v>1428</v>
      </c>
      <c r="I14" s="587" t="s">
        <v>554</v>
      </c>
      <c r="J14" s="588" t="s">
        <v>1428</v>
      </c>
      <c r="K14" s="587" t="s">
        <v>554</v>
      </c>
      <c r="L14" s="588" t="s">
        <v>1428</v>
      </c>
    </row>
    <row r="15" s="589" customFormat="true" ht="6" hidden="false" customHeight="true" outlineLevel="0" collapsed="false">
      <c r="A15" s="592"/>
      <c r="B15" s="593"/>
      <c r="C15" s="594"/>
      <c r="D15" s="594"/>
      <c r="E15" s="594"/>
      <c r="F15" s="594"/>
      <c r="G15" s="594"/>
      <c r="H15" s="594"/>
      <c r="I15" s="594"/>
      <c r="J15" s="594"/>
      <c r="K15" s="594"/>
      <c r="L15" s="594"/>
    </row>
    <row r="16" customFormat="false" ht="11.25" hidden="false" customHeight="true" outlineLevel="0" collapsed="false">
      <c r="A16" s="595" t="n">
        <v>101</v>
      </c>
      <c r="B16" s="596" t="s">
        <v>1429</v>
      </c>
      <c r="C16" s="582" t="n">
        <v>211</v>
      </c>
      <c r="D16" s="600" t="n">
        <v>497</v>
      </c>
      <c r="E16" s="582" t="n">
        <v>214</v>
      </c>
      <c r="F16" s="582" t="n">
        <v>362</v>
      </c>
      <c r="G16" s="600" t="n">
        <v>378</v>
      </c>
      <c r="H16" s="600" t="n">
        <v>403</v>
      </c>
      <c r="I16" s="600" t="n">
        <v>1440</v>
      </c>
      <c r="J16" s="600" t="n">
        <v>1262</v>
      </c>
      <c r="K16" s="601" t="n">
        <v>1081</v>
      </c>
      <c r="L16" s="582" t="n">
        <v>1745</v>
      </c>
      <c r="M16" s="582"/>
      <c r="N16" s="582"/>
      <c r="O16" s="582"/>
      <c r="P16" s="582"/>
      <c r="Q16" s="582"/>
      <c r="R16" s="582"/>
      <c r="S16" s="582"/>
      <c r="T16" s="582"/>
      <c r="U16" s="582"/>
      <c r="V16" s="582"/>
      <c r="W16" s="582"/>
      <c r="X16" s="582"/>
      <c r="Y16" s="582"/>
      <c r="Z16" s="582"/>
      <c r="AA16" s="582"/>
      <c r="AB16" s="582"/>
      <c r="AC16" s="582"/>
      <c r="AD16" s="582"/>
      <c r="AE16" s="582"/>
      <c r="AF16" s="582"/>
      <c r="AG16" s="582"/>
      <c r="AH16" s="582"/>
      <c r="AI16" s="582"/>
      <c r="AJ16" s="582"/>
      <c r="AK16" s="582"/>
      <c r="AL16" s="582"/>
      <c r="AM16" s="582"/>
      <c r="AN16" s="582"/>
      <c r="AO16" s="582"/>
      <c r="AP16" s="582"/>
      <c r="AQ16" s="582"/>
      <c r="AR16" s="582"/>
      <c r="AS16" s="582"/>
      <c r="AT16" s="582"/>
      <c r="AU16" s="582"/>
      <c r="AV16" s="582"/>
      <c r="AW16" s="582"/>
      <c r="AX16" s="582"/>
      <c r="AY16" s="582"/>
      <c r="AZ16" s="582"/>
      <c r="BA16" s="582"/>
      <c r="BB16" s="582"/>
      <c r="BC16" s="582"/>
      <c r="BD16" s="582"/>
      <c r="BE16" s="582"/>
      <c r="BF16" s="582"/>
      <c r="BG16" s="582"/>
      <c r="BH16" s="582"/>
      <c r="BI16" s="582"/>
      <c r="BJ16" s="582"/>
      <c r="BK16" s="582"/>
      <c r="BL16" s="582"/>
      <c r="BM16" s="582"/>
      <c r="BN16" s="582"/>
      <c r="BO16" s="582"/>
      <c r="BP16" s="582"/>
      <c r="BQ16" s="582"/>
      <c r="BR16" s="582"/>
      <c r="BS16" s="582"/>
      <c r="BT16" s="582"/>
      <c r="BU16" s="582"/>
      <c r="BV16" s="582"/>
      <c r="BW16" s="582"/>
      <c r="BX16" s="582"/>
      <c r="BY16" s="582"/>
      <c r="BZ16" s="582"/>
      <c r="CA16" s="582"/>
      <c r="CB16" s="582"/>
      <c r="CC16" s="582"/>
      <c r="CD16" s="582"/>
      <c r="CE16" s="582"/>
      <c r="CF16" s="582"/>
      <c r="CG16" s="582"/>
      <c r="CH16" s="582"/>
      <c r="CI16" s="582"/>
      <c r="CJ16" s="582"/>
      <c r="CK16" s="582"/>
      <c r="CL16" s="582"/>
      <c r="CM16" s="582"/>
      <c r="CN16" s="582"/>
      <c r="CO16" s="582"/>
      <c r="CP16" s="582"/>
      <c r="CQ16" s="582"/>
      <c r="CR16" s="582"/>
      <c r="CS16" s="582"/>
      <c r="CT16" s="582"/>
      <c r="CU16" s="582"/>
      <c r="CV16" s="582"/>
      <c r="CW16" s="582"/>
      <c r="CX16" s="582"/>
      <c r="CY16" s="582"/>
      <c r="CZ16" s="582"/>
      <c r="DA16" s="582"/>
      <c r="DB16" s="582"/>
      <c r="DC16" s="582"/>
      <c r="DD16" s="582"/>
      <c r="DE16" s="582"/>
      <c r="DF16" s="582"/>
      <c r="DG16" s="582"/>
      <c r="DH16" s="582"/>
      <c r="DI16" s="582"/>
      <c r="DJ16" s="582"/>
      <c r="DK16" s="582"/>
      <c r="DL16" s="582"/>
      <c r="DM16" s="582"/>
      <c r="DN16" s="582"/>
      <c r="DO16" s="582"/>
      <c r="DP16" s="582"/>
      <c r="DQ16" s="582"/>
      <c r="DR16" s="582"/>
      <c r="DS16" s="582"/>
      <c r="DT16" s="582"/>
      <c r="DU16" s="582"/>
      <c r="DV16" s="582"/>
      <c r="DW16" s="582"/>
      <c r="DX16" s="582"/>
      <c r="DY16" s="582"/>
      <c r="DZ16" s="582"/>
      <c r="EA16" s="582"/>
      <c r="EB16" s="582"/>
      <c r="EC16" s="582"/>
      <c r="ED16" s="582"/>
      <c r="EE16" s="582"/>
      <c r="EF16" s="582"/>
      <c r="EG16" s="582"/>
      <c r="EH16" s="582"/>
      <c r="EI16" s="582"/>
      <c r="EJ16" s="582"/>
      <c r="EK16" s="582"/>
      <c r="EL16" s="582"/>
      <c r="EM16" s="582"/>
      <c r="EN16" s="582"/>
      <c r="EO16" s="582"/>
      <c r="EP16" s="582"/>
      <c r="EQ16" s="582"/>
      <c r="ER16" s="582"/>
      <c r="ES16" s="582"/>
      <c r="ET16" s="582"/>
      <c r="EU16" s="582"/>
      <c r="EV16" s="582"/>
      <c r="EW16" s="582"/>
      <c r="EX16" s="582"/>
      <c r="EY16" s="582"/>
      <c r="EZ16" s="582"/>
      <c r="FA16" s="582"/>
      <c r="FB16" s="582"/>
      <c r="FC16" s="582"/>
      <c r="FD16" s="582"/>
      <c r="FE16" s="582"/>
      <c r="FF16" s="582"/>
      <c r="FG16" s="582"/>
      <c r="FH16" s="582"/>
      <c r="FI16" s="582"/>
      <c r="FJ16" s="582"/>
      <c r="FK16" s="582"/>
      <c r="FL16" s="582"/>
      <c r="FM16" s="582"/>
      <c r="FN16" s="582"/>
      <c r="FO16" s="582"/>
      <c r="FP16" s="582"/>
      <c r="FQ16" s="582"/>
      <c r="FR16" s="582"/>
      <c r="FS16" s="582"/>
      <c r="FT16" s="582"/>
      <c r="FU16" s="582"/>
      <c r="FV16" s="582"/>
      <c r="FW16" s="582"/>
      <c r="FX16" s="582"/>
      <c r="FY16" s="582"/>
      <c r="FZ16" s="582"/>
      <c r="GA16" s="582"/>
      <c r="GB16" s="582"/>
      <c r="GC16" s="582"/>
      <c r="GD16" s="582"/>
      <c r="GE16" s="582"/>
      <c r="GF16" s="582"/>
      <c r="GG16" s="582"/>
      <c r="GH16" s="582"/>
      <c r="GI16" s="582"/>
      <c r="GJ16" s="582"/>
      <c r="GK16" s="582"/>
      <c r="GL16" s="582"/>
      <c r="GM16" s="582"/>
      <c r="GN16" s="582"/>
      <c r="GO16" s="582"/>
      <c r="GP16" s="582"/>
      <c r="GQ16" s="582"/>
      <c r="GR16" s="582"/>
      <c r="GS16" s="582"/>
      <c r="GT16" s="582"/>
      <c r="GU16" s="582"/>
      <c r="GV16" s="582"/>
      <c r="GW16" s="582"/>
      <c r="GX16" s="582"/>
      <c r="GY16" s="582"/>
      <c r="GZ16" s="582"/>
      <c r="HA16" s="582"/>
      <c r="HB16" s="582"/>
      <c r="HC16" s="582"/>
      <c r="HD16" s="582"/>
      <c r="HE16" s="582"/>
      <c r="HF16" s="582"/>
      <c r="HG16" s="582"/>
      <c r="HH16" s="582"/>
      <c r="HI16" s="582"/>
      <c r="HJ16" s="582"/>
      <c r="HK16" s="582"/>
      <c r="HL16" s="582"/>
      <c r="HM16" s="582"/>
      <c r="HN16" s="582"/>
      <c r="HO16" s="582"/>
      <c r="HP16" s="582"/>
      <c r="HQ16" s="582"/>
      <c r="HR16" s="582"/>
      <c r="HS16" s="582"/>
      <c r="HT16" s="582"/>
      <c r="HU16" s="582"/>
      <c r="HV16" s="582"/>
      <c r="HW16" s="582"/>
      <c r="HX16" s="582"/>
      <c r="HY16" s="582"/>
      <c r="HZ16" s="582"/>
      <c r="IA16" s="582"/>
      <c r="IB16" s="582"/>
      <c r="IC16" s="582"/>
      <c r="ID16" s="582"/>
      <c r="IE16" s="582"/>
      <c r="IF16" s="582"/>
      <c r="IG16" s="582"/>
      <c r="IH16" s="582"/>
      <c r="II16" s="582"/>
    </row>
    <row r="17" customFormat="false" ht="11.25" hidden="false" customHeight="true" outlineLevel="0" collapsed="false">
      <c r="A17" s="595" t="n">
        <v>102</v>
      </c>
      <c r="B17" s="596" t="s">
        <v>1430</v>
      </c>
      <c r="C17" s="582" t="n">
        <v>209</v>
      </c>
      <c r="D17" s="600" t="n">
        <v>682</v>
      </c>
      <c r="E17" s="582" t="n">
        <v>394</v>
      </c>
      <c r="F17" s="582" t="n">
        <v>743</v>
      </c>
      <c r="G17" s="600" t="n">
        <v>479</v>
      </c>
      <c r="H17" s="600" t="n">
        <v>812</v>
      </c>
      <c r="I17" s="600" t="n">
        <v>1733</v>
      </c>
      <c r="J17" s="600" t="n">
        <v>2029</v>
      </c>
      <c r="K17" s="601" t="n">
        <v>1417</v>
      </c>
      <c r="L17" s="582" t="n">
        <v>1996</v>
      </c>
    </row>
    <row r="18" customFormat="false" ht="11.25" hidden="false" customHeight="true" outlineLevel="0" collapsed="false">
      <c r="A18" s="595" t="n">
        <v>103</v>
      </c>
      <c r="B18" s="596" t="s">
        <v>1431</v>
      </c>
      <c r="C18" s="582" t="n">
        <v>321</v>
      </c>
      <c r="D18" s="600" t="n">
        <v>93</v>
      </c>
      <c r="E18" s="582" t="n">
        <v>474</v>
      </c>
      <c r="F18" s="582" t="n">
        <v>314</v>
      </c>
      <c r="G18" s="600" t="n">
        <v>609</v>
      </c>
      <c r="H18" s="600" t="n">
        <v>161</v>
      </c>
      <c r="I18" s="600" t="n">
        <v>1051</v>
      </c>
      <c r="J18" s="600" t="n">
        <v>573</v>
      </c>
      <c r="K18" s="601" t="n">
        <v>1333</v>
      </c>
      <c r="L18" s="582" t="n">
        <v>827</v>
      </c>
    </row>
    <row r="19" customFormat="false" ht="11.25" hidden="false" customHeight="true" outlineLevel="0" collapsed="false">
      <c r="A19" s="595" t="n">
        <v>104</v>
      </c>
      <c r="B19" s="596" t="s">
        <v>1432</v>
      </c>
      <c r="C19" s="582" t="n">
        <v>523</v>
      </c>
      <c r="D19" s="600" t="n">
        <v>438</v>
      </c>
      <c r="E19" s="582" t="n">
        <v>952</v>
      </c>
      <c r="F19" s="582" t="n">
        <v>487</v>
      </c>
      <c r="G19" s="600" t="n">
        <v>993</v>
      </c>
      <c r="H19" s="600" t="n">
        <v>405</v>
      </c>
      <c r="I19" s="600" t="n">
        <v>3451</v>
      </c>
      <c r="J19" s="600" t="n">
        <v>2597</v>
      </c>
      <c r="K19" s="601" t="n">
        <v>3080</v>
      </c>
      <c r="L19" s="582" t="n">
        <v>2353</v>
      </c>
    </row>
    <row r="20" customFormat="false" ht="11.25" hidden="false" customHeight="true" outlineLevel="0" collapsed="false">
      <c r="A20" s="595" t="n">
        <v>105</v>
      </c>
      <c r="B20" s="596" t="s">
        <v>1433</v>
      </c>
      <c r="C20" s="582" t="n">
        <v>103</v>
      </c>
      <c r="D20" s="600" t="n">
        <v>638</v>
      </c>
      <c r="E20" s="582" t="n">
        <v>147</v>
      </c>
      <c r="F20" s="582" t="n">
        <v>715</v>
      </c>
      <c r="G20" s="600" t="n">
        <v>119</v>
      </c>
      <c r="H20" s="600" t="n">
        <v>373</v>
      </c>
      <c r="I20" s="600" t="n">
        <v>362</v>
      </c>
      <c r="J20" s="600" t="n">
        <v>2314</v>
      </c>
      <c r="K20" s="601" t="n">
        <v>463</v>
      </c>
      <c r="L20" s="582" t="n">
        <v>744</v>
      </c>
    </row>
    <row r="21" customFormat="false" ht="11.25" hidden="false" customHeight="true" outlineLevel="0" collapsed="false">
      <c r="A21" s="595" t="n">
        <v>201</v>
      </c>
      <c r="B21" s="596" t="s">
        <v>705</v>
      </c>
      <c r="C21" s="582" t="n">
        <v>1446</v>
      </c>
      <c r="D21" s="600" t="n">
        <v>278</v>
      </c>
      <c r="E21" s="582" t="n">
        <v>601</v>
      </c>
      <c r="F21" s="582" t="n">
        <v>441</v>
      </c>
      <c r="G21" s="600" t="n">
        <v>944</v>
      </c>
      <c r="H21" s="600" t="n">
        <v>696</v>
      </c>
      <c r="I21" s="600" t="n">
        <v>4186</v>
      </c>
      <c r="J21" s="600" t="n">
        <v>2598</v>
      </c>
      <c r="K21" s="601" t="n">
        <v>3765</v>
      </c>
      <c r="L21" s="582" t="n">
        <v>3026</v>
      </c>
    </row>
    <row r="22" customFormat="false" ht="11.25" hidden="false" customHeight="true" outlineLevel="0" collapsed="false">
      <c r="A22" s="595" t="n">
        <v>301</v>
      </c>
      <c r="B22" s="596" t="s">
        <v>1434</v>
      </c>
      <c r="C22" s="582" t="n">
        <v>280</v>
      </c>
      <c r="D22" s="600" t="n">
        <v>178</v>
      </c>
      <c r="E22" s="582" t="n">
        <v>356</v>
      </c>
      <c r="F22" s="582" t="n">
        <v>210</v>
      </c>
      <c r="G22" s="600" t="n">
        <v>376</v>
      </c>
      <c r="H22" s="600" t="n">
        <v>373</v>
      </c>
      <c r="I22" s="600" t="n">
        <v>1401</v>
      </c>
      <c r="J22" s="600" t="n">
        <v>1598</v>
      </c>
      <c r="K22" s="601" t="n">
        <v>1695</v>
      </c>
      <c r="L22" s="582" t="n">
        <v>1461</v>
      </c>
    </row>
    <row r="23" customFormat="false" ht="11.25" hidden="false" customHeight="true" outlineLevel="0" collapsed="false">
      <c r="A23" s="595" t="n">
        <v>302</v>
      </c>
      <c r="B23" s="596" t="s">
        <v>1435</v>
      </c>
      <c r="C23" s="582" t="n">
        <v>228</v>
      </c>
      <c r="D23" s="600" t="n">
        <v>147</v>
      </c>
      <c r="E23" s="582" t="n">
        <v>315</v>
      </c>
      <c r="F23" s="582" t="n">
        <v>214</v>
      </c>
      <c r="G23" s="600" t="n">
        <v>276</v>
      </c>
      <c r="H23" s="600" t="n">
        <v>530</v>
      </c>
      <c r="I23" s="600" t="n">
        <v>1064</v>
      </c>
      <c r="J23" s="600" t="n">
        <v>1290</v>
      </c>
      <c r="K23" s="601" t="n">
        <v>983</v>
      </c>
      <c r="L23" s="582" t="n">
        <v>1738</v>
      </c>
    </row>
    <row r="24" customFormat="false" ht="11.25" hidden="false" customHeight="true" outlineLevel="0" collapsed="false">
      <c r="A24" s="595" t="n">
        <v>303</v>
      </c>
      <c r="B24" s="596" t="s">
        <v>1436</v>
      </c>
      <c r="C24" s="582" t="n">
        <v>168</v>
      </c>
      <c r="D24" s="600" t="n">
        <v>880</v>
      </c>
      <c r="E24" s="582" t="n">
        <v>163</v>
      </c>
      <c r="F24" s="582" t="n">
        <v>212</v>
      </c>
      <c r="G24" s="600" t="n">
        <v>430</v>
      </c>
      <c r="H24" s="600" t="n">
        <v>692</v>
      </c>
      <c r="I24" s="600" t="n">
        <v>753</v>
      </c>
      <c r="J24" s="600" t="n">
        <v>1329</v>
      </c>
      <c r="K24" s="601" t="n">
        <v>519</v>
      </c>
      <c r="L24" s="582" t="n">
        <v>3254</v>
      </c>
    </row>
    <row r="25" customFormat="false" ht="11.25" hidden="false" customHeight="true" outlineLevel="0" collapsed="false">
      <c r="A25" s="595" t="n">
        <v>304</v>
      </c>
      <c r="B25" s="596" t="s">
        <v>1437</v>
      </c>
      <c r="C25" s="582" t="n">
        <v>438</v>
      </c>
      <c r="D25" s="600" t="n">
        <v>940</v>
      </c>
      <c r="E25" s="582" t="n">
        <v>574</v>
      </c>
      <c r="F25" s="582" t="n">
        <v>1422</v>
      </c>
      <c r="G25" s="600" t="n">
        <v>567</v>
      </c>
      <c r="H25" s="600" t="n">
        <v>1014</v>
      </c>
      <c r="I25" s="600" t="n">
        <v>1970</v>
      </c>
      <c r="J25" s="600" t="n">
        <v>5488</v>
      </c>
      <c r="K25" s="601" t="n">
        <v>1481</v>
      </c>
      <c r="L25" s="582" t="n">
        <v>4559</v>
      </c>
    </row>
    <row r="26" customFormat="false" ht="11.25" hidden="false" customHeight="true" outlineLevel="0" collapsed="false">
      <c r="A26" s="595" t="n">
        <v>305</v>
      </c>
      <c r="B26" s="596" t="s">
        <v>1438</v>
      </c>
      <c r="C26" s="582" t="n">
        <v>122</v>
      </c>
      <c r="D26" s="600" t="n">
        <v>196</v>
      </c>
      <c r="E26" s="582" t="n">
        <v>158</v>
      </c>
      <c r="F26" s="582" t="n">
        <v>99</v>
      </c>
      <c r="G26" s="600" t="n">
        <v>333</v>
      </c>
      <c r="H26" s="600" t="n">
        <v>177</v>
      </c>
      <c r="I26" s="600" t="n">
        <v>489</v>
      </c>
      <c r="J26" s="600" t="n">
        <v>699</v>
      </c>
      <c r="K26" s="601" t="n">
        <v>400</v>
      </c>
      <c r="L26" s="582" t="n">
        <v>550</v>
      </c>
    </row>
    <row r="27" customFormat="false" ht="11.25" hidden="false" customHeight="true" outlineLevel="0" collapsed="false">
      <c r="A27" s="595" t="n">
        <v>306</v>
      </c>
      <c r="B27" s="596" t="s">
        <v>1439</v>
      </c>
      <c r="C27" s="582" t="n">
        <v>305</v>
      </c>
      <c r="D27" s="600" t="n">
        <v>329</v>
      </c>
      <c r="E27" s="582" t="n">
        <v>486</v>
      </c>
      <c r="F27" s="582" t="n">
        <v>530</v>
      </c>
      <c r="G27" s="600" t="n">
        <v>541</v>
      </c>
      <c r="H27" s="600" t="n">
        <v>438</v>
      </c>
      <c r="I27" s="600" t="n">
        <v>1657</v>
      </c>
      <c r="J27" s="600" t="n">
        <v>4038</v>
      </c>
      <c r="K27" s="601" t="n">
        <v>1511</v>
      </c>
      <c r="L27" s="582" t="n">
        <v>2733</v>
      </c>
    </row>
    <row r="28" customFormat="false" ht="11.25" hidden="false" customHeight="true" outlineLevel="0" collapsed="false">
      <c r="A28" s="595" t="n">
        <v>307</v>
      </c>
      <c r="B28" s="596" t="s">
        <v>1440</v>
      </c>
      <c r="C28" s="582" t="n">
        <v>367</v>
      </c>
      <c r="D28" s="600" t="n">
        <v>218</v>
      </c>
      <c r="E28" s="582" t="n">
        <v>248</v>
      </c>
      <c r="F28" s="582" t="n">
        <v>97</v>
      </c>
      <c r="G28" s="600" t="n">
        <v>836</v>
      </c>
      <c r="H28" s="600" t="n">
        <v>1013</v>
      </c>
      <c r="I28" s="600" t="n">
        <v>1444</v>
      </c>
      <c r="J28" s="600" t="n">
        <v>1584</v>
      </c>
      <c r="K28" s="601" t="n">
        <v>1364</v>
      </c>
      <c r="L28" s="582" t="n">
        <v>2796</v>
      </c>
    </row>
    <row r="29" customFormat="false" ht="11.25" hidden="false" customHeight="true" outlineLevel="0" collapsed="false">
      <c r="A29" s="595" t="n">
        <v>308</v>
      </c>
      <c r="B29" s="596" t="s">
        <v>1441</v>
      </c>
      <c r="C29" s="582" t="n">
        <v>114</v>
      </c>
      <c r="D29" s="600" t="n">
        <v>66</v>
      </c>
      <c r="E29" s="582" t="n">
        <v>62</v>
      </c>
      <c r="F29" s="582" t="n">
        <v>15</v>
      </c>
      <c r="G29" s="600" t="n">
        <v>158</v>
      </c>
      <c r="H29" s="600" t="n">
        <v>356</v>
      </c>
      <c r="I29" s="600" t="n">
        <v>376</v>
      </c>
      <c r="J29" s="600" t="n">
        <v>450</v>
      </c>
      <c r="K29" s="601" t="n">
        <v>360</v>
      </c>
      <c r="L29" s="582" t="n">
        <v>841</v>
      </c>
    </row>
    <row r="30" customFormat="false" ht="11.25" hidden="false" customHeight="true" outlineLevel="0" collapsed="false">
      <c r="A30" s="595" t="n">
        <v>309</v>
      </c>
      <c r="B30" s="596" t="s">
        <v>1442</v>
      </c>
      <c r="C30" s="582" t="n">
        <v>146</v>
      </c>
      <c r="D30" s="600" t="n">
        <v>104</v>
      </c>
      <c r="E30" s="582" t="n">
        <v>118</v>
      </c>
      <c r="F30" s="582" t="n">
        <v>219</v>
      </c>
      <c r="G30" s="600" t="n">
        <v>115</v>
      </c>
      <c r="H30" s="600" t="n">
        <v>222</v>
      </c>
      <c r="I30" s="600" t="n">
        <v>575</v>
      </c>
      <c r="J30" s="600" t="n">
        <v>751</v>
      </c>
      <c r="K30" s="601" t="n">
        <v>392</v>
      </c>
      <c r="L30" s="582" t="n">
        <v>686</v>
      </c>
    </row>
    <row r="31" customFormat="false" ht="11.25" hidden="false" customHeight="true" outlineLevel="0" collapsed="false">
      <c r="A31" s="595" t="n">
        <v>310</v>
      </c>
      <c r="B31" s="596" t="s">
        <v>1443</v>
      </c>
      <c r="C31" s="582" t="n">
        <v>313</v>
      </c>
      <c r="D31" s="600" t="n">
        <v>624</v>
      </c>
      <c r="E31" s="582" t="n">
        <v>469</v>
      </c>
      <c r="F31" s="582" t="n">
        <v>780</v>
      </c>
      <c r="G31" s="600" t="n">
        <v>594</v>
      </c>
      <c r="H31" s="600" t="n">
        <v>654</v>
      </c>
      <c r="I31" s="600" t="n">
        <v>2022</v>
      </c>
      <c r="J31" s="600" t="n">
        <v>2545</v>
      </c>
      <c r="K31" s="601" t="n">
        <v>1371</v>
      </c>
      <c r="L31" s="582" t="n">
        <v>3505</v>
      </c>
    </row>
    <row r="32" customFormat="false" ht="11.25" hidden="false" customHeight="true" outlineLevel="0" collapsed="false">
      <c r="A32" s="595" t="n">
        <v>311</v>
      </c>
      <c r="B32" s="596" t="s">
        <v>1444</v>
      </c>
      <c r="C32" s="582" t="n">
        <v>320</v>
      </c>
      <c r="D32" s="600" t="n">
        <v>469</v>
      </c>
      <c r="E32" s="582" t="n">
        <v>383</v>
      </c>
      <c r="F32" s="582" t="n">
        <v>803</v>
      </c>
      <c r="G32" s="600" t="n">
        <v>528</v>
      </c>
      <c r="H32" s="600" t="n">
        <v>1009</v>
      </c>
      <c r="I32" s="600" t="n">
        <v>1334</v>
      </c>
      <c r="J32" s="600" t="n">
        <v>3051</v>
      </c>
      <c r="K32" s="601" t="n">
        <v>1243</v>
      </c>
      <c r="L32" s="582" t="n">
        <v>3014</v>
      </c>
    </row>
    <row r="33" customFormat="false" ht="11.25" hidden="false" customHeight="true" outlineLevel="0" collapsed="false">
      <c r="A33" s="595" t="n">
        <v>312</v>
      </c>
      <c r="B33" s="596" t="s">
        <v>1445</v>
      </c>
      <c r="C33" s="582" t="n">
        <v>229</v>
      </c>
      <c r="D33" s="600" t="n">
        <v>169</v>
      </c>
      <c r="E33" s="582" t="n">
        <v>352</v>
      </c>
      <c r="F33" s="582" t="n">
        <v>328</v>
      </c>
      <c r="G33" s="600" t="n">
        <v>521</v>
      </c>
      <c r="H33" s="600" t="n">
        <v>443</v>
      </c>
      <c r="I33" s="600" t="n">
        <v>1895</v>
      </c>
      <c r="J33" s="600" t="n">
        <v>1883</v>
      </c>
      <c r="K33" s="601" t="n">
        <v>1423</v>
      </c>
      <c r="L33" s="582" t="n">
        <v>1773</v>
      </c>
    </row>
    <row r="34" customFormat="false" ht="11.25" hidden="false" customHeight="true" outlineLevel="0" collapsed="false">
      <c r="A34" s="595" t="n">
        <v>313</v>
      </c>
      <c r="B34" s="596" t="s">
        <v>1446</v>
      </c>
      <c r="C34" s="582" t="n">
        <v>90</v>
      </c>
      <c r="D34" s="600" t="n">
        <v>39</v>
      </c>
      <c r="E34" s="582" t="n">
        <v>80</v>
      </c>
      <c r="F34" s="582" t="n">
        <v>86</v>
      </c>
      <c r="G34" s="600" t="n">
        <v>99</v>
      </c>
      <c r="H34" s="600" t="n">
        <v>145</v>
      </c>
      <c r="I34" s="600" t="n">
        <v>547</v>
      </c>
      <c r="J34" s="600" t="n">
        <v>684</v>
      </c>
      <c r="K34" s="601" t="n">
        <v>487</v>
      </c>
      <c r="L34" s="582" t="n">
        <v>554</v>
      </c>
    </row>
    <row r="35" customFormat="false" ht="11.25" hidden="false" customHeight="true" outlineLevel="0" collapsed="false">
      <c r="A35" s="595" t="n">
        <v>401</v>
      </c>
      <c r="B35" s="596" t="s">
        <v>703</v>
      </c>
      <c r="C35" s="582" t="n">
        <v>170</v>
      </c>
      <c r="D35" s="600" t="n">
        <v>110</v>
      </c>
      <c r="E35" s="582" t="n">
        <v>275</v>
      </c>
      <c r="F35" s="582" t="n">
        <v>89</v>
      </c>
      <c r="G35" s="600" t="n">
        <v>194</v>
      </c>
      <c r="H35" s="600" t="n">
        <v>180</v>
      </c>
      <c r="I35" s="600" t="n">
        <v>1255</v>
      </c>
      <c r="J35" s="600" t="n">
        <v>818</v>
      </c>
      <c r="K35" s="601" t="n">
        <v>801</v>
      </c>
      <c r="L35" s="582" t="n">
        <v>2025</v>
      </c>
    </row>
    <row r="36" customFormat="false" ht="11.25" hidden="false" customHeight="true" outlineLevel="0" collapsed="false">
      <c r="A36" s="595" t="n">
        <v>501</v>
      </c>
      <c r="B36" s="596" t="s">
        <v>1447</v>
      </c>
      <c r="C36" s="582" t="n">
        <v>815</v>
      </c>
      <c r="D36" s="600" t="n">
        <v>653</v>
      </c>
      <c r="E36" s="582" t="n">
        <v>798</v>
      </c>
      <c r="F36" s="582" t="n">
        <v>413</v>
      </c>
      <c r="G36" s="600" t="n">
        <v>627</v>
      </c>
      <c r="H36" s="600" t="n">
        <v>522</v>
      </c>
      <c r="I36" s="600" t="n">
        <v>2982</v>
      </c>
      <c r="J36" s="600" t="n">
        <v>2119</v>
      </c>
      <c r="K36" s="601" t="n">
        <v>2628</v>
      </c>
      <c r="L36" s="582" t="n">
        <v>3741</v>
      </c>
    </row>
    <row r="37" customFormat="false" ht="11.25" hidden="false" customHeight="true" outlineLevel="0" collapsed="false">
      <c r="A37" s="595" t="n">
        <v>502</v>
      </c>
      <c r="B37" s="596" t="s">
        <v>1448</v>
      </c>
      <c r="C37" s="582" t="n">
        <v>195</v>
      </c>
      <c r="D37" s="600" t="n">
        <v>326</v>
      </c>
      <c r="E37" s="582" t="n">
        <v>421</v>
      </c>
      <c r="F37" s="582" t="n">
        <v>483</v>
      </c>
      <c r="G37" s="600" t="n">
        <v>306</v>
      </c>
      <c r="H37" s="600" t="n">
        <v>512</v>
      </c>
      <c r="I37" s="600" t="n">
        <v>988</v>
      </c>
      <c r="J37" s="600" t="n">
        <v>1018</v>
      </c>
      <c r="K37" s="601" t="n">
        <v>994</v>
      </c>
      <c r="L37" s="582" t="n">
        <v>1889</v>
      </c>
    </row>
    <row r="38" customFormat="false" ht="11.25" hidden="false" customHeight="true" outlineLevel="0" collapsed="false">
      <c r="A38" s="595" t="n">
        <v>503</v>
      </c>
      <c r="B38" s="596" t="s">
        <v>1449</v>
      </c>
      <c r="C38" s="582" t="n">
        <v>748</v>
      </c>
      <c r="D38" s="600" t="n">
        <v>525</v>
      </c>
      <c r="E38" s="582" t="n">
        <v>571</v>
      </c>
      <c r="F38" s="582" t="n">
        <v>1194</v>
      </c>
      <c r="G38" s="600" t="n">
        <v>1111</v>
      </c>
      <c r="H38" s="600" t="n">
        <v>712</v>
      </c>
      <c r="I38" s="600" t="n">
        <v>3773</v>
      </c>
      <c r="J38" s="600" t="n">
        <v>3356</v>
      </c>
      <c r="K38" s="601" t="n">
        <v>3502</v>
      </c>
      <c r="L38" s="582" t="n">
        <v>3186</v>
      </c>
    </row>
    <row r="39" customFormat="false" ht="11.25" hidden="false" customHeight="true" outlineLevel="0" collapsed="false">
      <c r="A39" s="595" t="n">
        <v>504</v>
      </c>
      <c r="B39" s="596" t="s">
        <v>1450</v>
      </c>
      <c r="C39" s="582" t="n">
        <v>234</v>
      </c>
      <c r="D39" s="600" t="n">
        <v>62</v>
      </c>
      <c r="E39" s="582" t="n">
        <v>168</v>
      </c>
      <c r="F39" s="582" t="n">
        <v>149</v>
      </c>
      <c r="G39" s="600" t="n">
        <v>375</v>
      </c>
      <c r="H39" s="600" t="n">
        <v>1089</v>
      </c>
      <c r="I39" s="600" t="n">
        <v>1796</v>
      </c>
      <c r="J39" s="600" t="n">
        <v>1736</v>
      </c>
      <c r="K39" s="601" t="n">
        <v>1866</v>
      </c>
      <c r="L39" s="582" t="n">
        <v>2811</v>
      </c>
    </row>
    <row r="40" customFormat="false" ht="11.25" hidden="false" customHeight="true" outlineLevel="0" collapsed="false">
      <c r="A40" s="595" t="n">
        <v>505</v>
      </c>
      <c r="B40" s="596" t="s">
        <v>1451</v>
      </c>
      <c r="C40" s="582" t="n">
        <v>607</v>
      </c>
      <c r="D40" s="600" t="n">
        <v>222</v>
      </c>
      <c r="E40" s="582" t="n">
        <v>541</v>
      </c>
      <c r="F40" s="582" t="n">
        <v>230</v>
      </c>
      <c r="G40" s="600" t="n">
        <v>734</v>
      </c>
      <c r="H40" s="600" t="n">
        <v>627</v>
      </c>
      <c r="I40" s="600" t="n">
        <v>2650</v>
      </c>
      <c r="J40" s="600" t="n">
        <v>1235</v>
      </c>
      <c r="K40" s="601" t="n">
        <v>1961</v>
      </c>
      <c r="L40" s="582" t="n">
        <v>1476</v>
      </c>
    </row>
    <row r="41" customFormat="false" ht="11.25" hidden="false" customHeight="true" outlineLevel="0" collapsed="false">
      <c r="A41" s="595" t="n">
        <v>506</v>
      </c>
      <c r="B41" s="596" t="s">
        <v>1452</v>
      </c>
      <c r="C41" s="582" t="n">
        <v>304</v>
      </c>
      <c r="D41" s="600" t="n">
        <v>277</v>
      </c>
      <c r="E41" s="582" t="n">
        <v>300</v>
      </c>
      <c r="F41" s="582" t="n">
        <v>118</v>
      </c>
      <c r="G41" s="600" t="n">
        <v>696</v>
      </c>
      <c r="H41" s="600" t="n">
        <v>430</v>
      </c>
      <c r="I41" s="600" t="n">
        <v>2111</v>
      </c>
      <c r="J41" s="600" t="n">
        <v>2128</v>
      </c>
      <c r="K41" s="601" t="n">
        <v>1785</v>
      </c>
      <c r="L41" s="582" t="n">
        <v>5703</v>
      </c>
    </row>
    <row r="42" customFormat="false" ht="11.25" hidden="false" customHeight="true" outlineLevel="0" collapsed="false">
      <c r="A42" s="595" t="n">
        <v>507</v>
      </c>
      <c r="B42" s="596" t="s">
        <v>1453</v>
      </c>
      <c r="C42" s="582" t="n">
        <v>816</v>
      </c>
      <c r="D42" s="600" t="n">
        <v>604</v>
      </c>
      <c r="E42" s="582" t="n">
        <v>848</v>
      </c>
      <c r="F42" s="582" t="n">
        <v>1434</v>
      </c>
      <c r="G42" s="600" t="n">
        <v>850</v>
      </c>
      <c r="H42" s="600" t="n">
        <v>869</v>
      </c>
      <c r="I42" s="600" t="n">
        <v>3633</v>
      </c>
      <c r="J42" s="600" t="n">
        <v>4486</v>
      </c>
      <c r="K42" s="601" t="n">
        <v>3480</v>
      </c>
      <c r="L42" s="582" t="n">
        <v>7036</v>
      </c>
    </row>
    <row r="43" customFormat="false" ht="11.25" hidden="false" customHeight="true" outlineLevel="0" collapsed="false">
      <c r="A43" s="595" t="n">
        <v>508</v>
      </c>
      <c r="B43" s="596" t="s">
        <v>1454</v>
      </c>
      <c r="C43" s="582" t="n">
        <v>946</v>
      </c>
      <c r="D43" s="600" t="n">
        <v>1202</v>
      </c>
      <c r="E43" s="582" t="n">
        <v>1116</v>
      </c>
      <c r="F43" s="582" t="n">
        <v>777</v>
      </c>
      <c r="G43" s="600" t="n">
        <v>1491</v>
      </c>
      <c r="H43" s="600" t="n">
        <v>1147</v>
      </c>
      <c r="I43" s="600" t="n">
        <v>4889</v>
      </c>
      <c r="J43" s="600" t="n">
        <v>3956</v>
      </c>
      <c r="K43" s="601" t="n">
        <v>4896</v>
      </c>
      <c r="L43" s="582" t="n">
        <v>5951</v>
      </c>
    </row>
    <row r="44" customFormat="false" ht="11.25" hidden="false" customHeight="true" outlineLevel="0" collapsed="false">
      <c r="A44" s="595" t="n">
        <v>509</v>
      </c>
      <c r="B44" s="596" t="s">
        <v>1455</v>
      </c>
      <c r="C44" s="582" t="n">
        <v>423</v>
      </c>
      <c r="D44" s="600" t="n">
        <v>291</v>
      </c>
      <c r="E44" s="582" t="n">
        <v>379</v>
      </c>
      <c r="F44" s="582" t="n">
        <v>169</v>
      </c>
      <c r="G44" s="600" t="n">
        <v>329</v>
      </c>
      <c r="H44" s="600" t="n">
        <v>168</v>
      </c>
      <c r="I44" s="600" t="n">
        <v>1316</v>
      </c>
      <c r="J44" s="600" t="n">
        <v>861</v>
      </c>
      <c r="K44" s="601" t="n">
        <v>1426</v>
      </c>
      <c r="L44" s="582" t="n">
        <v>1037</v>
      </c>
    </row>
    <row r="45" customFormat="false" ht="11.25" hidden="false" customHeight="true" outlineLevel="0" collapsed="false">
      <c r="A45" s="595" t="n">
        <v>510</v>
      </c>
      <c r="B45" s="596" t="s">
        <v>1456</v>
      </c>
      <c r="C45" s="582" t="n">
        <v>1520</v>
      </c>
      <c r="D45" s="600" t="n">
        <v>510</v>
      </c>
      <c r="E45" s="582" t="n">
        <v>1665</v>
      </c>
      <c r="F45" s="582" t="n">
        <v>205</v>
      </c>
      <c r="G45" s="600" t="n">
        <v>1469</v>
      </c>
      <c r="H45" s="600" t="n">
        <v>204</v>
      </c>
      <c r="I45" s="600" t="n">
        <v>4191</v>
      </c>
      <c r="J45" s="600" t="n">
        <v>1817</v>
      </c>
      <c r="K45" s="601" t="n">
        <v>5128</v>
      </c>
      <c r="L45" s="582" t="n">
        <v>2559</v>
      </c>
      <c r="M45" s="582"/>
    </row>
    <row r="46" customFormat="false" ht="11.25" hidden="false" customHeight="true" outlineLevel="0" collapsed="false">
      <c r="A46" s="595" t="n">
        <v>511</v>
      </c>
      <c r="B46" s="596" t="s">
        <v>1457</v>
      </c>
      <c r="C46" s="582" t="n">
        <v>1088</v>
      </c>
      <c r="D46" s="600" t="n">
        <v>1179</v>
      </c>
      <c r="E46" s="582" t="n">
        <v>1252</v>
      </c>
      <c r="F46" s="582" t="n">
        <v>1456</v>
      </c>
      <c r="G46" s="600" t="n">
        <v>1641</v>
      </c>
      <c r="H46" s="600" t="n">
        <v>1322</v>
      </c>
      <c r="I46" s="600" t="n">
        <v>5709</v>
      </c>
      <c r="J46" s="600" t="n">
        <v>5350</v>
      </c>
      <c r="K46" s="601" t="n">
        <v>4880</v>
      </c>
      <c r="L46" s="582" t="n">
        <v>6587</v>
      </c>
      <c r="M46" s="582"/>
    </row>
    <row r="47" customFormat="false" ht="11.25" hidden="false" customHeight="true" outlineLevel="0" collapsed="false">
      <c r="A47" s="595" t="n">
        <v>512</v>
      </c>
      <c r="B47" s="596" t="s">
        <v>1458</v>
      </c>
      <c r="C47" s="582" t="n">
        <v>177</v>
      </c>
      <c r="D47" s="600" t="n">
        <v>193</v>
      </c>
      <c r="E47" s="582" t="n">
        <v>269</v>
      </c>
      <c r="F47" s="582" t="n">
        <v>312</v>
      </c>
      <c r="G47" s="600" t="n">
        <v>303</v>
      </c>
      <c r="H47" s="600" t="n">
        <v>222</v>
      </c>
      <c r="I47" s="600" t="n">
        <v>1104</v>
      </c>
      <c r="J47" s="600" t="n">
        <v>1221</v>
      </c>
      <c r="K47" s="601" t="n">
        <v>1145</v>
      </c>
      <c r="L47" s="582" t="n">
        <v>1572</v>
      </c>
      <c r="M47" s="582"/>
    </row>
    <row r="48" customFormat="false" ht="11.25" hidden="false" customHeight="true" outlineLevel="0" collapsed="false">
      <c r="A48" s="595" t="n">
        <v>513</v>
      </c>
      <c r="B48" s="596" t="s">
        <v>1459</v>
      </c>
      <c r="C48" s="582" t="n">
        <v>121</v>
      </c>
      <c r="D48" s="600" t="n">
        <v>308</v>
      </c>
      <c r="E48" s="582" t="n">
        <v>147</v>
      </c>
      <c r="F48" s="582" t="n">
        <v>100</v>
      </c>
      <c r="G48" s="600" t="n">
        <v>206</v>
      </c>
      <c r="H48" s="600" t="n">
        <v>201</v>
      </c>
      <c r="I48" s="600" t="n">
        <v>849</v>
      </c>
      <c r="J48" s="600" t="n">
        <v>1042</v>
      </c>
      <c r="K48" s="601" t="n">
        <v>760</v>
      </c>
      <c r="L48" s="582" t="n">
        <v>1592</v>
      </c>
      <c r="M48" s="582"/>
    </row>
    <row r="49" customFormat="false" ht="11.25" hidden="false" customHeight="true" outlineLevel="0" collapsed="false">
      <c r="A49" s="595" t="n">
        <v>601</v>
      </c>
      <c r="B49" s="596" t="s">
        <v>1460</v>
      </c>
      <c r="C49" s="582" t="n">
        <v>610</v>
      </c>
      <c r="D49" s="600" t="n">
        <v>340</v>
      </c>
      <c r="E49" s="582" t="n">
        <v>553</v>
      </c>
      <c r="F49" s="582" t="n">
        <v>452</v>
      </c>
      <c r="G49" s="600" t="n">
        <v>515</v>
      </c>
      <c r="H49" s="600" t="n">
        <v>643</v>
      </c>
      <c r="I49" s="600" t="n">
        <v>1527</v>
      </c>
      <c r="J49" s="600" t="n">
        <v>2044</v>
      </c>
      <c r="K49" s="601" t="n">
        <v>1881</v>
      </c>
      <c r="L49" s="582" t="n">
        <v>3059</v>
      </c>
      <c r="M49" s="582"/>
    </row>
    <row r="50" customFormat="false" ht="11.25" hidden="false" customHeight="true" outlineLevel="0" collapsed="false">
      <c r="A50" s="595" t="n">
        <v>602</v>
      </c>
      <c r="B50" s="596" t="s">
        <v>1461</v>
      </c>
      <c r="C50" s="582" t="n">
        <v>152</v>
      </c>
      <c r="D50" s="600" t="n">
        <v>375</v>
      </c>
      <c r="E50" s="582" t="n">
        <v>270</v>
      </c>
      <c r="F50" s="582" t="n">
        <v>368</v>
      </c>
      <c r="G50" s="600" t="n">
        <v>432</v>
      </c>
      <c r="H50" s="600" t="n">
        <v>461</v>
      </c>
      <c r="I50" s="600" t="n">
        <v>814</v>
      </c>
      <c r="J50" s="600" t="n">
        <v>1569</v>
      </c>
      <c r="K50" s="601" t="n">
        <v>899</v>
      </c>
      <c r="L50" s="582" t="n">
        <v>2641</v>
      </c>
      <c r="M50" s="582"/>
    </row>
    <row r="51" customFormat="false" ht="11.25" hidden="false" customHeight="true" outlineLevel="0" collapsed="false">
      <c r="A51" s="595" t="n">
        <v>603</v>
      </c>
      <c r="B51" s="596" t="s">
        <v>1462</v>
      </c>
      <c r="C51" s="582" t="n">
        <v>142</v>
      </c>
      <c r="D51" s="600" t="n">
        <v>185</v>
      </c>
      <c r="E51" s="582" t="n">
        <v>154</v>
      </c>
      <c r="F51" s="582" t="n">
        <v>283</v>
      </c>
      <c r="G51" s="600" t="n">
        <v>231</v>
      </c>
      <c r="H51" s="600" t="n">
        <v>513</v>
      </c>
      <c r="I51" s="600" t="n">
        <v>554</v>
      </c>
      <c r="J51" s="600" t="n">
        <v>947</v>
      </c>
      <c r="K51" s="601" t="n">
        <v>602</v>
      </c>
      <c r="L51" s="582" t="n">
        <v>849</v>
      </c>
    </row>
    <row r="52" customFormat="false" ht="11.25" hidden="false" customHeight="true" outlineLevel="0" collapsed="false">
      <c r="A52" s="595" t="n">
        <v>604</v>
      </c>
      <c r="B52" s="596" t="s">
        <v>1463</v>
      </c>
      <c r="C52" s="582" t="n">
        <v>1622</v>
      </c>
      <c r="D52" s="600" t="n">
        <v>1449</v>
      </c>
      <c r="E52" s="582" t="n">
        <v>1305</v>
      </c>
      <c r="F52" s="582" t="n">
        <v>780</v>
      </c>
      <c r="G52" s="600" t="n">
        <v>1683</v>
      </c>
      <c r="H52" s="600" t="n">
        <v>1558</v>
      </c>
      <c r="I52" s="600" t="n">
        <v>6151</v>
      </c>
      <c r="J52" s="600" t="n">
        <v>6081</v>
      </c>
      <c r="K52" s="601" t="n">
        <v>6384</v>
      </c>
      <c r="L52" s="582" t="n">
        <v>7573</v>
      </c>
    </row>
    <row r="53" customFormat="false" ht="11.25" hidden="false" customHeight="true" outlineLevel="0" collapsed="false">
      <c r="A53" s="595" t="n">
        <v>605</v>
      </c>
      <c r="B53" s="596" t="s">
        <v>1464</v>
      </c>
      <c r="C53" s="582" t="n">
        <v>366</v>
      </c>
      <c r="D53" s="600" t="n">
        <v>343</v>
      </c>
      <c r="E53" s="582" t="n">
        <v>427</v>
      </c>
      <c r="F53" s="582" t="n">
        <v>412</v>
      </c>
      <c r="G53" s="600" t="n">
        <v>495</v>
      </c>
      <c r="H53" s="600" t="n">
        <v>471</v>
      </c>
      <c r="I53" s="600" t="n">
        <v>2180</v>
      </c>
      <c r="J53" s="600" t="n">
        <v>2629</v>
      </c>
      <c r="K53" s="601" t="n">
        <v>2360</v>
      </c>
      <c r="L53" s="582" t="n">
        <v>3265</v>
      </c>
    </row>
    <row r="54" customFormat="false" ht="11.25" hidden="false" customHeight="true" outlineLevel="0" collapsed="false">
      <c r="A54" s="595" t="n">
        <v>701</v>
      </c>
      <c r="B54" s="596" t="s">
        <v>1465</v>
      </c>
      <c r="C54" s="582" t="n">
        <v>535</v>
      </c>
      <c r="D54" s="600" t="n">
        <v>503</v>
      </c>
      <c r="E54" s="582" t="n">
        <v>604</v>
      </c>
      <c r="F54" s="582" t="n">
        <v>628</v>
      </c>
      <c r="G54" s="600" t="n">
        <v>725</v>
      </c>
      <c r="H54" s="600" t="n">
        <v>975</v>
      </c>
      <c r="I54" s="600" t="n">
        <v>1986</v>
      </c>
      <c r="J54" s="600" t="n">
        <v>2449</v>
      </c>
      <c r="K54" s="601" t="n">
        <v>2141</v>
      </c>
      <c r="L54" s="582" t="n">
        <v>5514</v>
      </c>
    </row>
    <row r="55" customFormat="false" ht="11.25" hidden="false" customHeight="true" outlineLevel="0" collapsed="false">
      <c r="A55" s="595" t="n">
        <v>702</v>
      </c>
      <c r="B55" s="596" t="s">
        <v>1466</v>
      </c>
      <c r="C55" s="582" t="n">
        <v>335</v>
      </c>
      <c r="D55" s="600" t="n">
        <v>491</v>
      </c>
      <c r="E55" s="582" t="n">
        <v>518</v>
      </c>
      <c r="F55" s="582" t="n">
        <v>599</v>
      </c>
      <c r="G55" s="600" t="n">
        <v>418</v>
      </c>
      <c r="H55" s="600" t="n">
        <v>438</v>
      </c>
      <c r="I55" s="600" t="n">
        <v>1694</v>
      </c>
      <c r="J55" s="600" t="n">
        <v>1324</v>
      </c>
      <c r="K55" s="601" t="n">
        <v>1693</v>
      </c>
      <c r="L55" s="582" t="n">
        <v>2596</v>
      </c>
    </row>
    <row r="56" customFormat="false" ht="11.25" hidden="false" customHeight="true" outlineLevel="0" collapsed="false">
      <c r="A56" s="595" t="n">
        <v>703</v>
      </c>
      <c r="B56" s="596" t="s">
        <v>1467</v>
      </c>
      <c r="C56" s="582" t="n">
        <v>467</v>
      </c>
      <c r="D56" s="600" t="n">
        <v>302</v>
      </c>
      <c r="E56" s="582" t="n">
        <v>464</v>
      </c>
      <c r="F56" s="582" t="n">
        <v>682</v>
      </c>
      <c r="G56" s="600" t="n">
        <v>619</v>
      </c>
      <c r="H56" s="600" t="n">
        <v>437</v>
      </c>
      <c r="I56" s="600" t="n">
        <v>1915</v>
      </c>
      <c r="J56" s="600" t="n">
        <v>2544</v>
      </c>
      <c r="K56" s="601" t="n">
        <v>1905</v>
      </c>
      <c r="L56" s="582" t="n">
        <v>3359</v>
      </c>
    </row>
    <row r="57" customFormat="false" ht="11.25" hidden="false" customHeight="true" outlineLevel="0" collapsed="false">
      <c r="A57" s="595" t="n">
        <v>704</v>
      </c>
      <c r="B57" s="596" t="s">
        <v>1468</v>
      </c>
      <c r="C57" s="582" t="n">
        <v>410</v>
      </c>
      <c r="D57" s="600" t="n">
        <v>198</v>
      </c>
      <c r="E57" s="582" t="n">
        <v>509</v>
      </c>
      <c r="F57" s="582" t="n">
        <v>327</v>
      </c>
      <c r="G57" s="600" t="n">
        <v>629</v>
      </c>
      <c r="H57" s="600" t="n">
        <v>360</v>
      </c>
      <c r="I57" s="600" t="n">
        <v>2126</v>
      </c>
      <c r="J57" s="600" t="n">
        <v>1339</v>
      </c>
      <c r="K57" s="601" t="n">
        <v>2217</v>
      </c>
      <c r="L57" s="582" t="n">
        <v>1875</v>
      </c>
    </row>
    <row r="58" customFormat="false" ht="11.25" hidden="false" customHeight="true" outlineLevel="0" collapsed="false">
      <c r="A58" s="595" t="n">
        <v>705</v>
      </c>
      <c r="B58" s="596" t="s">
        <v>1469</v>
      </c>
      <c r="C58" s="582" t="n">
        <v>156</v>
      </c>
      <c r="D58" s="600" t="n">
        <v>172</v>
      </c>
      <c r="E58" s="582" t="n">
        <v>240</v>
      </c>
      <c r="F58" s="582" t="n">
        <v>131</v>
      </c>
      <c r="G58" s="600" t="n">
        <v>228</v>
      </c>
      <c r="H58" s="600" t="n">
        <v>198</v>
      </c>
      <c r="I58" s="600" t="n">
        <v>841</v>
      </c>
      <c r="J58" s="600" t="n">
        <v>822</v>
      </c>
      <c r="K58" s="601" t="n">
        <v>1067</v>
      </c>
      <c r="L58" s="582" t="n">
        <v>1566</v>
      </c>
    </row>
    <row r="59" customFormat="false" ht="11.25" hidden="false" customHeight="true" outlineLevel="0" collapsed="false">
      <c r="A59" s="595" t="n">
        <v>801</v>
      </c>
      <c r="B59" s="596" t="s">
        <v>1470</v>
      </c>
      <c r="C59" s="582" t="n">
        <v>356</v>
      </c>
      <c r="D59" s="600" t="n">
        <v>367</v>
      </c>
      <c r="E59" s="582" t="n">
        <v>496</v>
      </c>
      <c r="F59" s="582" t="n">
        <v>573</v>
      </c>
      <c r="G59" s="600" t="n">
        <v>609</v>
      </c>
      <c r="H59" s="600" t="n">
        <v>1438</v>
      </c>
      <c r="I59" s="600" t="n">
        <v>1898</v>
      </c>
      <c r="J59" s="600" t="n">
        <v>2145</v>
      </c>
      <c r="K59" s="601" t="n">
        <v>1865</v>
      </c>
      <c r="L59" s="582" t="n">
        <v>2922</v>
      </c>
    </row>
    <row r="60" customFormat="false" ht="11.25" hidden="false" customHeight="true" outlineLevel="0" collapsed="false">
      <c r="A60" s="595" t="n">
        <v>802</v>
      </c>
      <c r="B60" s="596" t="s">
        <v>1471</v>
      </c>
      <c r="C60" s="582" t="n">
        <v>340</v>
      </c>
      <c r="D60" s="600" t="n">
        <v>721</v>
      </c>
      <c r="E60" s="582" t="n">
        <v>391</v>
      </c>
      <c r="F60" s="582" t="n">
        <v>464</v>
      </c>
      <c r="G60" s="600" t="n">
        <v>408</v>
      </c>
      <c r="H60" s="600" t="n">
        <v>441</v>
      </c>
      <c r="I60" s="600" t="n">
        <v>1480</v>
      </c>
      <c r="J60" s="600" t="n">
        <v>2050</v>
      </c>
      <c r="K60" s="601" t="n">
        <v>1585</v>
      </c>
      <c r="L60" s="582" t="n">
        <v>2680</v>
      </c>
    </row>
    <row r="61" customFormat="false" ht="11.25" hidden="false" customHeight="true" outlineLevel="0" collapsed="false">
      <c r="A61" s="595" t="n">
        <v>803</v>
      </c>
      <c r="B61" s="596" t="s">
        <v>1472</v>
      </c>
      <c r="C61" s="582" t="n">
        <v>548</v>
      </c>
      <c r="D61" s="600" t="n">
        <v>664</v>
      </c>
      <c r="E61" s="582" t="n">
        <v>472</v>
      </c>
      <c r="F61" s="582" t="n">
        <v>1103</v>
      </c>
      <c r="G61" s="600" t="n">
        <v>608</v>
      </c>
      <c r="H61" s="600" t="n">
        <v>549</v>
      </c>
      <c r="I61" s="600" t="n">
        <v>2428</v>
      </c>
      <c r="J61" s="600" t="n">
        <v>3410</v>
      </c>
      <c r="K61" s="601" t="n">
        <v>1824</v>
      </c>
      <c r="L61" s="582" t="n">
        <v>5427</v>
      </c>
    </row>
    <row r="62" customFormat="false" ht="11.25" hidden="false" customHeight="true" outlineLevel="0" collapsed="false">
      <c r="A62" s="595" t="n">
        <v>804</v>
      </c>
      <c r="B62" s="596" t="s">
        <v>1473</v>
      </c>
      <c r="C62" s="582" t="n">
        <v>577</v>
      </c>
      <c r="D62" s="600" t="n">
        <v>259</v>
      </c>
      <c r="E62" s="582" t="n">
        <v>370</v>
      </c>
      <c r="F62" s="582" t="n">
        <v>448</v>
      </c>
      <c r="G62" s="600" t="n">
        <v>463</v>
      </c>
      <c r="H62" s="600" t="n">
        <v>1379</v>
      </c>
      <c r="I62" s="600" t="n">
        <v>1926</v>
      </c>
      <c r="J62" s="600" t="n">
        <v>1551</v>
      </c>
      <c r="K62" s="601" t="n">
        <v>1530</v>
      </c>
      <c r="L62" s="582" t="n">
        <v>1225</v>
      </c>
    </row>
    <row r="63" customFormat="false" ht="11.25" hidden="false" customHeight="true" outlineLevel="0" collapsed="false">
      <c r="A63" s="595" t="n">
        <v>805</v>
      </c>
      <c r="B63" s="596" t="s">
        <v>1474</v>
      </c>
      <c r="C63" s="582" t="n">
        <v>350</v>
      </c>
      <c r="D63" s="600" t="n">
        <v>279</v>
      </c>
      <c r="E63" s="582" t="n">
        <v>492</v>
      </c>
      <c r="F63" s="582" t="n">
        <v>273</v>
      </c>
      <c r="G63" s="600" t="n">
        <v>635</v>
      </c>
      <c r="H63" s="600" t="n">
        <v>658</v>
      </c>
      <c r="I63" s="600" t="n">
        <v>2032</v>
      </c>
      <c r="J63" s="600" t="n">
        <v>1871</v>
      </c>
      <c r="K63" s="601" t="n">
        <v>2961</v>
      </c>
      <c r="L63" s="582" t="n">
        <v>2387</v>
      </c>
    </row>
    <row r="64" customFormat="false" ht="11.25" hidden="false" customHeight="true" outlineLevel="0" collapsed="false">
      <c r="A64" s="598" t="s">
        <v>1475</v>
      </c>
      <c r="B64" s="599"/>
    </row>
    <row r="65" customFormat="false" ht="11.25" hidden="false" customHeight="true" outlineLevel="0" collapsed="false">
      <c r="A65" s="582" t="s">
        <v>1487</v>
      </c>
      <c r="C65" s="598"/>
    </row>
    <row r="66" customFormat="false" ht="11.25" hidden="false" customHeight="true" outlineLevel="0" collapsed="false">
      <c r="A66" s="582" t="s">
        <v>1488</v>
      </c>
      <c r="C66" s="598"/>
    </row>
    <row r="67" customFormat="false" ht="11.25" hidden="false" customHeight="true" outlineLevel="0" collapsed="false">
      <c r="A67" s="582"/>
      <c r="C67" s="598"/>
    </row>
    <row r="68" customFormat="false" ht="11.25" hidden="false" customHeight="true" outlineLevel="0" collapsed="false">
      <c r="A68" s="582"/>
      <c r="C68" s="598"/>
    </row>
    <row r="69" customFormat="false" ht="11.25" hidden="false" customHeight="true" outlineLevel="0" collapsed="false">
      <c r="A69" s="602" t="s">
        <v>221</v>
      </c>
      <c r="B69" s="602"/>
      <c r="C69" s="602"/>
      <c r="D69" s="602"/>
      <c r="E69" s="602"/>
      <c r="F69" s="602"/>
      <c r="I69" s="602"/>
      <c r="J69" s="602"/>
      <c r="K69" s="602"/>
      <c r="L69" s="60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0" width="3.56"/>
    <col collapsed="false" customWidth="true" hidden="false" outlineLevel="0" max="2" min="2" style="581" width="20.56"/>
    <col collapsed="false" customWidth="true" hidden="false" outlineLevel="0" max="3" min="3" style="582" width="5.7"/>
    <col collapsed="false" customWidth="true" hidden="false" outlineLevel="0" max="4" min="4" style="582" width="5.28"/>
    <col collapsed="false" customWidth="true" hidden="false" outlineLevel="0" max="5" min="5" style="582" width="6.99"/>
    <col collapsed="false" customWidth="true" hidden="false" outlineLevel="0" max="6" min="6" style="582" width="5.7"/>
    <col collapsed="false" customWidth="true" hidden="false" outlineLevel="0" max="7" min="7" style="582" width="5.28"/>
    <col collapsed="false" customWidth="true" hidden="false" outlineLevel="0" max="8" min="8" style="582" width="8.99"/>
    <col collapsed="false" customWidth="true" hidden="false" outlineLevel="0" max="9" min="9" style="582" width="5.99"/>
    <col collapsed="false" customWidth="true" hidden="false" outlineLevel="0" max="10" min="10" style="582" width="6.28"/>
    <col collapsed="false" customWidth="true" hidden="false" outlineLevel="0" max="11" min="11" style="582" width="5.99"/>
    <col collapsed="false" customWidth="true" hidden="false" outlineLevel="0" max="12" min="12" style="582" width="9.42"/>
    <col collapsed="false" customWidth="true" hidden="false" outlineLevel="0" max="13" min="13" style="582" width="6.28"/>
    <col collapsed="false" customWidth="false" hidden="false" outlineLevel="0" max="257" min="14" style="581" width="11.42"/>
  </cols>
  <sheetData>
    <row r="1" customFormat="false" ht="15" hidden="false" customHeight="true" outlineLevel="0" collapsed="false">
      <c r="A1" s="42" t="s">
        <v>174</v>
      </c>
    </row>
    <row r="2" customFormat="false" ht="9" hidden="false" customHeight="true" outlineLevel="0" collapsed="false">
      <c r="A2" s="583" t="s">
        <v>1416</v>
      </c>
      <c r="B2" s="584"/>
      <c r="C2" s="584"/>
      <c r="D2" s="584"/>
      <c r="E2" s="584"/>
      <c r="F2" s="584"/>
      <c r="G2" s="584"/>
      <c r="H2" s="584"/>
      <c r="I2" s="584"/>
      <c r="J2" s="584"/>
      <c r="K2" s="584"/>
      <c r="L2" s="584"/>
      <c r="M2" s="584"/>
    </row>
    <row r="3" customFormat="false" ht="9" hidden="false" customHeight="true" outlineLevel="0" collapsed="false">
      <c r="A3" s="583"/>
      <c r="B3" s="584"/>
      <c r="C3" s="584"/>
      <c r="D3" s="584"/>
      <c r="E3" s="584"/>
      <c r="F3" s="584"/>
      <c r="G3" s="584"/>
      <c r="H3" s="584"/>
      <c r="I3" s="584"/>
      <c r="J3" s="584"/>
      <c r="K3" s="584"/>
      <c r="L3" s="584"/>
      <c r="M3" s="584"/>
    </row>
    <row r="4" customFormat="false" ht="9" hidden="false" customHeight="true" outlineLevel="0" collapsed="false">
      <c r="A4" s="583" t="s">
        <v>1417</v>
      </c>
      <c r="B4" s="584"/>
      <c r="C4" s="584"/>
      <c r="D4" s="584"/>
      <c r="E4" s="584"/>
      <c r="F4" s="584"/>
      <c r="G4" s="584"/>
      <c r="H4" s="584"/>
      <c r="I4" s="584"/>
      <c r="J4" s="584"/>
      <c r="K4" s="584"/>
      <c r="L4" s="584"/>
      <c r="M4" s="584"/>
    </row>
    <row r="5" customFormat="false" ht="9" hidden="false" customHeight="true" outlineLevel="0" collapsed="false">
      <c r="A5" s="583"/>
      <c r="B5" s="584"/>
      <c r="C5" s="584"/>
      <c r="D5" s="584"/>
      <c r="E5" s="584"/>
      <c r="F5" s="584"/>
      <c r="G5" s="584"/>
      <c r="H5" s="584"/>
      <c r="I5" s="584"/>
      <c r="J5" s="584"/>
      <c r="K5" s="584"/>
      <c r="L5" s="584"/>
      <c r="M5" s="584"/>
    </row>
    <row r="6" customFormat="false" ht="9" hidden="false" customHeight="true" outlineLevel="0" collapsed="false">
      <c r="A6" s="583" t="s">
        <v>26</v>
      </c>
      <c r="B6" s="584"/>
      <c r="C6" s="584"/>
      <c r="D6" s="584"/>
      <c r="E6" s="584"/>
      <c r="F6" s="584"/>
      <c r="G6" s="584"/>
      <c r="H6" s="584"/>
      <c r="I6" s="584"/>
      <c r="J6" s="584"/>
      <c r="K6" s="584"/>
      <c r="L6" s="584"/>
      <c r="M6" s="584"/>
    </row>
    <row r="7" customFormat="false" ht="9" hidden="false" customHeight="true" outlineLevel="0" collapsed="false">
      <c r="A7" s="581"/>
      <c r="B7" s="584"/>
      <c r="C7" s="584"/>
      <c r="D7" s="584"/>
      <c r="E7" s="584"/>
      <c r="F7" s="584"/>
      <c r="G7" s="584"/>
      <c r="H7" s="584"/>
      <c r="I7" s="584"/>
      <c r="J7" s="584"/>
      <c r="K7" s="584"/>
      <c r="L7" s="584"/>
      <c r="M7" s="584"/>
    </row>
    <row r="8" s="585" customFormat="true" ht="9" hidden="false" customHeight="true" outlineLevel="0" collapsed="false">
      <c r="A8" s="584"/>
      <c r="B8" s="584"/>
      <c r="C8" s="584"/>
      <c r="D8" s="584"/>
      <c r="E8" s="584"/>
      <c r="F8" s="584"/>
      <c r="G8" s="584"/>
      <c r="H8" s="584"/>
      <c r="I8" s="584"/>
      <c r="J8" s="584"/>
      <c r="K8" s="584"/>
      <c r="L8" s="584"/>
      <c r="M8" s="584"/>
    </row>
    <row r="9" customFormat="false" ht="15" hidden="false" customHeight="true" outlineLevel="0" collapsed="false">
      <c r="A9" s="586" t="s">
        <v>1418</v>
      </c>
      <c r="B9" s="586"/>
      <c r="C9" s="587" t="s">
        <v>566</v>
      </c>
      <c r="D9" s="587"/>
      <c r="E9" s="587"/>
      <c r="F9" s="587"/>
      <c r="G9" s="587"/>
      <c r="H9" s="587"/>
      <c r="I9" s="587"/>
      <c r="J9" s="587"/>
      <c r="K9" s="587"/>
      <c r="L9" s="588" t="s">
        <v>1419</v>
      </c>
      <c r="M9" s="588"/>
    </row>
    <row r="10" customFormat="false" ht="12.75" hidden="false" customHeight="true" outlineLevel="0" collapsed="false">
      <c r="A10" s="586"/>
      <c r="B10" s="586"/>
      <c r="C10" s="587" t="s">
        <v>1420</v>
      </c>
      <c r="D10" s="587"/>
      <c r="E10" s="587"/>
      <c r="F10" s="587" t="s">
        <v>391</v>
      </c>
      <c r="G10" s="587"/>
      <c r="H10" s="587"/>
      <c r="I10" s="587"/>
      <c r="J10" s="587" t="s">
        <v>402</v>
      </c>
      <c r="K10" s="587"/>
      <c r="L10" s="587" t="s">
        <v>1421</v>
      </c>
      <c r="M10" s="588" t="s">
        <v>1422</v>
      </c>
    </row>
    <row r="11" customFormat="false" ht="15.75" hidden="false" customHeight="true" outlineLevel="0" collapsed="false">
      <c r="A11" s="586"/>
      <c r="B11" s="586"/>
      <c r="C11" s="587"/>
      <c r="D11" s="587"/>
      <c r="E11" s="587"/>
      <c r="F11" s="587" t="s">
        <v>1302</v>
      </c>
      <c r="G11" s="587"/>
      <c r="H11" s="587"/>
      <c r="I11" s="587"/>
      <c r="J11" s="587"/>
      <c r="K11" s="587"/>
      <c r="L11" s="587"/>
      <c r="M11" s="588"/>
    </row>
    <row r="12" customFormat="false" ht="12.75" hidden="false" customHeight="true" outlineLevel="0" collapsed="false">
      <c r="A12" s="586"/>
      <c r="B12" s="586"/>
      <c r="C12" s="587" t="s">
        <v>1304</v>
      </c>
      <c r="D12" s="587"/>
      <c r="E12" s="587"/>
      <c r="F12" s="587" t="s">
        <v>1423</v>
      </c>
      <c r="G12" s="587"/>
      <c r="H12" s="587"/>
      <c r="I12" s="587"/>
      <c r="J12" s="587" t="s">
        <v>412</v>
      </c>
      <c r="K12" s="587"/>
      <c r="L12" s="587"/>
      <c r="M12" s="588"/>
    </row>
    <row r="13" customFormat="false" ht="36.75" hidden="false" customHeight="true" outlineLevel="0" collapsed="false">
      <c r="A13" s="586"/>
      <c r="B13" s="586"/>
      <c r="C13" s="590" t="s">
        <v>1424</v>
      </c>
      <c r="D13" s="590"/>
      <c r="E13" s="590" t="s">
        <v>1425</v>
      </c>
      <c r="F13" s="590" t="s">
        <v>672</v>
      </c>
      <c r="G13" s="590"/>
      <c r="H13" s="590" t="s">
        <v>1426</v>
      </c>
      <c r="I13" s="590"/>
      <c r="J13" s="587"/>
      <c r="K13" s="587"/>
      <c r="L13" s="587"/>
      <c r="M13" s="588"/>
    </row>
    <row r="14" customFormat="false" ht="12.75" hidden="false" customHeight="true" outlineLevel="0" collapsed="false">
      <c r="A14" s="586"/>
      <c r="B14" s="586"/>
      <c r="C14" s="591" t="s">
        <v>554</v>
      </c>
      <c r="D14" s="587" t="s">
        <v>1427</v>
      </c>
      <c r="E14" s="587" t="s">
        <v>554</v>
      </c>
      <c r="F14" s="587"/>
      <c r="G14" s="587" t="s">
        <v>1427</v>
      </c>
      <c r="H14" s="587" t="s">
        <v>554</v>
      </c>
      <c r="I14" s="587" t="s">
        <v>1427</v>
      </c>
      <c r="J14" s="587" t="s">
        <v>1428</v>
      </c>
      <c r="K14" s="587" t="s">
        <v>1427</v>
      </c>
      <c r="L14" s="587" t="s">
        <v>554</v>
      </c>
      <c r="M14" s="588" t="s">
        <v>1428</v>
      </c>
    </row>
    <row r="15" customFormat="false" ht="6" hidden="false" customHeight="true" outlineLevel="0" collapsed="false">
      <c r="A15" s="603"/>
      <c r="B15" s="604"/>
      <c r="C15" s="605"/>
      <c r="D15" s="605"/>
      <c r="E15" s="605"/>
      <c r="F15" s="605"/>
      <c r="G15" s="605"/>
      <c r="H15" s="605"/>
      <c r="I15" s="605"/>
      <c r="J15" s="606"/>
      <c r="K15" s="605"/>
      <c r="L15" s="605"/>
      <c r="M15" s="605"/>
    </row>
    <row r="16" customFormat="false" ht="11.25" hidden="false" customHeight="true" outlineLevel="0" collapsed="false">
      <c r="A16" s="595" t="n">
        <v>806</v>
      </c>
      <c r="B16" s="596" t="s">
        <v>1489</v>
      </c>
      <c r="C16" s="582" t="n">
        <v>523</v>
      </c>
      <c r="D16" s="597" t="n">
        <v>11.5138592750533</v>
      </c>
      <c r="E16" s="582" t="n">
        <v>8</v>
      </c>
      <c r="F16" s="582" t="n">
        <v>479</v>
      </c>
      <c r="G16" s="597" t="n">
        <v>22.5063938618926</v>
      </c>
      <c r="H16" s="582" t="n">
        <v>233</v>
      </c>
      <c r="I16" s="597" t="n">
        <v>9.38967136150235</v>
      </c>
      <c r="J16" s="582" t="n">
        <v>417</v>
      </c>
      <c r="K16" s="597" t="n">
        <v>0.481927710843365</v>
      </c>
      <c r="L16" s="582" t="n">
        <v>469</v>
      </c>
      <c r="M16" s="582" t="n">
        <v>415</v>
      </c>
    </row>
    <row r="17" customFormat="false" ht="11.25" hidden="false" customHeight="true" outlineLevel="0" collapsed="false">
      <c r="A17" s="595" t="n">
        <v>807</v>
      </c>
      <c r="B17" s="596" t="s">
        <v>1490</v>
      </c>
      <c r="C17" s="582" t="n">
        <v>412</v>
      </c>
      <c r="D17" s="597" t="n">
        <v>44.0559440559441</v>
      </c>
      <c r="E17" s="582" t="n">
        <v>7</v>
      </c>
      <c r="F17" s="582" t="n">
        <v>339</v>
      </c>
      <c r="G17" s="597" t="n">
        <v>40.0826446280992</v>
      </c>
      <c r="H17" s="582" t="n">
        <v>233</v>
      </c>
      <c r="I17" s="597" t="n">
        <v>43.8271604938272</v>
      </c>
      <c r="J17" s="582" t="n">
        <v>130</v>
      </c>
      <c r="K17" s="597" t="n">
        <v>-51.310861423221</v>
      </c>
      <c r="L17" s="582" t="n">
        <v>286</v>
      </c>
      <c r="M17" s="582" t="n">
        <v>267</v>
      </c>
    </row>
    <row r="18" customFormat="false" ht="11.25" hidden="false" customHeight="true" outlineLevel="0" collapsed="false">
      <c r="A18" s="595" t="n">
        <v>808</v>
      </c>
      <c r="B18" s="596" t="s">
        <v>1491</v>
      </c>
      <c r="C18" s="582" t="n">
        <v>285</v>
      </c>
      <c r="D18" s="597" t="n">
        <v>16.3265306122449</v>
      </c>
      <c r="E18" s="582" t="n">
        <v>6</v>
      </c>
      <c r="F18" s="582" t="n">
        <v>243</v>
      </c>
      <c r="G18" s="597" t="n">
        <v>38.8571428571429</v>
      </c>
      <c r="H18" s="582" t="n">
        <v>134</v>
      </c>
      <c r="I18" s="597" t="n">
        <v>-14.6496815286624</v>
      </c>
      <c r="J18" s="582" t="n">
        <v>351</v>
      </c>
      <c r="K18" s="597" t="n">
        <v>-27.027027027027</v>
      </c>
      <c r="L18" s="582" t="n">
        <v>245</v>
      </c>
      <c r="M18" s="582" t="n">
        <v>481</v>
      </c>
    </row>
    <row r="19" customFormat="false" ht="11.25" hidden="false" customHeight="true" outlineLevel="0" collapsed="false">
      <c r="A19" s="595" t="n">
        <v>809</v>
      </c>
      <c r="B19" s="596" t="s">
        <v>1492</v>
      </c>
      <c r="C19" s="582" t="n">
        <v>315</v>
      </c>
      <c r="D19" s="597" t="n">
        <v>26.5060240963855</v>
      </c>
      <c r="E19" s="582" t="n">
        <v>7</v>
      </c>
      <c r="F19" s="582" t="n">
        <v>242</v>
      </c>
      <c r="G19" s="597" t="n">
        <v>18.0487804878049</v>
      </c>
      <c r="H19" s="582" t="n">
        <v>135</v>
      </c>
      <c r="I19" s="597" t="n">
        <v>-10.5960264900662</v>
      </c>
      <c r="J19" s="582" t="n">
        <v>215</v>
      </c>
      <c r="K19" s="597" t="n">
        <v>33.5403726708074</v>
      </c>
      <c r="L19" s="582" t="n">
        <v>249</v>
      </c>
      <c r="M19" s="582" t="n">
        <v>161</v>
      </c>
    </row>
    <row r="20" customFormat="false" ht="11.25" hidden="false" customHeight="true" outlineLevel="0" collapsed="false">
      <c r="A20" s="595" t="n">
        <v>810</v>
      </c>
      <c r="B20" s="596" t="s">
        <v>1493</v>
      </c>
      <c r="C20" s="582" t="n">
        <v>2137</v>
      </c>
      <c r="D20" s="597" t="n">
        <v>18.7222222222222</v>
      </c>
      <c r="E20" s="582" t="n">
        <v>80</v>
      </c>
      <c r="F20" s="582" t="n">
        <v>2000</v>
      </c>
      <c r="G20" s="597" t="n">
        <v>19.4743130227001</v>
      </c>
      <c r="H20" s="582" t="n">
        <v>732</v>
      </c>
      <c r="I20" s="597" t="n">
        <v>5.93342981186686</v>
      </c>
      <c r="J20" s="582" t="n">
        <v>1076</v>
      </c>
      <c r="K20" s="597" t="n">
        <v>-24.0649258997883</v>
      </c>
      <c r="L20" s="582" t="n">
        <v>1800</v>
      </c>
      <c r="M20" s="582" t="n">
        <v>1417</v>
      </c>
    </row>
    <row r="21" customFormat="false" ht="11.25" hidden="false" customHeight="true" outlineLevel="0" collapsed="false">
      <c r="A21" s="595" t="n">
        <v>811</v>
      </c>
      <c r="B21" s="596" t="s">
        <v>1494</v>
      </c>
      <c r="C21" s="582" t="n">
        <v>694</v>
      </c>
      <c r="D21" s="597" t="n">
        <v>-18.0637544273908</v>
      </c>
      <c r="E21" s="582" t="n">
        <v>7</v>
      </c>
      <c r="F21" s="582" t="n">
        <v>613</v>
      </c>
      <c r="G21" s="597" t="n">
        <v>-16.4850136239782</v>
      </c>
      <c r="H21" s="582" t="n">
        <v>366</v>
      </c>
      <c r="I21" s="597" t="n">
        <v>13.312693498452</v>
      </c>
      <c r="J21" s="582" t="n">
        <v>347</v>
      </c>
      <c r="K21" s="597" t="n">
        <v>-27.8586278586279</v>
      </c>
      <c r="L21" s="582" t="n">
        <v>847</v>
      </c>
      <c r="M21" s="582" t="n">
        <v>481</v>
      </c>
    </row>
    <row r="22" customFormat="false" ht="11.25" hidden="false" customHeight="true" outlineLevel="0" collapsed="false">
      <c r="A22" s="595" t="n">
        <v>812</v>
      </c>
      <c r="B22" s="596" t="s">
        <v>1495</v>
      </c>
      <c r="C22" s="582" t="n">
        <v>614</v>
      </c>
      <c r="D22" s="597" t="n">
        <v>30.6382978723404</v>
      </c>
      <c r="E22" s="582" t="n">
        <v>5</v>
      </c>
      <c r="F22" s="582" t="n">
        <v>548</v>
      </c>
      <c r="G22" s="597" t="n">
        <v>49.7267759562842</v>
      </c>
      <c r="H22" s="582" t="n">
        <v>251</v>
      </c>
      <c r="I22" s="597" t="n">
        <v>5.46218487394958</v>
      </c>
      <c r="J22" s="582" t="n">
        <v>357</v>
      </c>
      <c r="K22" s="597" t="n">
        <v>-34.375</v>
      </c>
      <c r="L22" s="582" t="n">
        <v>470</v>
      </c>
      <c r="M22" s="582" t="n">
        <v>544</v>
      </c>
    </row>
    <row r="23" customFormat="false" ht="11.25" hidden="false" customHeight="true" outlineLevel="0" collapsed="false">
      <c r="A23" s="595" t="n">
        <v>901</v>
      </c>
      <c r="B23" s="596" t="s">
        <v>1496</v>
      </c>
      <c r="C23" s="582" t="n">
        <v>323</v>
      </c>
      <c r="D23" s="597" t="n">
        <v>19.1881918819188</v>
      </c>
      <c r="E23" s="582" t="n">
        <v>7</v>
      </c>
      <c r="F23" s="582" t="n">
        <v>268</v>
      </c>
      <c r="G23" s="597" t="n">
        <v>14.5299145299145</v>
      </c>
      <c r="H23" s="582" t="n">
        <v>156</v>
      </c>
      <c r="I23" s="597" t="n">
        <v>0.645161290322577</v>
      </c>
      <c r="J23" s="582" t="n">
        <v>411</v>
      </c>
      <c r="K23" s="597" t="n">
        <v>-35.1735015772871</v>
      </c>
      <c r="L23" s="582" t="n">
        <v>271</v>
      </c>
      <c r="M23" s="582" t="n">
        <v>634</v>
      </c>
    </row>
    <row r="24" customFormat="false" ht="11.25" hidden="false" customHeight="true" outlineLevel="0" collapsed="false">
      <c r="A24" s="595" t="n">
        <v>902</v>
      </c>
      <c r="B24" s="596" t="s">
        <v>1497</v>
      </c>
      <c r="C24" s="582" t="n">
        <v>648</v>
      </c>
      <c r="D24" s="597" t="n">
        <v>62.406015037594</v>
      </c>
      <c r="E24" s="582" t="n">
        <v>8</v>
      </c>
      <c r="F24" s="582" t="n">
        <v>614</v>
      </c>
      <c r="G24" s="597" t="n">
        <v>71.0306406685237</v>
      </c>
      <c r="H24" s="582" t="n">
        <v>318</v>
      </c>
      <c r="I24" s="597" t="n">
        <v>11.578947368421</v>
      </c>
      <c r="J24" s="582" t="n">
        <v>640</v>
      </c>
      <c r="K24" s="597" t="n">
        <v>-28.0089988751406</v>
      </c>
      <c r="L24" s="582" t="n">
        <v>399</v>
      </c>
      <c r="M24" s="582" t="n">
        <v>889</v>
      </c>
    </row>
    <row r="25" customFormat="false" ht="11.25" hidden="false" customHeight="true" outlineLevel="0" collapsed="false">
      <c r="A25" s="595" t="n">
        <v>903</v>
      </c>
      <c r="B25" s="596" t="s">
        <v>1498</v>
      </c>
      <c r="C25" s="582" t="n">
        <v>285</v>
      </c>
      <c r="D25" s="597" t="n">
        <v>48.4375</v>
      </c>
      <c r="E25" s="582" t="n">
        <v>8</v>
      </c>
      <c r="F25" s="582" t="n">
        <v>250</v>
      </c>
      <c r="G25" s="597" t="n">
        <v>57.2327044025157</v>
      </c>
      <c r="H25" s="582" t="n">
        <v>184</v>
      </c>
      <c r="I25" s="597" t="n">
        <v>89.6907216494845</v>
      </c>
      <c r="J25" s="582" t="n">
        <v>85</v>
      </c>
      <c r="K25" s="597" t="n">
        <v>-59.3301435406699</v>
      </c>
      <c r="L25" s="582" t="n">
        <v>192</v>
      </c>
      <c r="M25" s="582" t="n">
        <v>209</v>
      </c>
    </row>
    <row r="26" customFormat="false" ht="11.25" hidden="false" customHeight="true" outlineLevel="0" collapsed="false">
      <c r="A26" s="595" t="n">
        <v>904</v>
      </c>
      <c r="B26" s="596" t="s">
        <v>1499</v>
      </c>
      <c r="C26" s="582" t="n">
        <v>397</v>
      </c>
      <c r="D26" s="597" t="n">
        <v>73.3624454148471</v>
      </c>
      <c r="E26" s="582" t="n">
        <v>9</v>
      </c>
      <c r="F26" s="582" t="n">
        <v>366</v>
      </c>
      <c r="G26" s="597" t="n">
        <v>74.2857142857143</v>
      </c>
      <c r="H26" s="582" t="n">
        <v>221</v>
      </c>
      <c r="I26" s="597" t="n">
        <v>47.3333333333333</v>
      </c>
      <c r="J26" s="582" t="n">
        <v>446</v>
      </c>
      <c r="K26" s="597" t="n">
        <v>35.9756097560976</v>
      </c>
      <c r="L26" s="582" t="n">
        <v>229</v>
      </c>
      <c r="M26" s="582" t="n">
        <v>328</v>
      </c>
    </row>
    <row r="27" customFormat="false" ht="11.25" hidden="false" customHeight="true" outlineLevel="0" collapsed="false">
      <c r="A27" s="595" t="n">
        <v>905</v>
      </c>
      <c r="B27" s="596" t="s">
        <v>1500</v>
      </c>
      <c r="C27" s="582" t="n">
        <v>398</v>
      </c>
      <c r="D27" s="597" t="n">
        <v>32.6666666666667</v>
      </c>
      <c r="E27" s="582" t="n">
        <v>6</v>
      </c>
      <c r="F27" s="582" t="n">
        <v>337</v>
      </c>
      <c r="G27" s="597" t="n">
        <v>33.7301587301587</v>
      </c>
      <c r="H27" s="582" t="n">
        <v>282</v>
      </c>
      <c r="I27" s="597" t="n">
        <v>26.457399103139</v>
      </c>
      <c r="J27" s="582" t="n">
        <v>804</v>
      </c>
      <c r="K27" s="597" t="n">
        <v>16.8604651162791</v>
      </c>
      <c r="L27" s="582" t="n">
        <v>300</v>
      </c>
      <c r="M27" s="582" t="n">
        <v>688</v>
      </c>
    </row>
    <row r="28" customFormat="false" ht="11.25" hidden="false" customHeight="true" outlineLevel="0" collapsed="false">
      <c r="A28" s="595" t="n">
        <v>906</v>
      </c>
      <c r="B28" s="596" t="s">
        <v>1501</v>
      </c>
      <c r="C28" s="582" t="n">
        <v>1221</v>
      </c>
      <c r="D28" s="597" t="n">
        <v>-4.98054474708172</v>
      </c>
      <c r="E28" s="582" t="n">
        <v>9</v>
      </c>
      <c r="F28" s="582" t="n">
        <v>1122</v>
      </c>
      <c r="G28" s="597" t="n">
        <v>-3.02506482281764</v>
      </c>
      <c r="H28" s="582" t="n">
        <v>409</v>
      </c>
      <c r="I28" s="597" t="n">
        <v>-13.1634819532909</v>
      </c>
      <c r="J28" s="582" t="n">
        <v>1147</v>
      </c>
      <c r="K28" s="597" t="n">
        <v>-23.6351531291611</v>
      </c>
      <c r="L28" s="582" t="n">
        <v>1285</v>
      </c>
      <c r="M28" s="582" t="n">
        <v>1502</v>
      </c>
    </row>
    <row r="29" customFormat="false" ht="11.25" hidden="false" customHeight="true" outlineLevel="0" collapsed="false">
      <c r="A29" s="595" t="n">
        <v>907</v>
      </c>
      <c r="B29" s="596" t="s">
        <v>1502</v>
      </c>
      <c r="C29" s="582" t="n">
        <v>537</v>
      </c>
      <c r="D29" s="597" t="n">
        <v>-12.2549019607843</v>
      </c>
      <c r="E29" s="582" t="n">
        <v>12</v>
      </c>
      <c r="F29" s="582" t="n">
        <v>496</v>
      </c>
      <c r="G29" s="597" t="n">
        <v>1.43149284253579</v>
      </c>
      <c r="H29" s="582" t="n">
        <v>336</v>
      </c>
      <c r="I29" s="597" t="n">
        <v>13.8983050847458</v>
      </c>
      <c r="J29" s="582" t="n">
        <v>819</v>
      </c>
      <c r="K29" s="597" t="n">
        <v>38.1112984822934</v>
      </c>
      <c r="L29" s="582" t="n">
        <v>612</v>
      </c>
      <c r="M29" s="582" t="n">
        <v>593</v>
      </c>
    </row>
    <row r="30" customFormat="false" ht="11.25" hidden="false" customHeight="true" outlineLevel="0" collapsed="false">
      <c r="A30" s="595" t="n">
        <v>908</v>
      </c>
      <c r="B30" s="596" t="s">
        <v>1503</v>
      </c>
      <c r="C30" s="582" t="n">
        <v>356</v>
      </c>
      <c r="D30" s="597" t="n">
        <v>-15.2380952380952</v>
      </c>
      <c r="E30" s="582" t="n">
        <v>8</v>
      </c>
      <c r="F30" s="582" t="n">
        <v>328</v>
      </c>
      <c r="G30" s="597" t="n">
        <v>-17.1717171717172</v>
      </c>
      <c r="H30" s="582" t="n">
        <v>225</v>
      </c>
      <c r="I30" s="597" t="n">
        <v>5.63380281690141</v>
      </c>
      <c r="J30" s="582" t="n">
        <v>720</v>
      </c>
      <c r="K30" s="597" t="n">
        <v>-3.6144578313253</v>
      </c>
      <c r="L30" s="582" t="n">
        <v>420</v>
      </c>
      <c r="M30" s="582" t="n">
        <v>747</v>
      </c>
    </row>
    <row r="31" customFormat="false" ht="11.25" hidden="false" customHeight="true" outlineLevel="0" collapsed="false">
      <c r="A31" s="595" t="n">
        <v>909</v>
      </c>
      <c r="B31" s="596" t="s">
        <v>1504</v>
      </c>
      <c r="C31" s="582" t="n">
        <v>218</v>
      </c>
      <c r="D31" s="597" t="n">
        <v>18.4782608695652</v>
      </c>
      <c r="E31" s="582" t="n">
        <v>5</v>
      </c>
      <c r="F31" s="582" t="n">
        <v>177</v>
      </c>
      <c r="G31" s="597" t="n">
        <v>16.4473684210526</v>
      </c>
      <c r="H31" s="582" t="n">
        <v>123</v>
      </c>
      <c r="I31" s="597" t="n">
        <v>6.03448275862068</v>
      </c>
      <c r="J31" s="582" t="n">
        <v>440</v>
      </c>
      <c r="K31" s="597" t="n">
        <v>66.6666666666667</v>
      </c>
      <c r="L31" s="582" t="n">
        <v>184</v>
      </c>
      <c r="M31" s="582" t="n">
        <v>264</v>
      </c>
    </row>
    <row r="32" customFormat="false" ht="11.25" hidden="false" customHeight="true" outlineLevel="0" collapsed="false">
      <c r="A32" s="595" t="n">
        <v>910</v>
      </c>
      <c r="B32" s="596" t="s">
        <v>1505</v>
      </c>
      <c r="C32" s="582" t="n">
        <v>3921</v>
      </c>
      <c r="D32" s="597" t="n">
        <v>40.336435218325</v>
      </c>
      <c r="E32" s="582" t="n">
        <v>15</v>
      </c>
      <c r="F32" s="582" t="n">
        <v>3723</v>
      </c>
      <c r="G32" s="597" t="n">
        <v>41.0227272727273</v>
      </c>
      <c r="H32" s="582" t="n">
        <v>1002</v>
      </c>
      <c r="I32" s="597" t="n">
        <v>26.5151515151515</v>
      </c>
      <c r="J32" s="582" t="n">
        <v>2214</v>
      </c>
      <c r="K32" s="597" t="n">
        <v>-8.88888888888889</v>
      </c>
      <c r="L32" s="582" t="n">
        <v>2794</v>
      </c>
      <c r="M32" s="582" t="n">
        <v>2430</v>
      </c>
    </row>
    <row r="33" customFormat="false" ht="11.25" hidden="false" customHeight="true" outlineLevel="0" collapsed="false">
      <c r="A33" s="595" t="n">
        <v>911</v>
      </c>
      <c r="B33" s="596" t="s">
        <v>1506</v>
      </c>
      <c r="C33" s="582" t="n">
        <v>244</v>
      </c>
      <c r="D33" s="597" t="n">
        <v>269.69696969697</v>
      </c>
      <c r="E33" s="582" t="n">
        <v>5</v>
      </c>
      <c r="F33" s="582" t="n">
        <v>187</v>
      </c>
      <c r="G33" s="597" t="n">
        <v>183.333333333333</v>
      </c>
      <c r="H33" s="582" t="n">
        <v>156</v>
      </c>
      <c r="I33" s="597" t="n">
        <v>147.619047619048</v>
      </c>
      <c r="J33" s="582" t="n">
        <v>257</v>
      </c>
      <c r="K33" s="597" t="n">
        <v>0.390625</v>
      </c>
      <c r="L33" s="582" t="n">
        <v>66</v>
      </c>
      <c r="M33" s="582" t="n">
        <v>256</v>
      </c>
    </row>
    <row r="34" customFormat="false" ht="11.25" hidden="false" customHeight="true" outlineLevel="0" collapsed="false">
      <c r="A34" s="595" t="n">
        <v>912</v>
      </c>
      <c r="B34" s="596" t="s">
        <v>1507</v>
      </c>
      <c r="C34" s="582" t="n">
        <v>318</v>
      </c>
      <c r="D34" s="597" t="n">
        <v>12.7659574468085</v>
      </c>
      <c r="E34" s="582" t="n">
        <v>5</v>
      </c>
      <c r="F34" s="582" t="n">
        <v>264</v>
      </c>
      <c r="G34" s="597" t="n">
        <v>12.8205128205128</v>
      </c>
      <c r="H34" s="582" t="n">
        <v>169</v>
      </c>
      <c r="I34" s="597" t="n">
        <v>9.03225806451613</v>
      </c>
      <c r="J34" s="582" t="n">
        <v>288</v>
      </c>
      <c r="K34" s="597" t="n">
        <v>-7.09677419354838</v>
      </c>
      <c r="L34" s="582" t="n">
        <v>282</v>
      </c>
      <c r="M34" s="582" t="n">
        <v>310</v>
      </c>
    </row>
    <row r="35" customFormat="false" ht="11.25" hidden="false" customHeight="true" outlineLevel="0" collapsed="false">
      <c r="A35" s="595" t="n">
        <v>913</v>
      </c>
      <c r="B35" s="596" t="s">
        <v>1508</v>
      </c>
      <c r="C35" s="582" t="n">
        <v>345</v>
      </c>
      <c r="D35" s="597" t="n">
        <v>2.98507462686568</v>
      </c>
      <c r="E35" s="582" t="n">
        <v>8</v>
      </c>
      <c r="F35" s="582" t="n">
        <v>302</v>
      </c>
      <c r="G35" s="597" t="n">
        <v>5.96491228070175</v>
      </c>
      <c r="H35" s="582" t="n">
        <v>158</v>
      </c>
      <c r="I35" s="597" t="n">
        <v>-11.2359550561798</v>
      </c>
      <c r="J35" s="582" t="n">
        <v>473</v>
      </c>
      <c r="K35" s="597" t="n">
        <v>178.235294117647</v>
      </c>
      <c r="L35" s="582" t="n">
        <v>335</v>
      </c>
      <c r="M35" s="582" t="n">
        <v>170</v>
      </c>
    </row>
    <row r="36" customFormat="false" ht="11.25" hidden="false" customHeight="true" outlineLevel="0" collapsed="false">
      <c r="A36" s="595" t="n">
        <v>914</v>
      </c>
      <c r="B36" s="596" t="s">
        <v>1509</v>
      </c>
      <c r="C36" s="582" t="n">
        <v>240</v>
      </c>
      <c r="D36" s="597" t="n">
        <v>12.6760563380282</v>
      </c>
      <c r="E36" s="582" t="n">
        <v>5</v>
      </c>
      <c r="F36" s="582" t="n">
        <v>209</v>
      </c>
      <c r="G36" s="597" t="n">
        <v>8.29015544041451</v>
      </c>
      <c r="H36" s="582" t="n">
        <v>158</v>
      </c>
      <c r="I36" s="597" t="n">
        <v>15.3284671532847</v>
      </c>
      <c r="J36" s="582" t="n">
        <v>767</v>
      </c>
      <c r="K36" s="597" t="n">
        <v>-63.1427198462278</v>
      </c>
      <c r="L36" s="582" t="n">
        <v>213</v>
      </c>
      <c r="M36" s="582" t="n">
        <v>2081</v>
      </c>
    </row>
    <row r="37" customFormat="false" ht="11.25" hidden="false" customHeight="true" outlineLevel="0" collapsed="false">
      <c r="A37" s="595" t="n">
        <v>915</v>
      </c>
      <c r="B37" s="596" t="s">
        <v>1510</v>
      </c>
      <c r="C37" s="582" t="n">
        <v>668</v>
      </c>
      <c r="D37" s="597" t="n">
        <v>9.688013136289</v>
      </c>
      <c r="E37" s="582" t="n">
        <v>10</v>
      </c>
      <c r="F37" s="582" t="n">
        <v>625</v>
      </c>
      <c r="G37" s="597" t="n">
        <v>16.3873370577281</v>
      </c>
      <c r="H37" s="582" t="n">
        <v>337</v>
      </c>
      <c r="I37" s="597" t="n">
        <v>-4.80225988700565</v>
      </c>
      <c r="J37" s="582" t="n">
        <v>984</v>
      </c>
      <c r="K37" s="597" t="n">
        <v>14.15313225058</v>
      </c>
      <c r="L37" s="582" t="n">
        <v>609</v>
      </c>
      <c r="M37" s="582" t="n">
        <v>862</v>
      </c>
    </row>
    <row r="38" customFormat="false" ht="11.25" hidden="false" customHeight="true" outlineLevel="0" collapsed="false">
      <c r="A38" s="595" t="n">
        <v>916</v>
      </c>
      <c r="B38" s="596" t="s">
        <v>1511</v>
      </c>
      <c r="C38" s="582" t="n">
        <v>728</v>
      </c>
      <c r="D38" s="597" t="n">
        <v>17.6090468497577</v>
      </c>
      <c r="E38" s="582" t="n">
        <v>9</v>
      </c>
      <c r="F38" s="582" t="n">
        <v>603</v>
      </c>
      <c r="G38" s="597" t="n">
        <v>13.3458646616541</v>
      </c>
      <c r="H38" s="582" t="n">
        <v>394</v>
      </c>
      <c r="I38" s="597" t="n">
        <v>1.54639175257731</v>
      </c>
      <c r="J38" s="582" t="n">
        <v>770</v>
      </c>
      <c r="K38" s="597" t="n">
        <v>19.9376947040498</v>
      </c>
      <c r="L38" s="582" t="n">
        <v>619</v>
      </c>
      <c r="M38" s="582" t="n">
        <v>642</v>
      </c>
    </row>
    <row r="39" customFormat="false" ht="11.25" hidden="false" customHeight="true" outlineLevel="0" collapsed="false">
      <c r="A39" s="595" t="n">
        <v>917</v>
      </c>
      <c r="B39" s="596" t="s">
        <v>1512</v>
      </c>
      <c r="C39" s="582" t="n">
        <v>327</v>
      </c>
      <c r="D39" s="597" t="n">
        <v>30.8</v>
      </c>
      <c r="E39" s="582" t="n">
        <v>8</v>
      </c>
      <c r="F39" s="582" t="n">
        <v>295</v>
      </c>
      <c r="G39" s="597" t="n">
        <v>68.5714285714286</v>
      </c>
      <c r="H39" s="582" t="n">
        <v>120</v>
      </c>
      <c r="I39" s="597" t="n">
        <v>-2.4390243902439</v>
      </c>
      <c r="J39" s="582" t="n">
        <v>550</v>
      </c>
      <c r="K39" s="597" t="n">
        <v>78.5714285714286</v>
      </c>
      <c r="L39" s="582" t="n">
        <v>250</v>
      </c>
      <c r="M39" s="582" t="n">
        <v>308</v>
      </c>
    </row>
    <row r="40" customFormat="false" ht="11.25" hidden="false" customHeight="true" outlineLevel="0" collapsed="false">
      <c r="A40" s="595" t="n">
        <v>918</v>
      </c>
      <c r="B40" s="596" t="s">
        <v>1513</v>
      </c>
      <c r="C40" s="582" t="n">
        <v>152</v>
      </c>
      <c r="D40" s="597" t="n">
        <v>-39.9209486166008</v>
      </c>
      <c r="E40" s="582" t="n">
        <v>3</v>
      </c>
      <c r="F40" s="582" t="n">
        <v>214</v>
      </c>
      <c r="G40" s="597" t="n">
        <v>5.94059405940595</v>
      </c>
      <c r="H40" s="582" t="n">
        <v>141</v>
      </c>
      <c r="I40" s="597" t="n">
        <v>-6.62251655629139</v>
      </c>
      <c r="J40" s="582" t="n">
        <v>443</v>
      </c>
      <c r="K40" s="597" t="n">
        <v>-26.5339966832504</v>
      </c>
      <c r="L40" s="582" t="n">
        <v>253</v>
      </c>
      <c r="M40" s="582" t="n">
        <v>603</v>
      </c>
    </row>
    <row r="41" customFormat="false" ht="11.25" hidden="false" customHeight="true" outlineLevel="0" collapsed="false">
      <c r="A41" s="595" t="n">
        <v>1001</v>
      </c>
      <c r="B41" s="596" t="s">
        <v>1514</v>
      </c>
      <c r="C41" s="582" t="n">
        <v>334</v>
      </c>
      <c r="D41" s="597" t="n">
        <v>-4.57142857142857</v>
      </c>
      <c r="E41" s="582" t="n">
        <v>3</v>
      </c>
      <c r="F41" s="582" t="n">
        <v>296</v>
      </c>
      <c r="G41" s="597" t="n">
        <v>-1.33333333333333</v>
      </c>
      <c r="H41" s="582" t="n">
        <v>188</v>
      </c>
      <c r="I41" s="597" t="n">
        <v>2.73224043715847</v>
      </c>
      <c r="J41" s="582" t="n">
        <v>400</v>
      </c>
      <c r="K41" s="597" t="n">
        <v>11.4206128133705</v>
      </c>
      <c r="L41" s="582" t="n">
        <v>350</v>
      </c>
      <c r="M41" s="582" t="n">
        <v>359</v>
      </c>
    </row>
    <row r="42" customFormat="false" ht="11.25" hidden="false" customHeight="true" outlineLevel="0" collapsed="false">
      <c r="A42" s="595" t="n">
        <v>1101</v>
      </c>
      <c r="B42" s="596" t="s">
        <v>699</v>
      </c>
      <c r="C42" s="582" t="n">
        <v>1340</v>
      </c>
      <c r="D42" s="597" t="n">
        <v>-33.5647000495786</v>
      </c>
      <c r="E42" s="582" t="n">
        <v>4</v>
      </c>
      <c r="F42" s="582" t="n">
        <v>1160</v>
      </c>
      <c r="G42" s="597" t="n">
        <v>-16.9054441260745</v>
      </c>
      <c r="H42" s="582" t="n">
        <v>436</v>
      </c>
      <c r="I42" s="597" t="n">
        <v>-7.82241014799155</v>
      </c>
      <c r="J42" s="582" t="n">
        <v>967</v>
      </c>
      <c r="K42" s="597" t="n">
        <v>-37.2077922077922</v>
      </c>
      <c r="L42" s="582" t="n">
        <v>2017</v>
      </c>
      <c r="M42" s="582" t="n">
        <v>1540</v>
      </c>
    </row>
    <row r="43" customFormat="false" ht="11.25" hidden="false" customHeight="true" outlineLevel="0" collapsed="false">
      <c r="A43" s="595" t="n">
        <v>1201</v>
      </c>
      <c r="B43" s="596" t="s">
        <v>1515</v>
      </c>
      <c r="C43" s="582" t="n">
        <v>560</v>
      </c>
      <c r="D43" s="597" t="n">
        <v>-53.9852095316352</v>
      </c>
      <c r="E43" s="582" t="n">
        <v>7</v>
      </c>
      <c r="F43" s="582" t="n">
        <v>504</v>
      </c>
      <c r="G43" s="597" t="n">
        <v>-56.3258232235702</v>
      </c>
      <c r="H43" s="582" t="n">
        <v>368</v>
      </c>
      <c r="I43" s="597" t="n">
        <v>-10.0244498777506</v>
      </c>
      <c r="J43" s="582" t="n">
        <v>227</v>
      </c>
      <c r="K43" s="597" t="n">
        <v>-30.1538461538462</v>
      </c>
      <c r="L43" s="582" t="n">
        <v>1217</v>
      </c>
      <c r="M43" s="582" t="n">
        <v>325</v>
      </c>
    </row>
    <row r="44" customFormat="false" ht="11.25" hidden="false" customHeight="true" outlineLevel="0" collapsed="false">
      <c r="A44" s="595" t="n">
        <v>1202</v>
      </c>
      <c r="B44" s="596" t="s">
        <v>1516</v>
      </c>
      <c r="C44" s="582" t="n">
        <v>291</v>
      </c>
      <c r="D44" s="597" t="n">
        <v>5.43478260869566</v>
      </c>
      <c r="E44" s="582" t="n">
        <v>5</v>
      </c>
      <c r="F44" s="582" t="n">
        <v>227</v>
      </c>
      <c r="G44" s="597" t="n">
        <v>-7.72357723577237</v>
      </c>
      <c r="H44" s="582" t="n">
        <v>191</v>
      </c>
      <c r="I44" s="597" t="n">
        <v>11.046511627907</v>
      </c>
      <c r="J44" s="582" t="n">
        <v>710</v>
      </c>
      <c r="K44" s="597" t="n">
        <v>197.071129707113</v>
      </c>
      <c r="L44" s="582" t="n">
        <v>276</v>
      </c>
      <c r="M44" s="582" t="n">
        <v>239</v>
      </c>
    </row>
    <row r="45" customFormat="false" ht="11.25" hidden="false" customHeight="true" outlineLevel="0" collapsed="false">
      <c r="A45" s="595" t="n">
        <v>1203</v>
      </c>
      <c r="B45" s="596" t="s">
        <v>1517</v>
      </c>
      <c r="C45" s="582" t="n">
        <v>161</v>
      </c>
      <c r="D45" s="597" t="n">
        <v>-39.9253731343284</v>
      </c>
      <c r="E45" s="582" t="n">
        <v>4</v>
      </c>
      <c r="F45" s="582" t="n">
        <v>221</v>
      </c>
      <c r="G45" s="597" t="n">
        <v>-14.3410852713178</v>
      </c>
      <c r="H45" s="582" t="n">
        <v>184</v>
      </c>
      <c r="I45" s="597" t="n">
        <v>-11.1111111111111</v>
      </c>
      <c r="J45" s="582" t="n">
        <v>33</v>
      </c>
      <c r="K45" s="597" t="n">
        <v>-85</v>
      </c>
      <c r="L45" s="582" t="n">
        <v>268</v>
      </c>
      <c r="M45" s="582" t="n">
        <v>220</v>
      </c>
    </row>
    <row r="46" customFormat="false" ht="11.25" hidden="false" customHeight="true" outlineLevel="0" collapsed="false">
      <c r="A46" s="595" t="n">
        <v>1204</v>
      </c>
      <c r="B46" s="596" t="s">
        <v>1518</v>
      </c>
      <c r="C46" s="582" t="n">
        <v>171</v>
      </c>
      <c r="D46" s="597" t="n">
        <v>7.54716981132076</v>
      </c>
      <c r="E46" s="582" t="n">
        <v>4</v>
      </c>
      <c r="F46" s="582" t="n">
        <v>170</v>
      </c>
      <c r="G46" s="597" t="n">
        <v>21.4285714285714</v>
      </c>
      <c r="H46" s="582" t="n">
        <v>147</v>
      </c>
      <c r="I46" s="597" t="n">
        <v>5</v>
      </c>
      <c r="J46" s="582" t="n">
        <v>51</v>
      </c>
      <c r="K46" s="597" t="n">
        <v>-36.25</v>
      </c>
      <c r="L46" s="582" t="n">
        <v>159</v>
      </c>
      <c r="M46" s="582" t="n">
        <v>80</v>
      </c>
    </row>
    <row r="47" customFormat="false" ht="11.25" hidden="false" customHeight="true" outlineLevel="0" collapsed="false">
      <c r="A47" s="595" t="n">
        <v>1205</v>
      </c>
      <c r="B47" s="596" t="s">
        <v>1519</v>
      </c>
      <c r="C47" s="582" t="n">
        <v>305</v>
      </c>
      <c r="D47" s="597" t="n">
        <v>-4.98442367601245</v>
      </c>
      <c r="E47" s="582" t="n">
        <v>10</v>
      </c>
      <c r="F47" s="582" t="n">
        <v>258</v>
      </c>
      <c r="G47" s="597" t="n">
        <v>-8.18505338078292</v>
      </c>
      <c r="H47" s="582" t="n">
        <v>184</v>
      </c>
      <c r="I47" s="597" t="n">
        <v>-14.8148148148148</v>
      </c>
      <c r="J47" s="582" t="n">
        <v>205</v>
      </c>
      <c r="K47" s="597" t="n">
        <v>253.448275862069</v>
      </c>
      <c r="L47" s="582" t="n">
        <v>321</v>
      </c>
      <c r="M47" s="582" t="n">
        <v>58</v>
      </c>
    </row>
    <row r="48" customFormat="false" ht="11.25" hidden="false" customHeight="true" outlineLevel="0" collapsed="false">
      <c r="A48" s="595" t="n">
        <v>1301</v>
      </c>
      <c r="B48" s="596" t="s">
        <v>1520</v>
      </c>
      <c r="C48" s="582" t="n">
        <v>133</v>
      </c>
      <c r="D48" s="597" t="n">
        <v>-13.6363636363636</v>
      </c>
      <c r="E48" s="582" t="n">
        <v>5</v>
      </c>
      <c r="F48" s="582" t="n">
        <v>110</v>
      </c>
      <c r="G48" s="597" t="n">
        <v>-17.910447761194</v>
      </c>
      <c r="H48" s="582" t="n">
        <v>59</v>
      </c>
      <c r="I48" s="597" t="n">
        <v>-39.1752577319588</v>
      </c>
      <c r="J48" s="582" t="n">
        <v>125</v>
      </c>
      <c r="K48" s="597" t="n">
        <v>54.320987654321</v>
      </c>
      <c r="L48" s="582" t="n">
        <v>154</v>
      </c>
      <c r="M48" s="582" t="n">
        <v>81</v>
      </c>
    </row>
    <row r="49" customFormat="false" ht="11.25" hidden="false" customHeight="true" outlineLevel="0" collapsed="false">
      <c r="A49" s="595" t="n">
        <v>1302</v>
      </c>
      <c r="B49" s="596" t="s">
        <v>1521</v>
      </c>
      <c r="C49" s="582" t="n">
        <v>276</v>
      </c>
      <c r="D49" s="597" t="n">
        <v>6.15384615384616</v>
      </c>
      <c r="E49" s="582" t="n">
        <v>7</v>
      </c>
      <c r="F49" s="582" t="n">
        <v>233</v>
      </c>
      <c r="G49" s="597" t="n">
        <v>-0.851063829787236</v>
      </c>
      <c r="H49" s="582" t="n">
        <v>152</v>
      </c>
      <c r="I49" s="597" t="n">
        <v>20.6349206349206</v>
      </c>
      <c r="J49" s="582" t="n">
        <v>85</v>
      </c>
      <c r="K49" s="597" t="n">
        <v>-35.1145038167939</v>
      </c>
      <c r="L49" s="582" t="n">
        <v>260</v>
      </c>
      <c r="M49" s="582" t="n">
        <v>131</v>
      </c>
    </row>
    <row r="50" customFormat="false" ht="11.25" hidden="false" customHeight="true" outlineLevel="0" collapsed="false">
      <c r="A50" s="595" t="n">
        <v>1303</v>
      </c>
      <c r="B50" s="596" t="s">
        <v>1522</v>
      </c>
      <c r="C50" s="582" t="n">
        <v>462</v>
      </c>
      <c r="D50" s="597" t="n">
        <v>-23.7623762376238</v>
      </c>
      <c r="E50" s="582" t="n">
        <v>10</v>
      </c>
      <c r="F50" s="582" t="n">
        <v>413</v>
      </c>
      <c r="G50" s="597" t="n">
        <v>-22.803738317757</v>
      </c>
      <c r="H50" s="582" t="n">
        <v>194</v>
      </c>
      <c r="I50" s="597" t="n">
        <v>-30.7142857142857</v>
      </c>
      <c r="J50" s="582" t="n">
        <v>115</v>
      </c>
      <c r="K50" s="597" t="n">
        <v>-40.7216494845361</v>
      </c>
      <c r="L50" s="582" t="n">
        <v>606</v>
      </c>
      <c r="M50" s="582" t="n">
        <v>194</v>
      </c>
    </row>
    <row r="51" customFormat="false" ht="11.25" hidden="false" customHeight="true" outlineLevel="0" collapsed="false">
      <c r="A51" s="595" t="n">
        <v>1304</v>
      </c>
      <c r="B51" s="596" t="s">
        <v>1523</v>
      </c>
      <c r="C51" s="582" t="n">
        <v>276</v>
      </c>
      <c r="D51" s="597" t="n">
        <v>18.9655172413793</v>
      </c>
      <c r="E51" s="582" t="n">
        <v>6</v>
      </c>
      <c r="F51" s="582" t="n">
        <v>268</v>
      </c>
      <c r="G51" s="597" t="n">
        <v>34.6733668341709</v>
      </c>
      <c r="H51" s="582" t="n">
        <v>208</v>
      </c>
      <c r="I51" s="597" t="n">
        <v>11.2299465240642</v>
      </c>
      <c r="J51" s="582" t="n">
        <v>235</v>
      </c>
      <c r="K51" s="597" t="n">
        <v>144.791666666667</v>
      </c>
      <c r="L51" s="582" t="n">
        <v>232</v>
      </c>
      <c r="M51" s="582" t="n">
        <v>96</v>
      </c>
    </row>
    <row r="52" customFormat="false" ht="11.25" hidden="false" customHeight="true" outlineLevel="0" collapsed="false">
      <c r="A52" s="595" t="n">
        <v>1401</v>
      </c>
      <c r="B52" s="596" t="s">
        <v>1524</v>
      </c>
      <c r="C52" s="582" t="n">
        <v>416</v>
      </c>
      <c r="D52" s="597" t="n">
        <v>5.85241730279897</v>
      </c>
      <c r="E52" s="582" t="n">
        <v>4</v>
      </c>
      <c r="F52" s="582" t="n">
        <v>273</v>
      </c>
      <c r="G52" s="597" t="n">
        <v>-18.9910979228487</v>
      </c>
      <c r="H52" s="582" t="n">
        <v>188</v>
      </c>
      <c r="I52" s="597" t="n">
        <v>-5.52763819095478</v>
      </c>
      <c r="J52" s="582" t="n">
        <v>348</v>
      </c>
      <c r="K52" s="597" t="n">
        <v>-58.8165680473373</v>
      </c>
      <c r="L52" s="582" t="n">
        <v>393</v>
      </c>
      <c r="M52" s="582" t="n">
        <v>845</v>
      </c>
    </row>
    <row r="53" customFormat="false" ht="11.25" hidden="false" customHeight="true" outlineLevel="0" collapsed="false">
      <c r="A53" s="595" t="n">
        <v>1402</v>
      </c>
      <c r="B53" s="596" t="s">
        <v>1525</v>
      </c>
      <c r="C53" s="582" t="n">
        <v>126</v>
      </c>
      <c r="D53" s="597" t="n">
        <v>26</v>
      </c>
      <c r="E53" s="582" t="n">
        <v>2</v>
      </c>
      <c r="F53" s="582" t="n">
        <v>121</v>
      </c>
      <c r="G53" s="597" t="n">
        <v>61.3333333333333</v>
      </c>
      <c r="H53" s="582" t="n">
        <v>83</v>
      </c>
      <c r="I53" s="597" t="n">
        <v>10.6666666666667</v>
      </c>
      <c r="J53" s="582" t="n">
        <v>174</v>
      </c>
      <c r="K53" s="597" t="n">
        <v>-15.1219512195122</v>
      </c>
      <c r="L53" s="582" t="n">
        <v>100</v>
      </c>
      <c r="M53" s="582" t="n">
        <v>205</v>
      </c>
    </row>
    <row r="54" customFormat="false" ht="11.25" hidden="false" customHeight="true" outlineLevel="0" collapsed="false">
      <c r="A54" s="595" t="n">
        <v>1403</v>
      </c>
      <c r="B54" s="596" t="s">
        <v>1526</v>
      </c>
      <c r="C54" s="582" t="n">
        <v>352</v>
      </c>
      <c r="D54" s="597" t="n">
        <v>-27.1221532091097</v>
      </c>
      <c r="E54" s="582" t="n">
        <v>2</v>
      </c>
      <c r="F54" s="582" t="n">
        <v>223</v>
      </c>
      <c r="G54" s="597" t="n">
        <v>-4.70085470085471</v>
      </c>
      <c r="H54" s="582" t="n">
        <v>163</v>
      </c>
      <c r="I54" s="597" t="n">
        <v>-16.4102564102564</v>
      </c>
      <c r="J54" s="582" t="n">
        <v>1387</v>
      </c>
      <c r="K54" s="597" t="n">
        <v>116.380655226209</v>
      </c>
      <c r="L54" s="582" t="n">
        <v>483</v>
      </c>
      <c r="M54" s="582" t="n">
        <v>641</v>
      </c>
    </row>
    <row r="55" customFormat="false" ht="11.25" hidden="false" customHeight="true" outlineLevel="0" collapsed="false">
      <c r="A55" s="595" t="n">
        <v>1404</v>
      </c>
      <c r="B55" s="596" t="s">
        <v>1527</v>
      </c>
      <c r="C55" s="582" t="n">
        <v>536</v>
      </c>
      <c r="D55" s="597" t="n">
        <v>-18.7878787878788</v>
      </c>
      <c r="E55" s="582" t="n">
        <v>5</v>
      </c>
      <c r="F55" s="582" t="n">
        <v>336</v>
      </c>
      <c r="G55" s="597" t="n">
        <v>-6.14525139664805</v>
      </c>
      <c r="H55" s="582" t="n">
        <v>239</v>
      </c>
      <c r="I55" s="597" t="n">
        <v>-12.1323529411765</v>
      </c>
      <c r="J55" s="582" t="n">
        <v>514</v>
      </c>
      <c r="K55" s="597" t="n">
        <v>59.1331269349845</v>
      </c>
      <c r="L55" s="582" t="n">
        <v>660</v>
      </c>
      <c r="M55" s="582" t="n">
        <v>323</v>
      </c>
    </row>
    <row r="56" customFormat="false" ht="11.25" hidden="false" customHeight="true" outlineLevel="0" collapsed="false">
      <c r="A56" s="595" t="n">
        <v>1501</v>
      </c>
      <c r="B56" s="596" t="s">
        <v>1528</v>
      </c>
      <c r="C56" s="582" t="n">
        <v>7</v>
      </c>
      <c r="D56" s="597" t="n">
        <v>-85.4166666666667</v>
      </c>
      <c r="E56" s="582" t="n">
        <v>0</v>
      </c>
      <c r="F56" s="582" t="n">
        <v>29</v>
      </c>
      <c r="G56" s="597" t="n">
        <v>-32.5581395348837</v>
      </c>
      <c r="H56" s="582" t="n">
        <v>29</v>
      </c>
      <c r="I56" s="597" t="n">
        <v>-32.5581395348837</v>
      </c>
      <c r="J56" s="582" t="n">
        <v>400</v>
      </c>
      <c r="K56" s="597" t="n">
        <v>198.507462686567</v>
      </c>
      <c r="L56" s="582" t="n">
        <v>48</v>
      </c>
      <c r="M56" s="582" t="n">
        <v>134</v>
      </c>
    </row>
    <row r="57" customFormat="false" ht="11.25" hidden="false" customHeight="true" outlineLevel="0" collapsed="false">
      <c r="A57" s="595" t="n">
        <v>1502</v>
      </c>
      <c r="B57" s="596" t="s">
        <v>1529</v>
      </c>
      <c r="C57" s="582" t="n">
        <v>137</v>
      </c>
      <c r="D57" s="597" t="n">
        <v>37</v>
      </c>
      <c r="E57" s="582" t="n">
        <v>3</v>
      </c>
      <c r="F57" s="582" t="n">
        <v>61</v>
      </c>
      <c r="G57" s="597" t="n">
        <v>-33.6956521739131</v>
      </c>
      <c r="H57" s="582" t="n">
        <v>55</v>
      </c>
      <c r="I57" s="597" t="n">
        <v>10</v>
      </c>
      <c r="J57" s="582" t="n">
        <v>577</v>
      </c>
      <c r="K57" s="597" t="n">
        <v>164.678899082569</v>
      </c>
      <c r="L57" s="582" t="n">
        <v>100</v>
      </c>
      <c r="M57" s="582" t="n">
        <v>218</v>
      </c>
    </row>
    <row r="58" customFormat="false" ht="11.25" hidden="false" customHeight="true" outlineLevel="0" collapsed="false">
      <c r="A58" s="595" t="n">
        <v>1503</v>
      </c>
      <c r="B58" s="596" t="s">
        <v>1530</v>
      </c>
      <c r="C58" s="582" t="n">
        <v>75</v>
      </c>
      <c r="D58" s="597" t="n">
        <v>-65.4377880184332</v>
      </c>
      <c r="E58" s="582" t="n">
        <v>1</v>
      </c>
      <c r="F58" s="582" t="n">
        <v>125</v>
      </c>
      <c r="G58" s="597" t="n">
        <v>-1.5748031496063</v>
      </c>
      <c r="H58" s="582" t="n">
        <v>87</v>
      </c>
      <c r="I58" s="597" t="n">
        <v>-29.8387096774193</v>
      </c>
      <c r="J58" s="582" t="n">
        <v>695</v>
      </c>
      <c r="K58" s="597" t="n">
        <v>59.7701149425287</v>
      </c>
      <c r="L58" s="582" t="n">
        <v>217</v>
      </c>
      <c r="M58" s="582" t="n">
        <v>435</v>
      </c>
    </row>
    <row r="59" customFormat="false" ht="11.25" hidden="false" customHeight="true" outlineLevel="0" collapsed="false">
      <c r="A59" s="595" t="n">
        <v>1504</v>
      </c>
      <c r="B59" s="596" t="s">
        <v>1531</v>
      </c>
      <c r="C59" s="582" t="n">
        <v>263</v>
      </c>
      <c r="D59" s="597" t="n">
        <v>-24.2074927953891</v>
      </c>
      <c r="E59" s="582" t="n">
        <v>3</v>
      </c>
      <c r="F59" s="582" t="n">
        <v>259</v>
      </c>
      <c r="G59" s="597" t="n">
        <v>-5.47445255474453</v>
      </c>
      <c r="H59" s="582" t="n">
        <v>223</v>
      </c>
      <c r="I59" s="597" t="n">
        <v>2.29357798165137</v>
      </c>
      <c r="J59" s="582" t="n">
        <v>266</v>
      </c>
      <c r="K59" s="597" t="n">
        <v>-86.1096605744125</v>
      </c>
      <c r="L59" s="582" t="n">
        <v>347</v>
      </c>
      <c r="M59" s="582" t="n">
        <v>1915</v>
      </c>
    </row>
    <row r="60" customFormat="false" ht="11.25" hidden="false" customHeight="true" outlineLevel="0" collapsed="false">
      <c r="A60" s="595" t="n">
        <v>1601</v>
      </c>
      <c r="B60" s="596" t="s">
        <v>1532</v>
      </c>
      <c r="C60" s="582" t="n">
        <v>227</v>
      </c>
      <c r="D60" s="597" t="n">
        <v>14.070351758794</v>
      </c>
      <c r="E60" s="582" t="n">
        <v>3</v>
      </c>
      <c r="F60" s="582" t="n">
        <v>172</v>
      </c>
      <c r="G60" s="597" t="n">
        <v>52.212389380531</v>
      </c>
      <c r="H60" s="582" t="n">
        <v>116</v>
      </c>
      <c r="I60" s="597" t="n">
        <v>13.7254901960784</v>
      </c>
      <c r="J60" s="582" t="n">
        <v>376</v>
      </c>
      <c r="K60" s="597" t="n">
        <v>300</v>
      </c>
      <c r="L60" s="582" t="n">
        <v>199</v>
      </c>
      <c r="M60" s="582" t="n">
        <v>94</v>
      </c>
    </row>
    <row r="61" customFormat="false" ht="11.25" hidden="false" customHeight="true" outlineLevel="0" collapsed="false">
      <c r="A61" s="595" t="n">
        <v>1602</v>
      </c>
      <c r="B61" s="596" t="s">
        <v>1533</v>
      </c>
      <c r="C61" s="582" t="n">
        <v>115</v>
      </c>
      <c r="D61" s="597" t="n">
        <v>29.2134831460674</v>
      </c>
      <c r="E61" s="582" t="n">
        <v>3</v>
      </c>
      <c r="F61" s="582" t="n">
        <v>97</v>
      </c>
      <c r="G61" s="597" t="n">
        <v>86.5384615384616</v>
      </c>
      <c r="H61" s="582" t="n">
        <v>76</v>
      </c>
      <c r="I61" s="597" t="n">
        <v>76.7441860465116</v>
      </c>
      <c r="J61" s="582" t="n">
        <v>117</v>
      </c>
      <c r="K61" s="597" t="n">
        <v>-0.847457627118644</v>
      </c>
      <c r="L61" s="582" t="n">
        <v>89</v>
      </c>
      <c r="M61" s="582" t="n">
        <v>118</v>
      </c>
    </row>
    <row r="62" customFormat="false" ht="11.25" hidden="false" customHeight="true" outlineLevel="0" collapsed="false">
      <c r="A62" s="595" t="n">
        <v>1603</v>
      </c>
      <c r="B62" s="596" t="s">
        <v>1534</v>
      </c>
      <c r="C62" s="582" t="n">
        <v>297</v>
      </c>
      <c r="D62" s="597" t="n">
        <v>-9.72644376899696</v>
      </c>
      <c r="E62" s="582" t="n">
        <v>4</v>
      </c>
      <c r="F62" s="582" t="n">
        <v>224</v>
      </c>
      <c r="G62" s="597" t="n">
        <v>-13.5135135135135</v>
      </c>
      <c r="H62" s="582" t="n">
        <v>120</v>
      </c>
      <c r="I62" s="597" t="n">
        <v>-11.7647058823529</v>
      </c>
      <c r="J62" s="582" t="n">
        <v>322</v>
      </c>
      <c r="K62" s="597" t="n">
        <v>-42.1903052064632</v>
      </c>
      <c r="L62" s="582" t="n">
        <v>329</v>
      </c>
      <c r="M62" s="582" t="n">
        <v>557</v>
      </c>
    </row>
    <row r="63" customFormat="false" ht="11.25" hidden="false" customHeight="true" outlineLevel="0" collapsed="false">
      <c r="A63" s="595" t="n">
        <v>1604</v>
      </c>
      <c r="B63" s="596" t="s">
        <v>1535</v>
      </c>
      <c r="C63" s="582" t="n">
        <v>77</v>
      </c>
      <c r="D63" s="597" t="n">
        <v>-50</v>
      </c>
      <c r="E63" s="582" t="n">
        <v>2</v>
      </c>
      <c r="F63" s="582" t="n">
        <v>61</v>
      </c>
      <c r="G63" s="597" t="n">
        <v>-39</v>
      </c>
      <c r="H63" s="582" t="n">
        <v>49</v>
      </c>
      <c r="I63" s="597" t="n">
        <v>-46.7391304347826</v>
      </c>
      <c r="J63" s="582" t="n">
        <v>189</v>
      </c>
      <c r="K63" s="597" t="n">
        <v>38.9705882352941</v>
      </c>
      <c r="L63" s="582" t="n">
        <v>154</v>
      </c>
      <c r="M63" s="582" t="n">
        <v>136</v>
      </c>
    </row>
    <row r="64" customFormat="false" ht="11.25" hidden="false" customHeight="true" outlineLevel="0" collapsed="false">
      <c r="B64" s="593"/>
    </row>
    <row r="65" s="585" customFormat="true" ht="11.25" hidden="false" customHeight="true" outlineLevel="0" collapsed="false">
      <c r="A65" s="598" t="s">
        <v>1475</v>
      </c>
      <c r="B65" s="599"/>
      <c r="C65" s="607"/>
      <c r="D65" s="607"/>
      <c r="E65" s="607"/>
      <c r="F65" s="607"/>
      <c r="G65" s="607"/>
      <c r="H65" s="607"/>
      <c r="I65" s="607"/>
      <c r="J65" s="607"/>
      <c r="K65" s="607"/>
      <c r="L65" s="607"/>
      <c r="M65" s="607"/>
      <c r="N65" s="607"/>
      <c r="O65" s="607"/>
      <c r="P65" s="607"/>
      <c r="Q65" s="607"/>
      <c r="R65" s="607"/>
      <c r="S65" s="607"/>
      <c r="T65" s="607"/>
      <c r="U65" s="607"/>
      <c r="V65" s="607"/>
      <c r="W65" s="607"/>
      <c r="X65" s="607"/>
      <c r="Y65" s="607"/>
      <c r="Z65" s="607"/>
      <c r="AA65" s="607"/>
      <c r="AB65" s="607"/>
      <c r="AC65" s="607"/>
      <c r="AD65" s="607"/>
      <c r="AE65" s="607"/>
      <c r="AF65" s="607"/>
      <c r="AG65" s="607"/>
      <c r="AH65" s="607"/>
      <c r="AI65" s="607"/>
      <c r="AJ65" s="607"/>
      <c r="AK65" s="607"/>
      <c r="AL65" s="607"/>
      <c r="AM65" s="607"/>
      <c r="AN65" s="607"/>
      <c r="AO65" s="607"/>
      <c r="AP65" s="607"/>
      <c r="AQ65" s="607"/>
      <c r="AR65" s="607"/>
      <c r="AS65" s="607"/>
      <c r="AT65" s="607"/>
      <c r="AU65" s="607"/>
      <c r="AV65" s="607"/>
      <c r="AW65" s="607"/>
      <c r="AX65" s="607"/>
      <c r="AY65" s="607"/>
      <c r="AZ65" s="607"/>
      <c r="BA65" s="607"/>
      <c r="BB65" s="607"/>
      <c r="BC65" s="607"/>
      <c r="BD65" s="607"/>
      <c r="BE65" s="607"/>
      <c r="BF65" s="607"/>
      <c r="BG65" s="607"/>
      <c r="BH65" s="607"/>
      <c r="BI65" s="607"/>
      <c r="BJ65" s="607"/>
      <c r="BK65" s="607"/>
      <c r="BL65" s="607"/>
      <c r="BM65" s="607"/>
      <c r="BN65" s="607"/>
      <c r="BO65" s="607"/>
      <c r="BP65" s="607"/>
      <c r="BQ65" s="607"/>
      <c r="BR65" s="607"/>
      <c r="BS65" s="607"/>
      <c r="BT65" s="607"/>
      <c r="BU65" s="607"/>
      <c r="BV65" s="607"/>
      <c r="BW65" s="607"/>
      <c r="BX65" s="607"/>
      <c r="BY65" s="607"/>
      <c r="BZ65" s="607"/>
      <c r="CA65" s="607"/>
      <c r="CB65" s="607"/>
      <c r="CC65" s="607"/>
      <c r="CD65" s="607"/>
      <c r="CE65" s="607"/>
      <c r="CF65" s="607"/>
      <c r="CG65" s="607"/>
      <c r="CH65" s="607"/>
      <c r="CI65" s="607"/>
      <c r="CJ65" s="607"/>
      <c r="CK65" s="607"/>
      <c r="CL65" s="607"/>
      <c r="CM65" s="607"/>
      <c r="CN65" s="607"/>
      <c r="CO65" s="607"/>
      <c r="CP65" s="607"/>
      <c r="CQ65" s="607"/>
      <c r="CR65" s="607"/>
      <c r="CS65" s="607"/>
      <c r="CT65" s="607"/>
      <c r="CU65" s="607"/>
      <c r="CV65" s="607"/>
      <c r="CW65" s="607"/>
      <c r="CX65" s="607"/>
      <c r="CY65" s="607"/>
      <c r="CZ65" s="607"/>
      <c r="DA65" s="607"/>
      <c r="DB65" s="607"/>
      <c r="DC65" s="607"/>
      <c r="DD65" s="607"/>
      <c r="DE65" s="607"/>
      <c r="DF65" s="607"/>
      <c r="DG65" s="607"/>
      <c r="DH65" s="607"/>
      <c r="DI65" s="607"/>
      <c r="DJ65" s="607"/>
      <c r="DK65" s="607"/>
      <c r="DL65" s="607"/>
      <c r="DM65" s="607"/>
      <c r="DN65" s="607"/>
      <c r="DO65" s="607"/>
      <c r="DP65" s="607"/>
      <c r="DQ65" s="607"/>
      <c r="DR65" s="607"/>
      <c r="DS65" s="607"/>
      <c r="DT65" s="607"/>
      <c r="DU65" s="607"/>
      <c r="DV65" s="607"/>
      <c r="DW65" s="607"/>
      <c r="DX65" s="607"/>
      <c r="DY65" s="607"/>
      <c r="DZ65" s="607"/>
      <c r="EA65" s="607"/>
      <c r="EB65" s="607"/>
      <c r="EC65" s="607"/>
      <c r="ED65" s="607"/>
      <c r="EE65" s="607"/>
      <c r="EF65" s="607"/>
      <c r="EG65" s="607"/>
      <c r="EH65" s="607"/>
      <c r="EI65" s="607"/>
      <c r="EJ65" s="607"/>
      <c r="EK65" s="607"/>
      <c r="EL65" s="607"/>
      <c r="EM65" s="607"/>
      <c r="EN65" s="607"/>
      <c r="EO65" s="607"/>
      <c r="EP65" s="607"/>
      <c r="EQ65" s="607"/>
      <c r="ER65" s="607"/>
      <c r="ES65" s="607"/>
      <c r="ET65" s="607"/>
      <c r="EU65" s="607"/>
      <c r="EV65" s="607"/>
      <c r="EW65" s="607"/>
      <c r="EX65" s="607"/>
      <c r="EY65" s="607"/>
      <c r="EZ65" s="607"/>
      <c r="FA65" s="607"/>
      <c r="FB65" s="607"/>
      <c r="FC65" s="607"/>
      <c r="FD65" s="607"/>
      <c r="FE65" s="607"/>
      <c r="FF65" s="607"/>
      <c r="FG65" s="607"/>
      <c r="FH65" s="607"/>
      <c r="FI65" s="607"/>
      <c r="FJ65" s="607"/>
      <c r="FK65" s="607"/>
      <c r="FL65" s="607"/>
      <c r="FM65" s="607"/>
      <c r="FN65" s="607"/>
      <c r="FO65" s="607"/>
      <c r="FP65" s="607"/>
      <c r="FQ65" s="607"/>
      <c r="FR65" s="607"/>
      <c r="FS65" s="607"/>
      <c r="FT65" s="607"/>
      <c r="FU65" s="607"/>
      <c r="FV65" s="607"/>
      <c r="FW65" s="607"/>
      <c r="FX65" s="607"/>
      <c r="FY65" s="607"/>
      <c r="FZ65" s="607"/>
      <c r="GA65" s="607"/>
      <c r="GB65" s="607"/>
      <c r="GC65" s="607"/>
      <c r="GD65" s="607"/>
      <c r="GE65" s="607"/>
      <c r="GF65" s="607"/>
      <c r="GG65" s="607"/>
      <c r="GH65" s="607"/>
      <c r="GI65" s="607"/>
      <c r="GJ65" s="607"/>
      <c r="GK65" s="607"/>
      <c r="GL65" s="607"/>
      <c r="GM65" s="607"/>
      <c r="GN65" s="607"/>
      <c r="GO65" s="607"/>
      <c r="GP65" s="607"/>
      <c r="GQ65" s="607"/>
      <c r="GR65" s="607"/>
      <c r="GS65" s="607"/>
      <c r="GT65" s="607"/>
      <c r="GU65" s="607"/>
      <c r="GV65" s="607"/>
      <c r="GW65" s="607"/>
      <c r="GX65" s="607"/>
      <c r="GY65" s="607"/>
      <c r="GZ65" s="607"/>
      <c r="HA65" s="607"/>
      <c r="HB65" s="607"/>
      <c r="HC65" s="607"/>
      <c r="HD65" s="607"/>
      <c r="HE65" s="607"/>
      <c r="HF65" s="607"/>
      <c r="HG65" s="607"/>
      <c r="HH65" s="607"/>
      <c r="HI65" s="607"/>
      <c r="HJ65" s="607"/>
      <c r="HK65" s="607"/>
      <c r="HL65" s="607"/>
      <c r="HM65" s="607"/>
      <c r="HN65" s="607"/>
      <c r="HO65" s="607"/>
      <c r="HP65" s="607"/>
      <c r="HQ65" s="607"/>
      <c r="HR65" s="607"/>
      <c r="HS65" s="607"/>
      <c r="HT65" s="607"/>
      <c r="HU65" s="607"/>
      <c r="HV65" s="607"/>
      <c r="HW65" s="607"/>
      <c r="HX65" s="607"/>
      <c r="HY65" s="607"/>
      <c r="HZ65" s="607"/>
      <c r="IA65" s="607"/>
      <c r="IB65" s="607"/>
      <c r="IC65" s="607"/>
      <c r="ID65" s="607"/>
      <c r="IE65" s="607"/>
      <c r="IF65" s="607"/>
      <c r="IG65" s="607"/>
      <c r="IH65" s="607"/>
      <c r="II65" s="607"/>
      <c r="IJ65" s="607"/>
    </row>
    <row r="66" customFormat="false" ht="11.25" hidden="false" customHeight="true" outlineLevel="0" collapsed="false">
      <c r="A66" s="582" t="s">
        <v>1476</v>
      </c>
      <c r="E66" s="581"/>
      <c r="F66" s="582" t="s">
        <v>1477</v>
      </c>
    </row>
    <row r="67" customFormat="false" ht="11.25" hidden="false" customHeight="true" outlineLevel="0" collapsed="false">
      <c r="A67" s="582" t="s">
        <v>1478</v>
      </c>
      <c r="E67" s="581"/>
      <c r="F67" s="582" t="s">
        <v>1479</v>
      </c>
    </row>
    <row r="68" customFormat="false" ht="11.25" hidden="false" customHeight="true" outlineLevel="0" collapsed="false"/>
    <row r="69" customFormat="false" ht="11.25" hidden="false" customHeight="true" outlineLevel="0" collapsed="false">
      <c r="A69" s="602" t="s">
        <v>221</v>
      </c>
      <c r="B69" s="602"/>
      <c r="C69" s="602"/>
      <c r="D69" s="602"/>
      <c r="E69" s="608"/>
      <c r="F69" s="608"/>
      <c r="G69" s="608"/>
      <c r="H69" s="608"/>
      <c r="I69" s="608"/>
      <c r="J69" s="608"/>
      <c r="K69" s="608"/>
      <c r="L69" s="608"/>
      <c r="M69" s="609"/>
    </row>
    <row r="76" customFormat="false" ht="9" hidden="false" customHeight="true" outlineLevel="0" collapsed="false"/>
    <row r="77" customFormat="false" ht="9" hidden="false" customHeight="true" outlineLevel="0" collapsed="false">
      <c r="C77" s="607"/>
      <c r="D77" s="607"/>
      <c r="E77" s="607"/>
      <c r="F77" s="607"/>
      <c r="G77" s="607"/>
      <c r="H77" s="607"/>
      <c r="I77" s="607"/>
      <c r="J77" s="607"/>
      <c r="K77" s="607"/>
      <c r="L77" s="607"/>
      <c r="M77" s="607"/>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0" width="3.56"/>
    <col collapsed="false" customWidth="true" hidden="false" outlineLevel="0" max="2" min="2" style="581" width="20.56"/>
    <col collapsed="false" customWidth="true" hidden="false" outlineLevel="0" max="3" min="3" style="582" width="7.7"/>
    <col collapsed="false" customWidth="true" hidden="false" outlineLevel="0" max="4" min="4" style="582" width="5.99"/>
    <col collapsed="false" customWidth="true" hidden="false" outlineLevel="0" max="5" min="5" style="582" width="7.7"/>
    <col collapsed="false" customWidth="true" hidden="false" outlineLevel="0" max="6" min="6" style="582" width="5.99"/>
    <col collapsed="false" customWidth="true" hidden="false" outlineLevel="0" max="7" min="7" style="582" width="7.7"/>
    <col collapsed="false" customWidth="true" hidden="false" outlineLevel="0" max="8" min="8" style="582" width="5.99"/>
    <col collapsed="false" customWidth="true" hidden="false" outlineLevel="0" max="9" min="9" style="582" width="7.7"/>
    <col collapsed="false" customWidth="true" hidden="false" outlineLevel="0" max="10" min="10" style="582" width="5.99"/>
    <col collapsed="false" customWidth="true" hidden="false" outlineLevel="0" max="11" min="11" style="582" width="7.7"/>
    <col collapsed="false" customWidth="true" hidden="false" outlineLevel="0" max="12" min="12" style="582" width="5.99"/>
    <col collapsed="false" customWidth="false" hidden="false" outlineLevel="0" max="257" min="13" style="581" width="11.42"/>
  </cols>
  <sheetData>
    <row r="1" customFormat="false" ht="15" hidden="false" customHeight="true" outlineLevel="0" collapsed="false">
      <c r="A1" s="42" t="s">
        <v>174</v>
      </c>
    </row>
    <row r="2" customFormat="false" ht="9" hidden="false" customHeight="true" outlineLevel="0" collapsed="false">
      <c r="A2" s="583" t="s">
        <v>1416</v>
      </c>
      <c r="B2" s="584"/>
      <c r="C2" s="584"/>
      <c r="D2" s="584"/>
      <c r="E2" s="584"/>
      <c r="F2" s="584"/>
      <c r="G2" s="584"/>
      <c r="H2" s="584"/>
      <c r="I2" s="584"/>
      <c r="J2" s="584"/>
      <c r="K2" s="584"/>
      <c r="L2" s="584"/>
      <c r="M2" s="584"/>
    </row>
    <row r="3" customFormat="false" ht="9" hidden="false" customHeight="true" outlineLevel="0" collapsed="false">
      <c r="A3" s="583"/>
      <c r="B3" s="584"/>
      <c r="C3" s="584"/>
      <c r="D3" s="584"/>
      <c r="E3" s="584"/>
      <c r="F3" s="584"/>
      <c r="G3" s="584"/>
      <c r="H3" s="584"/>
      <c r="I3" s="584"/>
      <c r="J3" s="584"/>
      <c r="K3" s="584"/>
      <c r="L3" s="584"/>
      <c r="M3" s="584"/>
    </row>
    <row r="4" customFormat="false" ht="9" hidden="false" customHeight="true" outlineLevel="0" collapsed="false">
      <c r="A4" s="583" t="s">
        <v>1417</v>
      </c>
      <c r="B4" s="584"/>
      <c r="C4" s="584"/>
      <c r="D4" s="584"/>
      <c r="E4" s="584"/>
      <c r="F4" s="584"/>
      <c r="G4" s="584"/>
      <c r="H4" s="584"/>
      <c r="I4" s="584"/>
      <c r="J4" s="584"/>
      <c r="K4" s="584"/>
      <c r="L4" s="584"/>
      <c r="M4" s="584"/>
    </row>
    <row r="5" customFormat="false" ht="9" hidden="false" customHeight="true" outlineLevel="0" collapsed="false">
      <c r="A5" s="583"/>
      <c r="B5" s="584"/>
      <c r="C5" s="584"/>
      <c r="D5" s="584"/>
      <c r="E5" s="584"/>
      <c r="F5" s="584"/>
      <c r="G5" s="584"/>
      <c r="H5" s="584"/>
      <c r="I5" s="584"/>
      <c r="J5" s="584"/>
      <c r="K5" s="584"/>
      <c r="L5" s="584"/>
      <c r="M5" s="584"/>
    </row>
    <row r="6" customFormat="false" ht="9" hidden="false" customHeight="true" outlineLevel="0" collapsed="false">
      <c r="A6" s="583" t="s">
        <v>26</v>
      </c>
      <c r="B6" s="584"/>
      <c r="C6" s="584"/>
      <c r="D6" s="584"/>
      <c r="E6" s="584"/>
      <c r="F6" s="584"/>
      <c r="G6" s="584"/>
      <c r="H6" s="584"/>
      <c r="I6" s="584"/>
      <c r="J6" s="584"/>
      <c r="K6" s="584"/>
      <c r="L6" s="584"/>
      <c r="M6" s="584"/>
    </row>
    <row r="7" customFormat="false" ht="9" hidden="false" customHeight="true" outlineLevel="0" collapsed="false">
      <c r="A7" s="581"/>
      <c r="B7" s="584"/>
      <c r="C7" s="584"/>
      <c r="D7" s="584"/>
      <c r="E7" s="584"/>
      <c r="F7" s="584"/>
      <c r="G7" s="584"/>
      <c r="H7" s="584"/>
      <c r="I7" s="584"/>
      <c r="J7" s="584"/>
      <c r="K7" s="584"/>
      <c r="L7" s="584"/>
      <c r="M7" s="584"/>
    </row>
    <row r="8" customFormat="false" ht="9" hidden="false" customHeight="true" outlineLevel="0" collapsed="false">
      <c r="A8" s="610"/>
      <c r="B8" s="610"/>
      <c r="C8" s="607"/>
      <c r="D8" s="607"/>
      <c r="E8" s="607"/>
      <c r="F8" s="607"/>
      <c r="G8" s="607"/>
      <c r="H8" s="607"/>
      <c r="I8" s="607"/>
      <c r="J8" s="607"/>
      <c r="K8" s="585"/>
      <c r="L8" s="607"/>
    </row>
    <row r="9" customFormat="false" ht="15" hidden="false" customHeight="true" outlineLevel="0" collapsed="false">
      <c r="A9" s="586" t="s">
        <v>1418</v>
      </c>
      <c r="B9" s="586"/>
      <c r="C9" s="587" t="s">
        <v>1480</v>
      </c>
      <c r="D9" s="587"/>
      <c r="E9" s="587" t="s">
        <v>1481</v>
      </c>
      <c r="F9" s="587"/>
      <c r="G9" s="587" t="s">
        <v>1482</v>
      </c>
      <c r="H9" s="587"/>
      <c r="I9" s="587" t="s">
        <v>1483</v>
      </c>
      <c r="J9" s="587"/>
      <c r="K9" s="587" t="s">
        <v>1484</v>
      </c>
      <c r="L9" s="587"/>
    </row>
    <row r="10" customFormat="false" ht="12.75" hidden="false" customHeight="true" outlineLevel="0" collapsed="false">
      <c r="A10" s="586"/>
      <c r="B10" s="586"/>
      <c r="C10" s="587" t="s">
        <v>1485</v>
      </c>
      <c r="D10" s="587" t="s">
        <v>1486</v>
      </c>
      <c r="E10" s="587" t="s">
        <v>1485</v>
      </c>
      <c r="F10" s="587" t="s">
        <v>1486</v>
      </c>
      <c r="G10" s="587" t="s">
        <v>1485</v>
      </c>
      <c r="H10" s="587" t="s">
        <v>1486</v>
      </c>
      <c r="I10" s="587" t="s">
        <v>1485</v>
      </c>
      <c r="J10" s="587" t="s">
        <v>1486</v>
      </c>
      <c r="K10" s="587" t="s">
        <v>1485</v>
      </c>
      <c r="L10" s="588" t="s">
        <v>1486</v>
      </c>
    </row>
    <row r="11" customFormat="false" ht="15.75" hidden="false" customHeight="true" outlineLevel="0" collapsed="false">
      <c r="A11" s="586"/>
      <c r="B11" s="586"/>
      <c r="C11" s="587"/>
      <c r="D11" s="587"/>
      <c r="E11" s="587"/>
      <c r="F11" s="587"/>
      <c r="G11" s="587"/>
      <c r="H11" s="587"/>
      <c r="I11" s="587"/>
      <c r="J11" s="587"/>
      <c r="K11" s="587"/>
      <c r="L11" s="588"/>
    </row>
    <row r="12" customFormat="false" ht="12.75" hidden="false" customHeight="true" outlineLevel="0" collapsed="false">
      <c r="A12" s="586"/>
      <c r="B12" s="586"/>
      <c r="C12" s="587"/>
      <c r="D12" s="587"/>
      <c r="E12" s="587"/>
      <c r="F12" s="587"/>
      <c r="G12" s="587"/>
      <c r="H12" s="587"/>
      <c r="I12" s="587"/>
      <c r="J12" s="587"/>
      <c r="K12" s="587"/>
      <c r="L12" s="588"/>
    </row>
    <row r="13" customFormat="false" ht="36.75" hidden="false" customHeight="true" outlineLevel="0" collapsed="false">
      <c r="A13" s="586"/>
      <c r="B13" s="586"/>
      <c r="C13" s="587"/>
      <c r="D13" s="587"/>
      <c r="E13" s="587"/>
      <c r="F13" s="587"/>
      <c r="G13" s="587"/>
      <c r="H13" s="587"/>
      <c r="I13" s="587"/>
      <c r="J13" s="587"/>
      <c r="K13" s="587"/>
      <c r="L13" s="588"/>
    </row>
    <row r="14" customFormat="false" ht="12.75" hidden="false" customHeight="true" outlineLevel="0" collapsed="false">
      <c r="A14" s="586"/>
      <c r="B14" s="586"/>
      <c r="C14" s="587" t="s">
        <v>554</v>
      </c>
      <c r="D14" s="588" t="s">
        <v>1428</v>
      </c>
      <c r="E14" s="587" t="s">
        <v>554</v>
      </c>
      <c r="F14" s="588" t="s">
        <v>1428</v>
      </c>
      <c r="G14" s="587" t="s">
        <v>554</v>
      </c>
      <c r="H14" s="588" t="s">
        <v>1428</v>
      </c>
      <c r="I14" s="587" t="s">
        <v>554</v>
      </c>
      <c r="J14" s="588" t="s">
        <v>1428</v>
      </c>
      <c r="K14" s="587" t="s">
        <v>554</v>
      </c>
      <c r="L14" s="588" t="s">
        <v>1428</v>
      </c>
    </row>
    <row r="15" customFormat="false" ht="6" hidden="false" customHeight="true" outlineLevel="0" collapsed="false">
      <c r="B15" s="593"/>
    </row>
    <row r="16" customFormat="false" ht="11.25" hidden="false" customHeight="true" outlineLevel="0" collapsed="false">
      <c r="A16" s="595" t="n">
        <v>806</v>
      </c>
      <c r="B16" s="596" t="s">
        <v>1489</v>
      </c>
      <c r="C16" s="600" t="n">
        <v>348</v>
      </c>
      <c r="D16" s="600" t="n">
        <v>449</v>
      </c>
      <c r="E16" s="582" t="n">
        <v>319</v>
      </c>
      <c r="F16" s="582" t="n">
        <v>515</v>
      </c>
      <c r="G16" s="600" t="n">
        <v>639</v>
      </c>
      <c r="H16" s="600" t="n">
        <v>400</v>
      </c>
      <c r="I16" s="600" t="n">
        <v>1793</v>
      </c>
      <c r="J16" s="600" t="n">
        <v>1514</v>
      </c>
      <c r="K16" s="582" t="n">
        <v>1533</v>
      </c>
      <c r="L16" s="601" t="n">
        <v>2287</v>
      </c>
    </row>
    <row r="17" customFormat="false" ht="11.25" hidden="false" customHeight="true" outlineLevel="0" collapsed="false">
      <c r="A17" s="595" t="n">
        <v>807</v>
      </c>
      <c r="B17" s="596" t="s">
        <v>1490</v>
      </c>
      <c r="C17" s="600" t="n">
        <v>289</v>
      </c>
      <c r="D17" s="600" t="n">
        <v>171</v>
      </c>
      <c r="E17" s="582" t="n">
        <v>304</v>
      </c>
      <c r="F17" s="582" t="n">
        <v>305</v>
      </c>
      <c r="G17" s="600" t="n">
        <v>480</v>
      </c>
      <c r="H17" s="600" t="n">
        <v>113</v>
      </c>
      <c r="I17" s="600" t="n">
        <v>1119</v>
      </c>
      <c r="J17" s="600" t="n">
        <v>862</v>
      </c>
      <c r="K17" s="582" t="n">
        <v>1190</v>
      </c>
      <c r="L17" s="601" t="n">
        <v>2093</v>
      </c>
    </row>
    <row r="18" customFormat="false" ht="11.25" hidden="false" customHeight="true" outlineLevel="0" collapsed="false">
      <c r="A18" s="595" t="n">
        <v>808</v>
      </c>
      <c r="B18" s="596" t="s">
        <v>1491</v>
      </c>
      <c r="C18" s="600" t="n">
        <v>149</v>
      </c>
      <c r="D18" s="600" t="n">
        <v>384</v>
      </c>
      <c r="E18" s="582" t="n">
        <v>310</v>
      </c>
      <c r="F18" s="582" t="n">
        <v>250</v>
      </c>
      <c r="G18" s="600" t="n">
        <v>234</v>
      </c>
      <c r="H18" s="600" t="n">
        <v>292</v>
      </c>
      <c r="I18" s="600" t="n">
        <v>967</v>
      </c>
      <c r="J18" s="600" t="n">
        <v>1201</v>
      </c>
      <c r="K18" s="582" t="n">
        <v>983</v>
      </c>
      <c r="L18" s="601" t="n">
        <v>2177</v>
      </c>
    </row>
    <row r="19" customFormat="false" ht="11.25" hidden="false" customHeight="true" outlineLevel="0" collapsed="false">
      <c r="A19" s="595" t="n">
        <v>809</v>
      </c>
      <c r="B19" s="596" t="s">
        <v>1492</v>
      </c>
      <c r="C19" s="600" t="n">
        <v>136</v>
      </c>
      <c r="D19" s="600" t="n">
        <v>318</v>
      </c>
      <c r="E19" s="582" t="n">
        <v>237</v>
      </c>
      <c r="F19" s="582" t="n">
        <v>375</v>
      </c>
      <c r="G19" s="600" t="n">
        <v>295</v>
      </c>
      <c r="H19" s="600" t="n">
        <v>421</v>
      </c>
      <c r="I19" s="600" t="n">
        <v>1104</v>
      </c>
      <c r="J19" s="600" t="n">
        <v>930</v>
      </c>
      <c r="K19" s="582" t="n">
        <v>1006</v>
      </c>
      <c r="L19" s="601" t="n">
        <v>2283</v>
      </c>
    </row>
    <row r="20" customFormat="false" ht="11.25" hidden="false" customHeight="true" outlineLevel="0" collapsed="false">
      <c r="A20" s="595" t="n">
        <v>810</v>
      </c>
      <c r="B20" s="596" t="s">
        <v>1493</v>
      </c>
      <c r="C20" s="600" t="n">
        <v>1750</v>
      </c>
      <c r="D20" s="600" t="n">
        <v>889</v>
      </c>
      <c r="E20" s="582" t="n">
        <v>1785</v>
      </c>
      <c r="F20" s="582" t="n">
        <v>901</v>
      </c>
      <c r="G20" s="600" t="n">
        <v>2175</v>
      </c>
      <c r="H20" s="600" t="n">
        <v>1005</v>
      </c>
      <c r="I20" s="600" t="n">
        <v>6532</v>
      </c>
      <c r="J20" s="600" t="n">
        <v>5810</v>
      </c>
      <c r="K20" s="582" t="n">
        <v>5965</v>
      </c>
      <c r="L20" s="601" t="n">
        <v>6200</v>
      </c>
    </row>
    <row r="21" customFormat="false" ht="11.25" hidden="false" customHeight="true" outlineLevel="0" collapsed="false">
      <c r="A21" s="595" t="n">
        <v>811</v>
      </c>
      <c r="B21" s="596" t="s">
        <v>1494</v>
      </c>
      <c r="C21" s="600" t="n">
        <v>764</v>
      </c>
      <c r="D21" s="600" t="n">
        <v>534</v>
      </c>
      <c r="E21" s="582" t="n">
        <v>686</v>
      </c>
      <c r="F21" s="582" t="n">
        <v>572</v>
      </c>
      <c r="G21" s="600" t="n">
        <v>822</v>
      </c>
      <c r="H21" s="600" t="n">
        <v>557</v>
      </c>
      <c r="I21" s="600" t="n">
        <v>2938</v>
      </c>
      <c r="J21" s="600" t="n">
        <v>1943</v>
      </c>
      <c r="K21" s="582" t="n">
        <v>2880</v>
      </c>
      <c r="L21" s="601" t="n">
        <v>2998</v>
      </c>
    </row>
    <row r="22" customFormat="false" ht="11.25" hidden="false" customHeight="true" outlineLevel="0" collapsed="false">
      <c r="A22" s="595" t="n">
        <v>812</v>
      </c>
      <c r="B22" s="596" t="s">
        <v>1495</v>
      </c>
      <c r="C22" s="600" t="n">
        <v>410</v>
      </c>
      <c r="D22" s="600" t="n">
        <v>798</v>
      </c>
      <c r="E22" s="582" t="n">
        <v>784</v>
      </c>
      <c r="F22" s="582" t="n">
        <v>654</v>
      </c>
      <c r="G22" s="600" t="n">
        <v>872</v>
      </c>
      <c r="H22" s="600" t="n">
        <v>453</v>
      </c>
      <c r="I22" s="600" t="n">
        <v>2329</v>
      </c>
      <c r="J22" s="600" t="n">
        <v>2277</v>
      </c>
      <c r="K22" s="582" t="n">
        <v>2649</v>
      </c>
      <c r="L22" s="601" t="n">
        <v>2886</v>
      </c>
    </row>
    <row r="23" customFormat="false" ht="11.25" hidden="false" customHeight="true" outlineLevel="0" collapsed="false">
      <c r="A23" s="595" t="n">
        <v>901</v>
      </c>
      <c r="B23" s="596" t="s">
        <v>1496</v>
      </c>
      <c r="C23" s="600" t="n">
        <v>311</v>
      </c>
      <c r="D23" s="600" t="n">
        <v>380</v>
      </c>
      <c r="E23" s="582" t="n">
        <v>445</v>
      </c>
      <c r="F23" s="582" t="n">
        <v>571</v>
      </c>
      <c r="G23" s="600" t="n">
        <v>339</v>
      </c>
      <c r="H23" s="600" t="n">
        <v>422</v>
      </c>
      <c r="I23" s="600" t="n">
        <v>1145</v>
      </c>
      <c r="J23" s="600" t="n">
        <v>2071</v>
      </c>
      <c r="K23" s="582" t="n">
        <v>1339</v>
      </c>
      <c r="L23" s="601" t="n">
        <v>1712</v>
      </c>
    </row>
    <row r="24" customFormat="false" ht="11.25" hidden="false" customHeight="true" outlineLevel="0" collapsed="false">
      <c r="A24" s="595" t="n">
        <v>902</v>
      </c>
      <c r="B24" s="596" t="s">
        <v>1497</v>
      </c>
      <c r="C24" s="600" t="n">
        <v>691</v>
      </c>
      <c r="D24" s="600" t="n">
        <v>857</v>
      </c>
      <c r="E24" s="582" t="n">
        <v>855</v>
      </c>
      <c r="F24" s="582" t="n">
        <v>1369</v>
      </c>
      <c r="G24" s="600" t="n">
        <v>935</v>
      </c>
      <c r="H24" s="600" t="n">
        <v>1208</v>
      </c>
      <c r="I24" s="600" t="n">
        <v>1808</v>
      </c>
      <c r="J24" s="600" t="n">
        <v>2967</v>
      </c>
      <c r="K24" s="582" t="n">
        <v>1879</v>
      </c>
      <c r="L24" s="601" t="n">
        <v>4158</v>
      </c>
    </row>
    <row r="25" customFormat="false" ht="11.25" hidden="false" customHeight="true" outlineLevel="0" collapsed="false">
      <c r="A25" s="595" t="n">
        <v>903</v>
      </c>
      <c r="B25" s="596" t="s">
        <v>1498</v>
      </c>
      <c r="C25" s="600" t="n">
        <v>112</v>
      </c>
      <c r="D25" s="600" t="n">
        <v>88</v>
      </c>
      <c r="E25" s="582" t="n">
        <v>195</v>
      </c>
      <c r="F25" s="582" t="n">
        <v>240</v>
      </c>
      <c r="G25" s="600" t="n">
        <v>233</v>
      </c>
      <c r="H25" s="600" t="n">
        <v>128</v>
      </c>
      <c r="I25" s="600" t="n">
        <v>751</v>
      </c>
      <c r="J25" s="600" t="n">
        <v>596</v>
      </c>
      <c r="K25" s="582" t="n">
        <v>790</v>
      </c>
      <c r="L25" s="601" t="n">
        <v>1020</v>
      </c>
    </row>
    <row r="26" customFormat="false" ht="11.25" hidden="false" customHeight="true" outlineLevel="0" collapsed="false">
      <c r="A26" s="595" t="n">
        <v>904</v>
      </c>
      <c r="B26" s="596" t="s">
        <v>1499</v>
      </c>
      <c r="C26" s="600" t="n">
        <v>381</v>
      </c>
      <c r="D26" s="600" t="n">
        <v>467</v>
      </c>
      <c r="E26" s="582" t="n">
        <v>409</v>
      </c>
      <c r="F26" s="582" t="n">
        <v>651</v>
      </c>
      <c r="G26" s="600" t="n">
        <v>479</v>
      </c>
      <c r="H26" s="600" t="n">
        <v>846</v>
      </c>
      <c r="I26" s="600" t="n">
        <v>1123</v>
      </c>
      <c r="J26" s="600" t="n">
        <v>1666</v>
      </c>
      <c r="K26" s="582" t="n">
        <v>1283</v>
      </c>
      <c r="L26" s="601" t="n">
        <v>2865</v>
      </c>
    </row>
    <row r="27" customFormat="false" ht="11.25" hidden="false" customHeight="true" outlineLevel="0" collapsed="false">
      <c r="A27" s="595" t="n">
        <v>905</v>
      </c>
      <c r="B27" s="596" t="s">
        <v>1500</v>
      </c>
      <c r="C27" s="600" t="n">
        <v>397</v>
      </c>
      <c r="D27" s="600" t="n">
        <v>1076</v>
      </c>
      <c r="E27" s="582" t="n">
        <v>545</v>
      </c>
      <c r="F27" s="582" t="n">
        <v>779</v>
      </c>
      <c r="G27" s="600" t="n">
        <v>590</v>
      </c>
      <c r="H27" s="600" t="n">
        <v>780</v>
      </c>
      <c r="I27" s="600" t="n">
        <v>1858</v>
      </c>
      <c r="J27" s="600" t="n">
        <v>2801</v>
      </c>
      <c r="K27" s="582" t="n">
        <v>1604</v>
      </c>
      <c r="L27" s="601" t="n">
        <v>3909</v>
      </c>
    </row>
    <row r="28" customFormat="false" ht="11.25" hidden="false" customHeight="true" outlineLevel="0" collapsed="false">
      <c r="A28" s="595" t="n">
        <v>906</v>
      </c>
      <c r="B28" s="596" t="s">
        <v>1501</v>
      </c>
      <c r="C28" s="600" t="n">
        <v>660</v>
      </c>
      <c r="D28" s="600" t="n">
        <v>558</v>
      </c>
      <c r="E28" s="582" t="n">
        <v>1224</v>
      </c>
      <c r="F28" s="582" t="n">
        <v>1105</v>
      </c>
      <c r="G28" s="600" t="n">
        <v>1379</v>
      </c>
      <c r="H28" s="600" t="n">
        <v>786</v>
      </c>
      <c r="I28" s="600" t="n">
        <v>3236</v>
      </c>
      <c r="J28" s="600" t="n">
        <v>4231</v>
      </c>
      <c r="K28" s="582" t="n">
        <v>2967</v>
      </c>
      <c r="L28" s="601" t="n">
        <v>5209</v>
      </c>
    </row>
    <row r="29" customFormat="false" ht="11.25" hidden="false" customHeight="true" outlineLevel="0" collapsed="false">
      <c r="A29" s="595" t="n">
        <v>907</v>
      </c>
      <c r="B29" s="596" t="s">
        <v>1502</v>
      </c>
      <c r="C29" s="600" t="n">
        <v>445</v>
      </c>
      <c r="D29" s="600" t="n">
        <v>411</v>
      </c>
      <c r="E29" s="582" t="n">
        <v>558</v>
      </c>
      <c r="F29" s="582" t="n">
        <v>753</v>
      </c>
      <c r="G29" s="600" t="n">
        <v>751</v>
      </c>
      <c r="H29" s="600" t="n">
        <v>2274</v>
      </c>
      <c r="I29" s="600" t="n">
        <v>2137</v>
      </c>
      <c r="J29" s="600" t="n">
        <v>2569</v>
      </c>
      <c r="K29" s="582" t="n">
        <v>1715</v>
      </c>
      <c r="L29" s="601" t="n">
        <v>3336</v>
      </c>
    </row>
    <row r="30" customFormat="false" ht="11.25" hidden="false" customHeight="true" outlineLevel="0" collapsed="false">
      <c r="A30" s="595" t="n">
        <v>908</v>
      </c>
      <c r="B30" s="596" t="s">
        <v>1503</v>
      </c>
      <c r="C30" s="600" t="n">
        <v>340</v>
      </c>
      <c r="D30" s="600" t="n">
        <v>749</v>
      </c>
      <c r="E30" s="582" t="n">
        <v>452</v>
      </c>
      <c r="F30" s="582" t="n">
        <v>1244</v>
      </c>
      <c r="G30" s="600" t="n">
        <v>384</v>
      </c>
      <c r="H30" s="600" t="n">
        <v>855</v>
      </c>
      <c r="I30" s="600" t="n">
        <v>1328</v>
      </c>
      <c r="J30" s="600" t="n">
        <v>2613</v>
      </c>
      <c r="K30" s="582" t="n">
        <v>1061</v>
      </c>
      <c r="L30" s="601" t="n">
        <v>2158</v>
      </c>
    </row>
    <row r="31" customFormat="false" ht="11.25" hidden="false" customHeight="true" outlineLevel="0" collapsed="false">
      <c r="A31" s="595" t="n">
        <v>909</v>
      </c>
      <c r="B31" s="596" t="s">
        <v>1504</v>
      </c>
      <c r="C31" s="600" t="n">
        <v>169</v>
      </c>
      <c r="D31" s="600" t="n">
        <v>167</v>
      </c>
      <c r="E31" s="582" t="n">
        <v>234</v>
      </c>
      <c r="F31" s="582" t="n">
        <v>421</v>
      </c>
      <c r="G31" s="600" t="n">
        <v>287</v>
      </c>
      <c r="H31" s="600" t="n">
        <v>223</v>
      </c>
      <c r="I31" s="600" t="n">
        <v>710</v>
      </c>
      <c r="J31" s="600" t="n">
        <v>1154</v>
      </c>
      <c r="K31" s="582" t="n">
        <v>744</v>
      </c>
      <c r="L31" s="601" t="n">
        <v>1358</v>
      </c>
    </row>
    <row r="32" customFormat="false" ht="11.25" hidden="false" customHeight="true" outlineLevel="0" collapsed="false">
      <c r="A32" s="595" t="n">
        <v>910</v>
      </c>
      <c r="B32" s="596" t="s">
        <v>1505</v>
      </c>
      <c r="C32" s="600" t="n">
        <v>2029</v>
      </c>
      <c r="D32" s="600" t="n">
        <v>1522</v>
      </c>
      <c r="E32" s="582" t="n">
        <v>2778</v>
      </c>
      <c r="F32" s="582" t="n">
        <v>1967</v>
      </c>
      <c r="G32" s="600" t="n">
        <v>2707</v>
      </c>
      <c r="H32" s="600" t="n">
        <v>1589</v>
      </c>
      <c r="I32" s="600" t="n">
        <v>11069</v>
      </c>
      <c r="J32" s="600" t="n">
        <v>9282</v>
      </c>
      <c r="K32" s="582" t="n">
        <v>11230</v>
      </c>
      <c r="L32" s="601" t="n">
        <v>8180</v>
      </c>
    </row>
    <row r="33" customFormat="false" ht="11.25" hidden="false" customHeight="true" outlineLevel="0" collapsed="false">
      <c r="A33" s="595" t="n">
        <v>911</v>
      </c>
      <c r="B33" s="596" t="s">
        <v>1506</v>
      </c>
      <c r="C33" s="600" t="n">
        <v>122</v>
      </c>
      <c r="D33" s="600" t="n">
        <v>378</v>
      </c>
      <c r="E33" s="582" t="n">
        <v>180</v>
      </c>
      <c r="F33" s="582" t="n">
        <v>522</v>
      </c>
      <c r="G33" s="600" t="n">
        <v>321</v>
      </c>
      <c r="H33" s="600" t="n">
        <v>522</v>
      </c>
      <c r="I33" s="600" t="n">
        <v>546</v>
      </c>
      <c r="J33" s="600" t="n">
        <v>1008</v>
      </c>
      <c r="K33" s="582" t="n">
        <v>552</v>
      </c>
      <c r="L33" s="601" t="n">
        <v>1431</v>
      </c>
    </row>
    <row r="34" customFormat="false" ht="11.25" hidden="false" customHeight="true" outlineLevel="0" collapsed="false">
      <c r="A34" s="595" t="n">
        <v>912</v>
      </c>
      <c r="B34" s="596" t="s">
        <v>1507</v>
      </c>
      <c r="C34" s="600" t="n">
        <v>402</v>
      </c>
      <c r="D34" s="600" t="n">
        <v>250</v>
      </c>
      <c r="E34" s="582" t="n">
        <v>430</v>
      </c>
      <c r="F34" s="582" t="n">
        <v>475</v>
      </c>
      <c r="G34" s="600" t="n">
        <v>363</v>
      </c>
      <c r="H34" s="600" t="n">
        <v>599</v>
      </c>
      <c r="I34" s="600" t="n">
        <v>1292</v>
      </c>
      <c r="J34" s="600" t="n">
        <v>1323</v>
      </c>
      <c r="K34" s="582" t="n">
        <v>1355</v>
      </c>
      <c r="L34" s="601" t="n">
        <v>1341</v>
      </c>
    </row>
    <row r="35" customFormat="false" ht="11.25" hidden="false" customHeight="true" outlineLevel="0" collapsed="false">
      <c r="A35" s="595" t="n">
        <v>913</v>
      </c>
      <c r="B35" s="596" t="s">
        <v>1508</v>
      </c>
      <c r="C35" s="600" t="n">
        <v>281</v>
      </c>
      <c r="D35" s="600" t="n">
        <v>169</v>
      </c>
      <c r="E35" s="582" t="n">
        <v>346</v>
      </c>
      <c r="F35" s="582" t="n">
        <v>203</v>
      </c>
      <c r="G35" s="600" t="n">
        <v>473</v>
      </c>
      <c r="H35" s="600" t="n">
        <v>371</v>
      </c>
      <c r="I35" s="600" t="n">
        <v>1331</v>
      </c>
      <c r="J35" s="600" t="n">
        <v>934</v>
      </c>
      <c r="K35" s="582" t="n">
        <v>1327</v>
      </c>
      <c r="L35" s="601" t="n">
        <v>1250</v>
      </c>
    </row>
    <row r="36" customFormat="false" ht="11.25" hidden="false" customHeight="true" outlineLevel="0" collapsed="false">
      <c r="A36" s="595" t="n">
        <v>914</v>
      </c>
      <c r="B36" s="596" t="s">
        <v>1509</v>
      </c>
      <c r="C36" s="600" t="n">
        <v>230</v>
      </c>
      <c r="D36" s="600" t="n">
        <v>378</v>
      </c>
      <c r="E36" s="582" t="n">
        <v>356</v>
      </c>
      <c r="F36" s="582" t="n">
        <v>553</v>
      </c>
      <c r="G36" s="600" t="n">
        <v>314</v>
      </c>
      <c r="H36" s="600" t="n">
        <v>609</v>
      </c>
      <c r="I36" s="600" t="n">
        <v>1119</v>
      </c>
      <c r="J36" s="600" t="n">
        <v>4279</v>
      </c>
      <c r="K36" s="582" t="n">
        <v>1081</v>
      </c>
      <c r="L36" s="601" t="n">
        <v>1924</v>
      </c>
    </row>
    <row r="37" customFormat="false" ht="11.25" hidden="false" customHeight="true" outlineLevel="0" collapsed="false">
      <c r="A37" s="595" t="n">
        <v>915</v>
      </c>
      <c r="B37" s="596" t="s">
        <v>1510</v>
      </c>
      <c r="C37" s="600" t="n">
        <v>524</v>
      </c>
      <c r="D37" s="600" t="n">
        <v>724</v>
      </c>
      <c r="E37" s="582" t="n">
        <v>972</v>
      </c>
      <c r="F37" s="582" t="n">
        <v>1007</v>
      </c>
      <c r="G37" s="600" t="n">
        <v>853</v>
      </c>
      <c r="H37" s="600" t="n">
        <v>826</v>
      </c>
      <c r="I37" s="600" t="n">
        <v>2650</v>
      </c>
      <c r="J37" s="600" t="n">
        <v>3448</v>
      </c>
      <c r="K37" s="582" t="n">
        <v>2360</v>
      </c>
      <c r="L37" s="601" t="n">
        <v>3530</v>
      </c>
    </row>
    <row r="38" customFormat="false" ht="11.25" hidden="false" customHeight="true" outlineLevel="0" collapsed="false">
      <c r="A38" s="595" t="n">
        <v>916</v>
      </c>
      <c r="B38" s="596" t="s">
        <v>1511</v>
      </c>
      <c r="C38" s="600" t="n">
        <v>467</v>
      </c>
      <c r="D38" s="600" t="n">
        <v>571</v>
      </c>
      <c r="E38" s="582" t="n">
        <v>647</v>
      </c>
      <c r="F38" s="582" t="n">
        <v>837</v>
      </c>
      <c r="G38" s="600" t="n">
        <v>737</v>
      </c>
      <c r="H38" s="600" t="n">
        <v>1612</v>
      </c>
      <c r="I38" s="600" t="n">
        <v>2220</v>
      </c>
      <c r="J38" s="600" t="n">
        <v>2774</v>
      </c>
      <c r="K38" s="582" t="n">
        <v>2157</v>
      </c>
      <c r="L38" s="601" t="n">
        <v>3416</v>
      </c>
    </row>
    <row r="39" customFormat="false" ht="11.25" hidden="false" customHeight="true" outlineLevel="0" collapsed="false">
      <c r="A39" s="595" t="n">
        <v>917</v>
      </c>
      <c r="B39" s="596" t="s">
        <v>1512</v>
      </c>
      <c r="C39" s="600" t="n">
        <v>152</v>
      </c>
      <c r="D39" s="600" t="n">
        <v>347</v>
      </c>
      <c r="E39" s="582" t="n">
        <v>249</v>
      </c>
      <c r="F39" s="582" t="n">
        <v>441</v>
      </c>
      <c r="G39" s="600" t="n">
        <v>285</v>
      </c>
      <c r="H39" s="600" t="n">
        <v>334</v>
      </c>
      <c r="I39" s="600" t="n">
        <v>721</v>
      </c>
      <c r="J39" s="600" t="n">
        <v>1529</v>
      </c>
      <c r="K39" s="582" t="n">
        <v>742</v>
      </c>
      <c r="L39" s="601" t="n">
        <v>1524</v>
      </c>
    </row>
    <row r="40" customFormat="false" ht="11.25" hidden="false" customHeight="true" outlineLevel="0" collapsed="false">
      <c r="A40" s="595" t="n">
        <v>918</v>
      </c>
      <c r="B40" s="596" t="s">
        <v>1513</v>
      </c>
      <c r="C40" s="600" t="n">
        <v>236</v>
      </c>
      <c r="D40" s="600" t="n">
        <v>348</v>
      </c>
      <c r="E40" s="582" t="n">
        <v>310</v>
      </c>
      <c r="F40" s="582" t="n">
        <v>306</v>
      </c>
      <c r="G40" s="600" t="n">
        <v>530</v>
      </c>
      <c r="H40" s="600" t="n">
        <v>280</v>
      </c>
      <c r="I40" s="600" t="n">
        <v>1006</v>
      </c>
      <c r="J40" s="600" t="n">
        <v>1261</v>
      </c>
      <c r="K40" s="582" t="n">
        <v>860</v>
      </c>
      <c r="L40" s="601" t="n">
        <v>2451</v>
      </c>
    </row>
    <row r="41" customFormat="false" ht="11.25" hidden="false" customHeight="true" outlineLevel="0" collapsed="false">
      <c r="A41" s="595" t="n">
        <v>1001</v>
      </c>
      <c r="B41" s="596" t="s">
        <v>1514</v>
      </c>
      <c r="C41" s="600" t="n">
        <v>297</v>
      </c>
      <c r="D41" s="600" t="n">
        <v>208</v>
      </c>
      <c r="E41" s="582" t="n">
        <v>281</v>
      </c>
      <c r="F41" s="582" t="n">
        <v>378</v>
      </c>
      <c r="G41" s="600" t="n">
        <v>318</v>
      </c>
      <c r="H41" s="600" t="n">
        <v>531</v>
      </c>
      <c r="I41" s="600" t="n">
        <v>1393</v>
      </c>
      <c r="J41" s="600" t="n">
        <v>1307</v>
      </c>
      <c r="K41" s="582" t="n">
        <v>1473</v>
      </c>
      <c r="L41" s="601" t="n">
        <v>1970</v>
      </c>
    </row>
    <row r="42" customFormat="false" ht="11.25" hidden="false" customHeight="true" outlineLevel="0" collapsed="false">
      <c r="A42" s="595" t="n">
        <v>1101</v>
      </c>
      <c r="B42" s="596" t="s">
        <v>699</v>
      </c>
      <c r="C42" s="600" t="n">
        <v>1515</v>
      </c>
      <c r="D42" s="600" t="n">
        <v>730</v>
      </c>
      <c r="E42" s="582" t="n">
        <v>1319</v>
      </c>
      <c r="F42" s="582" t="n">
        <v>1340</v>
      </c>
      <c r="G42" s="600" t="n">
        <v>1314</v>
      </c>
      <c r="H42" s="600" t="n">
        <v>644</v>
      </c>
      <c r="I42" s="600" t="n">
        <v>5646</v>
      </c>
      <c r="J42" s="600" t="n">
        <v>3832</v>
      </c>
      <c r="K42" s="582" t="n">
        <v>6325</v>
      </c>
      <c r="L42" s="601" t="n">
        <v>4516</v>
      </c>
    </row>
    <row r="43" customFormat="false" ht="11.25" hidden="false" customHeight="true" outlineLevel="0" collapsed="false">
      <c r="A43" s="595" t="n">
        <v>1201</v>
      </c>
      <c r="B43" s="596" t="s">
        <v>1515</v>
      </c>
      <c r="C43" s="600" t="n">
        <v>900</v>
      </c>
      <c r="D43" s="600" t="n">
        <v>889</v>
      </c>
      <c r="E43" s="582" t="n">
        <v>856</v>
      </c>
      <c r="F43" s="582" t="n">
        <v>1349</v>
      </c>
      <c r="G43" s="600" t="n">
        <v>621</v>
      </c>
      <c r="H43" s="600" t="n">
        <v>414</v>
      </c>
      <c r="I43" s="600" t="n">
        <v>3343</v>
      </c>
      <c r="J43" s="600" t="n">
        <v>2327</v>
      </c>
      <c r="K43" s="582" t="n">
        <v>3124</v>
      </c>
      <c r="L43" s="601" t="n">
        <v>2712</v>
      </c>
    </row>
    <row r="44" customFormat="false" ht="11.25" hidden="false" customHeight="true" outlineLevel="0" collapsed="false">
      <c r="A44" s="595" t="n">
        <v>1202</v>
      </c>
      <c r="B44" s="596" t="s">
        <v>1516</v>
      </c>
      <c r="C44" s="600" t="n">
        <v>183</v>
      </c>
      <c r="D44" s="600" t="n">
        <v>136</v>
      </c>
      <c r="E44" s="582" t="n">
        <v>241</v>
      </c>
      <c r="F44" s="582" t="n">
        <v>228</v>
      </c>
      <c r="G44" s="600" t="n">
        <v>325</v>
      </c>
      <c r="H44" s="600" t="n">
        <v>983</v>
      </c>
      <c r="I44" s="600" t="n">
        <v>1175</v>
      </c>
      <c r="J44" s="600" t="n">
        <v>1761</v>
      </c>
      <c r="K44" s="582" t="n">
        <v>877</v>
      </c>
      <c r="L44" s="601" t="n">
        <v>4762</v>
      </c>
    </row>
    <row r="45" customFormat="false" ht="11.25" hidden="false" customHeight="true" outlineLevel="0" collapsed="false">
      <c r="A45" s="595" t="n">
        <v>1203</v>
      </c>
      <c r="B45" s="596" t="s">
        <v>1517</v>
      </c>
      <c r="C45" s="600" t="n">
        <v>221</v>
      </c>
      <c r="D45" s="600" t="n">
        <v>81</v>
      </c>
      <c r="E45" s="582" t="n">
        <v>308</v>
      </c>
      <c r="F45" s="582" t="n">
        <v>367</v>
      </c>
      <c r="G45" s="600" t="n">
        <v>347</v>
      </c>
      <c r="H45" s="600" t="n">
        <v>600</v>
      </c>
      <c r="I45" s="600" t="n">
        <v>1058</v>
      </c>
      <c r="J45" s="600" t="n">
        <v>489</v>
      </c>
      <c r="K45" s="582" t="n">
        <v>1648</v>
      </c>
      <c r="L45" s="601" t="n">
        <v>524</v>
      </c>
    </row>
    <row r="46" customFormat="false" ht="11.25" hidden="false" customHeight="true" outlineLevel="0" collapsed="false">
      <c r="A46" s="595" t="n">
        <v>1204</v>
      </c>
      <c r="B46" s="596" t="s">
        <v>1518</v>
      </c>
      <c r="C46" s="600" t="n">
        <v>208</v>
      </c>
      <c r="D46" s="600" t="n">
        <v>253</v>
      </c>
      <c r="E46" s="582" t="n">
        <v>300</v>
      </c>
      <c r="F46" s="582" t="n">
        <v>209</v>
      </c>
      <c r="G46" s="600" t="n">
        <v>154</v>
      </c>
      <c r="H46" s="600" t="n">
        <v>73</v>
      </c>
      <c r="I46" s="600" t="n">
        <v>850</v>
      </c>
      <c r="J46" s="600" t="n">
        <v>503</v>
      </c>
      <c r="K46" s="582" t="n">
        <v>839</v>
      </c>
      <c r="L46" s="601" t="n">
        <v>674</v>
      </c>
    </row>
    <row r="47" customFormat="false" ht="11.25" hidden="false" customHeight="true" outlineLevel="0" collapsed="false">
      <c r="A47" s="595" t="n">
        <v>1205</v>
      </c>
      <c r="B47" s="596" t="s">
        <v>1519</v>
      </c>
      <c r="C47" s="600" t="n">
        <v>199</v>
      </c>
      <c r="D47" s="600" t="n">
        <v>123</v>
      </c>
      <c r="E47" s="582" t="n">
        <v>217</v>
      </c>
      <c r="F47" s="582" t="n">
        <v>73</v>
      </c>
      <c r="G47" s="600" t="n">
        <v>213</v>
      </c>
      <c r="H47" s="600" t="n">
        <v>150</v>
      </c>
      <c r="I47" s="600" t="n">
        <v>869</v>
      </c>
      <c r="J47" s="600" t="n">
        <v>382</v>
      </c>
      <c r="K47" s="582" t="n">
        <v>966</v>
      </c>
      <c r="L47" s="601" t="n">
        <v>596</v>
      </c>
    </row>
    <row r="48" customFormat="false" ht="11.25" hidden="false" customHeight="true" outlineLevel="0" collapsed="false">
      <c r="A48" s="595" t="n">
        <v>1301</v>
      </c>
      <c r="B48" s="596" t="s">
        <v>1520</v>
      </c>
      <c r="C48" s="600" t="n">
        <v>126</v>
      </c>
      <c r="D48" s="600" t="n">
        <v>344</v>
      </c>
      <c r="E48" s="582" t="n">
        <v>109</v>
      </c>
      <c r="F48" s="582" t="n">
        <v>77</v>
      </c>
      <c r="G48" s="600" t="n">
        <v>106</v>
      </c>
      <c r="H48" s="600" t="n">
        <v>65</v>
      </c>
      <c r="I48" s="600" t="n">
        <v>573</v>
      </c>
      <c r="J48" s="600" t="n">
        <v>343</v>
      </c>
      <c r="K48" s="582" t="n">
        <v>553</v>
      </c>
      <c r="L48" s="601" t="n">
        <v>630</v>
      </c>
    </row>
    <row r="49" customFormat="false" ht="11.25" hidden="false" customHeight="true" outlineLevel="0" collapsed="false">
      <c r="A49" s="595" t="n">
        <v>1302</v>
      </c>
      <c r="B49" s="596" t="s">
        <v>1521</v>
      </c>
      <c r="C49" s="600" t="n">
        <v>274</v>
      </c>
      <c r="D49" s="600" t="n">
        <v>88</v>
      </c>
      <c r="E49" s="582" t="n">
        <v>323</v>
      </c>
      <c r="F49" s="582" t="n">
        <v>206</v>
      </c>
      <c r="G49" s="600" t="n">
        <v>286</v>
      </c>
      <c r="H49" s="600" t="n">
        <v>233</v>
      </c>
      <c r="I49" s="600" t="n">
        <v>1092</v>
      </c>
      <c r="J49" s="600" t="n">
        <v>1150</v>
      </c>
      <c r="K49" s="582" t="n">
        <v>1165</v>
      </c>
      <c r="L49" s="601" t="n">
        <v>864</v>
      </c>
    </row>
    <row r="50" customFormat="false" ht="11.25" hidden="false" customHeight="true" outlineLevel="0" collapsed="false">
      <c r="A50" s="595" t="n">
        <v>1303</v>
      </c>
      <c r="B50" s="596" t="s">
        <v>1522</v>
      </c>
      <c r="C50" s="600" t="n">
        <v>414</v>
      </c>
      <c r="D50" s="600" t="n">
        <v>105</v>
      </c>
      <c r="E50" s="582" t="n">
        <v>393</v>
      </c>
      <c r="F50" s="582" t="n">
        <v>179</v>
      </c>
      <c r="G50" s="600" t="n">
        <v>570</v>
      </c>
      <c r="H50" s="600" t="n">
        <v>351</v>
      </c>
      <c r="I50" s="600" t="n">
        <v>1919</v>
      </c>
      <c r="J50" s="600" t="n">
        <v>529</v>
      </c>
      <c r="K50" s="582" t="n">
        <v>2337</v>
      </c>
      <c r="L50" s="601" t="n">
        <v>903</v>
      </c>
    </row>
    <row r="51" customFormat="false" ht="11.25" hidden="false" customHeight="true" outlineLevel="0" collapsed="false">
      <c r="A51" s="595" t="n">
        <v>1304</v>
      </c>
      <c r="B51" s="596" t="s">
        <v>1523</v>
      </c>
      <c r="C51" s="600" t="n">
        <v>235</v>
      </c>
      <c r="D51" s="600" t="n">
        <v>128</v>
      </c>
      <c r="E51" s="582" t="n">
        <v>203</v>
      </c>
      <c r="F51" s="582" t="n">
        <v>213</v>
      </c>
      <c r="G51" s="600" t="n">
        <v>501</v>
      </c>
      <c r="H51" s="600" t="n">
        <v>190</v>
      </c>
      <c r="I51" s="600" t="n">
        <v>1274</v>
      </c>
      <c r="J51" s="600" t="n">
        <v>1303</v>
      </c>
      <c r="K51" s="582" t="n">
        <v>977</v>
      </c>
      <c r="L51" s="601" t="n">
        <v>1256</v>
      </c>
    </row>
    <row r="52" customFormat="false" ht="11.25" hidden="false" customHeight="true" outlineLevel="0" collapsed="false">
      <c r="A52" s="595" t="n">
        <v>1401</v>
      </c>
      <c r="B52" s="596" t="s">
        <v>1524</v>
      </c>
      <c r="C52" s="600" t="n">
        <v>517</v>
      </c>
      <c r="D52" s="600" t="n">
        <v>225</v>
      </c>
      <c r="E52" s="582" t="n">
        <v>475</v>
      </c>
      <c r="F52" s="582" t="n">
        <v>245</v>
      </c>
      <c r="G52" s="600" t="n">
        <v>531</v>
      </c>
      <c r="H52" s="600" t="n">
        <v>766</v>
      </c>
      <c r="I52" s="600" t="n">
        <v>1581</v>
      </c>
      <c r="J52" s="600" t="n">
        <v>2673</v>
      </c>
      <c r="K52" s="582" t="n">
        <v>1492</v>
      </c>
      <c r="L52" s="601" t="n">
        <v>2272</v>
      </c>
    </row>
    <row r="53" customFormat="false" ht="11.25" hidden="false" customHeight="true" outlineLevel="0" collapsed="false">
      <c r="A53" s="595" t="n">
        <v>1402</v>
      </c>
      <c r="B53" s="596" t="s">
        <v>1525</v>
      </c>
      <c r="C53" s="600" t="n">
        <v>128</v>
      </c>
      <c r="D53" s="600" t="n">
        <v>223</v>
      </c>
      <c r="E53" s="582" t="n">
        <v>145</v>
      </c>
      <c r="F53" s="582" t="n">
        <v>315</v>
      </c>
      <c r="G53" s="600" t="n">
        <v>165</v>
      </c>
      <c r="H53" s="600" t="n">
        <v>254</v>
      </c>
      <c r="I53" s="600" t="n">
        <v>578</v>
      </c>
      <c r="J53" s="600" t="n">
        <v>951</v>
      </c>
      <c r="K53" s="582" t="n">
        <v>546</v>
      </c>
      <c r="L53" s="601" t="n">
        <v>1224</v>
      </c>
    </row>
    <row r="54" customFormat="false" ht="11.25" hidden="false" customHeight="true" outlineLevel="0" collapsed="false">
      <c r="A54" s="595" t="n">
        <v>1403</v>
      </c>
      <c r="B54" s="596" t="s">
        <v>1526</v>
      </c>
      <c r="C54" s="600" t="n">
        <v>333</v>
      </c>
      <c r="D54" s="600" t="n">
        <v>585</v>
      </c>
      <c r="E54" s="582" t="n">
        <v>306</v>
      </c>
      <c r="F54" s="582" t="n">
        <v>456</v>
      </c>
      <c r="G54" s="600" t="n">
        <v>588</v>
      </c>
      <c r="H54" s="600" t="n">
        <v>800</v>
      </c>
      <c r="I54" s="600" t="n">
        <v>1472</v>
      </c>
      <c r="J54" s="600" t="n">
        <v>2714</v>
      </c>
      <c r="K54" s="582" t="n">
        <v>1608</v>
      </c>
      <c r="L54" s="601" t="n">
        <v>4007</v>
      </c>
    </row>
    <row r="55" customFormat="false" ht="11.25" hidden="false" customHeight="true" outlineLevel="0" collapsed="false">
      <c r="A55" s="595" t="n">
        <v>1404</v>
      </c>
      <c r="B55" s="596" t="s">
        <v>1527</v>
      </c>
      <c r="C55" s="600" t="n">
        <v>243</v>
      </c>
      <c r="D55" s="600" t="n">
        <v>290</v>
      </c>
      <c r="E55" s="582" t="n">
        <v>437</v>
      </c>
      <c r="F55" s="582" t="n">
        <v>246</v>
      </c>
      <c r="G55" s="600" t="n">
        <v>323</v>
      </c>
      <c r="H55" s="600" t="n">
        <v>206</v>
      </c>
      <c r="I55" s="600" t="n">
        <v>1901</v>
      </c>
      <c r="J55" s="600" t="n">
        <v>1459</v>
      </c>
      <c r="K55" s="582" t="n">
        <v>2381</v>
      </c>
      <c r="L55" s="601" t="n">
        <v>3211</v>
      </c>
    </row>
    <row r="56" customFormat="false" ht="11.25" hidden="false" customHeight="true" outlineLevel="0" collapsed="false">
      <c r="A56" s="595" t="n">
        <v>1501</v>
      </c>
      <c r="B56" s="596" t="s">
        <v>1528</v>
      </c>
      <c r="C56" s="600" t="n">
        <v>92</v>
      </c>
      <c r="D56" s="600" t="n">
        <v>58</v>
      </c>
      <c r="E56" s="582" t="n">
        <v>12</v>
      </c>
      <c r="F56" s="582" t="n">
        <v>80</v>
      </c>
      <c r="G56" s="600" t="n">
        <v>55</v>
      </c>
      <c r="H56" s="600" t="n">
        <v>76</v>
      </c>
      <c r="I56" s="600" t="n">
        <v>170</v>
      </c>
      <c r="J56" s="600" t="n">
        <v>376</v>
      </c>
      <c r="K56" s="582" t="n">
        <v>177</v>
      </c>
      <c r="L56" s="601" t="n">
        <v>216</v>
      </c>
    </row>
    <row r="57" customFormat="false" ht="11.25" hidden="false" customHeight="true" outlineLevel="0" collapsed="false">
      <c r="A57" s="595" t="n">
        <v>1502</v>
      </c>
      <c r="B57" s="596" t="s">
        <v>1529</v>
      </c>
      <c r="C57" s="600" t="n">
        <v>95</v>
      </c>
      <c r="D57" s="600" t="n">
        <v>157</v>
      </c>
      <c r="E57" s="582" t="n">
        <v>98</v>
      </c>
      <c r="F57" s="582" t="n">
        <v>127</v>
      </c>
      <c r="G57" s="600" t="n">
        <v>97</v>
      </c>
      <c r="H57" s="600" t="n">
        <v>87</v>
      </c>
      <c r="I57" s="600" t="n">
        <v>556</v>
      </c>
      <c r="J57" s="600" t="n">
        <v>932</v>
      </c>
      <c r="K57" s="582" t="n">
        <v>506</v>
      </c>
      <c r="L57" s="601" t="n">
        <v>1416</v>
      </c>
    </row>
    <row r="58" customFormat="false" ht="11.25" hidden="false" customHeight="true" outlineLevel="0" collapsed="false">
      <c r="A58" s="595" t="n">
        <v>1503</v>
      </c>
      <c r="B58" s="596" t="s">
        <v>1530</v>
      </c>
      <c r="C58" s="600" t="n">
        <v>-17</v>
      </c>
      <c r="D58" s="600" t="n">
        <v>197</v>
      </c>
      <c r="E58" s="582" t="n">
        <v>181</v>
      </c>
      <c r="F58" s="582" t="n">
        <v>361</v>
      </c>
      <c r="G58" s="600" t="n">
        <v>22</v>
      </c>
      <c r="H58" s="600" t="n">
        <v>275</v>
      </c>
      <c r="I58" s="600" t="n">
        <v>750</v>
      </c>
      <c r="J58" s="600" t="n">
        <v>2197</v>
      </c>
      <c r="K58" s="582" t="n">
        <v>1104</v>
      </c>
      <c r="L58" s="601" t="n">
        <v>4405</v>
      </c>
    </row>
    <row r="59" customFormat="false" ht="11.25" hidden="false" customHeight="true" outlineLevel="0" collapsed="false">
      <c r="A59" s="595" t="n">
        <v>1504</v>
      </c>
      <c r="B59" s="596" t="s">
        <v>1531</v>
      </c>
      <c r="C59" s="600" t="n">
        <v>137</v>
      </c>
      <c r="D59" s="600" t="n">
        <v>839</v>
      </c>
      <c r="E59" s="582" t="n">
        <v>379</v>
      </c>
      <c r="F59" s="582" t="n">
        <v>442</v>
      </c>
      <c r="G59" s="600" t="n">
        <v>155</v>
      </c>
      <c r="H59" s="600" t="n">
        <v>348</v>
      </c>
      <c r="I59" s="600" t="n">
        <v>1090</v>
      </c>
      <c r="J59" s="600" t="n">
        <v>2951</v>
      </c>
      <c r="K59" s="582" t="n">
        <v>1984</v>
      </c>
      <c r="L59" s="601" t="n">
        <v>3854</v>
      </c>
    </row>
    <row r="60" customFormat="false" ht="11.25" hidden="false" customHeight="true" outlineLevel="0" collapsed="false">
      <c r="A60" s="595" t="n">
        <v>1601</v>
      </c>
      <c r="B60" s="596" t="s">
        <v>1532</v>
      </c>
      <c r="C60" s="600" t="n">
        <v>167</v>
      </c>
      <c r="D60" s="600" t="n">
        <v>138</v>
      </c>
      <c r="E60" s="582" t="n">
        <v>249</v>
      </c>
      <c r="F60" s="582" t="n">
        <v>983</v>
      </c>
      <c r="G60" s="600" t="n">
        <v>302</v>
      </c>
      <c r="H60" s="600" t="n">
        <v>378</v>
      </c>
      <c r="I60" s="600" t="n">
        <v>1182</v>
      </c>
      <c r="J60" s="600" t="n">
        <v>1145</v>
      </c>
      <c r="K60" s="582" t="n">
        <v>659</v>
      </c>
      <c r="L60" s="601" t="n">
        <v>2195</v>
      </c>
    </row>
    <row r="61" customFormat="false" ht="11.25" hidden="false" customHeight="true" outlineLevel="0" collapsed="false">
      <c r="A61" s="595" t="n">
        <v>1602</v>
      </c>
      <c r="B61" s="596" t="s">
        <v>1533</v>
      </c>
      <c r="C61" s="600" t="n">
        <v>92</v>
      </c>
      <c r="D61" s="600" t="n">
        <v>152</v>
      </c>
      <c r="E61" s="582" t="n">
        <v>146</v>
      </c>
      <c r="F61" s="582" t="n">
        <v>141</v>
      </c>
      <c r="G61" s="600" t="n">
        <v>151</v>
      </c>
      <c r="H61" s="600" t="n">
        <v>236</v>
      </c>
      <c r="I61" s="600" t="n">
        <v>590</v>
      </c>
      <c r="J61" s="600" t="n">
        <v>573</v>
      </c>
      <c r="K61" s="582" t="n">
        <v>611</v>
      </c>
      <c r="L61" s="601" t="n">
        <v>909</v>
      </c>
    </row>
    <row r="62" customFormat="false" ht="11.25" hidden="false" customHeight="true" outlineLevel="0" collapsed="false">
      <c r="A62" s="595" t="n">
        <v>1603</v>
      </c>
      <c r="B62" s="596" t="s">
        <v>1534</v>
      </c>
      <c r="C62" s="600" t="n">
        <v>206</v>
      </c>
      <c r="D62" s="600" t="n">
        <v>218</v>
      </c>
      <c r="E62" s="582" t="n">
        <v>174</v>
      </c>
      <c r="F62" s="582" t="n">
        <v>501</v>
      </c>
      <c r="G62" s="600" t="n">
        <v>247</v>
      </c>
      <c r="H62" s="600" t="n">
        <v>211</v>
      </c>
      <c r="I62" s="600" t="n">
        <v>983</v>
      </c>
      <c r="J62" s="600" t="n">
        <v>1189</v>
      </c>
      <c r="K62" s="582" t="n">
        <v>929</v>
      </c>
      <c r="L62" s="601" t="n">
        <v>1356</v>
      </c>
    </row>
    <row r="63" customFormat="false" ht="11.25" hidden="false" customHeight="true" outlineLevel="0" collapsed="false">
      <c r="A63" s="595" t="n">
        <v>1604</v>
      </c>
      <c r="B63" s="596" t="s">
        <v>1535</v>
      </c>
      <c r="C63" s="600" t="n">
        <v>54</v>
      </c>
      <c r="D63" s="600" t="n">
        <v>57</v>
      </c>
      <c r="E63" s="582" t="n">
        <v>130</v>
      </c>
      <c r="F63" s="582" t="n">
        <v>398</v>
      </c>
      <c r="G63" s="600" t="n">
        <v>145</v>
      </c>
      <c r="H63" s="600" t="n">
        <v>149</v>
      </c>
      <c r="I63" s="600" t="n">
        <v>514</v>
      </c>
      <c r="J63" s="600" t="n">
        <v>606</v>
      </c>
      <c r="K63" s="582" t="n">
        <v>528</v>
      </c>
      <c r="L63" s="601" t="n">
        <v>1143</v>
      </c>
    </row>
    <row r="64" customFormat="false" ht="11.25" hidden="false" customHeight="true" outlineLevel="0" collapsed="false">
      <c r="B64" s="593"/>
      <c r="M64" s="582"/>
      <c r="N64" s="582"/>
      <c r="O64" s="582"/>
      <c r="P64" s="582"/>
      <c r="Q64" s="582"/>
      <c r="R64" s="582"/>
      <c r="S64" s="582"/>
      <c r="T64" s="582"/>
      <c r="U64" s="582"/>
      <c r="V64" s="582"/>
      <c r="W64" s="582"/>
      <c r="X64" s="582"/>
      <c r="Y64" s="582"/>
      <c r="Z64" s="582"/>
      <c r="AA64" s="582"/>
      <c r="AB64" s="582"/>
      <c r="AC64" s="582"/>
      <c r="AD64" s="582"/>
      <c r="AE64" s="582"/>
      <c r="AF64" s="582"/>
      <c r="AG64" s="582"/>
      <c r="AH64" s="582"/>
      <c r="AI64" s="582"/>
      <c r="AJ64" s="582"/>
      <c r="AK64" s="582"/>
      <c r="AL64" s="582"/>
      <c r="AM64" s="582"/>
      <c r="AN64" s="582"/>
      <c r="AO64" s="582"/>
      <c r="AP64" s="582"/>
      <c r="AQ64" s="582"/>
      <c r="AR64" s="582"/>
      <c r="AS64" s="582"/>
      <c r="AT64" s="582"/>
      <c r="AU64" s="582"/>
      <c r="AV64" s="582"/>
      <c r="AW64" s="582"/>
      <c r="AX64" s="582"/>
      <c r="AY64" s="582"/>
      <c r="AZ64" s="582"/>
      <c r="BA64" s="582"/>
      <c r="BB64" s="582"/>
      <c r="BC64" s="582"/>
      <c r="BD64" s="582"/>
      <c r="BE64" s="582"/>
      <c r="BF64" s="582"/>
      <c r="BG64" s="582"/>
      <c r="BH64" s="582"/>
      <c r="BI64" s="582"/>
      <c r="BJ64" s="582"/>
      <c r="BK64" s="582"/>
      <c r="BL64" s="582"/>
      <c r="BM64" s="582"/>
      <c r="BN64" s="582"/>
      <c r="BO64" s="582"/>
      <c r="BP64" s="582"/>
      <c r="BQ64" s="582"/>
      <c r="BR64" s="582"/>
      <c r="BS64" s="582"/>
      <c r="BT64" s="582"/>
      <c r="BU64" s="582"/>
      <c r="BV64" s="582"/>
      <c r="BW64" s="582"/>
      <c r="BX64" s="582"/>
      <c r="BY64" s="582"/>
      <c r="BZ64" s="582"/>
      <c r="CA64" s="582"/>
      <c r="CB64" s="582"/>
      <c r="CC64" s="582"/>
      <c r="CD64" s="582"/>
      <c r="CE64" s="582"/>
      <c r="CF64" s="582"/>
      <c r="CG64" s="582"/>
      <c r="CH64" s="582"/>
      <c r="CI64" s="582"/>
      <c r="CJ64" s="582"/>
      <c r="CK64" s="582"/>
      <c r="CL64" s="582"/>
      <c r="CM64" s="582"/>
      <c r="CN64" s="582"/>
      <c r="CO64" s="582"/>
      <c r="CP64" s="582"/>
      <c r="CQ64" s="582"/>
      <c r="CR64" s="582"/>
      <c r="CS64" s="582"/>
      <c r="CT64" s="582"/>
      <c r="CU64" s="582"/>
      <c r="CV64" s="582"/>
      <c r="CW64" s="582"/>
      <c r="CX64" s="582"/>
      <c r="CY64" s="582"/>
      <c r="CZ64" s="582"/>
      <c r="DA64" s="582"/>
      <c r="DB64" s="582"/>
      <c r="DC64" s="582"/>
      <c r="DD64" s="582"/>
      <c r="DE64" s="582"/>
      <c r="DF64" s="582"/>
      <c r="DG64" s="582"/>
      <c r="DH64" s="582"/>
      <c r="DI64" s="582"/>
      <c r="DJ64" s="582"/>
      <c r="DK64" s="582"/>
      <c r="DL64" s="582"/>
      <c r="DM64" s="582"/>
      <c r="DN64" s="582"/>
      <c r="DO64" s="582"/>
      <c r="DP64" s="582"/>
      <c r="DQ64" s="582"/>
      <c r="DR64" s="582"/>
      <c r="DS64" s="582"/>
      <c r="DT64" s="582"/>
      <c r="DU64" s="582"/>
      <c r="DV64" s="582"/>
      <c r="DW64" s="582"/>
      <c r="DX64" s="582"/>
      <c r="DY64" s="582"/>
      <c r="DZ64" s="582"/>
      <c r="EA64" s="582"/>
      <c r="EB64" s="582"/>
      <c r="EC64" s="582"/>
      <c r="ED64" s="582"/>
      <c r="EE64" s="582"/>
      <c r="EF64" s="582"/>
      <c r="EG64" s="582"/>
      <c r="EH64" s="582"/>
      <c r="EI64" s="582"/>
      <c r="EJ64" s="582"/>
      <c r="EK64" s="582"/>
      <c r="EL64" s="582"/>
      <c r="EM64" s="582"/>
      <c r="EN64" s="582"/>
      <c r="EO64" s="582"/>
      <c r="EP64" s="582"/>
      <c r="EQ64" s="582"/>
      <c r="ER64" s="582"/>
      <c r="ES64" s="582"/>
      <c r="ET64" s="582"/>
      <c r="EU64" s="582"/>
      <c r="EV64" s="582"/>
      <c r="EW64" s="582"/>
      <c r="EX64" s="582"/>
      <c r="EY64" s="582"/>
      <c r="EZ64" s="582"/>
      <c r="FA64" s="582"/>
      <c r="FB64" s="582"/>
      <c r="FC64" s="582"/>
      <c r="FD64" s="582"/>
      <c r="FE64" s="582"/>
      <c r="FF64" s="582"/>
      <c r="FG64" s="582"/>
      <c r="FH64" s="582"/>
      <c r="FI64" s="582"/>
      <c r="FJ64" s="582"/>
      <c r="FK64" s="582"/>
      <c r="FL64" s="582"/>
      <c r="FM64" s="582"/>
      <c r="FN64" s="582"/>
      <c r="FO64" s="582"/>
      <c r="FP64" s="582"/>
      <c r="FQ64" s="582"/>
      <c r="FR64" s="582"/>
      <c r="FS64" s="582"/>
      <c r="FT64" s="582"/>
      <c r="FU64" s="582"/>
      <c r="FV64" s="582"/>
      <c r="FW64" s="582"/>
      <c r="FX64" s="582"/>
      <c r="FY64" s="582"/>
      <c r="FZ64" s="582"/>
      <c r="GA64" s="582"/>
      <c r="GB64" s="582"/>
      <c r="GC64" s="582"/>
      <c r="GD64" s="582"/>
      <c r="GE64" s="582"/>
      <c r="GF64" s="582"/>
      <c r="GG64" s="582"/>
      <c r="GH64" s="582"/>
      <c r="GI64" s="582"/>
      <c r="GJ64" s="582"/>
      <c r="GK64" s="582"/>
      <c r="GL64" s="582"/>
      <c r="GM64" s="582"/>
      <c r="GN64" s="582"/>
      <c r="GO64" s="582"/>
      <c r="GP64" s="582"/>
      <c r="GQ64" s="582"/>
      <c r="GR64" s="582"/>
      <c r="GS64" s="582"/>
      <c r="GT64" s="582"/>
      <c r="GU64" s="582"/>
      <c r="GV64" s="582"/>
      <c r="GW64" s="582"/>
      <c r="GX64" s="582"/>
      <c r="GY64" s="582"/>
      <c r="GZ64" s="582"/>
      <c r="HA64" s="582"/>
      <c r="HB64" s="582"/>
      <c r="HC64" s="582"/>
      <c r="HD64" s="582"/>
      <c r="HE64" s="582"/>
      <c r="HF64" s="582"/>
      <c r="HG64" s="582"/>
      <c r="HH64" s="582"/>
      <c r="HI64" s="582"/>
      <c r="HJ64" s="582"/>
      <c r="HK64" s="582"/>
      <c r="HL64" s="582"/>
      <c r="HM64" s="582"/>
      <c r="HN64" s="582"/>
      <c r="HO64" s="582"/>
      <c r="HP64" s="582"/>
      <c r="HQ64" s="582"/>
      <c r="HR64" s="582"/>
      <c r="HS64" s="582"/>
      <c r="HT64" s="582"/>
      <c r="HU64" s="582"/>
      <c r="HV64" s="582"/>
      <c r="HW64" s="582"/>
      <c r="HX64" s="582"/>
      <c r="HY64" s="582"/>
      <c r="HZ64" s="582"/>
      <c r="IA64" s="582"/>
      <c r="IB64" s="582"/>
      <c r="IC64" s="582"/>
      <c r="ID64" s="582"/>
      <c r="IE64" s="582"/>
      <c r="IF64" s="582"/>
      <c r="IG64" s="582"/>
      <c r="IH64" s="582"/>
      <c r="II64" s="582"/>
      <c r="IJ64" s="582"/>
      <c r="IK64" s="582"/>
      <c r="IL64" s="582"/>
      <c r="IM64" s="582"/>
      <c r="IN64" s="582"/>
      <c r="IO64" s="582"/>
      <c r="IP64" s="582"/>
      <c r="IQ64" s="582"/>
      <c r="IR64" s="582"/>
      <c r="IS64" s="582"/>
      <c r="IT64" s="582"/>
      <c r="IU64" s="582"/>
      <c r="IV64" s="582"/>
    </row>
    <row r="65" s="585" customFormat="true" ht="11.25" hidden="false" customHeight="true" outlineLevel="0" collapsed="false">
      <c r="A65" s="598" t="s">
        <v>1475</v>
      </c>
      <c r="B65" s="599"/>
      <c r="C65" s="607"/>
      <c r="D65" s="607"/>
      <c r="E65" s="607"/>
      <c r="F65" s="607"/>
      <c r="G65" s="607"/>
      <c r="H65" s="607"/>
      <c r="I65" s="607"/>
      <c r="J65" s="607"/>
      <c r="K65" s="607"/>
      <c r="L65" s="607"/>
      <c r="M65" s="607"/>
      <c r="N65" s="607"/>
      <c r="O65" s="607"/>
      <c r="P65" s="607"/>
      <c r="Q65" s="607"/>
      <c r="R65" s="607"/>
      <c r="S65" s="607"/>
      <c r="T65" s="607"/>
      <c r="U65" s="607"/>
      <c r="V65" s="607"/>
      <c r="W65" s="607"/>
      <c r="X65" s="607"/>
      <c r="Y65" s="607"/>
      <c r="Z65" s="607"/>
      <c r="AA65" s="607"/>
      <c r="AB65" s="607"/>
      <c r="AC65" s="607"/>
      <c r="AD65" s="607"/>
      <c r="AE65" s="607"/>
      <c r="AF65" s="607"/>
      <c r="AG65" s="607"/>
      <c r="AH65" s="607"/>
      <c r="AI65" s="607"/>
      <c r="AJ65" s="607"/>
      <c r="AK65" s="607"/>
      <c r="AL65" s="607"/>
      <c r="AM65" s="607"/>
      <c r="AN65" s="607"/>
      <c r="AO65" s="607"/>
      <c r="AP65" s="607"/>
      <c r="AQ65" s="607"/>
      <c r="AR65" s="607"/>
      <c r="AS65" s="607"/>
      <c r="AT65" s="607"/>
      <c r="AU65" s="607"/>
      <c r="AV65" s="607"/>
      <c r="AW65" s="607"/>
      <c r="AX65" s="607"/>
      <c r="AY65" s="607"/>
      <c r="AZ65" s="607"/>
      <c r="BA65" s="607"/>
      <c r="BB65" s="607"/>
      <c r="BC65" s="607"/>
      <c r="BD65" s="607"/>
      <c r="BE65" s="607"/>
      <c r="BF65" s="607"/>
      <c r="BG65" s="607"/>
      <c r="BH65" s="607"/>
      <c r="BI65" s="607"/>
      <c r="BJ65" s="607"/>
      <c r="BK65" s="607"/>
      <c r="BL65" s="607"/>
      <c r="BM65" s="607"/>
      <c r="BN65" s="607"/>
      <c r="BO65" s="607"/>
      <c r="BP65" s="607"/>
      <c r="BQ65" s="607"/>
      <c r="BR65" s="607"/>
      <c r="BS65" s="607"/>
      <c r="BT65" s="607"/>
      <c r="BU65" s="607"/>
      <c r="BV65" s="607"/>
      <c r="BW65" s="607"/>
      <c r="BX65" s="607"/>
      <c r="BY65" s="607"/>
      <c r="BZ65" s="607"/>
      <c r="CA65" s="607"/>
      <c r="CB65" s="607"/>
      <c r="CC65" s="607"/>
      <c r="CD65" s="607"/>
      <c r="CE65" s="607"/>
      <c r="CF65" s="607"/>
      <c r="CG65" s="607"/>
      <c r="CH65" s="607"/>
      <c r="CI65" s="607"/>
      <c r="CJ65" s="607"/>
      <c r="CK65" s="607"/>
      <c r="CL65" s="607"/>
      <c r="CM65" s="607"/>
      <c r="CN65" s="607"/>
      <c r="CO65" s="607"/>
      <c r="CP65" s="607"/>
      <c r="CQ65" s="607"/>
      <c r="CR65" s="607"/>
      <c r="CS65" s="607"/>
      <c r="CT65" s="607"/>
      <c r="CU65" s="607"/>
      <c r="CV65" s="607"/>
      <c r="CW65" s="607"/>
      <c r="CX65" s="607"/>
      <c r="CY65" s="607"/>
      <c r="CZ65" s="607"/>
      <c r="DA65" s="607"/>
      <c r="DB65" s="607"/>
      <c r="DC65" s="607"/>
      <c r="DD65" s="607"/>
      <c r="DE65" s="607"/>
      <c r="DF65" s="607"/>
      <c r="DG65" s="607"/>
      <c r="DH65" s="607"/>
      <c r="DI65" s="607"/>
      <c r="DJ65" s="607"/>
      <c r="DK65" s="607"/>
      <c r="DL65" s="607"/>
      <c r="DM65" s="607"/>
      <c r="DN65" s="607"/>
      <c r="DO65" s="607"/>
      <c r="DP65" s="607"/>
      <c r="DQ65" s="607"/>
      <c r="DR65" s="607"/>
      <c r="DS65" s="607"/>
      <c r="DT65" s="607"/>
      <c r="DU65" s="607"/>
      <c r="DV65" s="607"/>
      <c r="DW65" s="607"/>
      <c r="DX65" s="607"/>
      <c r="DY65" s="607"/>
      <c r="DZ65" s="607"/>
      <c r="EA65" s="607"/>
      <c r="EB65" s="607"/>
      <c r="EC65" s="607"/>
      <c r="ED65" s="607"/>
      <c r="EE65" s="607"/>
      <c r="EF65" s="607"/>
      <c r="EG65" s="607"/>
      <c r="EH65" s="607"/>
      <c r="EI65" s="607"/>
      <c r="EJ65" s="607"/>
      <c r="EK65" s="607"/>
      <c r="EL65" s="607"/>
      <c r="EM65" s="607"/>
      <c r="EN65" s="607"/>
      <c r="EO65" s="607"/>
      <c r="EP65" s="607"/>
      <c r="EQ65" s="607"/>
      <c r="ER65" s="607"/>
      <c r="ES65" s="607"/>
      <c r="ET65" s="607"/>
      <c r="EU65" s="607"/>
      <c r="EV65" s="607"/>
      <c r="EW65" s="607"/>
      <c r="EX65" s="607"/>
      <c r="EY65" s="607"/>
      <c r="EZ65" s="607"/>
      <c r="FA65" s="607"/>
      <c r="FB65" s="607"/>
      <c r="FC65" s="607"/>
      <c r="FD65" s="607"/>
      <c r="FE65" s="607"/>
      <c r="FF65" s="607"/>
      <c r="FG65" s="607"/>
      <c r="FH65" s="607"/>
      <c r="FI65" s="607"/>
      <c r="FJ65" s="607"/>
      <c r="FK65" s="607"/>
      <c r="FL65" s="607"/>
      <c r="FM65" s="607"/>
      <c r="FN65" s="607"/>
      <c r="FO65" s="607"/>
      <c r="FP65" s="607"/>
      <c r="FQ65" s="607"/>
      <c r="FR65" s="607"/>
      <c r="FS65" s="607"/>
      <c r="FT65" s="607"/>
      <c r="FU65" s="607"/>
      <c r="FV65" s="607"/>
      <c r="FW65" s="607"/>
      <c r="FX65" s="607"/>
      <c r="FY65" s="607"/>
      <c r="FZ65" s="607"/>
      <c r="GA65" s="607"/>
      <c r="GB65" s="607"/>
      <c r="GC65" s="607"/>
      <c r="GD65" s="607"/>
      <c r="GE65" s="607"/>
      <c r="GF65" s="607"/>
      <c r="GG65" s="607"/>
      <c r="GH65" s="607"/>
      <c r="GI65" s="607"/>
      <c r="GJ65" s="607"/>
      <c r="GK65" s="607"/>
      <c r="GL65" s="607"/>
      <c r="GM65" s="607"/>
      <c r="GN65" s="607"/>
      <c r="GO65" s="607"/>
      <c r="GP65" s="607"/>
      <c r="GQ65" s="607"/>
      <c r="GR65" s="607"/>
      <c r="GS65" s="607"/>
      <c r="GT65" s="607"/>
      <c r="GU65" s="607"/>
      <c r="GV65" s="607"/>
      <c r="GW65" s="607"/>
      <c r="GX65" s="607"/>
      <c r="GY65" s="607"/>
      <c r="GZ65" s="607"/>
      <c r="HA65" s="607"/>
      <c r="HB65" s="607"/>
      <c r="HC65" s="607"/>
      <c r="HD65" s="607"/>
      <c r="HE65" s="607"/>
      <c r="HF65" s="607"/>
      <c r="HG65" s="607"/>
      <c r="HH65" s="607"/>
      <c r="HI65" s="607"/>
      <c r="HJ65" s="607"/>
      <c r="HK65" s="607"/>
      <c r="HL65" s="607"/>
      <c r="HM65" s="607"/>
      <c r="HN65" s="607"/>
      <c r="HO65" s="607"/>
      <c r="HP65" s="607"/>
      <c r="HQ65" s="607"/>
      <c r="HR65" s="607"/>
      <c r="HS65" s="607"/>
      <c r="HT65" s="607"/>
      <c r="HU65" s="607"/>
      <c r="HV65" s="607"/>
      <c r="HW65" s="607"/>
      <c r="HX65" s="607"/>
      <c r="HY65" s="607"/>
      <c r="HZ65" s="607"/>
      <c r="IA65" s="607"/>
      <c r="IB65" s="607"/>
      <c r="IC65" s="607"/>
      <c r="ID65" s="607"/>
      <c r="IE65" s="607"/>
      <c r="IF65" s="607"/>
      <c r="IG65" s="607"/>
      <c r="IH65" s="607"/>
      <c r="II65" s="607"/>
    </row>
    <row r="66" customFormat="false" ht="11.25" hidden="false" customHeight="true" outlineLevel="0" collapsed="false">
      <c r="A66" s="582" t="s">
        <v>1487</v>
      </c>
    </row>
    <row r="67" customFormat="false" ht="11.25" hidden="false" customHeight="true" outlineLevel="0" collapsed="false">
      <c r="A67" s="582" t="s">
        <v>1488</v>
      </c>
    </row>
    <row r="68" customFormat="false" ht="11.25" hidden="false" customHeight="true" outlineLevel="0" collapsed="false">
      <c r="A68" s="611" t="s">
        <v>1536</v>
      </c>
    </row>
    <row r="69" customFormat="false" ht="11.25" hidden="false" customHeight="true" outlineLevel="0" collapsed="false">
      <c r="A69" s="602" t="s">
        <v>221</v>
      </c>
      <c r="B69" s="608"/>
      <c r="C69" s="608"/>
      <c r="D69" s="608"/>
      <c r="E69" s="608"/>
      <c r="F69" s="608"/>
      <c r="G69" s="608"/>
      <c r="H69" s="608"/>
      <c r="I69" s="608"/>
      <c r="J69" s="608"/>
      <c r="K69" s="608"/>
      <c r="L69" s="602"/>
    </row>
    <row r="76" customFormat="false" ht="9" hidden="false" customHeight="true" outlineLevel="0" collapsed="false">
      <c r="C76" s="607"/>
      <c r="D76" s="607"/>
      <c r="E76" s="607"/>
      <c r="F76" s="607"/>
      <c r="G76" s="607"/>
      <c r="H76" s="607"/>
      <c r="I76" s="607"/>
      <c r="J76" s="607"/>
      <c r="K76" s="607"/>
      <c r="L76" s="607"/>
    </row>
    <row r="77" customFormat="false" ht="9" hidden="false" customHeight="true" outlineLevel="0" collapsed="false"/>
    <row r="78" customFormat="false" ht="9" hidden="false" customHeight="true" outlineLevel="0" collapsed="false"/>
    <row r="79" customFormat="false" ht="9" hidden="false" customHeight="true" outlineLevel="0" collapsed="false">
      <c r="M79" s="582"/>
      <c r="N79" s="582"/>
      <c r="O79" s="582"/>
      <c r="P79" s="582"/>
      <c r="Q79" s="582"/>
      <c r="R79" s="582"/>
      <c r="S79" s="582"/>
      <c r="T79" s="582"/>
      <c r="U79" s="582"/>
      <c r="V79" s="582"/>
      <c r="W79" s="582"/>
      <c r="X79" s="582"/>
      <c r="Y79" s="582"/>
      <c r="Z79" s="582"/>
      <c r="AA79" s="582"/>
      <c r="AB79" s="582"/>
      <c r="AC79" s="582"/>
      <c r="AD79" s="582"/>
      <c r="AE79" s="582"/>
      <c r="AF79" s="582"/>
      <c r="AG79" s="582"/>
      <c r="AH79" s="582"/>
      <c r="AI79" s="582"/>
      <c r="AJ79" s="582"/>
      <c r="AK79" s="582"/>
      <c r="AL79" s="582"/>
      <c r="AM79" s="582"/>
      <c r="AN79" s="582"/>
      <c r="AO79" s="582"/>
      <c r="AP79" s="582"/>
      <c r="AQ79" s="582"/>
      <c r="AR79" s="582"/>
      <c r="AS79" s="582"/>
      <c r="AT79" s="582"/>
      <c r="AU79" s="582"/>
      <c r="AV79" s="582"/>
      <c r="AW79" s="582"/>
      <c r="AX79" s="582"/>
      <c r="AY79" s="582"/>
      <c r="AZ79" s="582"/>
      <c r="BA79" s="582"/>
      <c r="BB79" s="582"/>
      <c r="BC79" s="582"/>
      <c r="BD79" s="582"/>
      <c r="BE79" s="582"/>
      <c r="BF79" s="582"/>
      <c r="BG79" s="582"/>
      <c r="BH79" s="582"/>
      <c r="BI79" s="582"/>
      <c r="BJ79" s="582"/>
      <c r="BK79" s="582"/>
      <c r="BL79" s="582"/>
      <c r="BM79" s="582"/>
      <c r="BN79" s="582"/>
      <c r="BO79" s="582"/>
      <c r="BP79" s="582"/>
      <c r="BQ79" s="582"/>
      <c r="BR79" s="582"/>
      <c r="BS79" s="582"/>
      <c r="BT79" s="582"/>
      <c r="BU79" s="582"/>
      <c r="BV79" s="582"/>
      <c r="BW79" s="582"/>
      <c r="BX79" s="582"/>
      <c r="BY79" s="582"/>
      <c r="BZ79" s="582"/>
      <c r="CA79" s="582"/>
      <c r="CB79" s="582"/>
      <c r="CC79" s="582"/>
      <c r="CD79" s="582"/>
      <c r="CE79" s="582"/>
      <c r="CF79" s="582"/>
      <c r="CG79" s="582"/>
      <c r="CH79" s="582"/>
      <c r="CI79" s="582"/>
      <c r="CJ79" s="582"/>
      <c r="CK79" s="582"/>
      <c r="CL79" s="582"/>
      <c r="CM79" s="582"/>
      <c r="CN79" s="582"/>
      <c r="CO79" s="582"/>
      <c r="CP79" s="582"/>
      <c r="CQ79" s="582"/>
      <c r="CR79" s="582"/>
      <c r="CS79" s="582"/>
      <c r="CT79" s="582"/>
      <c r="CU79" s="582"/>
      <c r="CV79" s="582"/>
      <c r="CW79" s="582"/>
      <c r="CX79" s="582"/>
      <c r="CY79" s="582"/>
      <c r="CZ79" s="582"/>
      <c r="DA79" s="582"/>
      <c r="DB79" s="582"/>
      <c r="DC79" s="582"/>
      <c r="DD79" s="582"/>
      <c r="DE79" s="582"/>
      <c r="DF79" s="582"/>
      <c r="DG79" s="582"/>
      <c r="DH79" s="582"/>
      <c r="DI79" s="582"/>
      <c r="DJ79" s="582"/>
      <c r="DK79" s="582"/>
      <c r="DL79" s="582"/>
      <c r="DM79" s="582"/>
      <c r="DN79" s="582"/>
      <c r="DO79" s="582"/>
      <c r="DP79" s="582"/>
      <c r="DQ79" s="582"/>
      <c r="DR79" s="582"/>
      <c r="DS79" s="582"/>
      <c r="DT79" s="582"/>
      <c r="DU79" s="582"/>
      <c r="DV79" s="582"/>
      <c r="DW79" s="582"/>
      <c r="DX79" s="582"/>
      <c r="DY79" s="582"/>
      <c r="DZ79" s="582"/>
      <c r="EA79" s="582"/>
      <c r="EB79" s="582"/>
      <c r="EC79" s="582"/>
      <c r="ED79" s="582"/>
      <c r="EE79" s="582"/>
      <c r="EF79" s="582"/>
      <c r="EG79" s="582"/>
      <c r="EH79" s="582"/>
      <c r="EI79" s="582"/>
      <c r="EJ79" s="582"/>
      <c r="EK79" s="582"/>
      <c r="EL79" s="582"/>
      <c r="EM79" s="582"/>
      <c r="EN79" s="582"/>
      <c r="EO79" s="582"/>
      <c r="EP79" s="582"/>
      <c r="EQ79" s="582"/>
      <c r="ER79" s="582"/>
      <c r="ES79" s="582"/>
      <c r="ET79" s="582"/>
      <c r="EU79" s="582"/>
      <c r="EV79" s="582"/>
      <c r="EW79" s="582"/>
      <c r="EX79" s="582"/>
      <c r="EY79" s="582"/>
      <c r="EZ79" s="582"/>
      <c r="FA79" s="582"/>
      <c r="FB79" s="582"/>
      <c r="FC79" s="582"/>
      <c r="FD79" s="582"/>
      <c r="FE79" s="582"/>
      <c r="FF79" s="582"/>
      <c r="FG79" s="582"/>
      <c r="FH79" s="582"/>
      <c r="FI79" s="582"/>
      <c r="FJ79" s="582"/>
      <c r="FK79" s="582"/>
      <c r="FL79" s="582"/>
      <c r="FM79" s="582"/>
      <c r="FN79" s="582"/>
      <c r="FO79" s="582"/>
      <c r="FP79" s="582"/>
      <c r="FQ79" s="582"/>
      <c r="FR79" s="582"/>
      <c r="FS79" s="582"/>
      <c r="FT79" s="582"/>
      <c r="FU79" s="582"/>
      <c r="FV79" s="582"/>
      <c r="FW79" s="582"/>
      <c r="FX79" s="582"/>
      <c r="FY79" s="582"/>
      <c r="FZ79" s="582"/>
      <c r="GA79" s="582"/>
      <c r="GB79" s="582"/>
      <c r="GC79" s="582"/>
      <c r="GD79" s="582"/>
      <c r="GE79" s="582"/>
      <c r="GF79" s="582"/>
      <c r="GG79" s="582"/>
      <c r="GH79" s="582"/>
      <c r="GI79" s="582"/>
      <c r="GJ79" s="582"/>
      <c r="GK79" s="582"/>
      <c r="GL79" s="582"/>
      <c r="GM79" s="582"/>
      <c r="GN79" s="582"/>
      <c r="GO79" s="582"/>
      <c r="GP79" s="582"/>
      <c r="GQ79" s="582"/>
      <c r="GR79" s="582"/>
      <c r="GS79" s="582"/>
      <c r="GT79" s="582"/>
      <c r="GU79" s="582"/>
      <c r="GV79" s="582"/>
      <c r="GW79" s="582"/>
      <c r="GX79" s="582"/>
      <c r="GY79" s="582"/>
      <c r="GZ79" s="582"/>
      <c r="HA79" s="582"/>
      <c r="HB79" s="582"/>
      <c r="HC79" s="582"/>
      <c r="HD79" s="582"/>
      <c r="HE79" s="582"/>
      <c r="HF79" s="582"/>
      <c r="HG79" s="582"/>
      <c r="HH79" s="582"/>
      <c r="HI79" s="582"/>
      <c r="HJ79" s="582"/>
      <c r="HK79" s="582"/>
      <c r="HL79" s="582"/>
      <c r="HM79" s="582"/>
      <c r="HN79" s="582"/>
      <c r="HO79" s="582"/>
      <c r="HP79" s="582"/>
      <c r="HQ79" s="582"/>
      <c r="HR79" s="582"/>
      <c r="HS79" s="582"/>
      <c r="HT79" s="582"/>
      <c r="HU79" s="582"/>
      <c r="HV79" s="582"/>
      <c r="HW79" s="582"/>
      <c r="HX79" s="582"/>
      <c r="HY79" s="582"/>
      <c r="HZ79" s="582"/>
      <c r="IA79" s="582"/>
      <c r="IB79" s="582"/>
      <c r="IC79" s="582"/>
      <c r="ID79" s="582"/>
      <c r="IE79" s="582"/>
      <c r="IF79" s="582"/>
      <c r="IG79" s="582"/>
      <c r="IH79" s="582"/>
      <c r="II79" s="582"/>
      <c r="IJ79" s="582"/>
      <c r="IK79" s="582"/>
      <c r="IL79" s="582"/>
      <c r="IM79" s="582"/>
      <c r="IN79" s="582"/>
      <c r="IO79" s="582"/>
      <c r="IP79" s="582"/>
      <c r="IQ79" s="582"/>
      <c r="IR79" s="582"/>
      <c r="IS79" s="582"/>
      <c r="IT79" s="582"/>
      <c r="IU79" s="582"/>
      <c r="IV79" s="582"/>
    </row>
    <row r="80" customFormat="false" ht="9" hidden="false" customHeight="true" outlineLevel="0" collapsed="false">
      <c r="J80" s="612"/>
    </row>
    <row r="81" customFormat="false" ht="9" hidden="false" customHeight="true" outlineLevel="0" collapsed="false"/>
    <row r="82" customFormat="false" ht="9" hidden="false" customHeight="true" outlineLevel="0" collapsed="false">
      <c r="G82" s="613"/>
      <c r="H82" s="613"/>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4" width="8.56"/>
    <col collapsed="false" customWidth="true" hidden="false" outlineLevel="0" max="2" min="2" style="614" width="12.7"/>
    <col collapsed="false" customWidth="true" hidden="false" outlineLevel="0" max="3" min="3" style="614" width="9.85"/>
    <col collapsed="false" customWidth="true" hidden="false" outlineLevel="0" max="4" min="4" style="614" width="11.42"/>
    <col collapsed="false" customWidth="true" hidden="false" outlineLevel="0" max="5" min="5" style="614" width="11.28"/>
    <col collapsed="false" customWidth="true" hidden="false" outlineLevel="0" max="6" min="6" style="614" width="13.28"/>
    <col collapsed="false" customWidth="true" hidden="false" outlineLevel="0" max="7" min="7" style="614" width="9.85"/>
    <col collapsed="false" customWidth="true" hidden="false" outlineLevel="0" max="8" min="8" style="614" width="12.13"/>
    <col collapsed="false" customWidth="true" hidden="false" outlineLevel="0" max="9" min="9" style="614" width="9.85"/>
    <col collapsed="false" customWidth="true" hidden="false" outlineLevel="0" max="10" min="10" style="614" width="12.13"/>
    <col collapsed="false" customWidth="true" hidden="false" outlineLevel="0" max="11" min="11" style="614" width="9.85"/>
    <col collapsed="false" customWidth="true" hidden="false" outlineLevel="0" max="12" min="12" style="614" width="14.28"/>
    <col collapsed="false" customWidth="false" hidden="false" outlineLevel="0" max="257" min="13" style="614" width="12.56"/>
  </cols>
  <sheetData>
    <row r="1" customFormat="false" ht="15" hidden="false" customHeight="true" outlineLevel="0" collapsed="false">
      <c r="A1" s="42" t="s">
        <v>174</v>
      </c>
    </row>
    <row r="2" customFormat="false" ht="18.95" hidden="false" customHeight="true" outlineLevel="0" collapsed="false">
      <c r="A2" s="615" t="s">
        <v>79</v>
      </c>
      <c r="B2" s="615"/>
      <c r="C2" s="615"/>
      <c r="D2" s="615"/>
      <c r="E2" s="615"/>
      <c r="F2" s="615"/>
      <c r="G2" s="615"/>
      <c r="H2" s="615"/>
      <c r="I2" s="615"/>
      <c r="J2" s="615"/>
      <c r="K2" s="615"/>
      <c r="L2" s="615"/>
    </row>
    <row r="3" customFormat="false" ht="18.95" hidden="false" customHeight="true" outlineLevel="0" collapsed="false">
      <c r="A3" s="615" t="s">
        <v>1537</v>
      </c>
      <c r="B3" s="615"/>
      <c r="C3" s="615"/>
      <c r="D3" s="615"/>
      <c r="E3" s="615"/>
      <c r="F3" s="615"/>
      <c r="G3" s="615"/>
      <c r="H3" s="615"/>
      <c r="I3" s="615"/>
      <c r="J3" s="615"/>
      <c r="K3" s="615"/>
      <c r="L3" s="615"/>
    </row>
    <row r="4" customFormat="false" ht="12" hidden="false" customHeight="true" outlineLevel="0" collapsed="false">
      <c r="A4" s="616"/>
      <c r="B4" s="616"/>
      <c r="C4" s="616"/>
      <c r="D4" s="616"/>
      <c r="E4" s="616"/>
      <c r="F4" s="617"/>
      <c r="G4" s="616"/>
      <c r="H4" s="616"/>
      <c r="I4" s="616"/>
      <c r="J4" s="616"/>
      <c r="K4" s="616"/>
      <c r="L4" s="616"/>
    </row>
    <row r="5" customFormat="false" ht="18.95" hidden="false" customHeight="true" outlineLevel="0" collapsed="false">
      <c r="A5" s="618" t="s">
        <v>608</v>
      </c>
      <c r="B5" s="619" t="s">
        <v>1538</v>
      </c>
      <c r="C5" s="620" t="s">
        <v>1302</v>
      </c>
      <c r="D5" s="620"/>
      <c r="E5" s="620"/>
      <c r="F5" s="620"/>
      <c r="G5" s="620"/>
      <c r="H5" s="620"/>
      <c r="I5" s="620"/>
      <c r="J5" s="620"/>
      <c r="K5" s="620"/>
      <c r="L5" s="621" t="s">
        <v>1539</v>
      </c>
    </row>
    <row r="6" customFormat="false" ht="18.95" hidden="false" customHeight="true" outlineLevel="0" collapsed="false">
      <c r="A6" s="618"/>
      <c r="B6" s="619"/>
      <c r="C6" s="620" t="s">
        <v>1540</v>
      </c>
      <c r="D6" s="620"/>
      <c r="E6" s="620" t="s">
        <v>1541</v>
      </c>
      <c r="F6" s="620"/>
      <c r="G6" s="620"/>
      <c r="H6" s="620"/>
      <c r="I6" s="620"/>
      <c r="J6" s="620"/>
      <c r="K6" s="620"/>
      <c r="L6" s="621"/>
    </row>
    <row r="7" customFormat="false" ht="18.95" hidden="false" customHeight="true" outlineLevel="0" collapsed="false">
      <c r="A7" s="618"/>
      <c r="B7" s="619"/>
      <c r="C7" s="620" t="s">
        <v>1542</v>
      </c>
      <c r="D7" s="622" t="s">
        <v>1543</v>
      </c>
      <c r="E7" s="620" t="s">
        <v>717</v>
      </c>
      <c r="F7" s="620" t="s">
        <v>673</v>
      </c>
      <c r="G7" s="620"/>
      <c r="H7" s="620"/>
      <c r="I7" s="620"/>
      <c r="J7" s="620"/>
      <c r="K7" s="620"/>
      <c r="L7" s="621"/>
    </row>
    <row r="8" customFormat="false" ht="18.95" hidden="false" customHeight="true" outlineLevel="0" collapsed="false">
      <c r="A8" s="618"/>
      <c r="B8" s="619"/>
      <c r="C8" s="620"/>
      <c r="D8" s="622"/>
      <c r="E8" s="620"/>
      <c r="F8" s="620"/>
      <c r="G8" s="620"/>
      <c r="H8" s="620"/>
      <c r="I8" s="620"/>
      <c r="J8" s="620"/>
      <c r="K8" s="620"/>
      <c r="L8" s="621"/>
    </row>
    <row r="9" customFormat="false" ht="18.95" hidden="false" customHeight="true" outlineLevel="0" collapsed="false">
      <c r="A9" s="618"/>
      <c r="B9" s="619"/>
      <c r="C9" s="620" t="s">
        <v>385</v>
      </c>
      <c r="D9" s="620"/>
      <c r="E9" s="620"/>
      <c r="F9" s="620" t="s">
        <v>1544</v>
      </c>
      <c r="G9" s="620"/>
      <c r="H9" s="620" t="s">
        <v>1545</v>
      </c>
      <c r="I9" s="620"/>
      <c r="J9" s="620" t="s">
        <v>1546</v>
      </c>
      <c r="K9" s="620"/>
      <c r="L9" s="621"/>
    </row>
    <row r="10" customFormat="false" ht="18.95" hidden="false" customHeight="true" outlineLevel="0" collapsed="false">
      <c r="A10" s="618"/>
      <c r="B10" s="620" t="s">
        <v>554</v>
      </c>
      <c r="C10" s="620" t="s">
        <v>1312</v>
      </c>
      <c r="D10" s="620"/>
      <c r="E10" s="623" t="s">
        <v>554</v>
      </c>
      <c r="F10" s="623"/>
      <c r="G10" s="620" t="s">
        <v>183</v>
      </c>
      <c r="H10" s="620" t="s">
        <v>554</v>
      </c>
      <c r="I10" s="620" t="s">
        <v>183</v>
      </c>
      <c r="J10" s="620" t="s">
        <v>554</v>
      </c>
      <c r="K10" s="620" t="s">
        <v>183</v>
      </c>
      <c r="L10" s="621"/>
    </row>
    <row r="11" customFormat="false" ht="21.95" hidden="false" customHeight="true" outlineLevel="0" collapsed="false">
      <c r="A11" s="624" t="s">
        <v>26</v>
      </c>
      <c r="B11" s="624"/>
      <c r="C11" s="624"/>
      <c r="D11" s="624"/>
      <c r="E11" s="624"/>
      <c r="F11" s="624"/>
      <c r="G11" s="624"/>
      <c r="H11" s="624"/>
      <c r="I11" s="624"/>
      <c r="J11" s="624"/>
      <c r="K11" s="624"/>
      <c r="L11" s="624"/>
    </row>
    <row r="12" customFormat="false" ht="20.1" hidden="false" customHeight="true" outlineLevel="0" collapsed="false">
      <c r="A12" s="625" t="s">
        <v>1547</v>
      </c>
      <c r="B12" s="626" t="n">
        <v>923343</v>
      </c>
      <c r="C12" s="626" t="n">
        <v>396774</v>
      </c>
      <c r="D12" s="626" t="n">
        <v>361152</v>
      </c>
      <c r="E12" s="626" t="n">
        <v>822721</v>
      </c>
      <c r="F12" s="626" t="n">
        <v>343263</v>
      </c>
      <c r="G12" s="627" t="n">
        <v>41.722892693878</v>
      </c>
      <c r="H12" s="626" t="n">
        <v>187420</v>
      </c>
      <c r="I12" s="628" t="n">
        <v>22.7805051773323</v>
      </c>
      <c r="J12" s="626" t="n">
        <v>292038</v>
      </c>
      <c r="K12" s="628" t="n">
        <v>35.4966021287897</v>
      </c>
      <c r="L12" s="626" t="n">
        <v>14936</v>
      </c>
    </row>
    <row r="13" customFormat="false" ht="20.1" hidden="false" customHeight="true" outlineLevel="0" collapsed="false">
      <c r="A13" s="625" t="s">
        <v>1314</v>
      </c>
      <c r="B13" s="626" t="n">
        <v>924843</v>
      </c>
      <c r="C13" s="626" t="n">
        <v>391668</v>
      </c>
      <c r="D13" s="626" t="n">
        <v>351714</v>
      </c>
      <c r="E13" s="626" t="n">
        <v>826078</v>
      </c>
      <c r="F13" s="626" t="n">
        <v>332606</v>
      </c>
      <c r="G13" s="627" t="n">
        <v>40.2632681175385</v>
      </c>
      <c r="H13" s="626" t="n">
        <v>171963</v>
      </c>
      <c r="I13" s="628" t="n">
        <v>20.8167993821407</v>
      </c>
      <c r="J13" s="626" t="n">
        <v>321509</v>
      </c>
      <c r="K13" s="628" t="n">
        <v>38.9199325003208</v>
      </c>
      <c r="L13" s="626" t="n">
        <v>16353</v>
      </c>
    </row>
    <row r="14" customFormat="false" ht="20.1" hidden="false" customHeight="true" outlineLevel="0" collapsed="false">
      <c r="A14" s="625" t="s">
        <v>1315</v>
      </c>
      <c r="B14" s="626" t="n">
        <v>922343</v>
      </c>
      <c r="C14" s="626" t="n">
        <v>392980</v>
      </c>
      <c r="D14" s="626" t="n">
        <v>353384</v>
      </c>
      <c r="E14" s="626" t="n">
        <v>818434</v>
      </c>
      <c r="F14" s="626" t="n">
        <v>321982</v>
      </c>
      <c r="G14" s="627" t="n">
        <v>39.3412297143081</v>
      </c>
      <c r="H14" s="626" t="n">
        <v>164067</v>
      </c>
      <c r="I14" s="628" t="n">
        <v>20.0464545705579</v>
      </c>
      <c r="J14" s="626" t="n">
        <v>332385</v>
      </c>
      <c r="K14" s="628" t="n">
        <v>40.612315715134</v>
      </c>
      <c r="L14" s="626" t="n">
        <v>22649</v>
      </c>
    </row>
    <row r="15" customFormat="false" ht="20.1" hidden="false" customHeight="true" outlineLevel="0" collapsed="false">
      <c r="A15" s="625" t="s">
        <v>1316</v>
      </c>
      <c r="B15" s="626" t="n">
        <v>836049</v>
      </c>
      <c r="C15" s="626" t="n">
        <v>366963</v>
      </c>
      <c r="D15" s="626" t="n">
        <v>331301</v>
      </c>
      <c r="E15" s="626" t="n">
        <v>735165</v>
      </c>
      <c r="F15" s="626" t="n">
        <v>287914</v>
      </c>
      <c r="G15" s="627" t="n">
        <v>39.1631810545932</v>
      </c>
      <c r="H15" s="626" t="n">
        <v>130649</v>
      </c>
      <c r="I15" s="628" t="n">
        <v>17.7713846551454</v>
      </c>
      <c r="J15" s="626" t="n">
        <v>316602</v>
      </c>
      <c r="K15" s="628" t="n">
        <v>43.0654342902614</v>
      </c>
      <c r="L15" s="626" t="n">
        <v>36192</v>
      </c>
    </row>
    <row r="16" customFormat="false" ht="20.1" hidden="false" customHeight="true" outlineLevel="0" collapsed="false">
      <c r="A16" s="625" t="s">
        <v>1317</v>
      </c>
      <c r="B16" s="626" t="n">
        <v>771409</v>
      </c>
      <c r="C16" s="626" t="n">
        <v>351085</v>
      </c>
      <c r="D16" s="626" t="n">
        <v>333681</v>
      </c>
      <c r="E16" s="626" t="n">
        <v>672902</v>
      </c>
      <c r="F16" s="626" t="n">
        <v>256605</v>
      </c>
      <c r="G16" s="627" t="n">
        <v>38.1340819316929</v>
      </c>
      <c r="H16" s="626" t="n">
        <v>116427</v>
      </c>
      <c r="I16" s="628" t="n">
        <v>17.3022223146907</v>
      </c>
      <c r="J16" s="626" t="n">
        <v>299870</v>
      </c>
      <c r="K16" s="628" t="n">
        <v>44.5636957536164</v>
      </c>
      <c r="L16" s="626" t="n">
        <v>39375</v>
      </c>
    </row>
    <row r="17" customFormat="false" ht="20.1" hidden="false" customHeight="true" outlineLevel="0" collapsed="false">
      <c r="A17" s="625" t="s">
        <v>1318</v>
      </c>
      <c r="B17" s="626" t="n">
        <v>679223</v>
      </c>
      <c r="C17" s="626" t="n">
        <v>322287</v>
      </c>
      <c r="D17" s="626" t="n">
        <v>333446</v>
      </c>
      <c r="E17" s="626" t="n">
        <v>593198</v>
      </c>
      <c r="F17" s="626" t="n">
        <v>236188</v>
      </c>
      <c r="G17" s="627" t="n">
        <v>39.8160479300335</v>
      </c>
      <c r="H17" s="626" t="n">
        <v>97435</v>
      </c>
      <c r="I17" s="628" t="n">
        <v>16.4253756755754</v>
      </c>
      <c r="J17" s="626" t="n">
        <v>259575</v>
      </c>
      <c r="K17" s="628" t="n">
        <v>43.7585763943911</v>
      </c>
      <c r="L17" s="626" t="n">
        <v>43461</v>
      </c>
      <c r="M17" s="626"/>
    </row>
    <row r="18" customFormat="false" ht="20.1" hidden="false" customHeight="true" outlineLevel="0" collapsed="false">
      <c r="A18" s="625" t="s">
        <v>1319</v>
      </c>
      <c r="B18" s="626" t="n">
        <v>573122</v>
      </c>
      <c r="C18" s="626" t="n">
        <v>280230</v>
      </c>
      <c r="D18" s="626" t="n">
        <v>337865</v>
      </c>
      <c r="E18" s="626" t="n">
        <v>499891</v>
      </c>
      <c r="F18" s="626" t="n">
        <v>207242</v>
      </c>
      <c r="G18" s="627" t="n">
        <v>41.4574377214233</v>
      </c>
      <c r="H18" s="626" t="n">
        <v>82641</v>
      </c>
      <c r="I18" s="628" t="n">
        <v>16.5318039332575</v>
      </c>
      <c r="J18" s="626" t="n">
        <v>210008</v>
      </c>
      <c r="K18" s="628" t="n">
        <v>42.0107583453193</v>
      </c>
      <c r="L18" s="626" t="n">
        <v>40029</v>
      </c>
      <c r="M18" s="626"/>
    </row>
    <row r="19" customFormat="false" ht="20.1" hidden="false" customHeight="true" outlineLevel="0" collapsed="false">
      <c r="A19" s="625" t="s">
        <v>1320</v>
      </c>
      <c r="B19" s="626" t="n">
        <v>508802</v>
      </c>
      <c r="C19" s="626" t="n">
        <v>254223</v>
      </c>
      <c r="D19" s="626" t="n">
        <v>346895</v>
      </c>
      <c r="E19" s="626" t="n">
        <v>443839</v>
      </c>
      <c r="F19" s="626" t="n">
        <v>167895</v>
      </c>
      <c r="G19" s="627" t="n">
        <v>37.8279060650371</v>
      </c>
      <c r="H19" s="626" t="n">
        <v>82511</v>
      </c>
      <c r="I19" s="628" t="n">
        <v>18.5902996356787</v>
      </c>
      <c r="J19" s="626" t="n">
        <v>193433</v>
      </c>
      <c r="K19" s="628" t="n">
        <v>43.5817942992842</v>
      </c>
      <c r="L19" s="626" t="n">
        <v>36312</v>
      </c>
    </row>
    <row r="20" customFormat="false" ht="20.1" hidden="false" customHeight="true" outlineLevel="0" collapsed="false">
      <c r="A20" s="625" t="s">
        <v>1329</v>
      </c>
      <c r="B20" s="626" t="n">
        <v>460514</v>
      </c>
      <c r="C20" s="626" t="n">
        <v>237281</v>
      </c>
      <c r="D20" s="626" t="n">
        <v>320445</v>
      </c>
      <c r="E20" s="626" t="n">
        <v>403440</v>
      </c>
      <c r="F20" s="626" t="n">
        <v>146852</v>
      </c>
      <c r="G20" s="627" t="n">
        <v>36.3999603410668</v>
      </c>
      <c r="H20" s="626" t="n">
        <v>65257</v>
      </c>
      <c r="I20" s="628" t="n">
        <v>16.1751437636328</v>
      </c>
      <c r="J20" s="626" t="n">
        <v>191331</v>
      </c>
      <c r="K20" s="628" t="n">
        <v>47.4248958953004</v>
      </c>
      <c r="L20" s="626" t="n">
        <v>32689</v>
      </c>
    </row>
    <row r="21" customFormat="false" ht="20.1" hidden="false" customHeight="true" outlineLevel="0" collapsed="false">
      <c r="A21" s="625" t="s">
        <v>1322</v>
      </c>
      <c r="B21" s="626" t="n">
        <v>464007</v>
      </c>
      <c r="C21" s="626" t="n">
        <v>248690</v>
      </c>
      <c r="D21" s="626" t="n">
        <v>305805</v>
      </c>
      <c r="E21" s="626" t="n">
        <v>407613</v>
      </c>
      <c r="F21" s="626" t="n">
        <v>147749</v>
      </c>
      <c r="G21" s="627" t="n">
        <v>36.2473718944195</v>
      </c>
      <c r="H21" s="626" t="n">
        <v>66392</v>
      </c>
      <c r="I21" s="628" t="n">
        <v>16.2879986654008</v>
      </c>
      <c r="J21" s="626" t="n">
        <v>193472</v>
      </c>
      <c r="K21" s="628" t="n">
        <v>47.4646294401798</v>
      </c>
      <c r="L21" s="626" t="n">
        <v>25991</v>
      </c>
    </row>
    <row r="22" customFormat="false" ht="20.1" hidden="false" customHeight="true" outlineLevel="0" collapsed="false">
      <c r="A22" s="625" t="s">
        <v>1323</v>
      </c>
      <c r="B22" s="626" t="n">
        <v>432805</v>
      </c>
      <c r="C22" s="626" t="n">
        <v>232149</v>
      </c>
      <c r="D22" s="626" t="n">
        <v>284478</v>
      </c>
      <c r="E22" s="626" t="n">
        <v>376778</v>
      </c>
      <c r="F22" s="626" t="n">
        <v>140101</v>
      </c>
      <c r="G22" s="627" t="n">
        <v>37.1839650935033</v>
      </c>
      <c r="H22" s="626" t="n">
        <v>60765</v>
      </c>
      <c r="I22" s="628" t="n">
        <v>16.1275339855299</v>
      </c>
      <c r="J22" s="626" t="n">
        <v>175912</v>
      </c>
      <c r="K22" s="628" t="n">
        <v>46.6885009209667</v>
      </c>
      <c r="L22" s="626" t="n">
        <v>22913</v>
      </c>
    </row>
    <row r="23" customFormat="false" ht="20.1" hidden="false" customHeight="true" outlineLevel="0" collapsed="false">
      <c r="A23" s="625" t="s">
        <v>1324</v>
      </c>
      <c r="B23" s="626" t="n">
        <v>408966</v>
      </c>
      <c r="C23" s="626" t="n">
        <v>218173</v>
      </c>
      <c r="D23" s="626" t="n">
        <v>279080</v>
      </c>
      <c r="E23" s="626" t="n">
        <v>355377</v>
      </c>
      <c r="F23" s="626" t="n">
        <v>126391</v>
      </c>
      <c r="G23" s="627" t="n">
        <v>35.5653292137645</v>
      </c>
      <c r="H23" s="626" t="n">
        <v>62103</v>
      </c>
      <c r="I23" s="628" t="n">
        <v>17.4752445993973</v>
      </c>
      <c r="J23" s="626" t="n">
        <v>166883</v>
      </c>
      <c r="K23" s="628" t="n">
        <v>46.9594261868382</v>
      </c>
      <c r="L23" s="626" t="n">
        <v>22991</v>
      </c>
    </row>
    <row r="24" customFormat="false" ht="20.1" hidden="false" customHeight="true" outlineLevel="0" collapsed="false">
      <c r="A24" s="625" t="s">
        <v>1045</v>
      </c>
      <c r="B24" s="626" t="n">
        <v>385610</v>
      </c>
      <c r="C24" s="626" t="n">
        <v>206787</v>
      </c>
      <c r="D24" s="626" t="n">
        <v>287138</v>
      </c>
      <c r="E24" s="626" t="n">
        <v>332600</v>
      </c>
      <c r="F24" s="626" t="n">
        <v>128789</v>
      </c>
      <c r="G24" s="627" t="n">
        <v>38.7218881539387</v>
      </c>
      <c r="H24" s="626" t="n">
        <v>60526</v>
      </c>
      <c r="I24" s="628" t="n">
        <v>18.1978352375226</v>
      </c>
      <c r="J24" s="626" t="n">
        <v>143285</v>
      </c>
      <c r="K24" s="628" t="n">
        <v>43.0802766085388</v>
      </c>
      <c r="L24" s="626" t="n">
        <v>22834</v>
      </c>
      <c r="M24" s="626"/>
    </row>
    <row r="25" customFormat="false" ht="20.1" hidden="false" customHeight="true" outlineLevel="0" collapsed="false">
      <c r="A25" s="625" t="s">
        <v>1050</v>
      </c>
      <c r="B25" s="626" t="n">
        <v>338408</v>
      </c>
      <c r="C25" s="626" t="n">
        <v>174983</v>
      </c>
      <c r="D25" s="626" t="n">
        <v>308003</v>
      </c>
      <c r="E25" s="626" t="n">
        <v>288392</v>
      </c>
      <c r="F25" s="626" t="n">
        <v>105368</v>
      </c>
      <c r="G25" s="627" t="n">
        <v>36.536381036922</v>
      </c>
      <c r="H25" s="626" t="n">
        <v>51695</v>
      </c>
      <c r="I25" s="628" t="n">
        <v>17.9252545146883</v>
      </c>
      <c r="J25" s="626" t="n">
        <v>131329</v>
      </c>
      <c r="K25" s="629" t="n">
        <v>45.5383644483897</v>
      </c>
      <c r="L25" s="626" t="n">
        <v>21400</v>
      </c>
      <c r="M25" s="626"/>
    </row>
    <row r="26" customFormat="false" ht="20.1" hidden="false" customHeight="true" outlineLevel="0" collapsed="false">
      <c r="A26" s="625" t="s">
        <v>1051</v>
      </c>
      <c r="B26" s="626" t="n">
        <v>319875</v>
      </c>
      <c r="C26" s="626" t="n">
        <v>162178</v>
      </c>
      <c r="D26" s="626" t="n">
        <v>339807</v>
      </c>
      <c r="E26" s="626" t="n">
        <v>269674</v>
      </c>
      <c r="F26" s="626" t="n">
        <v>95630</v>
      </c>
      <c r="G26" s="627" t="n">
        <v>35.4613347968288</v>
      </c>
      <c r="H26" s="626" t="n">
        <v>49887</v>
      </c>
      <c r="I26" s="629" t="n">
        <v>18.499002499314</v>
      </c>
      <c r="J26" s="626" t="n">
        <v>124157</v>
      </c>
      <c r="K26" s="629" t="n">
        <v>46.0396627038573</v>
      </c>
      <c r="L26" s="626" t="n">
        <v>18990</v>
      </c>
    </row>
    <row r="27" s="631" customFormat="true" ht="20.1" hidden="false" customHeight="true" outlineLevel="0" collapsed="false">
      <c r="A27" s="625" t="s">
        <v>538</v>
      </c>
      <c r="B27" s="630" t="n">
        <v>322760</v>
      </c>
      <c r="C27" s="630" t="n">
        <v>163530</v>
      </c>
      <c r="D27" s="630" t="n">
        <v>328087</v>
      </c>
      <c r="E27" s="630" t="n">
        <v>272749</v>
      </c>
      <c r="F27" s="630" t="n">
        <v>91408</v>
      </c>
      <c r="G27" s="629" t="n">
        <v>33.5135967501256</v>
      </c>
      <c r="H27" s="630" t="n">
        <v>51950</v>
      </c>
      <c r="I27" s="629" t="n">
        <v>19.046815936997</v>
      </c>
      <c r="J27" s="630" t="n">
        <v>129391</v>
      </c>
      <c r="K27" s="629" t="n">
        <v>47.4395873128774</v>
      </c>
      <c r="L27" s="630" t="n">
        <v>17684</v>
      </c>
    </row>
    <row r="28" customFormat="false" ht="12" hidden="false" customHeight="true" outlineLevel="0" collapsed="false">
      <c r="A28" s="632"/>
      <c r="B28" s="633"/>
      <c r="C28" s="626"/>
      <c r="D28" s="626"/>
      <c r="E28" s="626"/>
      <c r="F28" s="626"/>
      <c r="G28" s="627"/>
      <c r="H28" s="626"/>
      <c r="I28" s="628"/>
      <c r="J28" s="626"/>
      <c r="K28" s="628"/>
      <c r="L28" s="626"/>
    </row>
    <row r="29" customFormat="false" ht="18.95" hidden="false" customHeight="true" outlineLevel="0" collapsed="false">
      <c r="A29" s="634" t="s">
        <v>1548</v>
      </c>
      <c r="B29" s="635"/>
      <c r="C29" s="636"/>
      <c r="D29" s="636"/>
      <c r="E29" s="636"/>
      <c r="F29" s="636"/>
      <c r="G29" s="627"/>
      <c r="H29" s="636"/>
      <c r="I29" s="628"/>
      <c r="J29" s="636"/>
      <c r="K29" s="628"/>
      <c r="L29" s="637"/>
    </row>
    <row r="30" customFormat="false" ht="18.95" hidden="false" customHeight="true" outlineLevel="0" collapsed="false">
      <c r="A30" s="638" t="s">
        <v>1476</v>
      </c>
      <c r="B30" s="636"/>
      <c r="C30" s="636"/>
      <c r="D30" s="636"/>
      <c r="E30" s="636"/>
      <c r="F30" s="636"/>
      <c r="H30" s="636"/>
      <c r="I30" s="628"/>
      <c r="J30" s="636"/>
      <c r="K30" s="628"/>
      <c r="L30" s="636"/>
    </row>
    <row r="31" customFormat="false" ht="15" hidden="false" customHeight="true" outlineLevel="0" collapsed="false">
      <c r="B31" s="637"/>
      <c r="C31" s="637"/>
      <c r="D31" s="637"/>
      <c r="E31" s="637"/>
      <c r="F31" s="637"/>
      <c r="H31" s="637"/>
      <c r="I31" s="628"/>
      <c r="J31" s="637"/>
      <c r="K31" s="628"/>
      <c r="L31" s="637"/>
    </row>
    <row r="32" customFormat="false" ht="15" hidden="false" customHeight="true" outlineLevel="0" collapsed="false">
      <c r="B32" s="637"/>
      <c r="C32" s="637"/>
      <c r="D32" s="637"/>
      <c r="E32" s="637"/>
      <c r="F32" s="637"/>
      <c r="H32" s="637"/>
      <c r="I32" s="628"/>
      <c r="J32" s="637"/>
      <c r="K32" s="628"/>
      <c r="L32" s="637"/>
    </row>
    <row r="33" customFormat="false" ht="15" hidden="false" customHeight="true" outlineLevel="0" collapsed="false">
      <c r="A33" s="639"/>
      <c r="B33" s="637"/>
      <c r="C33" s="637"/>
      <c r="D33" s="637"/>
      <c r="E33" s="637"/>
      <c r="F33" s="637"/>
      <c r="G33" s="637"/>
      <c r="H33" s="637"/>
      <c r="I33" s="637"/>
      <c r="J33" s="637"/>
      <c r="K33" s="637"/>
      <c r="L33" s="637"/>
    </row>
    <row r="34" customFormat="false" ht="18.95" hidden="false" customHeight="true" outlineLevel="0" collapsed="false">
      <c r="A34" s="640" t="s">
        <v>1549</v>
      </c>
      <c r="B34" s="640"/>
      <c r="C34" s="640"/>
      <c r="D34" s="640"/>
      <c r="E34" s="640"/>
      <c r="F34" s="640"/>
      <c r="G34" s="640"/>
      <c r="H34" s="640"/>
      <c r="I34" s="640"/>
      <c r="J34" s="640"/>
      <c r="K34" s="640"/>
      <c r="L34" s="640"/>
    </row>
    <row r="35" customFormat="false" ht="12" hidden="false" customHeight="true" outlineLevel="0" collapsed="false">
      <c r="A35" s="616"/>
      <c r="B35" s="616"/>
      <c r="C35" s="616"/>
      <c r="D35" s="616"/>
      <c r="E35" s="616"/>
      <c r="F35" s="616"/>
      <c r="G35" s="616"/>
      <c r="H35" s="616"/>
      <c r="I35" s="616"/>
    </row>
    <row r="36" customFormat="false" ht="18.95" hidden="false" customHeight="true" outlineLevel="0" collapsed="false">
      <c r="A36" s="618" t="s">
        <v>608</v>
      </c>
      <c r="B36" s="620" t="s">
        <v>391</v>
      </c>
      <c r="C36" s="620"/>
      <c r="D36" s="620"/>
      <c r="E36" s="620"/>
      <c r="F36" s="620"/>
      <c r="G36" s="620" t="s">
        <v>402</v>
      </c>
      <c r="H36" s="620"/>
      <c r="I36" s="620"/>
      <c r="J36" s="620"/>
      <c r="K36" s="620"/>
      <c r="L36" s="621" t="s">
        <v>1538</v>
      </c>
    </row>
    <row r="37" customFormat="false" ht="18.95" hidden="false" customHeight="true" outlineLevel="0" collapsed="false">
      <c r="A37" s="618"/>
      <c r="B37" s="620" t="s">
        <v>385</v>
      </c>
      <c r="C37" s="620"/>
      <c r="D37" s="620" t="s">
        <v>1550</v>
      </c>
      <c r="E37" s="620" t="s">
        <v>1542</v>
      </c>
      <c r="F37" s="620" t="s">
        <v>1304</v>
      </c>
      <c r="G37" s="620" t="s">
        <v>385</v>
      </c>
      <c r="H37" s="620"/>
      <c r="I37" s="620" t="s">
        <v>1550</v>
      </c>
      <c r="J37" s="620" t="s">
        <v>1542</v>
      </c>
      <c r="K37" s="620" t="s">
        <v>1304</v>
      </c>
      <c r="L37" s="621"/>
    </row>
    <row r="38" customFormat="false" ht="18.95" hidden="false" customHeight="true" outlineLevel="0" collapsed="false">
      <c r="A38" s="618"/>
      <c r="B38" s="620"/>
      <c r="C38" s="620"/>
      <c r="D38" s="620"/>
      <c r="E38" s="620"/>
      <c r="F38" s="620"/>
      <c r="G38" s="620"/>
      <c r="H38" s="620"/>
      <c r="I38" s="620"/>
      <c r="J38" s="620"/>
      <c r="K38" s="620"/>
      <c r="L38" s="621"/>
    </row>
    <row r="39" customFormat="false" ht="18.95" hidden="false" customHeight="true" outlineLevel="0" collapsed="false">
      <c r="A39" s="618"/>
      <c r="B39" s="620"/>
      <c r="C39" s="620"/>
      <c r="D39" s="620" t="s">
        <v>1551</v>
      </c>
      <c r="E39" s="620"/>
      <c r="F39" s="620"/>
      <c r="G39" s="620"/>
      <c r="H39" s="620"/>
      <c r="I39" s="620" t="s">
        <v>1551</v>
      </c>
      <c r="J39" s="620"/>
      <c r="K39" s="620"/>
      <c r="L39" s="621"/>
    </row>
    <row r="40" customFormat="false" ht="18.95" hidden="false" customHeight="true" outlineLevel="0" collapsed="false">
      <c r="A40" s="618"/>
      <c r="B40" s="620" t="s">
        <v>554</v>
      </c>
      <c r="C40" s="620"/>
      <c r="D40" s="620" t="s">
        <v>1313</v>
      </c>
      <c r="E40" s="620"/>
      <c r="F40" s="620" t="s">
        <v>554</v>
      </c>
      <c r="G40" s="620" t="s">
        <v>554</v>
      </c>
      <c r="H40" s="620"/>
      <c r="I40" s="620" t="s">
        <v>1313</v>
      </c>
      <c r="J40" s="620"/>
      <c r="K40" s="641" t="s">
        <v>554</v>
      </c>
      <c r="L40" s="641"/>
    </row>
    <row r="41" customFormat="false" ht="21.95" hidden="false" customHeight="true" outlineLevel="0" collapsed="false">
      <c r="A41" s="624" t="s">
        <v>26</v>
      </c>
      <c r="B41" s="624"/>
      <c r="C41" s="624"/>
      <c r="D41" s="624"/>
      <c r="E41" s="624"/>
      <c r="F41" s="624"/>
      <c r="G41" s="624"/>
      <c r="H41" s="624"/>
      <c r="I41" s="624"/>
      <c r="J41" s="624"/>
      <c r="K41" s="624"/>
      <c r="L41" s="624"/>
    </row>
    <row r="42" customFormat="false" ht="20.1" hidden="false" customHeight="true" outlineLevel="0" collapsed="false">
      <c r="A42" s="625" t="s">
        <v>1547</v>
      </c>
      <c r="C42" s="626" t="n">
        <v>9185</v>
      </c>
      <c r="D42" s="626" t="n">
        <v>368</v>
      </c>
      <c r="E42" s="626" t="n">
        <v>1518</v>
      </c>
      <c r="F42" s="626" t="n">
        <v>18108</v>
      </c>
      <c r="G42" s="626"/>
      <c r="H42" s="626" t="n">
        <v>20177</v>
      </c>
      <c r="I42" s="626" t="n">
        <v>10393</v>
      </c>
      <c r="J42" s="626" t="n">
        <v>299</v>
      </c>
      <c r="K42" s="626" t="n">
        <v>3609</v>
      </c>
      <c r="L42" s="626" t="n">
        <v>22352</v>
      </c>
    </row>
    <row r="43" customFormat="false" ht="20.1" hidden="false" customHeight="true" outlineLevel="0" collapsed="false">
      <c r="A43" s="625" t="s">
        <v>1314</v>
      </c>
      <c r="C43" s="626" t="n">
        <v>8844</v>
      </c>
      <c r="D43" s="626" t="n">
        <v>348</v>
      </c>
      <c r="E43" s="626" t="n">
        <v>1450</v>
      </c>
      <c r="F43" s="626" t="n">
        <v>17809</v>
      </c>
      <c r="G43" s="626"/>
      <c r="H43" s="626" t="n">
        <v>21029</v>
      </c>
      <c r="I43" s="626" t="n">
        <v>11938</v>
      </c>
      <c r="J43" s="626" t="n">
        <v>290</v>
      </c>
      <c r="K43" s="626" t="n">
        <v>3411</v>
      </c>
      <c r="L43" s="626" t="n">
        <v>21933</v>
      </c>
    </row>
    <row r="44" customFormat="false" ht="20.1" hidden="false" customHeight="true" outlineLevel="0" collapsed="false">
      <c r="A44" s="625" t="s">
        <v>1315</v>
      </c>
      <c r="C44" s="626" t="n">
        <v>8390</v>
      </c>
      <c r="D44" s="626" t="n">
        <v>330</v>
      </c>
      <c r="E44" s="626" t="n">
        <v>1427</v>
      </c>
      <c r="F44" s="626" t="n">
        <v>18129</v>
      </c>
      <c r="G44" s="626"/>
      <c r="H44" s="626" t="n">
        <v>19468</v>
      </c>
      <c r="I44" s="626" t="n">
        <v>10016</v>
      </c>
      <c r="J44" s="626" t="n">
        <v>263</v>
      </c>
      <c r="K44" s="626" t="n">
        <v>3027</v>
      </c>
      <c r="L44" s="626" t="n">
        <v>22043</v>
      </c>
    </row>
    <row r="45" customFormat="false" ht="20.1" hidden="false" customHeight="true" outlineLevel="0" collapsed="false">
      <c r="A45" s="625" t="s">
        <v>1316</v>
      </c>
      <c r="C45" s="626" t="n">
        <v>8734</v>
      </c>
      <c r="D45" s="626" t="n">
        <v>385</v>
      </c>
      <c r="E45" s="626" t="n">
        <v>1480</v>
      </c>
      <c r="F45" s="626" t="n">
        <v>18747</v>
      </c>
      <c r="G45" s="626"/>
      <c r="H45" s="626" t="n">
        <v>20346</v>
      </c>
      <c r="I45" s="626" t="n">
        <v>10873</v>
      </c>
      <c r="J45" s="626" t="n">
        <v>262</v>
      </c>
      <c r="K45" s="626" t="n">
        <v>3106</v>
      </c>
      <c r="L45" s="626" t="n">
        <v>22796</v>
      </c>
    </row>
    <row r="46" customFormat="false" ht="20.1" hidden="false" customHeight="true" outlineLevel="0" collapsed="false">
      <c r="A46" s="625" t="s">
        <v>1317</v>
      </c>
      <c r="C46" s="626" t="n">
        <v>8632</v>
      </c>
      <c r="D46" s="626" t="n">
        <v>415</v>
      </c>
      <c r="E46" s="626" t="n">
        <v>1587</v>
      </c>
      <c r="F46" s="626" t="n">
        <v>21158</v>
      </c>
      <c r="G46" s="626"/>
      <c r="H46" s="626" t="n">
        <v>21321</v>
      </c>
      <c r="I46" s="626" t="n">
        <v>11927</v>
      </c>
      <c r="J46" s="626" t="n">
        <v>259</v>
      </c>
      <c r="K46" s="626" t="n">
        <v>2929</v>
      </c>
      <c r="L46" s="626" t="n">
        <v>25085</v>
      </c>
    </row>
    <row r="47" customFormat="false" ht="20.1" hidden="false" customHeight="true" outlineLevel="0" collapsed="false">
      <c r="A47" s="625" t="s">
        <v>1318</v>
      </c>
      <c r="C47" s="626" t="n">
        <v>8263</v>
      </c>
      <c r="D47" s="626" t="n">
        <v>374</v>
      </c>
      <c r="E47" s="626" t="n">
        <v>1548</v>
      </c>
      <c r="F47" s="626" t="n">
        <v>20977</v>
      </c>
      <c r="G47" s="626"/>
      <c r="H47" s="626" t="n">
        <v>19332</v>
      </c>
      <c r="I47" s="626" t="n">
        <v>11173</v>
      </c>
      <c r="J47" s="626" t="n">
        <v>249</v>
      </c>
      <c r="K47" s="626" t="n">
        <v>2838</v>
      </c>
      <c r="L47" s="626" t="n">
        <v>24849</v>
      </c>
    </row>
    <row r="48" customFormat="false" ht="20.1" hidden="false" customHeight="true" outlineLevel="0" collapsed="false">
      <c r="A48" s="625" t="s">
        <v>1319</v>
      </c>
      <c r="C48" s="626" t="n">
        <v>8185</v>
      </c>
      <c r="D48" s="626" t="n">
        <v>384</v>
      </c>
      <c r="E48" s="626" t="n">
        <v>1633</v>
      </c>
      <c r="F48" s="626" t="n">
        <v>21309</v>
      </c>
      <c r="G48" s="626"/>
      <c r="H48" s="626" t="n">
        <v>17211</v>
      </c>
      <c r="I48" s="626" t="n">
        <v>9806</v>
      </c>
      <c r="J48" s="626" t="n">
        <v>233</v>
      </c>
      <c r="K48" s="626" t="n">
        <v>2735</v>
      </c>
      <c r="L48" s="626" t="n">
        <v>24964</v>
      </c>
    </row>
    <row r="49" customFormat="false" ht="20.1" hidden="false" customHeight="true" outlineLevel="0" collapsed="false">
      <c r="A49" s="625" t="s">
        <v>1320</v>
      </c>
      <c r="C49" s="626" t="n">
        <v>8289</v>
      </c>
      <c r="D49" s="626" t="n">
        <v>440</v>
      </c>
      <c r="E49" s="626" t="n">
        <v>2000</v>
      </c>
      <c r="F49" s="626" t="n">
        <v>28383</v>
      </c>
      <c r="G49" s="626"/>
      <c r="H49" s="626" t="n">
        <v>15967</v>
      </c>
      <c r="I49" s="626" t="n">
        <v>9893</v>
      </c>
      <c r="J49" s="626" t="n">
        <v>252</v>
      </c>
      <c r="K49" s="626" t="n">
        <v>2943</v>
      </c>
      <c r="L49" s="626" t="n">
        <v>29245</v>
      </c>
    </row>
    <row r="50" customFormat="false" ht="20.1" hidden="false" customHeight="true" outlineLevel="0" collapsed="false">
      <c r="A50" s="625" t="s">
        <v>1329</v>
      </c>
      <c r="C50" s="626" t="n">
        <v>9416</v>
      </c>
      <c r="D50" s="626" t="n">
        <v>553</v>
      </c>
      <c r="E50" s="626" t="n">
        <v>2986</v>
      </c>
      <c r="F50" s="626" t="n">
        <v>46433</v>
      </c>
      <c r="G50" s="626"/>
      <c r="H50" s="626" t="n">
        <v>15086</v>
      </c>
      <c r="I50" s="626" t="n">
        <v>9293</v>
      </c>
      <c r="J50" s="626" t="n">
        <v>222</v>
      </c>
      <c r="K50" s="626" t="n">
        <v>2522</v>
      </c>
      <c r="L50" s="626" t="n">
        <v>50190</v>
      </c>
    </row>
    <row r="51" customFormat="false" ht="20.1" hidden="false" customHeight="true" outlineLevel="0" collapsed="false">
      <c r="A51" s="625" t="s">
        <v>1322</v>
      </c>
      <c r="C51" s="626" t="n">
        <v>9758</v>
      </c>
      <c r="D51" s="642" t="n">
        <v>604</v>
      </c>
      <c r="E51" s="642" t="n">
        <v>3323</v>
      </c>
      <c r="F51" s="642" t="n">
        <v>50952</v>
      </c>
      <c r="G51" s="626"/>
      <c r="H51" s="626" t="n">
        <v>13904</v>
      </c>
      <c r="I51" s="626" t="n">
        <v>8872</v>
      </c>
      <c r="J51" s="626" t="n">
        <v>223</v>
      </c>
      <c r="K51" s="626" t="n">
        <v>2492</v>
      </c>
      <c r="L51" s="626" t="n">
        <v>56265</v>
      </c>
    </row>
    <row r="52" customFormat="false" ht="20.1" hidden="false" customHeight="true" outlineLevel="0" collapsed="false">
      <c r="A52" s="625" t="s">
        <v>1323</v>
      </c>
      <c r="C52" s="626" t="n">
        <v>10663</v>
      </c>
      <c r="D52" s="642" t="n">
        <v>602</v>
      </c>
      <c r="E52" s="642" t="n">
        <v>3599</v>
      </c>
      <c r="F52" s="642" t="n">
        <v>55775</v>
      </c>
      <c r="G52" s="626"/>
      <c r="H52" s="626" t="n">
        <v>14649</v>
      </c>
      <c r="I52" s="626" t="n">
        <v>9087</v>
      </c>
      <c r="J52" s="626" t="n">
        <v>221</v>
      </c>
      <c r="K52" s="626" t="n">
        <v>2373</v>
      </c>
      <c r="L52" s="626" t="n">
        <v>60046</v>
      </c>
    </row>
    <row r="53" customFormat="false" ht="20.1" hidden="false" customHeight="true" outlineLevel="0" collapsed="false">
      <c r="A53" s="625" t="s">
        <v>1324</v>
      </c>
      <c r="C53" s="626" t="n">
        <v>9749</v>
      </c>
      <c r="D53" s="642" t="n">
        <v>558</v>
      </c>
      <c r="E53" s="642" t="n">
        <v>3421</v>
      </c>
      <c r="F53" s="642" t="n">
        <v>53397</v>
      </c>
      <c r="G53" s="626"/>
      <c r="H53" s="626" t="n">
        <v>12890</v>
      </c>
      <c r="I53" s="626" t="n">
        <v>8360</v>
      </c>
      <c r="J53" s="626" t="n">
        <v>235</v>
      </c>
      <c r="K53" s="626" t="n">
        <v>2629</v>
      </c>
      <c r="L53" s="626" t="n">
        <v>55009</v>
      </c>
    </row>
    <row r="54" customFormat="false" ht="20.1" hidden="false" customHeight="true" outlineLevel="0" collapsed="false">
      <c r="A54" s="625" t="s">
        <v>1045</v>
      </c>
      <c r="C54" s="626" t="n">
        <v>9168</v>
      </c>
      <c r="D54" s="642" t="n">
        <v>570</v>
      </c>
      <c r="E54" s="642" t="n">
        <v>3108</v>
      </c>
      <c r="F54" s="642" t="n">
        <v>46998</v>
      </c>
      <c r="G54" s="626"/>
      <c r="H54" s="626" t="n">
        <v>11439</v>
      </c>
      <c r="I54" s="626" t="n">
        <v>7772</v>
      </c>
      <c r="J54" s="626" t="n">
        <v>219</v>
      </c>
      <c r="K54" s="626" t="n">
        <v>2424</v>
      </c>
      <c r="L54" s="626" t="n">
        <v>51230</v>
      </c>
    </row>
    <row r="55" customFormat="false" ht="20.1" hidden="false" customHeight="true" outlineLevel="0" collapsed="false">
      <c r="A55" s="625" t="s">
        <v>1050</v>
      </c>
      <c r="C55" s="626" t="n">
        <v>8161</v>
      </c>
      <c r="D55" s="642" t="n">
        <v>497</v>
      </c>
      <c r="E55" s="642" t="n">
        <v>2957</v>
      </c>
      <c r="F55" s="642" t="n">
        <v>44539</v>
      </c>
      <c r="H55" s="626" t="n">
        <v>10957</v>
      </c>
      <c r="I55" s="626" t="n">
        <v>7965</v>
      </c>
      <c r="J55" s="626" t="n">
        <v>198</v>
      </c>
      <c r="K55" s="626" t="n">
        <v>2253</v>
      </c>
      <c r="L55" s="626" t="n">
        <v>48197</v>
      </c>
    </row>
    <row r="56" customFormat="false" ht="20.1" hidden="false" customHeight="true" outlineLevel="0" collapsed="false">
      <c r="A56" s="625" t="s">
        <v>1051</v>
      </c>
      <c r="C56" s="626" t="n">
        <v>7315</v>
      </c>
      <c r="D56" s="642" t="n">
        <v>484</v>
      </c>
      <c r="E56" s="642" t="n">
        <v>2432</v>
      </c>
      <c r="F56" s="642" t="n">
        <v>35594</v>
      </c>
      <c r="H56" s="626" t="n">
        <v>9979</v>
      </c>
      <c r="I56" s="626" t="n">
        <v>7362</v>
      </c>
      <c r="J56" s="626" t="n">
        <v>197</v>
      </c>
      <c r="K56" s="626" t="n">
        <v>2212</v>
      </c>
      <c r="L56" s="626" t="n">
        <v>39019</v>
      </c>
    </row>
    <row r="57" customFormat="false" ht="20.1" hidden="false" customHeight="true" outlineLevel="0" collapsed="false">
      <c r="A57" s="625" t="s">
        <v>538</v>
      </c>
      <c r="C57" s="626" t="n">
        <v>7193</v>
      </c>
      <c r="D57" s="642" t="n">
        <v>448.9</v>
      </c>
      <c r="E57" s="642" t="n">
        <v>2272.7</v>
      </c>
      <c r="F57" s="642" t="n">
        <v>32912</v>
      </c>
      <c r="H57" s="626" t="n">
        <v>9250</v>
      </c>
      <c r="I57" s="626" t="n">
        <v>6426.2</v>
      </c>
      <c r="J57" s="626" t="n">
        <v>180.9</v>
      </c>
      <c r="K57" s="626" t="n">
        <v>1773</v>
      </c>
      <c r="L57" s="626" t="n">
        <v>35932</v>
      </c>
    </row>
    <row r="58" customFormat="false" ht="12" hidden="false" customHeight="true" outlineLevel="0" collapsed="false">
      <c r="A58" s="632"/>
      <c r="B58" s="643"/>
      <c r="C58" s="626"/>
      <c r="D58" s="626"/>
      <c r="E58" s="626"/>
      <c r="F58" s="626"/>
      <c r="G58" s="626"/>
      <c r="H58" s="626"/>
      <c r="I58" s="626"/>
      <c r="J58" s="626"/>
      <c r="K58" s="626"/>
      <c r="L58" s="626"/>
    </row>
    <row r="59" customFormat="false" ht="18.95" hidden="false" customHeight="true" outlineLevel="0" collapsed="false">
      <c r="A59" s="634" t="s">
        <v>1552</v>
      </c>
      <c r="B59" s="644"/>
      <c r="C59" s="626"/>
      <c r="D59" s="626"/>
      <c r="E59" s="626"/>
      <c r="F59" s="626"/>
      <c r="I59" s="626"/>
      <c r="J59" s="626"/>
      <c r="K59" s="626"/>
      <c r="L59" s="626"/>
    </row>
    <row r="60" customFormat="false" ht="15" hidden="false" customHeight="true" outlineLevel="0" collapsed="false">
      <c r="B60" s="636"/>
      <c r="C60" s="636"/>
      <c r="D60" s="636"/>
      <c r="E60" s="636"/>
      <c r="F60" s="636"/>
      <c r="I60" s="628"/>
      <c r="J60" s="636"/>
      <c r="K60" s="628"/>
      <c r="L60" s="637"/>
    </row>
    <row r="61" customFormat="false" ht="20.1" hidden="false" customHeight="true" outlineLevel="0" collapsed="false">
      <c r="A61" s="645" t="s">
        <v>221</v>
      </c>
      <c r="B61" s="646"/>
      <c r="C61" s="646"/>
      <c r="D61" s="646"/>
      <c r="E61" s="646"/>
      <c r="F61" s="646"/>
      <c r="G61" s="646"/>
      <c r="H61" s="646"/>
      <c r="I61" s="646"/>
      <c r="J61" s="646"/>
      <c r="K61" s="646"/>
    </row>
    <row r="62" customFormat="false" ht="15" hidden="false" customHeight="true" outlineLevel="0" collapsed="false">
      <c r="A62" s="616"/>
      <c r="B62" s="616"/>
      <c r="C62" s="616"/>
      <c r="D62" s="616"/>
      <c r="E62" s="616"/>
      <c r="F62" s="616"/>
      <c r="G62" s="616"/>
      <c r="H62" s="616"/>
      <c r="I62" s="616"/>
      <c r="J62" s="616"/>
      <c r="K62" s="616"/>
      <c r="L62" s="616"/>
    </row>
    <row r="63" customFormat="false" ht="15" hidden="false" customHeight="true" outlineLevel="0" collapsed="false">
      <c r="A63" s="616"/>
      <c r="B63" s="616"/>
      <c r="C63" s="616"/>
      <c r="D63" s="616"/>
      <c r="E63" s="616"/>
      <c r="F63" s="616"/>
      <c r="G63" s="616"/>
      <c r="H63" s="616"/>
      <c r="I63" s="616"/>
      <c r="J63" s="616"/>
      <c r="K63" s="616"/>
      <c r="L63" s="616"/>
    </row>
    <row r="64" customFormat="false" ht="15" hidden="false" customHeight="true" outlineLevel="0" collapsed="false">
      <c r="A64" s="616"/>
      <c r="B64" s="616"/>
      <c r="C64" s="616"/>
      <c r="D64" s="616"/>
      <c r="E64" s="616"/>
      <c r="F64" s="616"/>
      <c r="G64" s="616"/>
      <c r="H64" s="616"/>
      <c r="I64" s="616"/>
      <c r="J64" s="616"/>
      <c r="K64" s="616"/>
      <c r="L64" s="616"/>
    </row>
    <row r="65" customFormat="false" ht="15" hidden="false" customHeight="true" outlineLevel="0" collapsed="false">
      <c r="A65" s="616"/>
      <c r="B65" s="616"/>
      <c r="C65" s="616"/>
      <c r="D65" s="616"/>
      <c r="E65" s="616"/>
      <c r="F65" s="616"/>
      <c r="G65" s="616"/>
      <c r="H65" s="616"/>
      <c r="I65" s="616"/>
      <c r="J65" s="616"/>
      <c r="K65" s="616"/>
      <c r="L65" s="616"/>
    </row>
    <row r="66" customFormat="false" ht="15" hidden="false" customHeight="true" outlineLevel="0" collapsed="false">
      <c r="A66" s="616"/>
      <c r="B66" s="616"/>
      <c r="C66" s="616"/>
      <c r="D66" s="616"/>
      <c r="E66" s="616"/>
      <c r="F66" s="616"/>
      <c r="G66" s="616"/>
      <c r="H66" s="616"/>
      <c r="I66" s="616"/>
      <c r="J66" s="616"/>
      <c r="K66" s="616"/>
      <c r="L66" s="616"/>
    </row>
    <row r="67" customFormat="false" ht="15" hidden="false" customHeight="true" outlineLevel="0" collapsed="false">
      <c r="A67" s="616"/>
      <c r="B67" s="616"/>
      <c r="C67" s="616"/>
      <c r="D67" s="616"/>
      <c r="E67" s="616"/>
      <c r="F67" s="616"/>
      <c r="G67" s="616"/>
      <c r="H67" s="616"/>
      <c r="I67" s="616"/>
      <c r="J67" s="616"/>
      <c r="K67" s="616"/>
      <c r="L67" s="616"/>
    </row>
    <row r="68" customFormat="false" ht="15" hidden="false" customHeight="true" outlineLevel="0" collapsed="false">
      <c r="A68" s="616"/>
      <c r="B68" s="616"/>
      <c r="C68" s="616"/>
      <c r="D68" s="616"/>
      <c r="E68" s="616"/>
      <c r="F68" s="616"/>
      <c r="G68" s="616"/>
      <c r="H68" s="616"/>
      <c r="I68" s="616"/>
      <c r="J68" s="616"/>
      <c r="K68" s="616"/>
      <c r="L68" s="616"/>
    </row>
    <row r="69" customFormat="false" ht="15" hidden="false" customHeight="true" outlineLevel="0" collapsed="false">
      <c r="A69" s="616"/>
      <c r="B69" s="616"/>
      <c r="C69" s="616"/>
      <c r="D69" s="616"/>
      <c r="E69" s="616"/>
      <c r="F69" s="616"/>
      <c r="G69" s="616"/>
      <c r="H69" s="616"/>
      <c r="I69" s="616"/>
      <c r="J69" s="616"/>
      <c r="K69" s="616"/>
      <c r="L69" s="616"/>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79</v>
      </c>
      <c r="B3" s="65"/>
    </row>
    <row r="4" customFormat="false" ht="15" hidden="false" customHeight="true" outlineLevel="0" collapsed="false">
      <c r="A4" s="65" t="s">
        <v>380</v>
      </c>
      <c r="B4" s="65"/>
    </row>
    <row r="5" customFormat="false" ht="15" hidden="false" customHeight="true" outlineLevel="0" collapsed="false">
      <c r="A5" s="65" t="s">
        <v>381</v>
      </c>
      <c r="B5" s="65"/>
    </row>
    <row r="6" customFormat="false" ht="15" hidden="false" customHeight="true" outlineLevel="0" collapsed="false">
      <c r="A6" s="65" t="s">
        <v>382</v>
      </c>
      <c r="B6" s="65"/>
    </row>
    <row r="7" customFormat="false" ht="15" hidden="false" customHeight="true" outlineLevel="0" collapsed="false">
      <c r="A7" s="65" t="s">
        <v>383</v>
      </c>
      <c r="B7" s="65"/>
    </row>
    <row r="8" customFormat="false" ht="15" hidden="false" customHeight="true" outlineLevel="0" collapsed="false">
      <c r="A8" s="65" t="s">
        <v>384</v>
      </c>
      <c r="B8" s="65"/>
    </row>
    <row r="9" customFormat="false" ht="15" hidden="false" customHeight="true" outlineLevel="0" collapsed="false">
      <c r="A9" s="72" t="s">
        <v>298</v>
      </c>
      <c r="B9" s="72"/>
    </row>
    <row r="10" customFormat="false" ht="15" hidden="false" customHeight="true" outlineLevel="0" collapsed="false">
      <c r="A10" s="72" t="s">
        <v>385</v>
      </c>
      <c r="B10" s="72"/>
    </row>
    <row r="11" customFormat="false" ht="15" hidden="false" customHeight="true" outlineLevel="0" collapsed="false">
      <c r="A11" s="65" t="s">
        <v>386</v>
      </c>
      <c r="B11" s="65"/>
    </row>
    <row r="12" customFormat="false" ht="15" hidden="false" customHeight="true" outlineLevel="0" collapsed="false">
      <c r="A12" s="65" t="s">
        <v>387</v>
      </c>
      <c r="B12" s="65"/>
    </row>
    <row r="13" customFormat="false" ht="15" hidden="false" customHeight="true" outlineLevel="0" collapsed="false">
      <c r="A13" s="65" t="s">
        <v>388</v>
      </c>
      <c r="B13" s="65"/>
    </row>
    <row r="14" customFormat="false" ht="15" hidden="false" customHeight="true" outlineLevel="0" collapsed="false">
      <c r="A14" s="65" t="s">
        <v>389</v>
      </c>
      <c r="B14" s="65"/>
    </row>
    <row r="15" customFormat="false" ht="15" hidden="false" customHeight="true" outlineLevel="0" collapsed="false">
      <c r="A15" s="65" t="s">
        <v>390</v>
      </c>
      <c r="B15" s="65"/>
    </row>
    <row r="16" customFormat="false" ht="15" hidden="false" customHeight="true" outlineLevel="0" collapsed="false">
      <c r="A16" s="72" t="s">
        <v>391</v>
      </c>
      <c r="B16" s="72"/>
    </row>
    <row r="17" customFormat="false" ht="15" hidden="false" customHeight="true" outlineLevel="0" collapsed="false">
      <c r="A17" s="65" t="s">
        <v>392</v>
      </c>
      <c r="B17" s="65"/>
    </row>
    <row r="18" customFormat="false" ht="15" hidden="false" customHeight="true" outlineLevel="0" collapsed="false">
      <c r="A18" s="65" t="s">
        <v>393</v>
      </c>
      <c r="B18" s="65"/>
    </row>
    <row r="19" customFormat="false" ht="15" hidden="false" customHeight="true" outlineLevel="0" collapsed="false">
      <c r="A19" s="72" t="s">
        <v>394</v>
      </c>
      <c r="B19" s="72"/>
    </row>
    <row r="20" customFormat="false" ht="15" hidden="false" customHeight="true" outlineLevel="0" collapsed="false">
      <c r="A20" s="65" t="s">
        <v>395</v>
      </c>
      <c r="B20" s="65"/>
    </row>
    <row r="21" customFormat="false" ht="15" hidden="false" customHeight="true" outlineLevel="0" collapsed="false">
      <c r="A21" s="65" t="s">
        <v>396</v>
      </c>
      <c r="B21" s="65"/>
    </row>
    <row r="22" customFormat="false" ht="15" hidden="false" customHeight="true" outlineLevel="0" collapsed="false">
      <c r="A22" s="65" t="s">
        <v>397</v>
      </c>
      <c r="B22" s="65"/>
    </row>
    <row r="23" customFormat="false" ht="15" hidden="false" customHeight="true" outlineLevel="0" collapsed="false">
      <c r="A23" s="72" t="s">
        <v>398</v>
      </c>
      <c r="B23" s="72"/>
    </row>
    <row r="24" customFormat="false" ht="15" hidden="false" customHeight="true" outlineLevel="0" collapsed="false">
      <c r="A24" s="65" t="s">
        <v>399</v>
      </c>
      <c r="B24" s="65"/>
    </row>
    <row r="25" customFormat="false" ht="15" hidden="false" customHeight="true" outlineLevel="0" collapsed="false">
      <c r="A25" s="65" t="s">
        <v>400</v>
      </c>
      <c r="B25" s="65"/>
    </row>
    <row r="26" customFormat="false" ht="15" hidden="false" customHeight="true" outlineLevel="0" collapsed="false">
      <c r="A26" s="65" t="s">
        <v>401</v>
      </c>
      <c r="B26" s="65"/>
    </row>
    <row r="27" customFormat="false" ht="15" hidden="false" customHeight="true" outlineLevel="0" collapsed="false">
      <c r="A27" s="72" t="s">
        <v>402</v>
      </c>
      <c r="B27" s="72"/>
    </row>
    <row r="28" customFormat="false" ht="15" hidden="false" customHeight="true" outlineLevel="0" collapsed="false">
      <c r="A28" s="65" t="s">
        <v>403</v>
      </c>
      <c r="B28" s="65"/>
    </row>
    <row r="29" customFormat="false" ht="15" hidden="false" customHeight="true" outlineLevel="0" collapsed="false">
      <c r="A29" s="65" t="s">
        <v>404</v>
      </c>
      <c r="B29" s="65"/>
    </row>
    <row r="30" customFormat="false" ht="15" hidden="false" customHeight="true" outlineLevel="0" collapsed="false">
      <c r="A30" s="65" t="s">
        <v>405</v>
      </c>
      <c r="B30" s="65"/>
    </row>
    <row r="31" customFormat="false" ht="15" hidden="false" customHeight="true" outlineLevel="0" collapsed="false">
      <c r="A31" s="72" t="s">
        <v>406</v>
      </c>
      <c r="B31" s="72"/>
    </row>
    <row r="32" customFormat="false" ht="15" hidden="false" customHeight="true" outlineLevel="0" collapsed="false">
      <c r="A32" s="65" t="s">
        <v>407</v>
      </c>
      <c r="B32" s="65"/>
    </row>
    <row r="33" customFormat="false" ht="15" hidden="false" customHeight="true" outlineLevel="0" collapsed="false">
      <c r="A33" s="65" t="s">
        <v>408</v>
      </c>
      <c r="B33" s="65"/>
    </row>
    <row r="34" customFormat="false" ht="15" hidden="false" customHeight="true" outlineLevel="0" collapsed="false">
      <c r="A34" s="65" t="s">
        <v>409</v>
      </c>
      <c r="B34" s="65"/>
    </row>
    <row r="35" customFormat="false" ht="15" hidden="false" customHeight="true" outlineLevel="0" collapsed="false">
      <c r="A35" s="72" t="s">
        <v>86</v>
      </c>
      <c r="B35" s="72"/>
    </row>
    <row r="36" customFormat="false" ht="15" hidden="false" customHeight="true" outlineLevel="0" collapsed="false">
      <c r="A36" s="65" t="s">
        <v>410</v>
      </c>
      <c r="B36" s="65"/>
    </row>
    <row r="37" customFormat="false" ht="15" hidden="false" customHeight="true" outlineLevel="0" collapsed="false">
      <c r="A37" s="65" t="s">
        <v>411</v>
      </c>
      <c r="B37" s="65"/>
    </row>
    <row r="38" customFormat="false" ht="15" hidden="false" customHeight="true" outlineLevel="0" collapsed="false">
      <c r="A38" s="72" t="s">
        <v>412</v>
      </c>
      <c r="B38" s="72"/>
    </row>
    <row r="39" customFormat="false" ht="15" hidden="false" customHeight="true" outlineLevel="0" collapsed="false">
      <c r="A39" s="65" t="s">
        <v>413</v>
      </c>
      <c r="B39" s="65"/>
    </row>
    <row r="40" customFormat="false" ht="15" hidden="false" customHeight="true" outlineLevel="0" collapsed="false">
      <c r="A40" s="65" t="s">
        <v>414</v>
      </c>
      <c r="B40" s="65"/>
    </row>
    <row r="41" customFormat="false" ht="15" hidden="false" customHeight="true" outlineLevel="0" collapsed="false">
      <c r="A41" s="72" t="s">
        <v>415</v>
      </c>
      <c r="B41" s="72"/>
    </row>
    <row r="42" customFormat="false" ht="15" hidden="false" customHeight="true" outlineLevel="0" collapsed="false">
      <c r="A42" s="65" t="s">
        <v>416</v>
      </c>
      <c r="B42" s="65"/>
    </row>
    <row r="43" customFormat="false" ht="15" hidden="false" customHeight="true" outlineLevel="0" collapsed="false">
      <c r="A43" s="65" t="s">
        <v>417</v>
      </c>
      <c r="B43" s="65"/>
    </row>
    <row r="44" customFormat="false" ht="15" hidden="false" customHeight="true" outlineLevel="0" collapsed="false">
      <c r="A44" s="65" t="s">
        <v>418</v>
      </c>
      <c r="B44" s="65"/>
    </row>
    <row r="45" customFormat="false" ht="15" hidden="false" customHeight="true" outlineLevel="0" collapsed="false">
      <c r="A45" s="72" t="s">
        <v>419</v>
      </c>
      <c r="B45" s="72"/>
    </row>
    <row r="46" customFormat="false" ht="15" hidden="false" customHeight="true" outlineLevel="0" collapsed="false">
      <c r="A46" s="65" t="s">
        <v>420</v>
      </c>
      <c r="B46" s="65"/>
    </row>
    <row r="47" customFormat="false" ht="15" hidden="false" customHeight="true" outlineLevel="0" collapsed="false">
      <c r="A47" s="65" t="s">
        <v>421</v>
      </c>
      <c r="B47" s="65"/>
    </row>
    <row r="48" customFormat="false" ht="15" hidden="false" customHeight="true" outlineLevel="0" collapsed="false">
      <c r="A48" s="72" t="s">
        <v>422</v>
      </c>
      <c r="B48" s="72"/>
    </row>
    <row r="49" customFormat="false" ht="15" hidden="false" customHeight="true" outlineLevel="0" collapsed="false">
      <c r="A49" s="65" t="s">
        <v>423</v>
      </c>
      <c r="B49" s="65"/>
    </row>
    <row r="50" customFormat="false" ht="15" hidden="false" customHeight="true" outlineLevel="0" collapsed="false">
      <c r="A50" s="65" t="s">
        <v>424</v>
      </c>
      <c r="B50" s="65"/>
    </row>
    <row r="51" customFormat="false" ht="15" hidden="false" customHeight="true" outlineLevel="0" collapsed="false">
      <c r="A51" s="65" t="s">
        <v>425</v>
      </c>
      <c r="B51" s="65"/>
    </row>
    <row r="52" customFormat="false" ht="15" hidden="false" customHeight="true" outlineLevel="0" collapsed="false">
      <c r="A52" s="65" t="s">
        <v>426</v>
      </c>
      <c r="B52" s="65"/>
    </row>
    <row r="53" customFormat="false" ht="15" hidden="false" customHeight="true" outlineLevel="0" collapsed="false">
      <c r="A53" s="72" t="s">
        <v>427</v>
      </c>
      <c r="B53" s="72"/>
    </row>
    <row r="54" customFormat="false" ht="15" hidden="false" customHeight="true" outlineLevel="0" collapsed="false">
      <c r="A54" s="65" t="s">
        <v>428</v>
      </c>
      <c r="B54" s="65"/>
    </row>
    <row r="55" customFormat="false" ht="15" hidden="false" customHeight="true" outlineLevel="0" collapsed="false">
      <c r="A55" s="65" t="s">
        <v>429</v>
      </c>
      <c r="B55" s="65"/>
    </row>
    <row r="56" customFormat="false" ht="15" hidden="false" customHeight="true" outlineLevel="0" collapsed="false">
      <c r="A56" s="72" t="s">
        <v>430</v>
      </c>
      <c r="B56" s="72"/>
    </row>
    <row r="57" customFormat="false" ht="15" hidden="false" customHeight="true" outlineLevel="0" collapsed="false">
      <c r="A57" s="65" t="s">
        <v>431</v>
      </c>
      <c r="B57" s="65"/>
    </row>
    <row r="58" customFormat="false" ht="15" hidden="false" customHeight="true" outlineLevel="0" collapsed="false">
      <c r="A58" s="65" t="s">
        <v>432</v>
      </c>
      <c r="B58" s="65"/>
    </row>
    <row r="59" customFormat="false" ht="15" hidden="false" customHeight="true" outlineLevel="0" collapsed="false">
      <c r="A59" s="65" t="s">
        <v>433</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4" t="s">
        <v>104</v>
      </c>
      <c r="B2" s="294"/>
      <c r="C2" s="294"/>
      <c r="D2" s="294"/>
      <c r="E2" s="294"/>
      <c r="F2" s="294"/>
      <c r="G2" s="294"/>
      <c r="H2" s="294"/>
      <c r="I2" s="294"/>
      <c r="J2" s="294"/>
      <c r="K2" s="294"/>
      <c r="L2" s="294"/>
      <c r="M2" s="294"/>
      <c r="N2" s="294"/>
    </row>
    <row r="3" customFormat="false" ht="15" hidden="false" customHeight="true" outlineLevel="0" collapsed="false">
      <c r="A3" s="294" t="s">
        <v>441</v>
      </c>
      <c r="B3" s="294"/>
      <c r="C3" s="294"/>
      <c r="D3" s="294"/>
      <c r="E3" s="294"/>
      <c r="F3" s="294"/>
      <c r="G3" s="294"/>
      <c r="H3" s="294"/>
      <c r="I3" s="294"/>
      <c r="J3" s="294"/>
      <c r="K3" s="294"/>
      <c r="L3" s="294"/>
      <c r="M3" s="294"/>
      <c r="N3" s="294"/>
    </row>
    <row r="4" customFormat="false" ht="15" hidden="false" customHeight="true" outlineLevel="0" collapsed="false">
      <c r="A4" s="294" t="s">
        <v>1553</v>
      </c>
      <c r="B4" s="294"/>
      <c r="C4" s="294"/>
      <c r="D4" s="294"/>
      <c r="E4" s="294"/>
      <c r="F4" s="294"/>
      <c r="G4" s="294"/>
      <c r="H4" s="294"/>
      <c r="I4" s="294"/>
      <c r="J4" s="294"/>
      <c r="K4" s="294"/>
      <c r="L4" s="294"/>
      <c r="M4" s="294"/>
      <c r="N4" s="294"/>
    </row>
    <row r="5" customFormat="false" ht="15" hidden="false" customHeight="true" outlineLevel="0" collapsed="false">
      <c r="A5" s="294" t="s">
        <v>1554</v>
      </c>
      <c r="B5" s="294"/>
      <c r="C5" s="294"/>
      <c r="D5" s="294"/>
      <c r="E5" s="294"/>
      <c r="F5" s="294"/>
      <c r="G5" s="294"/>
      <c r="H5" s="294"/>
      <c r="I5" s="294"/>
      <c r="J5" s="294"/>
      <c r="K5" s="294"/>
      <c r="L5" s="294"/>
      <c r="M5" s="294"/>
      <c r="N5" s="294"/>
    </row>
    <row r="6" customFormat="false" ht="20.1" hidden="false" customHeight="true" outlineLevel="0" collapsed="false">
      <c r="A6" s="647" t="s">
        <v>26</v>
      </c>
      <c r="B6" s="647"/>
      <c r="C6" s="647"/>
      <c r="D6" s="647"/>
      <c r="E6" s="647"/>
      <c r="F6" s="647"/>
      <c r="G6" s="647"/>
      <c r="H6" s="647"/>
      <c r="I6" s="647"/>
      <c r="J6" s="647"/>
      <c r="K6" s="647"/>
      <c r="L6" s="647"/>
      <c r="M6" s="647"/>
      <c r="N6" s="647"/>
    </row>
    <row r="7" customFormat="false" ht="12" hidden="false" customHeight="true" outlineLevel="0" collapsed="false">
      <c r="A7" s="648" t="s">
        <v>1063</v>
      </c>
      <c r="B7" s="648"/>
      <c r="C7" s="649"/>
      <c r="D7" s="650"/>
      <c r="E7" s="651"/>
      <c r="F7" s="651"/>
      <c r="G7" s="652"/>
      <c r="H7" s="652"/>
      <c r="I7" s="652" t="s">
        <v>1555</v>
      </c>
      <c r="J7" s="652"/>
      <c r="K7" s="652"/>
      <c r="L7" s="652"/>
      <c r="M7" s="301"/>
      <c r="N7" s="301"/>
    </row>
    <row r="8" customFormat="false" ht="6" hidden="false" customHeight="true" outlineLevel="0" collapsed="false">
      <c r="A8" s="648"/>
      <c r="B8" s="648"/>
      <c r="C8" s="653"/>
      <c r="D8" s="654"/>
      <c r="E8" s="651"/>
      <c r="F8" s="651"/>
      <c r="G8" s="652"/>
      <c r="H8" s="652"/>
      <c r="I8" s="652"/>
      <c r="J8" s="652"/>
      <c r="K8" s="652"/>
      <c r="L8" s="652"/>
      <c r="M8" s="301"/>
      <c r="N8" s="301"/>
    </row>
    <row r="9" customFormat="false" ht="6" hidden="false" customHeight="true" outlineLevel="0" collapsed="false">
      <c r="A9" s="648"/>
      <c r="B9" s="648"/>
      <c r="C9" s="653"/>
      <c r="D9" s="654"/>
      <c r="E9" s="651" t="s">
        <v>1556</v>
      </c>
      <c r="F9" s="651"/>
      <c r="G9" s="651" t="s">
        <v>1556</v>
      </c>
      <c r="H9" s="651"/>
      <c r="I9" s="651" t="s">
        <v>1557</v>
      </c>
      <c r="J9" s="651"/>
      <c r="K9" s="655"/>
      <c r="L9" s="656"/>
      <c r="M9" s="360" t="s">
        <v>1555</v>
      </c>
      <c r="N9" s="360"/>
    </row>
    <row r="10" customFormat="false" ht="6" hidden="false" customHeight="true" outlineLevel="0" collapsed="false">
      <c r="A10" s="648"/>
      <c r="B10" s="648"/>
      <c r="C10" s="651" t="s">
        <v>1556</v>
      </c>
      <c r="D10" s="651"/>
      <c r="E10" s="651"/>
      <c r="F10" s="651"/>
      <c r="G10" s="651"/>
      <c r="H10" s="651"/>
      <c r="I10" s="651"/>
      <c r="J10" s="651"/>
      <c r="K10" s="655"/>
      <c r="L10" s="656"/>
      <c r="M10" s="360"/>
      <c r="N10" s="360"/>
    </row>
    <row r="11" customFormat="false" ht="6" hidden="false" customHeight="true" outlineLevel="0" collapsed="false">
      <c r="A11" s="648"/>
      <c r="B11" s="648"/>
      <c r="C11" s="651"/>
      <c r="D11" s="651"/>
      <c r="E11" s="651" t="s">
        <v>1558</v>
      </c>
      <c r="F11" s="651"/>
      <c r="G11" s="651" t="s">
        <v>1559</v>
      </c>
      <c r="H11" s="651"/>
      <c r="I11" s="651" t="s">
        <v>1560</v>
      </c>
      <c r="J11" s="651"/>
      <c r="K11" s="651" t="s">
        <v>1561</v>
      </c>
      <c r="L11" s="651"/>
      <c r="M11" s="360" t="s">
        <v>1562</v>
      </c>
      <c r="N11" s="360"/>
    </row>
    <row r="12" customFormat="false" ht="6" hidden="false" customHeight="true" outlineLevel="0" collapsed="false">
      <c r="A12" s="648"/>
      <c r="B12" s="648"/>
      <c r="C12" s="651" t="s">
        <v>1563</v>
      </c>
      <c r="D12" s="651"/>
      <c r="E12" s="651"/>
      <c r="F12" s="651"/>
      <c r="G12" s="651"/>
      <c r="H12" s="651"/>
      <c r="I12" s="651"/>
      <c r="J12" s="651"/>
      <c r="K12" s="651"/>
      <c r="L12" s="651"/>
      <c r="M12" s="360"/>
      <c r="N12" s="360"/>
    </row>
    <row r="13" customFormat="false" ht="6" hidden="false" customHeight="true" outlineLevel="0" collapsed="false">
      <c r="A13" s="648"/>
      <c r="B13" s="648"/>
      <c r="C13" s="651"/>
      <c r="D13" s="651"/>
      <c r="E13" s="651" t="s">
        <v>1564</v>
      </c>
      <c r="F13" s="651"/>
      <c r="G13" s="651" t="s">
        <v>1565</v>
      </c>
      <c r="H13" s="651"/>
      <c r="I13" s="651" t="s">
        <v>1566</v>
      </c>
      <c r="J13" s="651"/>
      <c r="K13" s="651" t="s">
        <v>1567</v>
      </c>
      <c r="L13" s="651"/>
      <c r="M13" s="360" t="s">
        <v>621</v>
      </c>
      <c r="N13" s="360"/>
    </row>
    <row r="14" customFormat="false" ht="6" hidden="false" customHeight="true" outlineLevel="0" collapsed="false">
      <c r="A14" s="648"/>
      <c r="B14" s="648"/>
      <c r="C14" s="651" t="s">
        <v>1568</v>
      </c>
      <c r="D14" s="651"/>
      <c r="E14" s="651"/>
      <c r="F14" s="651"/>
      <c r="G14" s="651"/>
      <c r="H14" s="651"/>
      <c r="I14" s="651"/>
      <c r="J14" s="651"/>
      <c r="K14" s="651"/>
      <c r="L14" s="651"/>
      <c r="M14" s="360"/>
      <c r="N14" s="360"/>
    </row>
    <row r="15" customFormat="false" ht="6" hidden="false" customHeight="true" outlineLevel="0" collapsed="false">
      <c r="A15" s="648"/>
      <c r="B15" s="648"/>
      <c r="C15" s="651"/>
      <c r="D15" s="651"/>
      <c r="E15" s="651" t="s">
        <v>1569</v>
      </c>
      <c r="F15" s="651"/>
      <c r="G15" s="651" t="s">
        <v>1570</v>
      </c>
      <c r="H15" s="651"/>
      <c r="I15" s="651" t="s">
        <v>1571</v>
      </c>
      <c r="J15" s="651"/>
      <c r="K15" s="651"/>
      <c r="L15" s="651"/>
      <c r="M15" s="360" t="s">
        <v>1572</v>
      </c>
      <c r="N15" s="360"/>
    </row>
    <row r="16" customFormat="false" ht="6" hidden="false" customHeight="true" outlineLevel="0" collapsed="false">
      <c r="A16" s="648"/>
      <c r="B16" s="648"/>
      <c r="C16" s="653"/>
      <c r="D16" s="654"/>
      <c r="E16" s="651"/>
      <c r="F16" s="651"/>
      <c r="G16" s="651"/>
      <c r="H16" s="651"/>
      <c r="I16" s="651"/>
      <c r="J16" s="651"/>
      <c r="K16" s="651"/>
      <c r="L16" s="651"/>
      <c r="M16" s="360"/>
      <c r="N16" s="360"/>
    </row>
    <row r="17" customFormat="false" ht="6" hidden="false" customHeight="true" outlineLevel="0" collapsed="false">
      <c r="A17" s="648"/>
      <c r="B17" s="648"/>
      <c r="C17" s="653"/>
      <c r="D17" s="654"/>
      <c r="E17" s="651"/>
      <c r="F17" s="651"/>
      <c r="G17" s="651"/>
      <c r="H17" s="651"/>
      <c r="I17" s="651" t="s">
        <v>1573</v>
      </c>
      <c r="J17" s="651"/>
      <c r="K17" s="651"/>
      <c r="L17" s="651"/>
      <c r="M17" s="360"/>
      <c r="N17" s="360"/>
    </row>
    <row r="18" customFormat="false" ht="6" hidden="false" customHeight="true" outlineLevel="0" collapsed="false">
      <c r="A18" s="648"/>
      <c r="B18" s="648"/>
      <c r="C18" s="653"/>
      <c r="D18" s="654"/>
      <c r="E18" s="651"/>
      <c r="F18" s="651"/>
      <c r="G18" s="651"/>
      <c r="H18" s="651"/>
      <c r="I18" s="651"/>
      <c r="J18" s="651"/>
      <c r="K18" s="651"/>
      <c r="L18" s="651"/>
      <c r="M18" s="360"/>
      <c r="N18" s="360"/>
    </row>
    <row r="19" customFormat="false" ht="18" hidden="false" customHeight="true" outlineLevel="0" collapsed="false">
      <c r="A19" s="648"/>
      <c r="B19" s="648"/>
      <c r="C19" s="657" t="s">
        <v>1574</v>
      </c>
      <c r="D19" s="657"/>
      <c r="E19" s="658" t="s">
        <v>1575</v>
      </c>
      <c r="F19" s="658"/>
      <c r="G19" s="658" t="s">
        <v>1576</v>
      </c>
      <c r="H19" s="658"/>
      <c r="I19" s="657" t="s">
        <v>1577</v>
      </c>
      <c r="J19" s="657"/>
      <c r="K19" s="658" t="s">
        <v>1578</v>
      </c>
      <c r="L19" s="658"/>
      <c r="M19" s="659" t="s">
        <v>1579</v>
      </c>
      <c r="N19" s="659"/>
    </row>
    <row r="20" customFormat="false" ht="17.1" hidden="false" customHeight="true" outlineLevel="0" collapsed="false">
      <c r="A20" s="648"/>
      <c r="B20" s="648"/>
      <c r="C20" s="652" t="s">
        <v>1580</v>
      </c>
      <c r="D20" s="652" t="s">
        <v>1581</v>
      </c>
      <c r="E20" s="652" t="s">
        <v>1580</v>
      </c>
      <c r="F20" s="652" t="s">
        <v>1581</v>
      </c>
      <c r="G20" s="652" t="s">
        <v>1580</v>
      </c>
      <c r="H20" s="652" t="s">
        <v>1581</v>
      </c>
      <c r="I20" s="652" t="s">
        <v>1580</v>
      </c>
      <c r="J20" s="652" t="s">
        <v>1581</v>
      </c>
      <c r="K20" s="652" t="s">
        <v>1580</v>
      </c>
      <c r="L20" s="652" t="s">
        <v>1581</v>
      </c>
      <c r="M20" s="652" t="s">
        <v>1580</v>
      </c>
      <c r="N20" s="660" t="s">
        <v>1581</v>
      </c>
    </row>
    <row r="21" customFormat="false" ht="11.45" hidden="false" customHeight="true" outlineLevel="0" collapsed="false">
      <c r="A21" s="648"/>
      <c r="B21" s="648"/>
      <c r="C21" s="651" t="s">
        <v>1582</v>
      </c>
      <c r="D21" s="651" t="s">
        <v>1583</v>
      </c>
      <c r="E21" s="651" t="s">
        <v>1582</v>
      </c>
      <c r="F21" s="651" t="s">
        <v>1583</v>
      </c>
      <c r="G21" s="651" t="s">
        <v>1582</v>
      </c>
      <c r="H21" s="651" t="s">
        <v>1583</v>
      </c>
      <c r="I21" s="651" t="s">
        <v>1582</v>
      </c>
      <c r="J21" s="651" t="s">
        <v>1583</v>
      </c>
      <c r="K21" s="651" t="s">
        <v>1582</v>
      </c>
      <c r="L21" s="651" t="s">
        <v>1583</v>
      </c>
      <c r="M21" s="651" t="s">
        <v>1582</v>
      </c>
      <c r="N21" s="655" t="s">
        <v>1583</v>
      </c>
    </row>
    <row r="22" customFormat="false" ht="5.1" hidden="false" customHeight="true" outlineLevel="0" collapsed="false">
      <c r="A22" s="648"/>
      <c r="B22" s="648"/>
      <c r="C22" s="661"/>
      <c r="D22" s="661"/>
      <c r="E22" s="661"/>
      <c r="F22" s="661"/>
      <c r="G22" s="661"/>
      <c r="H22" s="661"/>
      <c r="I22" s="661"/>
      <c r="J22" s="661"/>
      <c r="K22" s="661"/>
      <c r="L22" s="661"/>
      <c r="M22" s="661"/>
      <c r="N22" s="662"/>
    </row>
    <row r="23" customFormat="false" ht="24.95" hidden="false" customHeight="true" outlineLevel="0" collapsed="false">
      <c r="A23" s="302" t="n">
        <v>2007</v>
      </c>
      <c r="B23" s="303" t="s">
        <v>1069</v>
      </c>
      <c r="C23" s="304" t="n">
        <v>124.4</v>
      </c>
      <c r="D23" s="304" t="n">
        <v>118.3</v>
      </c>
      <c r="E23" s="304" t="n">
        <v>104.5</v>
      </c>
      <c r="F23" s="304" t="n">
        <v>98</v>
      </c>
      <c r="G23" s="304" t="n">
        <v>105.8</v>
      </c>
      <c r="H23" s="304" t="n">
        <v>102.6</v>
      </c>
      <c r="I23" s="304" t="n">
        <v>110.7</v>
      </c>
      <c r="J23" s="304" t="n">
        <v>103.7</v>
      </c>
      <c r="K23" s="304" t="n">
        <v>118.6</v>
      </c>
      <c r="L23" s="304" t="n">
        <v>112.8</v>
      </c>
      <c r="M23" s="304" t="n">
        <v>144.4</v>
      </c>
      <c r="N23" s="304" t="n">
        <v>132.2</v>
      </c>
      <c r="O23" s="663"/>
      <c r="P23" s="664"/>
    </row>
    <row r="24" customFormat="false" ht="12" hidden="false" customHeight="true" outlineLevel="0" collapsed="false">
      <c r="A24" s="302" t="n">
        <v>2008</v>
      </c>
      <c r="B24" s="303" t="s">
        <v>1069</v>
      </c>
      <c r="C24" s="304" t="n">
        <v>138.4</v>
      </c>
      <c r="D24" s="304" t="n">
        <v>128.7</v>
      </c>
      <c r="E24" s="304" t="n">
        <v>101.3</v>
      </c>
      <c r="F24" s="304" t="n">
        <v>94</v>
      </c>
      <c r="G24" s="304" t="n">
        <v>107.7</v>
      </c>
      <c r="H24" s="304" t="n">
        <v>104.9</v>
      </c>
      <c r="I24" s="304" t="n">
        <v>112.6</v>
      </c>
      <c r="J24" s="304" t="n">
        <v>104</v>
      </c>
      <c r="K24" s="304" t="n">
        <v>136</v>
      </c>
      <c r="L24" s="304" t="n">
        <v>131</v>
      </c>
      <c r="M24" s="304" t="n">
        <v>165.3</v>
      </c>
      <c r="N24" s="304" t="n">
        <v>135.4</v>
      </c>
      <c r="O24" s="663"/>
    </row>
    <row r="25" customFormat="false" ht="12" hidden="false" customHeight="true" outlineLevel="0" collapsed="false">
      <c r="A25" s="302" t="n">
        <v>2009</v>
      </c>
      <c r="B25" s="303" t="s">
        <v>1069</v>
      </c>
      <c r="C25" s="304" t="n">
        <v>128</v>
      </c>
      <c r="D25" s="304" t="n">
        <v>123.1</v>
      </c>
      <c r="E25" s="304" t="n">
        <v>92.6</v>
      </c>
      <c r="F25" s="304" t="n">
        <v>85.6</v>
      </c>
      <c r="G25" s="304" t="n">
        <v>101.3</v>
      </c>
      <c r="H25" s="304" t="n">
        <v>99.5</v>
      </c>
      <c r="I25" s="304" t="n">
        <v>100.3</v>
      </c>
      <c r="J25" s="304" t="n">
        <v>98.8</v>
      </c>
      <c r="K25" s="304" t="n">
        <v>127.7</v>
      </c>
      <c r="L25" s="304" t="n">
        <v>127.4</v>
      </c>
      <c r="M25" s="304" t="n">
        <v>104.4</v>
      </c>
      <c r="N25" s="304" t="n">
        <v>96.5</v>
      </c>
    </row>
    <row r="26" customFormat="false" ht="12" hidden="false" customHeight="true" outlineLevel="0" collapsed="false">
      <c r="A26" s="302" t="n">
        <v>2010</v>
      </c>
      <c r="B26" s="303" t="s">
        <v>1069</v>
      </c>
      <c r="C26" s="304" t="n">
        <v>122.6</v>
      </c>
      <c r="D26" s="304" t="n">
        <v>117.6</v>
      </c>
      <c r="E26" s="304" t="n">
        <v>96.3</v>
      </c>
      <c r="F26" s="304" t="n">
        <v>88.7</v>
      </c>
      <c r="G26" s="304" t="n">
        <v>101.4</v>
      </c>
      <c r="H26" s="304" t="n">
        <v>98.6</v>
      </c>
      <c r="I26" s="304" t="n">
        <v>107.7</v>
      </c>
      <c r="J26" s="304" t="n">
        <v>105.7</v>
      </c>
      <c r="K26" s="304" t="n">
        <v>127.3</v>
      </c>
      <c r="L26" s="304" t="n">
        <v>126.6</v>
      </c>
      <c r="M26" s="304" t="n">
        <v>116.3</v>
      </c>
      <c r="N26" s="304" t="n">
        <v>101.7</v>
      </c>
    </row>
    <row r="27" customFormat="false" ht="24.95" hidden="false" customHeight="true" outlineLevel="0" collapsed="false">
      <c r="A27" s="302" t="n">
        <v>2006</v>
      </c>
      <c r="B27" s="305" t="s">
        <v>585</v>
      </c>
      <c r="C27" s="304" t="n">
        <v>44.3</v>
      </c>
      <c r="D27" s="304" t="n">
        <v>41.1</v>
      </c>
      <c r="E27" s="304" t="n">
        <v>35.5</v>
      </c>
      <c r="F27" s="304" t="n">
        <v>32.6</v>
      </c>
      <c r="G27" s="304" t="n">
        <v>49.3</v>
      </c>
      <c r="H27" s="304" t="n">
        <v>46.7</v>
      </c>
      <c r="I27" s="304" t="n">
        <v>81.5</v>
      </c>
      <c r="J27" s="304" t="n">
        <v>78</v>
      </c>
      <c r="K27" s="304" t="n">
        <v>79.5</v>
      </c>
      <c r="L27" s="304" t="n">
        <v>78.9</v>
      </c>
      <c r="M27" s="304" t="n">
        <v>75.7</v>
      </c>
      <c r="N27" s="304" t="n">
        <v>65.9</v>
      </c>
      <c r="O27" s="665"/>
    </row>
    <row r="28" customFormat="false" ht="12" hidden="false" customHeight="true" outlineLevel="0" collapsed="false">
      <c r="A28" s="302"/>
      <c r="B28" s="305" t="s">
        <v>677</v>
      </c>
      <c r="C28" s="304" t="n">
        <v>59.4</v>
      </c>
      <c r="D28" s="304" t="n">
        <v>55</v>
      </c>
      <c r="E28" s="304" t="n">
        <v>43</v>
      </c>
      <c r="F28" s="304" t="n">
        <v>40.5</v>
      </c>
      <c r="G28" s="304" t="n">
        <v>54.8</v>
      </c>
      <c r="H28" s="304" t="n">
        <v>51.6</v>
      </c>
      <c r="I28" s="304" t="n">
        <v>87.5</v>
      </c>
      <c r="J28" s="304" t="n">
        <v>85.5</v>
      </c>
      <c r="K28" s="304" t="n">
        <v>77.4</v>
      </c>
      <c r="L28" s="304" t="n">
        <v>75.5</v>
      </c>
      <c r="M28" s="304" t="n">
        <v>97</v>
      </c>
      <c r="N28" s="304" t="n">
        <v>86.5</v>
      </c>
    </row>
    <row r="29" customFormat="false" ht="12" hidden="false" customHeight="true" outlineLevel="0" collapsed="false">
      <c r="A29" s="302"/>
      <c r="B29" s="305" t="s">
        <v>678</v>
      </c>
      <c r="C29" s="304" t="n">
        <v>90.9</v>
      </c>
      <c r="D29" s="304" t="n">
        <v>88</v>
      </c>
      <c r="E29" s="304" t="n">
        <v>94.8</v>
      </c>
      <c r="F29" s="304" t="n">
        <v>92.7</v>
      </c>
      <c r="G29" s="304" t="n">
        <v>81.3</v>
      </c>
      <c r="H29" s="304" t="n">
        <v>78.4</v>
      </c>
      <c r="I29" s="304" t="n">
        <v>104.5</v>
      </c>
      <c r="J29" s="304" t="n">
        <v>99.9</v>
      </c>
      <c r="K29" s="304" t="n">
        <v>100.4</v>
      </c>
      <c r="L29" s="304" t="n">
        <v>96</v>
      </c>
      <c r="M29" s="304" t="n">
        <v>111.9</v>
      </c>
      <c r="N29" s="304" t="n">
        <v>114.8</v>
      </c>
    </row>
    <row r="30" customFormat="false" ht="12" hidden="false" customHeight="true" outlineLevel="0" collapsed="false">
      <c r="A30" s="302"/>
      <c r="B30" s="305" t="s">
        <v>679</v>
      </c>
      <c r="C30" s="304" t="n">
        <v>109.8</v>
      </c>
      <c r="D30" s="304" t="n">
        <v>107.9</v>
      </c>
      <c r="E30" s="304" t="n">
        <v>115</v>
      </c>
      <c r="F30" s="304" t="n">
        <v>113.3</v>
      </c>
      <c r="G30" s="304" t="n">
        <v>92.6</v>
      </c>
      <c r="H30" s="304" t="n">
        <v>91.5</v>
      </c>
      <c r="I30" s="304" t="n">
        <v>95.9</v>
      </c>
      <c r="J30" s="304" t="n">
        <v>93.3</v>
      </c>
      <c r="K30" s="304" t="n">
        <v>89.8</v>
      </c>
      <c r="L30" s="304" t="n">
        <v>86</v>
      </c>
      <c r="M30" s="304" t="n">
        <v>100.6</v>
      </c>
      <c r="N30" s="304" t="n">
        <v>101.7</v>
      </c>
    </row>
    <row r="31" customFormat="false" ht="12" hidden="false" customHeight="true" outlineLevel="0" collapsed="false">
      <c r="A31" s="302"/>
      <c r="B31" s="305" t="s">
        <v>680</v>
      </c>
      <c r="C31" s="304" t="n">
        <v>138.6</v>
      </c>
      <c r="D31" s="304" t="n">
        <v>139</v>
      </c>
      <c r="E31" s="304" t="n">
        <v>154.1</v>
      </c>
      <c r="F31" s="304" t="n">
        <v>152.8</v>
      </c>
      <c r="G31" s="304" t="n">
        <v>119.8</v>
      </c>
      <c r="H31" s="304" t="n">
        <v>120</v>
      </c>
      <c r="I31" s="304" t="n">
        <v>111.6</v>
      </c>
      <c r="J31" s="304" t="n">
        <v>108.7</v>
      </c>
      <c r="K31" s="304" t="n">
        <v>100.6</v>
      </c>
      <c r="L31" s="304" t="n">
        <v>97.5</v>
      </c>
      <c r="M31" s="304" t="n">
        <v>116.1</v>
      </c>
      <c r="N31" s="304" t="n">
        <v>115.9</v>
      </c>
    </row>
    <row r="32" customFormat="false" ht="12" hidden="false" customHeight="true" outlineLevel="0" collapsed="false">
      <c r="A32" s="302"/>
      <c r="B32" s="305" t="s">
        <v>681</v>
      </c>
      <c r="C32" s="304" t="n">
        <v>133.4</v>
      </c>
      <c r="D32" s="304" t="n">
        <v>131.9</v>
      </c>
      <c r="E32" s="304" t="n">
        <v>158.4</v>
      </c>
      <c r="F32" s="304" t="n">
        <v>154.5</v>
      </c>
      <c r="G32" s="304" t="n">
        <v>117</v>
      </c>
      <c r="H32" s="304" t="n">
        <v>116.2</v>
      </c>
      <c r="I32" s="304" t="n">
        <v>115</v>
      </c>
      <c r="J32" s="304" t="n">
        <v>112.4</v>
      </c>
      <c r="K32" s="304" t="n">
        <v>110.3</v>
      </c>
      <c r="L32" s="304" t="n">
        <v>108.2</v>
      </c>
      <c r="M32" s="304" t="n">
        <v>118.8</v>
      </c>
      <c r="N32" s="304" t="n">
        <v>112.5</v>
      </c>
    </row>
    <row r="33" customFormat="false" ht="12" hidden="false" customHeight="true" outlineLevel="0" collapsed="false">
      <c r="A33" s="302"/>
      <c r="B33" s="305" t="s">
        <v>682</v>
      </c>
      <c r="C33" s="304" t="n">
        <v>129.5</v>
      </c>
      <c r="D33" s="304" t="n">
        <v>131.4</v>
      </c>
      <c r="E33" s="304" t="n">
        <v>148.6</v>
      </c>
      <c r="F33" s="304" t="n">
        <v>150.2</v>
      </c>
      <c r="G33" s="304" t="n">
        <v>118.2</v>
      </c>
      <c r="H33" s="304" t="n">
        <v>118.5</v>
      </c>
      <c r="I33" s="304" t="n">
        <v>114.2</v>
      </c>
      <c r="J33" s="304" t="n">
        <v>109.7</v>
      </c>
      <c r="K33" s="304" t="n">
        <v>106.7</v>
      </c>
      <c r="L33" s="304" t="n">
        <v>105.3</v>
      </c>
      <c r="M33" s="304" t="n">
        <v>109.8</v>
      </c>
      <c r="N33" s="304" t="n">
        <v>105.1</v>
      </c>
    </row>
    <row r="34" customFormat="false" ht="12" hidden="false" customHeight="true" outlineLevel="0" collapsed="false">
      <c r="A34" s="302"/>
      <c r="B34" s="305" t="s">
        <v>683</v>
      </c>
      <c r="C34" s="304" t="n">
        <v>131.6</v>
      </c>
      <c r="D34" s="304" t="n">
        <v>132.9</v>
      </c>
      <c r="E34" s="304" t="n">
        <v>170.3</v>
      </c>
      <c r="F34" s="304" t="n">
        <v>174.8</v>
      </c>
      <c r="G34" s="304" t="n">
        <v>119.5</v>
      </c>
      <c r="H34" s="304" t="n">
        <v>121.2</v>
      </c>
      <c r="I34" s="304" t="n">
        <v>113.7</v>
      </c>
      <c r="J34" s="304" t="n">
        <v>114.3</v>
      </c>
      <c r="K34" s="304" t="n">
        <v>108</v>
      </c>
      <c r="L34" s="304" t="n">
        <v>109</v>
      </c>
      <c r="M34" s="304" t="n">
        <v>121.5</v>
      </c>
      <c r="N34" s="304" t="n">
        <v>96.7</v>
      </c>
    </row>
    <row r="35" customFormat="false" ht="12" hidden="false" customHeight="true" outlineLevel="0" collapsed="false">
      <c r="A35" s="302"/>
      <c r="B35" s="305" t="s">
        <v>684</v>
      </c>
      <c r="C35" s="304" t="n">
        <v>139.6</v>
      </c>
      <c r="D35" s="304" t="n">
        <v>139</v>
      </c>
      <c r="E35" s="304" t="n">
        <v>152.4</v>
      </c>
      <c r="F35" s="304" t="n">
        <v>151.3</v>
      </c>
      <c r="G35" s="304" t="n">
        <v>120.8</v>
      </c>
      <c r="H35" s="304" t="n">
        <v>120.4</v>
      </c>
      <c r="I35" s="304" t="n">
        <v>125.4</v>
      </c>
      <c r="J35" s="304" t="n">
        <v>124.4</v>
      </c>
      <c r="K35" s="304" t="n">
        <v>115.3</v>
      </c>
      <c r="L35" s="304" t="n">
        <v>113.4</v>
      </c>
      <c r="M35" s="304" t="n">
        <v>126.2</v>
      </c>
      <c r="N35" s="304" t="n">
        <v>108.1</v>
      </c>
    </row>
    <row r="36" customFormat="false" ht="12" hidden="false" customHeight="true" outlineLevel="0" collapsed="false">
      <c r="A36" s="302"/>
      <c r="B36" s="305" t="s">
        <v>685</v>
      </c>
      <c r="C36" s="304" t="n">
        <v>137.5</v>
      </c>
      <c r="D36" s="304" t="n">
        <v>137.8</v>
      </c>
      <c r="E36" s="304" t="n">
        <v>155.9</v>
      </c>
      <c r="F36" s="304" t="n">
        <v>155.7</v>
      </c>
      <c r="G36" s="304" t="n">
        <v>118</v>
      </c>
      <c r="H36" s="304" t="n">
        <v>117.1</v>
      </c>
      <c r="I36" s="304" t="n">
        <v>135.6</v>
      </c>
      <c r="J36" s="304" t="n">
        <v>133.5</v>
      </c>
      <c r="K36" s="304" t="n">
        <v>110.8</v>
      </c>
      <c r="L36" s="304" t="n">
        <v>108.8</v>
      </c>
      <c r="M36" s="304" t="n">
        <v>119.8</v>
      </c>
      <c r="N36" s="304" t="n">
        <v>113.4</v>
      </c>
    </row>
    <row r="37" customFormat="false" ht="12" hidden="false" customHeight="true" outlineLevel="0" collapsed="false">
      <c r="A37" s="302"/>
      <c r="B37" s="305" t="s">
        <v>686</v>
      </c>
      <c r="C37" s="304" t="n">
        <v>130</v>
      </c>
      <c r="D37" s="304" t="n">
        <v>131.4</v>
      </c>
      <c r="E37" s="304" t="n">
        <v>137.1</v>
      </c>
      <c r="F37" s="304" t="n">
        <v>137.6</v>
      </c>
      <c r="G37" s="304" t="n">
        <v>118.4</v>
      </c>
      <c r="H37" s="304" t="n">
        <v>117.5</v>
      </c>
      <c r="I37" s="304" t="n">
        <v>139.2</v>
      </c>
      <c r="J37" s="304" t="n">
        <v>138.4</v>
      </c>
      <c r="K37" s="304" t="n">
        <v>119.2</v>
      </c>
      <c r="L37" s="304" t="n">
        <v>119.1</v>
      </c>
      <c r="M37" s="304" t="n">
        <v>124.7</v>
      </c>
      <c r="N37" s="304" t="n">
        <v>110.6</v>
      </c>
    </row>
    <row r="38" customFormat="false" ht="12" hidden="false" customHeight="true" outlineLevel="0" collapsed="false">
      <c r="A38" s="302"/>
      <c r="B38" s="305" t="s">
        <v>535</v>
      </c>
      <c r="C38" s="304" t="n">
        <v>88.8</v>
      </c>
      <c r="D38" s="304" t="n">
        <v>87.9</v>
      </c>
      <c r="E38" s="304" t="n">
        <v>98.8</v>
      </c>
      <c r="F38" s="304" t="n">
        <v>97.4</v>
      </c>
      <c r="G38" s="304" t="n">
        <v>88.9</v>
      </c>
      <c r="H38" s="304" t="n">
        <v>87.2</v>
      </c>
      <c r="I38" s="304" t="n">
        <v>161.2</v>
      </c>
      <c r="J38" s="304" t="n">
        <v>168.9</v>
      </c>
      <c r="K38" s="304" t="n">
        <v>134.3</v>
      </c>
      <c r="L38" s="304" t="n">
        <v>140.5</v>
      </c>
      <c r="M38" s="304" t="n">
        <v>140.3</v>
      </c>
      <c r="N38" s="304" t="n">
        <v>131.8</v>
      </c>
    </row>
    <row r="39" customFormat="false" ht="24" hidden="false" customHeight="true" outlineLevel="0" collapsed="false">
      <c r="A39" s="302" t="n">
        <v>2007</v>
      </c>
      <c r="B39" s="305" t="s">
        <v>585</v>
      </c>
      <c r="C39" s="304" t="n">
        <v>68.2</v>
      </c>
      <c r="D39" s="304" t="n">
        <v>64.8</v>
      </c>
      <c r="E39" s="304" t="n">
        <v>68.3</v>
      </c>
      <c r="F39" s="304" t="n">
        <v>64.2</v>
      </c>
      <c r="G39" s="304" t="n">
        <v>66.6</v>
      </c>
      <c r="H39" s="304" t="n">
        <v>62.9</v>
      </c>
      <c r="I39" s="304" t="n">
        <v>85.3</v>
      </c>
      <c r="J39" s="304" t="n">
        <v>79.1</v>
      </c>
      <c r="K39" s="304" t="n">
        <v>95.2</v>
      </c>
      <c r="L39" s="304" t="n">
        <v>90.6</v>
      </c>
      <c r="M39" s="304" t="n">
        <v>97.5</v>
      </c>
      <c r="N39" s="304" t="n">
        <v>90.4</v>
      </c>
    </row>
    <row r="40" customFormat="false" ht="12" hidden="false" customHeight="true" outlineLevel="0" collapsed="false">
      <c r="A40" s="302"/>
      <c r="B40" s="305" t="s">
        <v>677</v>
      </c>
      <c r="C40" s="304" t="n">
        <v>83</v>
      </c>
      <c r="D40" s="304" t="n">
        <v>76.4</v>
      </c>
      <c r="E40" s="304" t="n">
        <v>73.8</v>
      </c>
      <c r="F40" s="304" t="n">
        <v>68.3</v>
      </c>
      <c r="G40" s="304" t="n">
        <v>74.2</v>
      </c>
      <c r="H40" s="304" t="n">
        <v>70.3</v>
      </c>
      <c r="I40" s="304" t="n">
        <v>94</v>
      </c>
      <c r="J40" s="304" t="n">
        <v>87.9</v>
      </c>
      <c r="K40" s="304" t="n">
        <v>94.2</v>
      </c>
      <c r="L40" s="304" t="n">
        <v>87.9</v>
      </c>
      <c r="M40" s="304" t="n">
        <v>123.5</v>
      </c>
      <c r="N40" s="304" t="n">
        <v>121</v>
      </c>
    </row>
    <row r="41" customFormat="false" ht="12" hidden="false" customHeight="true" outlineLevel="0" collapsed="false">
      <c r="A41" s="302"/>
      <c r="B41" s="305" t="s">
        <v>678</v>
      </c>
      <c r="C41" s="304" t="n">
        <v>118.4</v>
      </c>
      <c r="D41" s="304" t="n">
        <v>114.4</v>
      </c>
      <c r="E41" s="304" t="n">
        <v>94</v>
      </c>
      <c r="F41" s="304" t="n">
        <v>86.6</v>
      </c>
      <c r="G41" s="304" t="n">
        <v>103.5</v>
      </c>
      <c r="H41" s="304" t="n">
        <v>99.9</v>
      </c>
      <c r="I41" s="304" t="n">
        <v>117.4</v>
      </c>
      <c r="J41" s="304" t="n">
        <v>107.8</v>
      </c>
      <c r="K41" s="304" t="n">
        <v>115.2</v>
      </c>
      <c r="L41" s="304" t="n">
        <v>107</v>
      </c>
      <c r="M41" s="304" t="n">
        <v>152.1</v>
      </c>
      <c r="N41" s="304" t="n">
        <v>156.1</v>
      </c>
    </row>
    <row r="42" customFormat="false" ht="12" hidden="false" customHeight="true" outlineLevel="0" collapsed="false">
      <c r="A42" s="302"/>
      <c r="B42" s="305" t="s">
        <v>679</v>
      </c>
      <c r="C42" s="304" t="n">
        <v>125.9</v>
      </c>
      <c r="D42" s="304" t="n">
        <v>120.2</v>
      </c>
      <c r="E42" s="304" t="n">
        <v>110.9</v>
      </c>
      <c r="F42" s="304" t="n">
        <v>104.3</v>
      </c>
      <c r="G42" s="304" t="n">
        <v>106.1</v>
      </c>
      <c r="H42" s="304" t="n">
        <v>103.6</v>
      </c>
      <c r="I42" s="304" t="n">
        <v>103.2</v>
      </c>
      <c r="J42" s="304" t="n">
        <v>96.2</v>
      </c>
      <c r="K42" s="304" t="n">
        <v>105</v>
      </c>
      <c r="L42" s="304" t="n">
        <v>98.6</v>
      </c>
      <c r="M42" s="304" t="n">
        <v>128.9</v>
      </c>
      <c r="N42" s="304" t="n">
        <v>129</v>
      </c>
    </row>
    <row r="43" customFormat="false" ht="12" hidden="false" customHeight="true" outlineLevel="0" collapsed="false">
      <c r="A43" s="302"/>
      <c r="B43" s="305" t="s">
        <v>680</v>
      </c>
      <c r="C43" s="304" t="n">
        <v>137.1</v>
      </c>
      <c r="D43" s="304" t="n">
        <v>131.1</v>
      </c>
      <c r="E43" s="304" t="n">
        <v>126.2</v>
      </c>
      <c r="F43" s="304" t="n">
        <v>117.6</v>
      </c>
      <c r="G43" s="304" t="n">
        <v>117.4</v>
      </c>
      <c r="H43" s="304" t="n">
        <v>115</v>
      </c>
      <c r="I43" s="304" t="n">
        <v>107.1</v>
      </c>
      <c r="J43" s="304" t="n">
        <v>99.2</v>
      </c>
      <c r="K43" s="304" t="n">
        <v>115.9</v>
      </c>
      <c r="L43" s="304" t="n">
        <v>108.5</v>
      </c>
      <c r="M43" s="304" t="n">
        <v>141.4</v>
      </c>
      <c r="N43" s="304" t="n">
        <v>140.6</v>
      </c>
    </row>
    <row r="44" customFormat="false" ht="12" hidden="false" customHeight="true" outlineLevel="0" collapsed="false">
      <c r="A44" s="302"/>
      <c r="B44" s="305" t="s">
        <v>681</v>
      </c>
      <c r="C44" s="304" t="n">
        <v>146</v>
      </c>
      <c r="D44" s="304" t="n">
        <v>138.7</v>
      </c>
      <c r="E44" s="304" t="n">
        <v>129.2</v>
      </c>
      <c r="F44" s="304" t="n">
        <v>118.6</v>
      </c>
      <c r="G44" s="304" t="n">
        <v>119.4</v>
      </c>
      <c r="H44" s="304" t="n">
        <v>116.6</v>
      </c>
      <c r="I44" s="304" t="n">
        <v>114.8</v>
      </c>
      <c r="J44" s="304" t="n">
        <v>108.1</v>
      </c>
      <c r="K44" s="304" t="n">
        <v>127.6</v>
      </c>
      <c r="L44" s="304" t="n">
        <v>122.2</v>
      </c>
      <c r="M44" s="304" t="n">
        <v>179.3</v>
      </c>
      <c r="N44" s="304" t="n">
        <v>140.3</v>
      </c>
    </row>
    <row r="45" customFormat="false" ht="12" hidden="false" customHeight="true" outlineLevel="0" collapsed="false">
      <c r="A45" s="302"/>
      <c r="B45" s="305" t="s">
        <v>682</v>
      </c>
      <c r="C45" s="304" t="n">
        <v>146</v>
      </c>
      <c r="D45" s="304" t="n">
        <v>141.9</v>
      </c>
      <c r="E45" s="304" t="n">
        <v>125.3</v>
      </c>
      <c r="F45" s="304" t="n">
        <v>117.8</v>
      </c>
      <c r="G45" s="304" t="n">
        <v>123.6</v>
      </c>
      <c r="H45" s="304" t="n">
        <v>122.2</v>
      </c>
      <c r="I45" s="304" t="n">
        <v>115.9</v>
      </c>
      <c r="J45" s="304" t="n">
        <v>108.7</v>
      </c>
      <c r="K45" s="304" t="n">
        <v>128.3</v>
      </c>
      <c r="L45" s="304" t="n">
        <v>120.5</v>
      </c>
      <c r="M45" s="304" t="n">
        <v>148</v>
      </c>
      <c r="N45" s="304" t="n">
        <v>131</v>
      </c>
    </row>
    <row r="46" customFormat="false" ht="12" hidden="false" customHeight="true" outlineLevel="0" collapsed="false">
      <c r="A46" s="302"/>
      <c r="B46" s="305" t="s">
        <v>683</v>
      </c>
      <c r="C46" s="304" t="n">
        <v>144.9</v>
      </c>
      <c r="D46" s="304" t="n">
        <v>140.7</v>
      </c>
      <c r="E46" s="304" t="n">
        <v>123.9</v>
      </c>
      <c r="F46" s="304" t="n">
        <v>118</v>
      </c>
      <c r="G46" s="304" t="n">
        <v>122.1</v>
      </c>
      <c r="H46" s="304" t="n">
        <v>122.2</v>
      </c>
      <c r="I46" s="304" t="n">
        <v>107.2</v>
      </c>
      <c r="J46" s="304" t="n">
        <v>102.7</v>
      </c>
      <c r="K46" s="304" t="n">
        <v>129.7</v>
      </c>
      <c r="L46" s="304" t="n">
        <v>127.5</v>
      </c>
      <c r="M46" s="304" t="n">
        <v>135.3</v>
      </c>
      <c r="N46" s="304" t="n">
        <v>130.2</v>
      </c>
    </row>
    <row r="47" customFormat="false" ht="12" hidden="false" customHeight="true" outlineLevel="0" collapsed="false">
      <c r="A47" s="302"/>
      <c r="B47" s="305" t="s">
        <v>684</v>
      </c>
      <c r="C47" s="304" t="n">
        <v>144.2</v>
      </c>
      <c r="D47" s="304" t="n">
        <v>138.1</v>
      </c>
      <c r="E47" s="304" t="n">
        <v>115.3</v>
      </c>
      <c r="F47" s="304" t="n">
        <v>110.7</v>
      </c>
      <c r="G47" s="304" t="n">
        <v>120.2</v>
      </c>
      <c r="H47" s="304" t="n">
        <v>117.2</v>
      </c>
      <c r="I47" s="304" t="n">
        <v>122</v>
      </c>
      <c r="J47" s="304" t="n">
        <v>115.8</v>
      </c>
      <c r="K47" s="304" t="n">
        <v>124.4</v>
      </c>
      <c r="L47" s="304" t="n">
        <v>117.8</v>
      </c>
      <c r="M47" s="304" t="n">
        <v>148.1</v>
      </c>
      <c r="N47" s="304" t="n">
        <v>129.6</v>
      </c>
    </row>
    <row r="48" customFormat="false" ht="12" hidden="false" customHeight="true" outlineLevel="0" collapsed="false">
      <c r="A48" s="302"/>
      <c r="B48" s="305" t="s">
        <v>685</v>
      </c>
      <c r="C48" s="304" t="n">
        <v>154.5</v>
      </c>
      <c r="D48" s="304" t="n">
        <v>147</v>
      </c>
      <c r="E48" s="304" t="n">
        <v>125.2</v>
      </c>
      <c r="F48" s="304" t="n">
        <v>117.9</v>
      </c>
      <c r="G48" s="304" t="n">
        <v>127.1</v>
      </c>
      <c r="H48" s="304" t="n">
        <v>121.7</v>
      </c>
      <c r="I48" s="304" t="n">
        <v>126.7</v>
      </c>
      <c r="J48" s="304" t="n">
        <v>116.8</v>
      </c>
      <c r="K48" s="304" t="n">
        <v>134.3</v>
      </c>
      <c r="L48" s="304" t="n">
        <v>126.8</v>
      </c>
      <c r="M48" s="304" t="n">
        <v>145.8</v>
      </c>
      <c r="N48" s="304" t="n">
        <v>139.7</v>
      </c>
    </row>
    <row r="49" customFormat="false" ht="12" hidden="false" customHeight="true" outlineLevel="0" collapsed="false">
      <c r="A49" s="302"/>
      <c r="B49" s="305" t="s">
        <v>686</v>
      </c>
      <c r="C49" s="304" t="n">
        <v>138.1</v>
      </c>
      <c r="D49" s="304" t="n">
        <v>128.3</v>
      </c>
      <c r="E49" s="304" t="n">
        <v>95.8</v>
      </c>
      <c r="F49" s="304" t="n">
        <v>91.1</v>
      </c>
      <c r="G49" s="304" t="n">
        <v>112</v>
      </c>
      <c r="H49" s="304" t="n">
        <v>106.1</v>
      </c>
      <c r="I49" s="304" t="n">
        <v>122.8</v>
      </c>
      <c r="J49" s="304" t="n">
        <v>114.7</v>
      </c>
      <c r="K49" s="304" t="n">
        <v>131.9</v>
      </c>
      <c r="L49" s="304" t="n">
        <v>126.3</v>
      </c>
      <c r="M49" s="304" t="n">
        <v>176.8</v>
      </c>
      <c r="N49" s="304" t="n">
        <v>139.7</v>
      </c>
    </row>
    <row r="50" customFormat="false" ht="12" hidden="false" customHeight="true" outlineLevel="0" collapsed="false">
      <c r="A50" s="302"/>
      <c r="B50" s="305" t="s">
        <v>535</v>
      </c>
      <c r="C50" s="304" t="n">
        <v>86.5</v>
      </c>
      <c r="D50" s="304" t="n">
        <v>77.8</v>
      </c>
      <c r="E50" s="304" t="n">
        <v>66.2</v>
      </c>
      <c r="F50" s="304" t="n">
        <v>61.2</v>
      </c>
      <c r="G50" s="304" t="n">
        <v>77.3</v>
      </c>
      <c r="H50" s="304" t="n">
        <v>73.7</v>
      </c>
      <c r="I50" s="304" t="n">
        <v>111.8</v>
      </c>
      <c r="J50" s="304" t="n">
        <v>106.9</v>
      </c>
      <c r="K50" s="304" t="n">
        <v>121.3</v>
      </c>
      <c r="L50" s="304" t="n">
        <v>119.7</v>
      </c>
      <c r="M50" s="304" t="n">
        <v>155.7</v>
      </c>
      <c r="N50" s="304" t="n">
        <v>138.7</v>
      </c>
    </row>
    <row r="51" customFormat="false" ht="24" hidden="false" customHeight="true" outlineLevel="0" collapsed="false">
      <c r="A51" s="302" t="n">
        <v>2008</v>
      </c>
      <c r="B51" s="305" t="s">
        <v>585</v>
      </c>
      <c r="C51" s="304" t="n">
        <v>87.8</v>
      </c>
      <c r="D51" s="304" t="n">
        <v>77.6</v>
      </c>
      <c r="E51" s="304" t="n">
        <v>65.4</v>
      </c>
      <c r="F51" s="304" t="n">
        <v>57.4</v>
      </c>
      <c r="G51" s="304" t="n">
        <v>76.5</v>
      </c>
      <c r="H51" s="304" t="n">
        <v>72.2</v>
      </c>
      <c r="I51" s="304" t="n">
        <v>100.1</v>
      </c>
      <c r="J51" s="304" t="n">
        <v>89.5</v>
      </c>
      <c r="K51" s="304" t="n">
        <v>104.1</v>
      </c>
      <c r="L51" s="304" t="n">
        <v>98.9</v>
      </c>
      <c r="M51" s="304" t="n">
        <v>120.3</v>
      </c>
      <c r="N51" s="304" t="n">
        <v>103.1</v>
      </c>
    </row>
    <row r="52" customFormat="false" ht="12" hidden="false" customHeight="true" outlineLevel="0" collapsed="false">
      <c r="A52" s="302"/>
      <c r="B52" s="305" t="s">
        <v>677</v>
      </c>
      <c r="C52" s="304" t="n">
        <v>114.2</v>
      </c>
      <c r="D52" s="304" t="n">
        <v>100.1</v>
      </c>
      <c r="E52" s="304" t="n">
        <v>78.8</v>
      </c>
      <c r="F52" s="304" t="n">
        <v>70.8</v>
      </c>
      <c r="G52" s="304" t="n">
        <v>87</v>
      </c>
      <c r="H52" s="304" t="n">
        <v>82.9</v>
      </c>
      <c r="I52" s="304" t="n">
        <v>102</v>
      </c>
      <c r="J52" s="304" t="n">
        <v>93.3</v>
      </c>
      <c r="K52" s="304" t="n">
        <v>115.4</v>
      </c>
      <c r="L52" s="304" t="n">
        <v>107.2</v>
      </c>
      <c r="M52" s="304" t="n">
        <v>145.4</v>
      </c>
      <c r="N52" s="304" t="n">
        <v>124.2</v>
      </c>
    </row>
    <row r="53" customFormat="false" ht="12" hidden="false" customHeight="true" outlineLevel="0" collapsed="false">
      <c r="A53" s="302"/>
      <c r="B53" s="305" t="s">
        <v>678</v>
      </c>
      <c r="C53" s="304" t="n">
        <v>119.4</v>
      </c>
      <c r="D53" s="304" t="n">
        <v>105.1</v>
      </c>
      <c r="E53" s="304" t="n">
        <v>83.9</v>
      </c>
      <c r="F53" s="304" t="n">
        <v>75.9</v>
      </c>
      <c r="G53" s="304" t="n">
        <v>93.7</v>
      </c>
      <c r="H53" s="304" t="n">
        <v>88.5</v>
      </c>
      <c r="I53" s="304" t="n">
        <v>106.3</v>
      </c>
      <c r="J53" s="304" t="n">
        <v>98</v>
      </c>
      <c r="K53" s="304" t="n">
        <v>125</v>
      </c>
      <c r="L53" s="304" t="n">
        <v>118.2</v>
      </c>
      <c r="M53" s="304" t="n">
        <v>155.5</v>
      </c>
      <c r="N53" s="304" t="n">
        <v>140.3</v>
      </c>
    </row>
    <row r="54" customFormat="false" ht="12" hidden="false" customHeight="true" outlineLevel="0" collapsed="false">
      <c r="A54" s="302"/>
      <c r="B54" s="305" t="s">
        <v>679</v>
      </c>
      <c r="C54" s="304" t="n">
        <v>161.8</v>
      </c>
      <c r="D54" s="304" t="n">
        <v>148.4</v>
      </c>
      <c r="E54" s="304" t="n">
        <v>112.7</v>
      </c>
      <c r="F54" s="304" t="n">
        <v>104.9</v>
      </c>
      <c r="G54" s="304" t="n">
        <v>115.9</v>
      </c>
      <c r="H54" s="304" t="n">
        <v>110.6</v>
      </c>
      <c r="I54" s="304" t="n">
        <v>117.6</v>
      </c>
      <c r="J54" s="304" t="n">
        <v>108.4</v>
      </c>
      <c r="K54" s="304" t="n">
        <v>135</v>
      </c>
      <c r="L54" s="304" t="n">
        <v>125.5</v>
      </c>
      <c r="M54" s="304" t="n">
        <v>167.2</v>
      </c>
      <c r="N54" s="304" t="n">
        <v>154</v>
      </c>
    </row>
    <row r="55" customFormat="false" ht="12" hidden="false" customHeight="true" outlineLevel="0" collapsed="false">
      <c r="A55" s="302"/>
      <c r="B55" s="305" t="s">
        <v>680</v>
      </c>
      <c r="C55" s="304" t="n">
        <v>153.9</v>
      </c>
      <c r="D55" s="304" t="n">
        <v>141.5</v>
      </c>
      <c r="E55" s="304" t="n">
        <v>113.8</v>
      </c>
      <c r="F55" s="304" t="n">
        <v>106.4</v>
      </c>
      <c r="G55" s="304" t="n">
        <v>110.2</v>
      </c>
      <c r="H55" s="304" t="n">
        <v>106.2</v>
      </c>
      <c r="I55" s="304" t="n">
        <v>100.3</v>
      </c>
      <c r="J55" s="304" t="n">
        <v>91.1</v>
      </c>
      <c r="K55" s="304" t="n">
        <v>128.3</v>
      </c>
      <c r="L55" s="304" t="n">
        <v>124.1</v>
      </c>
      <c r="M55" s="304" t="n">
        <v>160.9</v>
      </c>
      <c r="N55" s="304" t="n">
        <v>138.3</v>
      </c>
    </row>
    <row r="56" customFormat="false" ht="12" hidden="false" customHeight="true" outlineLevel="0" collapsed="false">
      <c r="A56" s="302"/>
      <c r="B56" s="305" t="s">
        <v>681</v>
      </c>
      <c r="C56" s="304" t="n">
        <v>166.9</v>
      </c>
      <c r="D56" s="304" t="n">
        <v>155.2</v>
      </c>
      <c r="E56" s="304" t="n">
        <v>121.8</v>
      </c>
      <c r="F56" s="304" t="n">
        <v>113.6</v>
      </c>
      <c r="G56" s="304" t="n">
        <v>121.1</v>
      </c>
      <c r="H56" s="304" t="n">
        <v>117.9</v>
      </c>
      <c r="I56" s="304" t="n">
        <v>117</v>
      </c>
      <c r="J56" s="304" t="n">
        <v>108.1</v>
      </c>
      <c r="K56" s="304" t="n">
        <v>152.2</v>
      </c>
      <c r="L56" s="304" t="n">
        <v>145.8</v>
      </c>
      <c r="M56" s="304" t="n">
        <v>164.9</v>
      </c>
      <c r="N56" s="304" t="n">
        <v>145.2</v>
      </c>
    </row>
    <row r="57" customFormat="false" ht="12" hidden="false" customHeight="true" outlineLevel="0" collapsed="false">
      <c r="A57" s="302"/>
      <c r="B57" s="305" t="s">
        <v>682</v>
      </c>
      <c r="C57" s="304" t="n">
        <v>167.4</v>
      </c>
      <c r="D57" s="304" t="n">
        <v>158.3</v>
      </c>
      <c r="E57" s="304" t="n">
        <v>124.9</v>
      </c>
      <c r="F57" s="304" t="n">
        <v>117</v>
      </c>
      <c r="G57" s="304" t="n">
        <v>131</v>
      </c>
      <c r="H57" s="304" t="n">
        <v>130.4</v>
      </c>
      <c r="I57" s="304" t="n">
        <v>115.1</v>
      </c>
      <c r="J57" s="304" t="n">
        <v>104.7</v>
      </c>
      <c r="K57" s="304" t="n">
        <v>150.7</v>
      </c>
      <c r="L57" s="304" t="n">
        <v>143.8</v>
      </c>
      <c r="M57" s="304" t="n">
        <v>182.2</v>
      </c>
      <c r="N57" s="304" t="n">
        <v>145.6</v>
      </c>
    </row>
    <row r="58" customFormat="false" ht="12" hidden="false" customHeight="true" outlineLevel="0" collapsed="false">
      <c r="A58" s="302"/>
      <c r="B58" s="305" t="s">
        <v>683</v>
      </c>
      <c r="C58" s="304" t="n">
        <v>142.2</v>
      </c>
      <c r="D58" s="304" t="n">
        <v>136.1</v>
      </c>
      <c r="E58" s="304" t="n">
        <v>113.3</v>
      </c>
      <c r="F58" s="304" t="n">
        <v>106.4</v>
      </c>
      <c r="G58" s="304" t="n">
        <v>115.6</v>
      </c>
      <c r="H58" s="304" t="n">
        <v>114.2</v>
      </c>
      <c r="I58" s="304" t="n">
        <v>105.9</v>
      </c>
      <c r="J58" s="304" t="n">
        <v>96.3</v>
      </c>
      <c r="K58" s="304" t="n">
        <v>136.9</v>
      </c>
      <c r="L58" s="304" t="n">
        <v>135</v>
      </c>
      <c r="M58" s="304" t="n">
        <v>148.5</v>
      </c>
      <c r="N58" s="304" t="n">
        <v>131.5</v>
      </c>
    </row>
    <row r="59" customFormat="false" ht="12" hidden="false" customHeight="true" outlineLevel="0" collapsed="false">
      <c r="A59" s="302"/>
      <c r="B59" s="305" t="s">
        <v>684</v>
      </c>
      <c r="C59" s="304" t="n">
        <v>162.9</v>
      </c>
      <c r="D59" s="304" t="n">
        <v>156.1</v>
      </c>
      <c r="E59" s="304" t="n">
        <v>124.9</v>
      </c>
      <c r="F59" s="304" t="n">
        <v>118.2</v>
      </c>
      <c r="G59" s="304" t="n">
        <v>126.5</v>
      </c>
      <c r="H59" s="304" t="n">
        <v>125.7</v>
      </c>
      <c r="I59" s="304" t="n">
        <v>124.8</v>
      </c>
      <c r="J59" s="304" t="n">
        <v>117.4</v>
      </c>
      <c r="K59" s="304" t="n">
        <v>153.1</v>
      </c>
      <c r="L59" s="304" t="n">
        <v>148.7</v>
      </c>
      <c r="M59" s="304" t="n">
        <v>240.5</v>
      </c>
      <c r="N59" s="304" t="n">
        <v>137.1</v>
      </c>
    </row>
    <row r="60" customFormat="false" ht="12" hidden="false" customHeight="true" outlineLevel="0" collapsed="false">
      <c r="A60" s="302"/>
      <c r="B60" s="305" t="s">
        <v>685</v>
      </c>
      <c r="C60" s="304" t="n">
        <v>158.6</v>
      </c>
      <c r="D60" s="304" t="n">
        <v>151.3</v>
      </c>
      <c r="E60" s="304" t="n">
        <v>119.4</v>
      </c>
      <c r="F60" s="304" t="n">
        <v>111.9</v>
      </c>
      <c r="G60" s="304" t="n">
        <v>125.5</v>
      </c>
      <c r="H60" s="304" t="n">
        <v>123.1</v>
      </c>
      <c r="I60" s="304" t="n">
        <v>124.7</v>
      </c>
      <c r="J60" s="304" t="n">
        <v>117</v>
      </c>
      <c r="K60" s="304" t="n">
        <v>149.1</v>
      </c>
      <c r="L60" s="304" t="n">
        <v>146.4</v>
      </c>
      <c r="M60" s="304" t="n">
        <v>170.1</v>
      </c>
      <c r="N60" s="304" t="n">
        <v>140.1</v>
      </c>
    </row>
    <row r="61" customFormat="false" ht="12" hidden="false" customHeight="true" outlineLevel="0" collapsed="false">
      <c r="A61" s="302"/>
      <c r="B61" s="305" t="s">
        <v>686</v>
      </c>
      <c r="C61" s="304" t="n">
        <v>130.7</v>
      </c>
      <c r="D61" s="304" t="n">
        <v>124.8</v>
      </c>
      <c r="E61" s="304" t="n">
        <v>91.5</v>
      </c>
      <c r="F61" s="304" t="n">
        <v>85.6</v>
      </c>
      <c r="G61" s="304" t="n">
        <v>108.5</v>
      </c>
      <c r="H61" s="304" t="n">
        <v>107.1</v>
      </c>
      <c r="I61" s="304" t="n">
        <v>121.6</v>
      </c>
      <c r="J61" s="304" t="n">
        <v>112.4</v>
      </c>
      <c r="K61" s="304" t="n">
        <v>141.5</v>
      </c>
      <c r="L61" s="304" t="n">
        <v>139.8</v>
      </c>
      <c r="M61" s="304" t="n">
        <v>174.8</v>
      </c>
      <c r="N61" s="304" t="n">
        <v>134.1</v>
      </c>
    </row>
    <row r="62" customFormat="false" ht="12" hidden="false" customHeight="true" outlineLevel="0" collapsed="false">
      <c r="A62" s="302"/>
      <c r="B62" s="305" t="s">
        <v>535</v>
      </c>
      <c r="C62" s="304" t="n">
        <v>95</v>
      </c>
      <c r="D62" s="304" t="n">
        <v>90</v>
      </c>
      <c r="E62" s="304" t="n">
        <v>65.6</v>
      </c>
      <c r="F62" s="304" t="n">
        <v>59.7</v>
      </c>
      <c r="G62" s="304" t="n">
        <v>81.1</v>
      </c>
      <c r="H62" s="304" t="n">
        <v>79.4</v>
      </c>
      <c r="I62" s="304" t="n">
        <v>115.2</v>
      </c>
      <c r="J62" s="304" t="n">
        <v>111.4</v>
      </c>
      <c r="K62" s="304" t="n">
        <v>140.3</v>
      </c>
      <c r="L62" s="304" t="n">
        <v>138.8</v>
      </c>
      <c r="M62" s="304" t="n">
        <v>153.5</v>
      </c>
      <c r="N62" s="304" t="n">
        <v>131.5</v>
      </c>
    </row>
    <row r="63" customFormat="false" ht="24" hidden="false" customHeight="true" outlineLevel="0" collapsed="false">
      <c r="A63" s="302" t="n">
        <v>2009</v>
      </c>
      <c r="B63" s="305" t="s">
        <v>585</v>
      </c>
      <c r="C63" s="304" t="n">
        <v>53.7</v>
      </c>
      <c r="D63" s="304" t="n">
        <v>44.4</v>
      </c>
      <c r="E63" s="304" t="n">
        <v>37.3</v>
      </c>
      <c r="F63" s="304" t="n">
        <v>31.3</v>
      </c>
      <c r="G63" s="304" t="n">
        <v>55.8</v>
      </c>
      <c r="H63" s="304" t="n">
        <v>52.8</v>
      </c>
      <c r="I63" s="304" t="n">
        <v>76</v>
      </c>
      <c r="J63" s="304" t="n">
        <v>72</v>
      </c>
      <c r="K63" s="304" t="n">
        <v>96.8</v>
      </c>
      <c r="L63" s="304" t="n">
        <v>93.3</v>
      </c>
      <c r="M63" s="304" t="n">
        <v>76.6</v>
      </c>
      <c r="N63" s="304" t="n">
        <v>83.9</v>
      </c>
    </row>
    <row r="64" customFormat="false" ht="12" hidden="false" customHeight="true" outlineLevel="0" collapsed="false">
      <c r="A64" s="302"/>
      <c r="B64" s="305" t="s">
        <v>677</v>
      </c>
      <c r="C64" s="304" t="n">
        <v>80</v>
      </c>
      <c r="D64" s="304" t="n">
        <v>71.9</v>
      </c>
      <c r="E64" s="304" t="n">
        <v>44.5</v>
      </c>
      <c r="F64" s="304" t="n">
        <v>38.3</v>
      </c>
      <c r="G64" s="304" t="n">
        <v>67.3</v>
      </c>
      <c r="H64" s="304" t="n">
        <v>64.3</v>
      </c>
      <c r="I64" s="304" t="n">
        <v>80.2</v>
      </c>
      <c r="J64" s="304" t="n">
        <v>77.3</v>
      </c>
      <c r="K64" s="304" t="n">
        <v>108.9</v>
      </c>
      <c r="L64" s="304" t="n">
        <v>106.7</v>
      </c>
      <c r="M64" s="304" t="n">
        <v>94.1</v>
      </c>
      <c r="N64" s="304" t="n">
        <v>92.5</v>
      </c>
    </row>
    <row r="65" customFormat="false" ht="12" hidden="false" customHeight="true" outlineLevel="0" collapsed="false">
      <c r="A65" s="302"/>
      <c r="B65" s="305" t="s">
        <v>678</v>
      </c>
      <c r="C65" s="304" t="n">
        <v>130.8</v>
      </c>
      <c r="D65" s="304" t="n">
        <v>123.6</v>
      </c>
      <c r="E65" s="304" t="n">
        <v>74.5</v>
      </c>
      <c r="F65" s="304" t="n">
        <v>67.4</v>
      </c>
      <c r="G65" s="304" t="n">
        <v>100.4</v>
      </c>
      <c r="H65" s="304" t="n">
        <v>99</v>
      </c>
      <c r="I65" s="304" t="n">
        <v>101.8</v>
      </c>
      <c r="J65" s="304" t="n">
        <v>98</v>
      </c>
      <c r="K65" s="304" t="n">
        <v>128.5</v>
      </c>
      <c r="L65" s="304" t="n">
        <v>128.7</v>
      </c>
      <c r="M65" s="304" t="n">
        <v>141.1</v>
      </c>
      <c r="N65" s="304" t="n">
        <v>126.9</v>
      </c>
    </row>
    <row r="66" customFormat="false" ht="12" hidden="false" customHeight="true" outlineLevel="0" collapsed="false">
      <c r="A66" s="302"/>
      <c r="B66" s="305" t="s">
        <v>679</v>
      </c>
      <c r="C66" s="304" t="n">
        <v>145.5</v>
      </c>
      <c r="D66" s="304" t="n">
        <v>139.5</v>
      </c>
      <c r="E66" s="304" t="n">
        <v>100.3</v>
      </c>
      <c r="F66" s="304" t="n">
        <v>95</v>
      </c>
      <c r="G66" s="304" t="n">
        <v>110.5</v>
      </c>
      <c r="H66" s="304" t="n">
        <v>109.3</v>
      </c>
      <c r="I66" s="304" t="n">
        <v>93.8</v>
      </c>
      <c r="J66" s="304" t="n">
        <v>92.2</v>
      </c>
      <c r="K66" s="304" t="n">
        <v>123.4</v>
      </c>
      <c r="L66" s="304" t="n">
        <v>126.2</v>
      </c>
      <c r="M66" s="304" t="n">
        <v>103.1</v>
      </c>
      <c r="N66" s="304" t="n">
        <v>102.4</v>
      </c>
    </row>
    <row r="67" customFormat="false" ht="12" hidden="false" customHeight="true" outlineLevel="0" collapsed="false">
      <c r="A67" s="302"/>
      <c r="B67" s="305" t="s">
        <v>680</v>
      </c>
      <c r="C67" s="304" t="n">
        <v>139.8</v>
      </c>
      <c r="D67" s="304" t="n">
        <v>135.7</v>
      </c>
      <c r="E67" s="304" t="n">
        <v>102.1</v>
      </c>
      <c r="F67" s="304" t="n">
        <v>96.9</v>
      </c>
      <c r="G67" s="304" t="n">
        <v>110.3</v>
      </c>
      <c r="H67" s="304" t="n">
        <v>108.9</v>
      </c>
      <c r="I67" s="304" t="n">
        <v>92.6</v>
      </c>
      <c r="J67" s="304" t="n">
        <v>90.5</v>
      </c>
      <c r="K67" s="304" t="n">
        <v>121.2</v>
      </c>
      <c r="L67" s="304" t="n">
        <v>121.9</v>
      </c>
      <c r="M67" s="304" t="n">
        <v>117.4</v>
      </c>
      <c r="N67" s="304" t="n">
        <v>97.1</v>
      </c>
    </row>
    <row r="68" customFormat="false" ht="12" hidden="false" customHeight="true" outlineLevel="0" collapsed="false">
      <c r="A68" s="302"/>
      <c r="B68" s="305" t="s">
        <v>681</v>
      </c>
      <c r="C68" s="304" t="n">
        <v>158.5</v>
      </c>
      <c r="D68" s="304" t="n">
        <v>152.1</v>
      </c>
      <c r="E68" s="304" t="n">
        <v>118.2</v>
      </c>
      <c r="F68" s="304" t="n">
        <v>111.1</v>
      </c>
      <c r="G68" s="304" t="n">
        <v>113.8</v>
      </c>
      <c r="H68" s="304" t="n">
        <v>111.5</v>
      </c>
      <c r="I68" s="304" t="n">
        <v>103.8</v>
      </c>
      <c r="J68" s="304" t="n">
        <v>103.1</v>
      </c>
      <c r="K68" s="304" t="n">
        <v>128.9</v>
      </c>
      <c r="L68" s="304" t="n">
        <v>129.4</v>
      </c>
      <c r="M68" s="304" t="n">
        <v>105.3</v>
      </c>
      <c r="N68" s="304" t="n">
        <v>94.2</v>
      </c>
    </row>
    <row r="69" customFormat="false" ht="12" hidden="false" customHeight="true" outlineLevel="0" collapsed="false">
      <c r="A69" s="302"/>
      <c r="B69" s="305" t="s">
        <v>682</v>
      </c>
      <c r="C69" s="304" t="n">
        <v>160.4</v>
      </c>
      <c r="D69" s="304" t="n">
        <v>159.3</v>
      </c>
      <c r="E69" s="304" t="n">
        <v>118.3</v>
      </c>
      <c r="F69" s="304" t="n">
        <v>113.6</v>
      </c>
      <c r="G69" s="304" t="n">
        <v>125.3</v>
      </c>
      <c r="H69" s="304" t="n">
        <v>124.1</v>
      </c>
      <c r="I69" s="304" t="n">
        <v>111.8</v>
      </c>
      <c r="J69" s="304" t="n">
        <v>109.7</v>
      </c>
      <c r="K69" s="304" t="n">
        <v>136</v>
      </c>
      <c r="L69" s="304" t="n">
        <v>136.4</v>
      </c>
      <c r="M69" s="304" t="n">
        <v>92.1</v>
      </c>
      <c r="N69" s="304" t="n">
        <v>105</v>
      </c>
      <c r="O69" s="665"/>
    </row>
    <row r="70" customFormat="false" ht="12" hidden="false" customHeight="true" outlineLevel="0" collapsed="false">
      <c r="A70" s="302"/>
      <c r="B70" s="305" t="s">
        <v>683</v>
      </c>
      <c r="C70" s="304" t="n">
        <v>138.4</v>
      </c>
      <c r="D70" s="304" t="n">
        <v>136.9</v>
      </c>
      <c r="E70" s="304" t="n">
        <v>107.1</v>
      </c>
      <c r="F70" s="304" t="n">
        <v>102.2</v>
      </c>
      <c r="G70" s="304" t="n">
        <v>113.2</v>
      </c>
      <c r="H70" s="304" t="n">
        <v>112.7</v>
      </c>
      <c r="I70" s="304" t="n">
        <v>87.9</v>
      </c>
      <c r="J70" s="304" t="n">
        <v>88.8</v>
      </c>
      <c r="K70" s="304" t="n">
        <v>116.6</v>
      </c>
      <c r="L70" s="304" t="n">
        <v>118.8</v>
      </c>
      <c r="M70" s="304" t="n">
        <v>79</v>
      </c>
      <c r="N70" s="304" t="n">
        <v>84.2</v>
      </c>
    </row>
    <row r="71" customFormat="false" ht="12" hidden="false" customHeight="true" outlineLevel="0" collapsed="false">
      <c r="A71" s="302"/>
      <c r="B71" s="305" t="s">
        <v>684</v>
      </c>
      <c r="C71" s="304" t="n">
        <v>161.3</v>
      </c>
      <c r="D71" s="304" t="n">
        <v>158.6</v>
      </c>
      <c r="E71" s="304" t="n">
        <v>129.7</v>
      </c>
      <c r="F71" s="304" t="n">
        <v>120.3</v>
      </c>
      <c r="G71" s="304" t="n">
        <v>120.2</v>
      </c>
      <c r="H71" s="304" t="n">
        <v>118.3</v>
      </c>
      <c r="I71" s="304" t="n">
        <v>117.8</v>
      </c>
      <c r="J71" s="304" t="n">
        <v>117.5</v>
      </c>
      <c r="K71" s="304" t="n">
        <v>137.8</v>
      </c>
      <c r="L71" s="304" t="n">
        <v>135.4</v>
      </c>
      <c r="M71" s="304" t="n">
        <v>105.7</v>
      </c>
      <c r="N71" s="304" t="n">
        <v>90.8</v>
      </c>
    </row>
    <row r="72" customFormat="false" ht="12" hidden="false" customHeight="true" outlineLevel="0" collapsed="false">
      <c r="A72" s="302"/>
      <c r="B72" s="305" t="s">
        <v>685</v>
      </c>
      <c r="C72" s="304" t="n">
        <v>154.7</v>
      </c>
      <c r="D72" s="304" t="n">
        <v>150.9</v>
      </c>
      <c r="E72" s="304" t="n">
        <v>121.1</v>
      </c>
      <c r="F72" s="304" t="n">
        <v>110.6</v>
      </c>
      <c r="G72" s="304" t="n">
        <v>118.8</v>
      </c>
      <c r="H72" s="304" t="n">
        <v>117</v>
      </c>
      <c r="I72" s="304" t="n">
        <v>117.3</v>
      </c>
      <c r="J72" s="304" t="n">
        <v>115.5</v>
      </c>
      <c r="K72" s="304" t="n">
        <v>136.9</v>
      </c>
      <c r="L72" s="304" t="n">
        <v>135.5</v>
      </c>
      <c r="M72" s="304" t="n">
        <v>87.5</v>
      </c>
      <c r="N72" s="304" t="n">
        <v>86.2</v>
      </c>
    </row>
    <row r="73" customFormat="false" ht="12" hidden="false" customHeight="true" outlineLevel="0" collapsed="false">
      <c r="A73" s="302"/>
      <c r="B73" s="305" t="s">
        <v>686</v>
      </c>
      <c r="C73" s="304" t="n">
        <v>135.7</v>
      </c>
      <c r="D73" s="304" t="n">
        <v>130.9</v>
      </c>
      <c r="E73" s="304" t="n">
        <v>94.8</v>
      </c>
      <c r="F73" s="304" t="n">
        <v>86.2</v>
      </c>
      <c r="G73" s="304" t="n">
        <v>106.1</v>
      </c>
      <c r="H73" s="304" t="n">
        <v>103.6</v>
      </c>
      <c r="I73" s="304" t="n">
        <v>119</v>
      </c>
      <c r="J73" s="304" t="n">
        <v>118</v>
      </c>
      <c r="K73" s="304" t="n">
        <v>147.9</v>
      </c>
      <c r="L73" s="304" t="n">
        <v>144.5</v>
      </c>
      <c r="M73" s="304" t="n">
        <v>107.3</v>
      </c>
      <c r="N73" s="304" t="n">
        <v>87.4</v>
      </c>
    </row>
    <row r="74" customFormat="false" ht="12" hidden="false" customHeight="true" outlineLevel="0" collapsed="false">
      <c r="A74" s="302"/>
      <c r="B74" s="305" t="s">
        <v>535</v>
      </c>
      <c r="C74" s="304" t="n">
        <v>76.9</v>
      </c>
      <c r="D74" s="304" t="n">
        <v>73.3</v>
      </c>
      <c r="E74" s="304" t="n">
        <v>63</v>
      </c>
      <c r="F74" s="304" t="n">
        <v>54.4</v>
      </c>
      <c r="G74" s="304" t="n">
        <v>73.6</v>
      </c>
      <c r="H74" s="304" t="n">
        <v>72.7</v>
      </c>
      <c r="I74" s="304" t="n">
        <v>101</v>
      </c>
      <c r="J74" s="304" t="n">
        <v>102.5</v>
      </c>
      <c r="K74" s="304" t="n">
        <v>149.3</v>
      </c>
      <c r="L74" s="304" t="n">
        <v>152</v>
      </c>
      <c r="M74" s="304" t="n">
        <v>143.6</v>
      </c>
      <c r="N74" s="304" t="n">
        <v>107.3</v>
      </c>
    </row>
    <row r="75" customFormat="false" ht="24" hidden="false" customHeight="true" outlineLevel="0" collapsed="false">
      <c r="A75" s="302" t="n">
        <v>2010</v>
      </c>
      <c r="B75" s="305" t="s">
        <v>585</v>
      </c>
      <c r="C75" s="304" t="n">
        <v>36.6</v>
      </c>
      <c r="D75" s="304" t="n">
        <v>30.8</v>
      </c>
      <c r="E75" s="304" t="n">
        <v>21.8</v>
      </c>
      <c r="F75" s="304" t="n">
        <v>15</v>
      </c>
      <c r="G75" s="304" t="n">
        <v>41.4</v>
      </c>
      <c r="H75" s="304" t="n">
        <v>38</v>
      </c>
      <c r="I75" s="304" t="n">
        <v>69.3</v>
      </c>
      <c r="J75" s="304" t="n">
        <v>67.5</v>
      </c>
      <c r="K75" s="304" t="n">
        <v>77.2</v>
      </c>
      <c r="L75" s="304" t="n">
        <v>74.2</v>
      </c>
      <c r="M75" s="304" t="n">
        <v>61</v>
      </c>
      <c r="N75" s="304" t="n">
        <v>51.8</v>
      </c>
    </row>
    <row r="76" customFormat="false" ht="12" hidden="false" customHeight="true" outlineLevel="0" collapsed="false">
      <c r="A76" s="302"/>
      <c r="B76" s="305" t="s">
        <v>677</v>
      </c>
      <c r="C76" s="304" t="n">
        <v>53.5</v>
      </c>
      <c r="D76" s="304" t="n">
        <v>45.5</v>
      </c>
      <c r="E76" s="304" t="n">
        <v>35.2</v>
      </c>
      <c r="F76" s="304" t="n">
        <v>27.3</v>
      </c>
      <c r="G76" s="304" t="n">
        <v>49.6</v>
      </c>
      <c r="H76" s="304" t="n">
        <v>45.2</v>
      </c>
      <c r="I76" s="304" t="n">
        <v>78.1</v>
      </c>
      <c r="J76" s="304" t="n">
        <v>75.9</v>
      </c>
      <c r="K76" s="304" t="n">
        <v>87.2</v>
      </c>
      <c r="L76" s="304" t="n">
        <v>84.2</v>
      </c>
      <c r="M76" s="304" t="n">
        <v>83.3</v>
      </c>
      <c r="N76" s="304" t="n">
        <v>74.4</v>
      </c>
    </row>
    <row r="77" customFormat="false" ht="12" hidden="false" customHeight="true" outlineLevel="0" collapsed="false">
      <c r="A77" s="302"/>
      <c r="B77" s="305" t="s">
        <v>678</v>
      </c>
      <c r="C77" s="304" t="n">
        <v>128</v>
      </c>
      <c r="D77" s="304" t="n">
        <v>120.4</v>
      </c>
      <c r="E77" s="304" t="n">
        <v>85.8</v>
      </c>
      <c r="F77" s="304" t="n">
        <v>79</v>
      </c>
      <c r="G77" s="304" t="n">
        <v>97.9</v>
      </c>
      <c r="H77" s="304" t="n">
        <v>95.2</v>
      </c>
      <c r="I77" s="304" t="n">
        <v>106.9</v>
      </c>
      <c r="J77" s="304" t="n">
        <v>103.8</v>
      </c>
      <c r="K77" s="304" t="n">
        <v>129.6</v>
      </c>
      <c r="L77" s="304" t="n">
        <v>129.5</v>
      </c>
      <c r="M77" s="304" t="n">
        <v>117.8</v>
      </c>
      <c r="N77" s="304" t="n">
        <v>107.7</v>
      </c>
    </row>
    <row r="78" customFormat="false" ht="12" hidden="false" customHeight="true" outlineLevel="0" collapsed="false">
      <c r="A78" s="302"/>
      <c r="B78" s="305" t="s">
        <v>679</v>
      </c>
      <c r="C78" s="304" t="n">
        <v>148.9</v>
      </c>
      <c r="D78" s="304" t="n">
        <v>144.7</v>
      </c>
      <c r="E78" s="304" t="n">
        <v>111.3</v>
      </c>
      <c r="F78" s="304" t="n">
        <v>102.6</v>
      </c>
      <c r="G78" s="304" t="n">
        <v>109.5</v>
      </c>
      <c r="H78" s="304" t="n">
        <v>107</v>
      </c>
      <c r="I78" s="304" t="n">
        <v>102.8</v>
      </c>
      <c r="J78" s="304" t="n">
        <v>100.9</v>
      </c>
      <c r="K78" s="304" t="n">
        <v>123.1</v>
      </c>
      <c r="L78" s="304" t="n">
        <v>122.6</v>
      </c>
      <c r="M78" s="304" t="n">
        <v>108.3</v>
      </c>
      <c r="N78" s="304" t="n">
        <v>99.9</v>
      </c>
    </row>
    <row r="79" customFormat="false" ht="12" hidden="false" customHeight="true" outlineLevel="0" collapsed="false">
      <c r="A79" s="302"/>
      <c r="B79" s="305" t="s">
        <v>680</v>
      </c>
      <c r="C79" s="304" t="n">
        <v>141.9</v>
      </c>
      <c r="D79" s="304" t="n">
        <v>137.1</v>
      </c>
      <c r="E79" s="304" t="n">
        <v>112.1</v>
      </c>
      <c r="F79" s="304" t="n">
        <v>102.1</v>
      </c>
      <c r="G79" s="304" t="n">
        <v>110.7</v>
      </c>
      <c r="H79" s="304" t="n">
        <v>108.3</v>
      </c>
      <c r="I79" s="304" t="n">
        <v>102.6</v>
      </c>
      <c r="J79" s="304" t="n">
        <v>101.7</v>
      </c>
      <c r="K79" s="304" t="n">
        <v>124.8</v>
      </c>
      <c r="L79" s="304" t="n">
        <v>120.8</v>
      </c>
      <c r="M79" s="304" t="n">
        <v>124.4</v>
      </c>
      <c r="N79" s="304" t="n">
        <v>95.7</v>
      </c>
    </row>
    <row r="80" customFormat="false" ht="12" hidden="false" customHeight="true" outlineLevel="0" collapsed="false">
      <c r="A80" s="302"/>
      <c r="B80" s="305" t="s">
        <v>681</v>
      </c>
      <c r="C80" s="304" t="n">
        <v>164.3</v>
      </c>
      <c r="D80" s="304" t="n">
        <v>157.9</v>
      </c>
      <c r="E80" s="304" t="n">
        <v>127.9</v>
      </c>
      <c r="F80" s="304" t="n">
        <v>120.8</v>
      </c>
      <c r="G80" s="304" t="n">
        <v>128.3</v>
      </c>
      <c r="H80" s="304" t="n">
        <v>123.9</v>
      </c>
      <c r="I80" s="304" t="n">
        <v>119.6</v>
      </c>
      <c r="J80" s="304" t="n">
        <v>117.4</v>
      </c>
      <c r="K80" s="304" t="n">
        <v>151</v>
      </c>
      <c r="L80" s="304" t="n">
        <v>152.6</v>
      </c>
      <c r="M80" s="304" t="n">
        <v>143</v>
      </c>
      <c r="N80" s="304" t="n">
        <v>144.4</v>
      </c>
    </row>
    <row r="81" customFormat="false" ht="12" hidden="false" customHeight="true" outlineLevel="0" collapsed="false">
      <c r="A81" s="302"/>
      <c r="B81" s="305" t="s">
        <v>682</v>
      </c>
      <c r="C81" s="304" t="n">
        <v>155.9</v>
      </c>
      <c r="D81" s="304" t="n">
        <v>153.6</v>
      </c>
      <c r="E81" s="304" t="n">
        <v>124</v>
      </c>
      <c r="F81" s="304" t="n">
        <v>117.5</v>
      </c>
      <c r="G81" s="304" t="n">
        <v>125.4</v>
      </c>
      <c r="H81" s="304" t="n">
        <v>122</v>
      </c>
      <c r="I81" s="304" t="n">
        <v>115.7</v>
      </c>
      <c r="J81" s="304" t="n">
        <v>112.4</v>
      </c>
      <c r="K81" s="304" t="n">
        <v>136.2</v>
      </c>
      <c r="L81" s="304" t="n">
        <v>135</v>
      </c>
      <c r="M81" s="304" t="n">
        <v>131.1</v>
      </c>
      <c r="N81" s="304" t="n">
        <v>108.2</v>
      </c>
      <c r="O81" s="663"/>
    </row>
    <row r="82" customFormat="false" ht="12" hidden="false" customHeight="true" outlineLevel="0" collapsed="false">
      <c r="A82" s="302"/>
      <c r="B82" s="305" t="s">
        <v>683</v>
      </c>
      <c r="C82" s="304" t="n">
        <v>143.9</v>
      </c>
      <c r="D82" s="304" t="n">
        <v>143.3</v>
      </c>
      <c r="E82" s="304" t="n">
        <v>118.7</v>
      </c>
      <c r="F82" s="304" t="n">
        <v>112.9</v>
      </c>
      <c r="G82" s="304" t="n">
        <v>119.2</v>
      </c>
      <c r="H82" s="304" t="n">
        <v>118.2</v>
      </c>
      <c r="I82" s="304" t="n">
        <v>107.6</v>
      </c>
      <c r="J82" s="304" t="n">
        <v>107.4</v>
      </c>
      <c r="K82" s="304" t="n">
        <v>128.1</v>
      </c>
      <c r="L82" s="304" t="n">
        <v>129.1</v>
      </c>
      <c r="M82" s="304" t="n">
        <v>105.6</v>
      </c>
      <c r="N82" s="304" t="n">
        <v>105.8</v>
      </c>
    </row>
    <row r="83" customFormat="false" ht="12" hidden="false" customHeight="true" outlineLevel="0" collapsed="false">
      <c r="A83" s="302"/>
      <c r="B83" s="305" t="s">
        <v>684</v>
      </c>
      <c r="C83" s="304" t="n">
        <v>160.3</v>
      </c>
      <c r="D83" s="304" t="n">
        <v>156.7</v>
      </c>
      <c r="E83" s="304" t="n">
        <v>137.2</v>
      </c>
      <c r="F83" s="304" t="n">
        <v>129.3</v>
      </c>
      <c r="G83" s="304" t="n">
        <v>129.8</v>
      </c>
      <c r="H83" s="304" t="n">
        <v>127</v>
      </c>
      <c r="I83" s="304" t="n">
        <v>125.1</v>
      </c>
      <c r="J83" s="304" t="n">
        <v>123.5</v>
      </c>
      <c r="K83" s="304" t="n">
        <v>144.1</v>
      </c>
      <c r="L83" s="304" t="n">
        <v>144.8</v>
      </c>
      <c r="M83" s="304" t="n">
        <v>126</v>
      </c>
      <c r="N83" s="304" t="n">
        <v>106.9</v>
      </c>
    </row>
    <row r="84" customFormat="false" ht="12" hidden="false" customHeight="true" outlineLevel="0" collapsed="false">
      <c r="A84" s="302"/>
      <c r="B84" s="305" t="s">
        <v>685</v>
      </c>
      <c r="C84" s="304" t="n">
        <v>154.9</v>
      </c>
      <c r="D84" s="304" t="n">
        <v>148.9</v>
      </c>
      <c r="E84" s="304" t="n">
        <v>122.8</v>
      </c>
      <c r="F84" s="304" t="n">
        <v>115.2</v>
      </c>
      <c r="G84" s="304" t="n">
        <v>124.6</v>
      </c>
      <c r="H84" s="304" t="n">
        <v>123.2</v>
      </c>
      <c r="I84" s="304" t="n">
        <v>122.2</v>
      </c>
      <c r="J84" s="304" t="n">
        <v>118.9</v>
      </c>
      <c r="K84" s="304" t="n">
        <v>137.6</v>
      </c>
      <c r="L84" s="304" t="n">
        <v>137.1</v>
      </c>
      <c r="M84" s="304" t="n">
        <v>113.1</v>
      </c>
      <c r="N84" s="304" t="n">
        <v>98.3</v>
      </c>
    </row>
    <row r="85" customFormat="false" ht="12" hidden="false" customHeight="true" outlineLevel="0" collapsed="false">
      <c r="A85" s="302"/>
      <c r="B85" s="305" t="s">
        <v>686</v>
      </c>
      <c r="C85" s="304" t="n">
        <v>139.8</v>
      </c>
      <c r="D85" s="304" t="n">
        <v>135.2</v>
      </c>
      <c r="E85" s="304" t="n">
        <v>109.8</v>
      </c>
      <c r="F85" s="304" t="n">
        <v>101.3</v>
      </c>
      <c r="G85" s="304" t="n">
        <v>116.3</v>
      </c>
      <c r="H85" s="304" t="n">
        <v>114.1</v>
      </c>
      <c r="I85" s="304" t="n">
        <v>128.9</v>
      </c>
      <c r="J85" s="304" t="n">
        <v>127.6</v>
      </c>
      <c r="K85" s="304" t="n">
        <v>147</v>
      </c>
      <c r="L85" s="304" t="n">
        <v>146.1</v>
      </c>
      <c r="M85" s="304" t="n">
        <v>126.1</v>
      </c>
      <c r="N85" s="304" t="n">
        <v>100.5</v>
      </c>
    </row>
    <row r="86" customFormat="false" ht="12" hidden="false" customHeight="true" outlineLevel="0" collapsed="false">
      <c r="A86" s="302"/>
      <c r="B86" s="305" t="s">
        <v>535</v>
      </c>
      <c r="C86" s="304" t="n">
        <v>43.2</v>
      </c>
      <c r="D86" s="304" t="n">
        <v>37.2</v>
      </c>
      <c r="E86" s="304" t="n">
        <v>48.4</v>
      </c>
      <c r="F86" s="304" t="n">
        <v>41.7</v>
      </c>
      <c r="G86" s="304" t="n">
        <v>63.9</v>
      </c>
      <c r="H86" s="304" t="n">
        <v>60.9</v>
      </c>
      <c r="I86" s="304" t="n">
        <v>113.7</v>
      </c>
      <c r="J86" s="304" t="n">
        <v>111.3</v>
      </c>
      <c r="K86" s="304" t="n">
        <v>141.6</v>
      </c>
      <c r="L86" s="304" t="n">
        <v>143.5</v>
      </c>
      <c r="M86" s="304" t="n">
        <v>155.6</v>
      </c>
      <c r="N86" s="304" t="n">
        <v>126.7</v>
      </c>
    </row>
    <row r="87" customFormat="false" ht="24" hidden="false" customHeight="true" outlineLevel="0" collapsed="false">
      <c r="A87" s="302" t="n">
        <v>2011</v>
      </c>
      <c r="B87" s="305" t="s">
        <v>585</v>
      </c>
      <c r="C87" s="304" t="n">
        <v>66.3</v>
      </c>
      <c r="D87" s="304" t="n">
        <v>59.6</v>
      </c>
      <c r="E87" s="304" t="n">
        <v>41.1</v>
      </c>
      <c r="F87" s="304" t="n">
        <v>33.4</v>
      </c>
      <c r="G87" s="304" t="n">
        <v>63.6</v>
      </c>
      <c r="H87" s="304" t="n">
        <v>60.1</v>
      </c>
      <c r="I87" s="304" t="n">
        <v>77.8</v>
      </c>
      <c r="J87" s="304" t="n">
        <v>75.5</v>
      </c>
      <c r="K87" s="304" t="n">
        <v>106.1</v>
      </c>
      <c r="L87" s="304" t="n">
        <v>105</v>
      </c>
      <c r="M87" s="304" t="n">
        <v>90.5</v>
      </c>
      <c r="N87" s="304" t="n">
        <v>83.4</v>
      </c>
    </row>
    <row r="88" customFormat="false" ht="20.1" hidden="false" customHeight="true" outlineLevel="0" collapsed="false">
      <c r="A88" s="666" t="s">
        <v>1584</v>
      </c>
      <c r="B88" s="666"/>
      <c r="C88" s="666"/>
      <c r="D88" s="666"/>
      <c r="E88" s="666"/>
      <c r="F88" s="666"/>
      <c r="G88" s="666"/>
      <c r="H88" s="666"/>
      <c r="I88" s="666"/>
      <c r="J88" s="666"/>
      <c r="K88" s="666"/>
      <c r="L88" s="666"/>
      <c r="M88" s="666"/>
      <c r="N88" s="666"/>
    </row>
    <row r="89" customFormat="false" ht="12" hidden="false" customHeight="true" outlineLevel="0" collapsed="false">
      <c r="A89" s="307" t="s">
        <v>1585</v>
      </c>
      <c r="B89" s="307"/>
      <c r="C89" s="307"/>
      <c r="D89" s="307"/>
      <c r="E89" s="307"/>
      <c r="F89" s="307"/>
      <c r="G89" s="307"/>
      <c r="H89" s="307"/>
      <c r="I89" s="307"/>
      <c r="J89" s="307"/>
      <c r="K89" s="307"/>
      <c r="L89" s="307"/>
      <c r="M89" s="307"/>
      <c r="N89" s="307"/>
    </row>
    <row r="90" customFormat="false" ht="12" hidden="false" customHeight="true" outlineLevel="0" collapsed="false">
      <c r="A90" s="307" t="s">
        <v>1586</v>
      </c>
      <c r="B90" s="307"/>
      <c r="C90" s="307"/>
      <c r="D90" s="307"/>
      <c r="E90" s="307"/>
      <c r="F90" s="307"/>
      <c r="G90" s="307"/>
      <c r="H90" s="307"/>
      <c r="I90" s="307"/>
      <c r="J90" s="307"/>
      <c r="K90" s="307"/>
      <c r="L90" s="307"/>
      <c r="M90" s="307"/>
      <c r="N90" s="307"/>
    </row>
    <row r="91" s="668" customFormat="true" ht="15.95" hidden="false" customHeight="true" outlineLevel="0" collapsed="false">
      <c r="A91" s="667" t="s">
        <v>221</v>
      </c>
      <c r="B91" s="307"/>
      <c r="C91" s="307"/>
      <c r="D91" s="307"/>
      <c r="E91" s="307"/>
      <c r="F91" s="307"/>
      <c r="G91" s="307"/>
      <c r="H91" s="307"/>
      <c r="I91" s="307"/>
      <c r="J91" s="307"/>
      <c r="K91" s="307"/>
      <c r="L91" s="307"/>
      <c r="M91" s="307"/>
      <c r="N91" s="363"/>
    </row>
    <row r="92" customFormat="false" ht="24" hidden="false" customHeight="true" outlineLevel="0" collapsed="false">
      <c r="A92" s="666"/>
      <c r="B92" s="666"/>
      <c r="C92" s="666"/>
      <c r="D92" s="666"/>
      <c r="E92" s="666"/>
      <c r="F92" s="666"/>
      <c r="G92" s="666"/>
      <c r="H92" s="666"/>
      <c r="I92" s="666"/>
      <c r="J92" s="666"/>
      <c r="K92" s="666"/>
      <c r="L92" s="666"/>
      <c r="M92" s="666"/>
      <c r="N92" s="66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4" t="s">
        <v>104</v>
      </c>
      <c r="B2" s="294"/>
      <c r="C2" s="294"/>
      <c r="D2" s="294"/>
      <c r="E2" s="294"/>
      <c r="F2" s="294"/>
      <c r="G2" s="294"/>
      <c r="H2" s="294"/>
      <c r="I2" s="294"/>
      <c r="J2" s="294"/>
      <c r="K2" s="294"/>
      <c r="L2" s="294"/>
      <c r="M2" s="294"/>
      <c r="N2" s="294"/>
    </row>
    <row r="3" customFormat="false" ht="15" hidden="false" customHeight="true" outlineLevel="0" collapsed="false">
      <c r="A3" s="294" t="s">
        <v>441</v>
      </c>
      <c r="B3" s="294"/>
      <c r="C3" s="294"/>
      <c r="D3" s="294"/>
      <c r="E3" s="294"/>
      <c r="F3" s="294"/>
      <c r="G3" s="294"/>
      <c r="H3" s="294"/>
      <c r="I3" s="294"/>
      <c r="J3" s="294"/>
      <c r="K3" s="294"/>
      <c r="L3" s="294"/>
      <c r="M3" s="294"/>
      <c r="N3" s="294"/>
    </row>
    <row r="4" customFormat="false" ht="15" hidden="false" customHeight="true" outlineLevel="0" collapsed="false">
      <c r="A4" s="294" t="s">
        <v>1587</v>
      </c>
      <c r="B4" s="294"/>
      <c r="C4" s="294"/>
      <c r="D4" s="294"/>
      <c r="E4" s="294"/>
      <c r="F4" s="294"/>
      <c r="G4" s="294"/>
      <c r="H4" s="294"/>
      <c r="I4" s="294"/>
      <c r="J4" s="294"/>
      <c r="K4" s="294"/>
      <c r="L4" s="294"/>
      <c r="M4" s="294"/>
      <c r="N4" s="294"/>
    </row>
    <row r="5" customFormat="false" ht="15" hidden="false" customHeight="true" outlineLevel="0" collapsed="false">
      <c r="A5" s="294" t="s">
        <v>1588</v>
      </c>
      <c r="B5" s="294"/>
      <c r="C5" s="294"/>
      <c r="D5" s="294"/>
      <c r="E5" s="294"/>
      <c r="F5" s="294"/>
      <c r="G5" s="294"/>
      <c r="H5" s="294"/>
      <c r="I5" s="294"/>
      <c r="J5" s="294"/>
      <c r="K5" s="294"/>
      <c r="L5" s="294"/>
      <c r="M5" s="294"/>
      <c r="N5" s="294"/>
    </row>
    <row r="6" customFormat="false" ht="20.1" hidden="false" customHeight="true" outlineLevel="0" collapsed="false">
      <c r="A6" s="647" t="s">
        <v>26</v>
      </c>
      <c r="B6" s="647"/>
      <c r="C6" s="647"/>
      <c r="D6" s="647"/>
      <c r="E6" s="647"/>
      <c r="F6" s="647"/>
      <c r="G6" s="647"/>
      <c r="H6" s="647"/>
      <c r="I6" s="647"/>
      <c r="J6" s="647"/>
      <c r="K6" s="647"/>
      <c r="L6" s="647"/>
      <c r="M6" s="647"/>
      <c r="N6" s="647"/>
    </row>
    <row r="7" customFormat="false" ht="12" hidden="false" customHeight="true" outlineLevel="0" collapsed="false">
      <c r="A7" s="648" t="s">
        <v>1063</v>
      </c>
      <c r="B7" s="648"/>
      <c r="C7" s="649"/>
      <c r="D7" s="650"/>
      <c r="E7" s="651"/>
      <c r="F7" s="651"/>
      <c r="G7" s="652"/>
      <c r="H7" s="652"/>
      <c r="I7" s="652" t="s">
        <v>1555</v>
      </c>
      <c r="J7" s="652"/>
      <c r="K7" s="652"/>
      <c r="L7" s="652"/>
      <c r="M7" s="301"/>
      <c r="N7" s="301"/>
    </row>
    <row r="8" customFormat="false" ht="6" hidden="false" customHeight="true" outlineLevel="0" collapsed="false">
      <c r="A8" s="648"/>
      <c r="B8" s="648"/>
      <c r="C8" s="653"/>
      <c r="D8" s="654"/>
      <c r="E8" s="651"/>
      <c r="F8" s="651"/>
      <c r="G8" s="652"/>
      <c r="H8" s="652"/>
      <c r="I8" s="652"/>
      <c r="J8" s="652"/>
      <c r="K8" s="652"/>
      <c r="L8" s="652"/>
      <c r="M8" s="301"/>
      <c r="N8" s="301"/>
    </row>
    <row r="9" customFormat="false" ht="6" hidden="false" customHeight="true" outlineLevel="0" collapsed="false">
      <c r="A9" s="648"/>
      <c r="B9" s="648"/>
      <c r="C9" s="653"/>
      <c r="D9" s="654"/>
      <c r="E9" s="651" t="s">
        <v>1556</v>
      </c>
      <c r="F9" s="651"/>
      <c r="G9" s="651" t="s">
        <v>1556</v>
      </c>
      <c r="H9" s="651"/>
      <c r="I9" s="651" t="s">
        <v>1557</v>
      </c>
      <c r="J9" s="651"/>
      <c r="K9" s="655"/>
      <c r="L9" s="656"/>
      <c r="M9" s="360" t="s">
        <v>1555</v>
      </c>
      <c r="N9" s="360"/>
    </row>
    <row r="10" customFormat="false" ht="6" hidden="false" customHeight="true" outlineLevel="0" collapsed="false">
      <c r="A10" s="648"/>
      <c r="B10" s="648"/>
      <c r="C10" s="651" t="s">
        <v>1556</v>
      </c>
      <c r="D10" s="651"/>
      <c r="E10" s="651"/>
      <c r="F10" s="651"/>
      <c r="G10" s="651"/>
      <c r="H10" s="651"/>
      <c r="I10" s="651"/>
      <c r="J10" s="651"/>
      <c r="K10" s="655"/>
      <c r="L10" s="656"/>
      <c r="M10" s="360"/>
      <c r="N10" s="360"/>
    </row>
    <row r="11" customFormat="false" ht="6" hidden="false" customHeight="true" outlineLevel="0" collapsed="false">
      <c r="A11" s="648"/>
      <c r="B11" s="648"/>
      <c r="C11" s="651"/>
      <c r="D11" s="651"/>
      <c r="E11" s="651" t="s">
        <v>1558</v>
      </c>
      <c r="F11" s="651"/>
      <c r="G11" s="651" t="s">
        <v>1559</v>
      </c>
      <c r="H11" s="651"/>
      <c r="I11" s="651" t="s">
        <v>1560</v>
      </c>
      <c r="J11" s="651"/>
      <c r="K11" s="651" t="s">
        <v>1561</v>
      </c>
      <c r="L11" s="651"/>
      <c r="M11" s="360" t="s">
        <v>1562</v>
      </c>
      <c r="N11" s="360"/>
    </row>
    <row r="12" customFormat="false" ht="6" hidden="false" customHeight="true" outlineLevel="0" collapsed="false">
      <c r="A12" s="648"/>
      <c r="B12" s="648"/>
      <c r="C12" s="651" t="s">
        <v>1563</v>
      </c>
      <c r="D12" s="651"/>
      <c r="E12" s="651"/>
      <c r="F12" s="651"/>
      <c r="G12" s="651"/>
      <c r="H12" s="651"/>
      <c r="I12" s="651"/>
      <c r="J12" s="651"/>
      <c r="K12" s="651"/>
      <c r="L12" s="651"/>
      <c r="M12" s="360"/>
      <c r="N12" s="360"/>
    </row>
    <row r="13" customFormat="false" ht="6" hidden="false" customHeight="true" outlineLevel="0" collapsed="false">
      <c r="A13" s="648"/>
      <c r="B13" s="648"/>
      <c r="C13" s="651"/>
      <c r="D13" s="651"/>
      <c r="E13" s="651" t="s">
        <v>1564</v>
      </c>
      <c r="F13" s="651"/>
      <c r="G13" s="651" t="s">
        <v>1565</v>
      </c>
      <c r="H13" s="651"/>
      <c r="I13" s="651" t="s">
        <v>1566</v>
      </c>
      <c r="J13" s="651"/>
      <c r="K13" s="651" t="s">
        <v>1567</v>
      </c>
      <c r="L13" s="651"/>
      <c r="M13" s="360" t="s">
        <v>621</v>
      </c>
      <c r="N13" s="360"/>
    </row>
    <row r="14" customFormat="false" ht="6" hidden="false" customHeight="true" outlineLevel="0" collapsed="false">
      <c r="A14" s="648"/>
      <c r="B14" s="648"/>
      <c r="C14" s="651" t="s">
        <v>1568</v>
      </c>
      <c r="D14" s="651"/>
      <c r="E14" s="651"/>
      <c r="F14" s="651"/>
      <c r="G14" s="651"/>
      <c r="H14" s="651"/>
      <c r="I14" s="651"/>
      <c r="J14" s="651"/>
      <c r="K14" s="651"/>
      <c r="L14" s="651"/>
      <c r="M14" s="360"/>
      <c r="N14" s="360"/>
    </row>
    <row r="15" customFormat="false" ht="6" hidden="false" customHeight="true" outlineLevel="0" collapsed="false">
      <c r="A15" s="648"/>
      <c r="B15" s="648"/>
      <c r="C15" s="651"/>
      <c r="D15" s="651"/>
      <c r="E15" s="651" t="s">
        <v>1569</v>
      </c>
      <c r="F15" s="651"/>
      <c r="G15" s="651" t="s">
        <v>1570</v>
      </c>
      <c r="H15" s="651"/>
      <c r="I15" s="651" t="s">
        <v>1571</v>
      </c>
      <c r="J15" s="651"/>
      <c r="K15" s="651"/>
      <c r="L15" s="651"/>
      <c r="M15" s="360" t="s">
        <v>1572</v>
      </c>
      <c r="N15" s="360"/>
    </row>
    <row r="16" customFormat="false" ht="6" hidden="false" customHeight="true" outlineLevel="0" collapsed="false">
      <c r="A16" s="648"/>
      <c r="B16" s="648"/>
      <c r="C16" s="653"/>
      <c r="D16" s="654"/>
      <c r="E16" s="651"/>
      <c r="F16" s="651"/>
      <c r="G16" s="651"/>
      <c r="H16" s="651"/>
      <c r="I16" s="651"/>
      <c r="J16" s="651"/>
      <c r="K16" s="651"/>
      <c r="L16" s="651"/>
      <c r="M16" s="360"/>
      <c r="N16" s="360"/>
    </row>
    <row r="17" customFormat="false" ht="6" hidden="false" customHeight="true" outlineLevel="0" collapsed="false">
      <c r="A17" s="648"/>
      <c r="B17" s="648"/>
      <c r="C17" s="653"/>
      <c r="D17" s="654"/>
      <c r="E17" s="651"/>
      <c r="F17" s="651"/>
      <c r="G17" s="651"/>
      <c r="H17" s="651"/>
      <c r="I17" s="651" t="s">
        <v>1573</v>
      </c>
      <c r="J17" s="651"/>
      <c r="K17" s="651"/>
      <c r="L17" s="651"/>
      <c r="M17" s="360"/>
      <c r="N17" s="360"/>
    </row>
    <row r="18" customFormat="false" ht="6" hidden="false" customHeight="true" outlineLevel="0" collapsed="false">
      <c r="A18" s="648"/>
      <c r="B18" s="648"/>
      <c r="C18" s="653"/>
      <c r="D18" s="654"/>
      <c r="E18" s="651"/>
      <c r="F18" s="651"/>
      <c r="G18" s="651"/>
      <c r="H18" s="651"/>
      <c r="I18" s="651"/>
      <c r="J18" s="651"/>
      <c r="K18" s="651"/>
      <c r="L18" s="651"/>
      <c r="M18" s="360"/>
      <c r="N18" s="360"/>
    </row>
    <row r="19" customFormat="false" ht="18" hidden="false" customHeight="true" outlineLevel="0" collapsed="false">
      <c r="A19" s="648"/>
      <c r="B19" s="648"/>
      <c r="C19" s="657" t="s">
        <v>1574</v>
      </c>
      <c r="D19" s="657"/>
      <c r="E19" s="658" t="s">
        <v>1575</v>
      </c>
      <c r="F19" s="658"/>
      <c r="G19" s="658" t="s">
        <v>1576</v>
      </c>
      <c r="H19" s="658"/>
      <c r="I19" s="657" t="s">
        <v>1577</v>
      </c>
      <c r="J19" s="657"/>
      <c r="K19" s="658" t="s">
        <v>1578</v>
      </c>
      <c r="L19" s="658"/>
      <c r="M19" s="659" t="s">
        <v>1579</v>
      </c>
      <c r="N19" s="659"/>
    </row>
    <row r="20" customFormat="false" ht="17.1" hidden="false" customHeight="true" outlineLevel="0" collapsed="false">
      <c r="A20" s="648"/>
      <c r="B20" s="648"/>
      <c r="C20" s="652" t="s">
        <v>1580</v>
      </c>
      <c r="D20" s="652" t="s">
        <v>1581</v>
      </c>
      <c r="E20" s="652" t="s">
        <v>1580</v>
      </c>
      <c r="F20" s="652" t="s">
        <v>1581</v>
      </c>
      <c r="G20" s="652" t="s">
        <v>1580</v>
      </c>
      <c r="H20" s="652" t="s">
        <v>1581</v>
      </c>
      <c r="I20" s="652" t="s">
        <v>1580</v>
      </c>
      <c r="J20" s="652" t="s">
        <v>1581</v>
      </c>
      <c r="K20" s="652" t="s">
        <v>1580</v>
      </c>
      <c r="L20" s="652" t="s">
        <v>1581</v>
      </c>
      <c r="M20" s="652" t="s">
        <v>1580</v>
      </c>
      <c r="N20" s="660" t="s">
        <v>1581</v>
      </c>
    </row>
    <row r="21" customFormat="false" ht="11.45" hidden="false" customHeight="true" outlineLevel="0" collapsed="false">
      <c r="A21" s="648"/>
      <c r="B21" s="648"/>
      <c r="C21" s="651" t="s">
        <v>1582</v>
      </c>
      <c r="D21" s="651" t="s">
        <v>1583</v>
      </c>
      <c r="E21" s="651" t="s">
        <v>1582</v>
      </c>
      <c r="F21" s="651" t="s">
        <v>1583</v>
      </c>
      <c r="G21" s="651" t="s">
        <v>1582</v>
      </c>
      <c r="H21" s="651" t="s">
        <v>1583</v>
      </c>
      <c r="I21" s="651" t="s">
        <v>1582</v>
      </c>
      <c r="J21" s="651" t="s">
        <v>1583</v>
      </c>
      <c r="K21" s="651" t="s">
        <v>1582</v>
      </c>
      <c r="L21" s="651" t="s">
        <v>1583</v>
      </c>
      <c r="M21" s="651" t="s">
        <v>1582</v>
      </c>
      <c r="N21" s="655" t="s">
        <v>1583</v>
      </c>
    </row>
    <row r="22" customFormat="false" ht="5.1" hidden="false" customHeight="true" outlineLevel="0" collapsed="false">
      <c r="A22" s="648"/>
      <c r="B22" s="648"/>
      <c r="C22" s="661"/>
      <c r="D22" s="661"/>
      <c r="E22" s="661"/>
      <c r="F22" s="661"/>
      <c r="G22" s="661"/>
      <c r="H22" s="661"/>
      <c r="I22" s="661"/>
      <c r="J22" s="661"/>
      <c r="K22" s="661"/>
      <c r="L22" s="661"/>
      <c r="M22" s="661"/>
      <c r="N22" s="662"/>
    </row>
    <row r="23" customFormat="false" ht="24.95" hidden="false" customHeight="true" outlineLevel="0" collapsed="false">
      <c r="A23" s="302" t="n">
        <v>2007</v>
      </c>
      <c r="B23" s="303" t="s">
        <v>1069</v>
      </c>
      <c r="C23" s="304" t="n">
        <v>113</v>
      </c>
      <c r="D23" s="304" t="n">
        <v>105.6</v>
      </c>
      <c r="E23" s="304" t="n">
        <v>100</v>
      </c>
      <c r="F23" s="304" t="n">
        <v>94.3</v>
      </c>
      <c r="G23" s="304" t="n">
        <v>103.2</v>
      </c>
      <c r="H23" s="304" t="n">
        <v>100.1</v>
      </c>
      <c r="I23" s="304" t="n">
        <v>106.3</v>
      </c>
      <c r="J23" s="304" t="n">
        <v>98.7</v>
      </c>
      <c r="K23" s="304" t="n">
        <v>111.4</v>
      </c>
      <c r="L23" s="304" t="n">
        <v>104.8</v>
      </c>
      <c r="M23" s="304" t="n">
        <v>138</v>
      </c>
      <c r="N23" s="304" t="n">
        <v>128.2</v>
      </c>
      <c r="O23" s="663"/>
    </row>
    <row r="24" customFormat="false" ht="12" hidden="false" customHeight="true" outlineLevel="0" collapsed="false">
      <c r="A24" s="302" t="n">
        <v>2008</v>
      </c>
      <c r="B24" s="303" t="s">
        <v>1069</v>
      </c>
      <c r="C24" s="304" t="n">
        <v>119.5</v>
      </c>
      <c r="D24" s="304" t="n">
        <v>107.6</v>
      </c>
      <c r="E24" s="304" t="n">
        <v>96.2</v>
      </c>
      <c r="F24" s="304" t="n">
        <v>89.6</v>
      </c>
      <c r="G24" s="304" t="n">
        <v>103.3</v>
      </c>
      <c r="H24" s="304" t="n">
        <v>100.3</v>
      </c>
      <c r="I24" s="304" t="n">
        <v>106.1</v>
      </c>
      <c r="J24" s="304" t="n">
        <v>97.4</v>
      </c>
      <c r="K24" s="304" t="n">
        <v>122.5</v>
      </c>
      <c r="L24" s="304" t="n">
        <v>116.4</v>
      </c>
      <c r="M24" s="304" t="n">
        <v>152.6</v>
      </c>
      <c r="N24" s="304" t="n">
        <v>127.3</v>
      </c>
      <c r="O24" s="663"/>
    </row>
    <row r="25" customFormat="false" ht="12" hidden="false" customHeight="true" outlineLevel="0" collapsed="false">
      <c r="A25" s="302" t="n">
        <v>2009</v>
      </c>
      <c r="B25" s="303" t="s">
        <v>1069</v>
      </c>
      <c r="C25" s="304" t="n">
        <v>102.7</v>
      </c>
      <c r="D25" s="304" t="n">
        <v>95.4</v>
      </c>
      <c r="E25" s="304" t="n">
        <v>86.7</v>
      </c>
      <c r="F25" s="304" t="n">
        <v>73.4</v>
      </c>
      <c r="G25" s="304" t="n">
        <v>95.2</v>
      </c>
      <c r="H25" s="304" t="n">
        <v>93.5</v>
      </c>
      <c r="I25" s="304" t="n">
        <v>92.3</v>
      </c>
      <c r="J25" s="304" t="n">
        <v>91.4</v>
      </c>
      <c r="K25" s="304" t="n">
        <v>115.9</v>
      </c>
      <c r="L25" s="304" t="n">
        <v>116.1</v>
      </c>
      <c r="M25" s="304" t="n">
        <v>93.3</v>
      </c>
      <c r="N25" s="304" t="n">
        <v>88.3</v>
      </c>
    </row>
    <row r="26" customFormat="false" ht="12" hidden="false" customHeight="true" outlineLevel="0" collapsed="false">
      <c r="A26" s="302" t="n">
        <v>2010</v>
      </c>
      <c r="B26" s="303" t="s">
        <v>1069</v>
      </c>
      <c r="C26" s="304" t="n">
        <v>98.2</v>
      </c>
      <c r="D26" s="304" t="n">
        <v>91.4</v>
      </c>
      <c r="E26" s="304" t="n">
        <v>87.5</v>
      </c>
      <c r="F26" s="304" t="n">
        <v>76.5</v>
      </c>
      <c r="G26" s="304" t="n">
        <v>96.4</v>
      </c>
      <c r="H26" s="304" t="n">
        <v>93.1</v>
      </c>
      <c r="I26" s="304" t="n">
        <v>97.1</v>
      </c>
      <c r="J26" s="304" t="n">
        <v>96.1</v>
      </c>
      <c r="K26" s="304" t="n">
        <v>115.5</v>
      </c>
      <c r="L26" s="304" t="n">
        <v>115.7</v>
      </c>
      <c r="M26" s="304" t="n">
        <v>103.1</v>
      </c>
      <c r="N26" s="304" t="n">
        <v>92.3</v>
      </c>
    </row>
    <row r="27" customFormat="false" ht="24.95" hidden="false" customHeight="true" outlineLevel="0" collapsed="false">
      <c r="A27" s="302" t="n">
        <v>2006</v>
      </c>
      <c r="B27" s="305" t="s">
        <v>585</v>
      </c>
      <c r="C27" s="304" t="n">
        <v>44.2</v>
      </c>
      <c r="D27" s="304" t="n">
        <v>40.8</v>
      </c>
      <c r="E27" s="304" t="n">
        <v>36.1</v>
      </c>
      <c r="F27" s="304" t="n">
        <v>32.8</v>
      </c>
      <c r="G27" s="304" t="n">
        <v>49.5</v>
      </c>
      <c r="H27" s="304" t="n">
        <v>46.8</v>
      </c>
      <c r="I27" s="304" t="n">
        <v>81.7</v>
      </c>
      <c r="J27" s="304" t="n">
        <v>77.8</v>
      </c>
      <c r="K27" s="304" t="n">
        <v>79.3</v>
      </c>
      <c r="L27" s="304" t="n">
        <v>79</v>
      </c>
      <c r="M27" s="304" t="n">
        <v>74.7</v>
      </c>
      <c r="N27" s="304" t="n">
        <v>65.7</v>
      </c>
    </row>
    <row r="28" customFormat="false" ht="12" hidden="false" customHeight="true" outlineLevel="0" collapsed="false">
      <c r="A28" s="302"/>
      <c r="B28" s="305" t="s">
        <v>677</v>
      </c>
      <c r="C28" s="304" t="n">
        <v>58.9</v>
      </c>
      <c r="D28" s="304" t="n">
        <v>54.2</v>
      </c>
      <c r="E28" s="304" t="n">
        <v>43.8</v>
      </c>
      <c r="F28" s="304" t="n">
        <v>40.8</v>
      </c>
      <c r="G28" s="304" t="n">
        <v>54.4</v>
      </c>
      <c r="H28" s="304" t="n">
        <v>51.2</v>
      </c>
      <c r="I28" s="304" t="n">
        <v>87.4</v>
      </c>
      <c r="J28" s="304" t="n">
        <v>85</v>
      </c>
      <c r="K28" s="304" t="n">
        <v>77.4</v>
      </c>
      <c r="L28" s="304" t="n">
        <v>75.6</v>
      </c>
      <c r="M28" s="304" t="n">
        <v>95.4</v>
      </c>
      <c r="N28" s="304" t="n">
        <v>86.1</v>
      </c>
    </row>
    <row r="29" customFormat="false" ht="12" hidden="false" customHeight="true" outlineLevel="0" collapsed="false">
      <c r="A29" s="302"/>
      <c r="B29" s="305" t="s">
        <v>678</v>
      </c>
      <c r="C29" s="304" t="n">
        <v>89.2</v>
      </c>
      <c r="D29" s="304" t="n">
        <v>85.9</v>
      </c>
      <c r="E29" s="304" t="n">
        <v>94.2</v>
      </c>
      <c r="F29" s="304" t="n">
        <v>93.7</v>
      </c>
      <c r="G29" s="304" t="n">
        <v>80.8</v>
      </c>
      <c r="H29" s="304" t="n">
        <v>77.9</v>
      </c>
      <c r="I29" s="304" t="n">
        <v>104.4</v>
      </c>
      <c r="J29" s="304" t="n">
        <v>99.3</v>
      </c>
      <c r="K29" s="304" t="n">
        <v>100</v>
      </c>
      <c r="L29" s="304" t="n">
        <v>95.7</v>
      </c>
      <c r="M29" s="304" t="n">
        <v>110.3</v>
      </c>
      <c r="N29" s="304" t="n">
        <v>114.2</v>
      </c>
    </row>
    <row r="30" customFormat="false" ht="12" hidden="false" customHeight="true" outlineLevel="0" collapsed="false">
      <c r="A30" s="302"/>
      <c r="B30" s="305" t="s">
        <v>679</v>
      </c>
      <c r="C30" s="304" t="n">
        <v>106.5</v>
      </c>
      <c r="D30" s="304" t="n">
        <v>103.9</v>
      </c>
      <c r="E30" s="304" t="n">
        <v>115.2</v>
      </c>
      <c r="F30" s="304" t="n">
        <v>115.5</v>
      </c>
      <c r="G30" s="304" t="n">
        <v>92.5</v>
      </c>
      <c r="H30" s="304" t="n">
        <v>91.6</v>
      </c>
      <c r="I30" s="304" t="n">
        <v>96</v>
      </c>
      <c r="J30" s="304" t="n">
        <v>92.7</v>
      </c>
      <c r="K30" s="304" t="n">
        <v>89.1</v>
      </c>
      <c r="L30" s="304" t="n">
        <v>85.4</v>
      </c>
      <c r="M30" s="304" t="n">
        <v>98.9</v>
      </c>
      <c r="N30" s="304" t="n">
        <v>101.3</v>
      </c>
    </row>
    <row r="31" customFormat="false" ht="12" hidden="false" customHeight="true" outlineLevel="0" collapsed="false">
      <c r="A31" s="302"/>
      <c r="B31" s="305" t="s">
        <v>680</v>
      </c>
      <c r="C31" s="304" t="n">
        <v>134.2</v>
      </c>
      <c r="D31" s="304" t="n">
        <v>133.8</v>
      </c>
      <c r="E31" s="304" t="n">
        <v>153.3</v>
      </c>
      <c r="F31" s="304" t="n">
        <v>154.3</v>
      </c>
      <c r="G31" s="304" t="n">
        <v>120</v>
      </c>
      <c r="H31" s="304" t="n">
        <v>120.4</v>
      </c>
      <c r="I31" s="304" t="n">
        <v>111.2</v>
      </c>
      <c r="J31" s="304" t="n">
        <v>107.6</v>
      </c>
      <c r="K31" s="304" t="n">
        <v>99.6</v>
      </c>
      <c r="L31" s="304" t="n">
        <v>96.5</v>
      </c>
      <c r="M31" s="304" t="n">
        <v>114</v>
      </c>
      <c r="N31" s="304" t="n">
        <v>114.8</v>
      </c>
    </row>
    <row r="32" customFormat="false" ht="12" hidden="false" customHeight="true" outlineLevel="0" collapsed="false">
      <c r="A32" s="302"/>
      <c r="B32" s="305" t="s">
        <v>681</v>
      </c>
      <c r="C32" s="304" t="n">
        <v>128.9</v>
      </c>
      <c r="D32" s="304" t="n">
        <v>126.6</v>
      </c>
      <c r="E32" s="304" t="n">
        <v>158</v>
      </c>
      <c r="F32" s="304" t="n">
        <v>155.3</v>
      </c>
      <c r="G32" s="304" t="n">
        <v>117.1</v>
      </c>
      <c r="H32" s="304" t="n">
        <v>116.5</v>
      </c>
      <c r="I32" s="304" t="n">
        <v>114.6</v>
      </c>
      <c r="J32" s="304" t="n">
        <v>111.3</v>
      </c>
      <c r="K32" s="304" t="n">
        <v>108.3</v>
      </c>
      <c r="L32" s="304" t="n">
        <v>105.9</v>
      </c>
      <c r="M32" s="304" t="n">
        <v>116.4</v>
      </c>
      <c r="N32" s="304" t="n">
        <v>111.5</v>
      </c>
    </row>
    <row r="33" customFormat="false" ht="12" hidden="false" customHeight="true" outlineLevel="0" collapsed="false">
      <c r="A33" s="302"/>
      <c r="B33" s="305" t="s">
        <v>682</v>
      </c>
      <c r="C33" s="304" t="n">
        <v>124.6</v>
      </c>
      <c r="D33" s="304" t="n">
        <v>125.6</v>
      </c>
      <c r="E33" s="304" t="n">
        <v>149.7</v>
      </c>
      <c r="F33" s="304" t="n">
        <v>151.4</v>
      </c>
      <c r="G33" s="304" t="n">
        <v>118.5</v>
      </c>
      <c r="H33" s="304" t="n">
        <v>119</v>
      </c>
      <c r="I33" s="304" t="n">
        <v>113.7</v>
      </c>
      <c r="J33" s="304" t="n">
        <v>108.2</v>
      </c>
      <c r="K33" s="304" t="n">
        <v>104.2</v>
      </c>
      <c r="L33" s="304" t="n">
        <v>102.6</v>
      </c>
      <c r="M33" s="304" t="n">
        <v>107.5</v>
      </c>
      <c r="N33" s="304" t="n">
        <v>104.1</v>
      </c>
    </row>
    <row r="34" customFormat="false" ht="12" hidden="false" customHeight="true" outlineLevel="0" collapsed="false">
      <c r="A34" s="302"/>
      <c r="B34" s="305" t="s">
        <v>683</v>
      </c>
      <c r="C34" s="304" t="n">
        <v>126.5</v>
      </c>
      <c r="D34" s="304" t="n">
        <v>126.9</v>
      </c>
      <c r="E34" s="304" t="n">
        <v>170.6</v>
      </c>
      <c r="F34" s="304" t="n">
        <v>175</v>
      </c>
      <c r="G34" s="304" t="n">
        <v>119.6</v>
      </c>
      <c r="H34" s="304" t="n">
        <v>121.5</v>
      </c>
      <c r="I34" s="304" t="n">
        <v>112.8</v>
      </c>
      <c r="J34" s="304" t="n">
        <v>112.6</v>
      </c>
      <c r="K34" s="304" t="n">
        <v>105.3</v>
      </c>
      <c r="L34" s="304" t="n">
        <v>106</v>
      </c>
      <c r="M34" s="304" t="n">
        <v>119</v>
      </c>
      <c r="N34" s="304" t="n">
        <v>95.9</v>
      </c>
    </row>
    <row r="35" customFormat="false" ht="12" hidden="false" customHeight="true" outlineLevel="0" collapsed="false">
      <c r="A35" s="302"/>
      <c r="B35" s="305" t="s">
        <v>684</v>
      </c>
      <c r="C35" s="304" t="n">
        <v>133.7</v>
      </c>
      <c r="D35" s="304" t="n">
        <v>132.1</v>
      </c>
      <c r="E35" s="304" t="n">
        <v>152.4</v>
      </c>
      <c r="F35" s="304" t="n">
        <v>151.1</v>
      </c>
      <c r="G35" s="304" t="n">
        <v>120.6</v>
      </c>
      <c r="H35" s="304" t="n">
        <v>120.4</v>
      </c>
      <c r="I35" s="304" t="n">
        <v>124.3</v>
      </c>
      <c r="J35" s="304" t="n">
        <v>122.3</v>
      </c>
      <c r="K35" s="304" t="n">
        <v>111.7</v>
      </c>
      <c r="L35" s="304" t="n">
        <v>109.5</v>
      </c>
      <c r="M35" s="304" t="n">
        <v>123.5</v>
      </c>
      <c r="N35" s="304" t="n">
        <v>107</v>
      </c>
    </row>
    <row r="36" customFormat="false" ht="12" hidden="false" customHeight="true" outlineLevel="0" collapsed="false">
      <c r="A36" s="302"/>
      <c r="B36" s="305" t="s">
        <v>685</v>
      </c>
      <c r="C36" s="304" t="n">
        <v>131.4</v>
      </c>
      <c r="D36" s="304" t="n">
        <v>130.7</v>
      </c>
      <c r="E36" s="304" t="n">
        <v>157.4</v>
      </c>
      <c r="F36" s="304" t="n">
        <v>157.1</v>
      </c>
      <c r="G36" s="304" t="n">
        <v>118.2</v>
      </c>
      <c r="H36" s="304" t="n">
        <v>117.6</v>
      </c>
      <c r="I36" s="304" t="n">
        <v>133.6</v>
      </c>
      <c r="J36" s="304" t="n">
        <v>130.2</v>
      </c>
      <c r="K36" s="304" t="n">
        <v>106.9</v>
      </c>
      <c r="L36" s="304" t="n">
        <v>104.3</v>
      </c>
      <c r="M36" s="304" t="n">
        <v>116.8</v>
      </c>
      <c r="N36" s="304" t="n">
        <v>111.5</v>
      </c>
    </row>
    <row r="37" customFormat="false" ht="12" hidden="false" customHeight="true" outlineLevel="0" collapsed="false">
      <c r="A37" s="302"/>
      <c r="B37" s="305" t="s">
        <v>686</v>
      </c>
      <c r="C37" s="304" t="n">
        <v>123.7</v>
      </c>
      <c r="D37" s="304" t="n">
        <v>124.1</v>
      </c>
      <c r="E37" s="304" t="n">
        <v>137.4</v>
      </c>
      <c r="F37" s="304" t="n">
        <v>138.6</v>
      </c>
      <c r="G37" s="304" t="n">
        <v>118.3</v>
      </c>
      <c r="H37" s="304" t="n">
        <v>117.7</v>
      </c>
      <c r="I37" s="304" t="n">
        <v>136</v>
      </c>
      <c r="J37" s="304" t="n">
        <v>133.8</v>
      </c>
      <c r="K37" s="304" t="n">
        <v>114.7</v>
      </c>
      <c r="L37" s="304" t="n">
        <v>114</v>
      </c>
      <c r="M37" s="304" t="n">
        <v>121.6</v>
      </c>
      <c r="N37" s="304" t="n">
        <v>108.5</v>
      </c>
    </row>
    <row r="38" customFormat="false" ht="12" hidden="false" customHeight="true" outlineLevel="0" collapsed="false">
      <c r="A38" s="302"/>
      <c r="B38" s="305" t="s">
        <v>535</v>
      </c>
      <c r="C38" s="304" t="n">
        <v>84.8</v>
      </c>
      <c r="D38" s="304" t="n">
        <v>83.2</v>
      </c>
      <c r="E38" s="304" t="n">
        <v>98</v>
      </c>
      <c r="F38" s="304" t="n">
        <v>97.5</v>
      </c>
      <c r="G38" s="304" t="n">
        <v>88.6</v>
      </c>
      <c r="H38" s="304" t="n">
        <v>87.1</v>
      </c>
      <c r="I38" s="304" t="n">
        <v>157.2</v>
      </c>
      <c r="J38" s="304" t="n">
        <v>163.5</v>
      </c>
      <c r="K38" s="304" t="n">
        <v>128.9</v>
      </c>
      <c r="L38" s="304" t="n">
        <v>134</v>
      </c>
      <c r="M38" s="304" t="n">
        <v>136.8</v>
      </c>
      <c r="N38" s="304" t="n">
        <v>129.3</v>
      </c>
    </row>
    <row r="39" customFormat="false" ht="24" hidden="false" customHeight="true" outlineLevel="0" collapsed="false">
      <c r="A39" s="302" t="n">
        <v>2007</v>
      </c>
      <c r="B39" s="305" t="s">
        <v>585</v>
      </c>
      <c r="C39" s="304" t="n">
        <v>63.1</v>
      </c>
      <c r="D39" s="304" t="n">
        <v>58.8</v>
      </c>
      <c r="E39" s="304" t="n">
        <v>66.9</v>
      </c>
      <c r="F39" s="304" t="n">
        <v>63.5</v>
      </c>
      <c r="G39" s="304" t="n">
        <v>65.6</v>
      </c>
      <c r="H39" s="304" t="n">
        <v>62.1</v>
      </c>
      <c r="I39" s="304" t="n">
        <v>83.1</v>
      </c>
      <c r="J39" s="304" t="n">
        <v>76.1</v>
      </c>
      <c r="K39" s="304" t="n">
        <v>90.4</v>
      </c>
      <c r="L39" s="304" t="n">
        <v>85.5</v>
      </c>
      <c r="M39" s="304" t="n">
        <v>94.5</v>
      </c>
      <c r="N39" s="304" t="n">
        <v>88.3</v>
      </c>
    </row>
    <row r="40" customFormat="false" ht="12" hidden="false" customHeight="true" outlineLevel="0" collapsed="false">
      <c r="A40" s="302"/>
      <c r="B40" s="305" t="s">
        <v>677</v>
      </c>
      <c r="C40" s="304" t="n">
        <v>76.8</v>
      </c>
      <c r="D40" s="304" t="n">
        <v>69.2</v>
      </c>
      <c r="E40" s="304" t="n">
        <v>71.4</v>
      </c>
      <c r="F40" s="304" t="n">
        <v>66.6</v>
      </c>
      <c r="G40" s="304" t="n">
        <v>72.7</v>
      </c>
      <c r="H40" s="304" t="n">
        <v>68.8</v>
      </c>
      <c r="I40" s="304" t="n">
        <v>91.6</v>
      </c>
      <c r="J40" s="304" t="n">
        <v>84.6</v>
      </c>
      <c r="K40" s="304" t="n">
        <v>89.1</v>
      </c>
      <c r="L40" s="304" t="n">
        <v>82.4</v>
      </c>
      <c r="M40" s="304" t="n">
        <v>119.1</v>
      </c>
      <c r="N40" s="304" t="n">
        <v>118.2</v>
      </c>
    </row>
    <row r="41" customFormat="false" ht="12" hidden="false" customHeight="true" outlineLevel="0" collapsed="false">
      <c r="A41" s="302"/>
      <c r="B41" s="305" t="s">
        <v>678</v>
      </c>
      <c r="C41" s="304" t="n">
        <v>109.4</v>
      </c>
      <c r="D41" s="304" t="n">
        <v>104.6</v>
      </c>
      <c r="E41" s="304" t="n">
        <v>90.3</v>
      </c>
      <c r="F41" s="304" t="n">
        <v>83.9</v>
      </c>
      <c r="G41" s="304" t="n">
        <v>100.8</v>
      </c>
      <c r="H41" s="304" t="n">
        <v>97.4</v>
      </c>
      <c r="I41" s="304" t="n">
        <v>113.3</v>
      </c>
      <c r="J41" s="304" t="n">
        <v>103.2</v>
      </c>
      <c r="K41" s="304" t="n">
        <v>108.5</v>
      </c>
      <c r="L41" s="304" t="n">
        <v>99.7</v>
      </c>
      <c r="M41" s="304" t="n">
        <v>146.2</v>
      </c>
      <c r="N41" s="304" t="n">
        <v>152.4</v>
      </c>
    </row>
    <row r="42" customFormat="false" ht="12" hidden="false" customHeight="true" outlineLevel="0" collapsed="false">
      <c r="A42" s="302"/>
      <c r="B42" s="305" t="s">
        <v>679</v>
      </c>
      <c r="C42" s="304" t="n">
        <v>115.3</v>
      </c>
      <c r="D42" s="304" t="n">
        <v>108.6</v>
      </c>
      <c r="E42" s="304" t="n">
        <v>106.6</v>
      </c>
      <c r="F42" s="304" t="n">
        <v>101</v>
      </c>
      <c r="G42" s="304" t="n">
        <v>103.6</v>
      </c>
      <c r="H42" s="304" t="n">
        <v>101.1</v>
      </c>
      <c r="I42" s="304" t="n">
        <v>99.1</v>
      </c>
      <c r="J42" s="304" t="n">
        <v>92</v>
      </c>
      <c r="K42" s="304" t="n">
        <v>98.7</v>
      </c>
      <c r="L42" s="304" t="n">
        <v>91.6</v>
      </c>
      <c r="M42" s="304" t="n">
        <v>123.6</v>
      </c>
      <c r="N42" s="304" t="n">
        <v>125.4</v>
      </c>
    </row>
    <row r="43" customFormat="false" ht="12" hidden="false" customHeight="true" outlineLevel="0" collapsed="false">
      <c r="A43" s="302"/>
      <c r="B43" s="305" t="s">
        <v>680</v>
      </c>
      <c r="C43" s="304" t="n">
        <v>125.1</v>
      </c>
      <c r="D43" s="304" t="n">
        <v>118</v>
      </c>
      <c r="E43" s="304" t="n">
        <v>121</v>
      </c>
      <c r="F43" s="304" t="n">
        <v>113.5</v>
      </c>
      <c r="G43" s="304" t="n">
        <v>114.4</v>
      </c>
      <c r="H43" s="304" t="n">
        <v>112</v>
      </c>
      <c r="I43" s="304" t="n">
        <v>102.4</v>
      </c>
      <c r="J43" s="304" t="n">
        <v>94.3</v>
      </c>
      <c r="K43" s="304" t="n">
        <v>109</v>
      </c>
      <c r="L43" s="304" t="n">
        <v>100.9</v>
      </c>
      <c r="M43" s="304" t="n">
        <v>135.3</v>
      </c>
      <c r="N43" s="304" t="n">
        <v>136.4</v>
      </c>
    </row>
    <row r="44" customFormat="false" ht="12" hidden="false" customHeight="true" outlineLevel="0" collapsed="false">
      <c r="A44" s="302"/>
      <c r="B44" s="305" t="s">
        <v>681</v>
      </c>
      <c r="C44" s="304" t="n">
        <v>131.5</v>
      </c>
      <c r="D44" s="304" t="n">
        <v>122.7</v>
      </c>
      <c r="E44" s="304" t="n">
        <v>123</v>
      </c>
      <c r="F44" s="304" t="n">
        <v>113.5</v>
      </c>
      <c r="G44" s="304" t="n">
        <v>116.5</v>
      </c>
      <c r="H44" s="304" t="n">
        <v>113.7</v>
      </c>
      <c r="I44" s="304" t="n">
        <v>110.4</v>
      </c>
      <c r="J44" s="304" t="n">
        <v>103</v>
      </c>
      <c r="K44" s="304" t="n">
        <v>120</v>
      </c>
      <c r="L44" s="304" t="n">
        <v>113.6</v>
      </c>
      <c r="M44" s="304" t="n">
        <v>171.1</v>
      </c>
      <c r="N44" s="304" t="n">
        <v>136.1</v>
      </c>
    </row>
    <row r="45" customFormat="false" ht="12" hidden="false" customHeight="true" outlineLevel="0" collapsed="false">
      <c r="A45" s="302"/>
      <c r="B45" s="305" t="s">
        <v>682</v>
      </c>
      <c r="C45" s="304" t="n">
        <v>132.3</v>
      </c>
      <c r="D45" s="304" t="n">
        <v>126.9</v>
      </c>
      <c r="E45" s="304" t="n">
        <v>119.5</v>
      </c>
      <c r="F45" s="304" t="n">
        <v>112.9</v>
      </c>
      <c r="G45" s="304" t="n">
        <v>120.1</v>
      </c>
      <c r="H45" s="304" t="n">
        <v>118.8</v>
      </c>
      <c r="I45" s="304" t="n">
        <v>110.9</v>
      </c>
      <c r="J45" s="304" t="n">
        <v>103.4</v>
      </c>
      <c r="K45" s="304" t="n">
        <v>120.8</v>
      </c>
      <c r="L45" s="304" t="n">
        <v>112.2</v>
      </c>
      <c r="M45" s="304" t="n">
        <v>141.4</v>
      </c>
      <c r="N45" s="304" t="n">
        <v>127.1</v>
      </c>
    </row>
    <row r="46" customFormat="false" ht="12" hidden="false" customHeight="true" outlineLevel="0" collapsed="false">
      <c r="A46" s="302"/>
      <c r="B46" s="305" t="s">
        <v>683</v>
      </c>
      <c r="C46" s="304" t="n">
        <v>130.2</v>
      </c>
      <c r="D46" s="304" t="n">
        <v>124.4</v>
      </c>
      <c r="E46" s="304" t="n">
        <v>117.8</v>
      </c>
      <c r="F46" s="304" t="n">
        <v>112.6</v>
      </c>
      <c r="G46" s="304" t="n">
        <v>119</v>
      </c>
      <c r="H46" s="304" t="n">
        <v>119.1</v>
      </c>
      <c r="I46" s="304" t="n">
        <v>102.8</v>
      </c>
      <c r="J46" s="304" t="n">
        <v>97.5</v>
      </c>
      <c r="K46" s="304" t="n">
        <v>121.4</v>
      </c>
      <c r="L46" s="304" t="n">
        <v>118.2</v>
      </c>
      <c r="M46" s="304" t="n">
        <v>129.2</v>
      </c>
      <c r="N46" s="304" t="n">
        <v>125.9</v>
      </c>
    </row>
    <row r="47" customFormat="false" ht="12" hidden="false" customHeight="true" outlineLevel="0" collapsed="false">
      <c r="A47" s="302"/>
      <c r="B47" s="305" t="s">
        <v>684</v>
      </c>
      <c r="C47" s="304" t="n">
        <v>129.9</v>
      </c>
      <c r="D47" s="304" t="n">
        <v>122.2</v>
      </c>
      <c r="E47" s="304" t="n">
        <v>109.4</v>
      </c>
      <c r="F47" s="304" t="n">
        <v>105.5</v>
      </c>
      <c r="G47" s="304" t="n">
        <v>117.1</v>
      </c>
      <c r="H47" s="304" t="n">
        <v>114.1</v>
      </c>
      <c r="I47" s="304" t="n">
        <v>117.1</v>
      </c>
      <c r="J47" s="304" t="n">
        <v>110.1</v>
      </c>
      <c r="K47" s="304" t="n">
        <v>116.5</v>
      </c>
      <c r="L47" s="304" t="n">
        <v>109</v>
      </c>
      <c r="M47" s="304" t="n">
        <v>141.1</v>
      </c>
      <c r="N47" s="304" t="n">
        <v>125.3</v>
      </c>
    </row>
    <row r="48" customFormat="false" ht="12" hidden="false" customHeight="true" outlineLevel="0" collapsed="false">
      <c r="A48" s="302"/>
      <c r="B48" s="305" t="s">
        <v>685</v>
      </c>
      <c r="C48" s="304" t="n">
        <v>139</v>
      </c>
      <c r="D48" s="304" t="n">
        <v>129.7</v>
      </c>
      <c r="E48" s="304" t="n">
        <v>119.4</v>
      </c>
      <c r="F48" s="304" t="n">
        <v>113.1</v>
      </c>
      <c r="G48" s="304" t="n">
        <v>124</v>
      </c>
      <c r="H48" s="304" t="n">
        <v>118.7</v>
      </c>
      <c r="I48" s="304" t="n">
        <v>121</v>
      </c>
      <c r="J48" s="304" t="n">
        <v>110.5</v>
      </c>
      <c r="K48" s="304" t="n">
        <v>125.7</v>
      </c>
      <c r="L48" s="304" t="n">
        <v>117.2</v>
      </c>
      <c r="M48" s="304" t="n">
        <v>138.7</v>
      </c>
      <c r="N48" s="304" t="n">
        <v>134.6</v>
      </c>
    </row>
    <row r="49" customFormat="false" ht="12" hidden="false" customHeight="true" outlineLevel="0" collapsed="false">
      <c r="A49" s="302"/>
      <c r="B49" s="305" t="s">
        <v>686</v>
      </c>
      <c r="C49" s="304" t="n">
        <v>124.7</v>
      </c>
      <c r="D49" s="304" t="n">
        <v>113.1</v>
      </c>
      <c r="E49" s="304" t="n">
        <v>91.6</v>
      </c>
      <c r="F49" s="304" t="n">
        <v>87.1</v>
      </c>
      <c r="G49" s="304" t="n">
        <v>109.3</v>
      </c>
      <c r="H49" s="304" t="n">
        <v>103.6</v>
      </c>
      <c r="I49" s="304" t="n">
        <v>117.5</v>
      </c>
      <c r="J49" s="304" t="n">
        <v>108.6</v>
      </c>
      <c r="K49" s="304" t="n">
        <v>123.2</v>
      </c>
      <c r="L49" s="304" t="n">
        <v>116.5</v>
      </c>
      <c r="M49" s="304" t="n">
        <v>168</v>
      </c>
      <c r="N49" s="304" t="n">
        <v>134.6</v>
      </c>
    </row>
    <row r="50" customFormat="false" ht="12" hidden="false" customHeight="true" outlineLevel="0" collapsed="false">
      <c r="A50" s="302"/>
      <c r="B50" s="305" t="s">
        <v>535</v>
      </c>
      <c r="C50" s="304" t="n">
        <v>78.4</v>
      </c>
      <c r="D50" s="304" t="n">
        <v>68.5</v>
      </c>
      <c r="E50" s="304" t="n">
        <v>63.4</v>
      </c>
      <c r="F50" s="304" t="n">
        <v>58.9</v>
      </c>
      <c r="G50" s="304" t="n">
        <v>75.4</v>
      </c>
      <c r="H50" s="304" t="n">
        <v>71.9</v>
      </c>
      <c r="I50" s="304" t="n">
        <v>106.9</v>
      </c>
      <c r="J50" s="304" t="n">
        <v>101.5</v>
      </c>
      <c r="K50" s="304" t="n">
        <v>113.1</v>
      </c>
      <c r="L50" s="304" t="n">
        <v>110.2</v>
      </c>
      <c r="M50" s="304" t="n">
        <v>147.9</v>
      </c>
      <c r="N50" s="304" t="n">
        <v>133.8</v>
      </c>
    </row>
    <row r="51" customFormat="false" ht="24" hidden="false" customHeight="true" outlineLevel="0" collapsed="false">
      <c r="A51" s="302" t="n">
        <v>2008</v>
      </c>
      <c r="B51" s="305" t="s">
        <v>585</v>
      </c>
      <c r="C51" s="304" t="n">
        <v>78.3</v>
      </c>
      <c r="D51" s="304" t="n">
        <v>66.4</v>
      </c>
      <c r="E51" s="304" t="n">
        <v>62.6</v>
      </c>
      <c r="F51" s="304" t="n">
        <v>55.3</v>
      </c>
      <c r="G51" s="304" t="n">
        <v>74.1</v>
      </c>
      <c r="H51" s="304" t="n">
        <v>69.9</v>
      </c>
      <c r="I51" s="304" t="n">
        <v>95.7</v>
      </c>
      <c r="J51" s="304" t="n">
        <v>84.6</v>
      </c>
      <c r="K51" s="304" t="n">
        <v>97.1</v>
      </c>
      <c r="L51" s="304" t="n">
        <v>91.1</v>
      </c>
      <c r="M51" s="304" t="n">
        <v>113.2</v>
      </c>
      <c r="N51" s="304" t="n">
        <v>98.3</v>
      </c>
    </row>
    <row r="52" customFormat="false" ht="12" hidden="false" customHeight="true" outlineLevel="0" collapsed="false">
      <c r="A52" s="302"/>
      <c r="B52" s="305" t="s">
        <v>677</v>
      </c>
      <c r="C52" s="304" t="n">
        <v>100.7</v>
      </c>
      <c r="D52" s="304" t="n">
        <v>85.2</v>
      </c>
      <c r="E52" s="304" t="n">
        <v>75.4</v>
      </c>
      <c r="F52" s="304" t="n">
        <v>68.2</v>
      </c>
      <c r="G52" s="304" t="n">
        <v>84</v>
      </c>
      <c r="H52" s="304" t="n">
        <v>79.9</v>
      </c>
      <c r="I52" s="304" t="n">
        <v>97</v>
      </c>
      <c r="J52" s="304" t="n">
        <v>87.9</v>
      </c>
      <c r="K52" s="304" t="n">
        <v>107.2</v>
      </c>
      <c r="L52" s="304" t="n">
        <v>98.1</v>
      </c>
      <c r="M52" s="304" t="n">
        <v>135.9</v>
      </c>
      <c r="N52" s="304" t="n">
        <v>118.4</v>
      </c>
    </row>
    <row r="53" customFormat="false" ht="12" hidden="false" customHeight="true" outlineLevel="0" collapsed="false">
      <c r="A53" s="302"/>
      <c r="B53" s="305" t="s">
        <v>678</v>
      </c>
      <c r="C53" s="304" t="n">
        <v>104.4</v>
      </c>
      <c r="D53" s="304" t="n">
        <v>88.6</v>
      </c>
      <c r="E53" s="304" t="n">
        <v>80.1</v>
      </c>
      <c r="F53" s="304" t="n">
        <v>72.9</v>
      </c>
      <c r="G53" s="304" t="n">
        <v>90.2</v>
      </c>
      <c r="H53" s="304" t="n">
        <v>85.1</v>
      </c>
      <c r="I53" s="304" t="n">
        <v>100.3</v>
      </c>
      <c r="J53" s="304" t="n">
        <v>91.9</v>
      </c>
      <c r="K53" s="304" t="n">
        <v>115.6</v>
      </c>
      <c r="L53" s="304" t="n">
        <v>107.8</v>
      </c>
      <c r="M53" s="304" t="n">
        <v>144.6</v>
      </c>
      <c r="N53" s="304" t="n">
        <v>133.1</v>
      </c>
    </row>
    <row r="54" customFormat="false" ht="12" hidden="false" customHeight="true" outlineLevel="0" collapsed="false">
      <c r="A54" s="302"/>
      <c r="B54" s="305" t="s">
        <v>679</v>
      </c>
      <c r="C54" s="304" t="n">
        <v>139.6</v>
      </c>
      <c r="D54" s="304" t="n">
        <v>123.6</v>
      </c>
      <c r="E54" s="304" t="n">
        <v>107.4</v>
      </c>
      <c r="F54" s="304" t="n">
        <v>100.4</v>
      </c>
      <c r="G54" s="304" t="n">
        <v>111.6</v>
      </c>
      <c r="H54" s="304" t="n">
        <v>106.4</v>
      </c>
      <c r="I54" s="304" t="n">
        <v>110.7</v>
      </c>
      <c r="J54" s="304" t="n">
        <v>101.4</v>
      </c>
      <c r="K54" s="304" t="n">
        <v>123.6</v>
      </c>
      <c r="L54" s="304" t="n">
        <v>113.4</v>
      </c>
      <c r="M54" s="304" t="n">
        <v>155.1</v>
      </c>
      <c r="N54" s="304" t="n">
        <v>145.8</v>
      </c>
    </row>
    <row r="55" customFormat="false" ht="12" hidden="false" customHeight="true" outlineLevel="0" collapsed="false">
      <c r="A55" s="302"/>
      <c r="B55" s="305" t="s">
        <v>680</v>
      </c>
      <c r="C55" s="304" t="n">
        <v>132.6</v>
      </c>
      <c r="D55" s="304" t="n">
        <v>117.6</v>
      </c>
      <c r="E55" s="304" t="n">
        <v>108</v>
      </c>
      <c r="F55" s="304" t="n">
        <v>101.4</v>
      </c>
      <c r="G55" s="304" t="n">
        <v>106.4</v>
      </c>
      <c r="H55" s="304" t="n">
        <v>102.2</v>
      </c>
      <c r="I55" s="304" t="n">
        <v>94.5</v>
      </c>
      <c r="J55" s="304" t="n">
        <v>85.2</v>
      </c>
      <c r="K55" s="304" t="n">
        <v>116.6</v>
      </c>
      <c r="L55" s="304" t="n">
        <v>111</v>
      </c>
      <c r="M55" s="304" t="n">
        <v>148.9</v>
      </c>
      <c r="N55" s="304" t="n">
        <v>130.8</v>
      </c>
    </row>
    <row r="56" customFormat="false" ht="12" hidden="false" customHeight="true" outlineLevel="0" collapsed="false">
      <c r="A56" s="302"/>
      <c r="B56" s="305" t="s">
        <v>681</v>
      </c>
      <c r="C56" s="304" t="n">
        <v>143.3</v>
      </c>
      <c r="D56" s="304" t="n">
        <v>128.8</v>
      </c>
      <c r="E56" s="304" t="n">
        <v>115.7</v>
      </c>
      <c r="F56" s="304" t="n">
        <v>108.4</v>
      </c>
      <c r="G56" s="304" t="n">
        <v>116.6</v>
      </c>
      <c r="H56" s="304" t="n">
        <v>113.2</v>
      </c>
      <c r="I56" s="304" t="n">
        <v>110.2</v>
      </c>
      <c r="J56" s="304" t="n">
        <v>101.2</v>
      </c>
      <c r="K56" s="304" t="n">
        <v>137.4</v>
      </c>
      <c r="L56" s="304" t="n">
        <v>129.1</v>
      </c>
      <c r="M56" s="304" t="n">
        <v>152.5</v>
      </c>
      <c r="N56" s="304" t="n">
        <v>136.9</v>
      </c>
    </row>
    <row r="57" customFormat="false" ht="12" hidden="false" customHeight="true" outlineLevel="0" collapsed="false">
      <c r="A57" s="302"/>
      <c r="B57" s="305" t="s">
        <v>682</v>
      </c>
      <c r="C57" s="304" t="n">
        <v>144.3</v>
      </c>
      <c r="D57" s="304" t="n">
        <v>132.5</v>
      </c>
      <c r="E57" s="304" t="n">
        <v>118.8</v>
      </c>
      <c r="F57" s="304" t="n">
        <v>111.7</v>
      </c>
      <c r="G57" s="304" t="n">
        <v>125.2</v>
      </c>
      <c r="H57" s="304" t="n">
        <v>124.2</v>
      </c>
      <c r="I57" s="304" t="n">
        <v>108.3</v>
      </c>
      <c r="J57" s="304" t="n">
        <v>97.8</v>
      </c>
      <c r="K57" s="304" t="n">
        <v>135</v>
      </c>
      <c r="L57" s="304" t="n">
        <v>126.8</v>
      </c>
      <c r="M57" s="304" t="n">
        <v>168</v>
      </c>
      <c r="N57" s="304" t="n">
        <v>137</v>
      </c>
    </row>
    <row r="58" customFormat="false" ht="12" hidden="false" customHeight="true" outlineLevel="0" collapsed="false">
      <c r="A58" s="302"/>
      <c r="B58" s="305" t="s">
        <v>683</v>
      </c>
      <c r="C58" s="304" t="n">
        <v>122.5</v>
      </c>
      <c r="D58" s="304" t="n">
        <v>114</v>
      </c>
      <c r="E58" s="304" t="n">
        <v>107</v>
      </c>
      <c r="F58" s="304" t="n">
        <v>100.7</v>
      </c>
      <c r="G58" s="304" t="n">
        <v>110.6</v>
      </c>
      <c r="H58" s="304" t="n">
        <v>108.9</v>
      </c>
      <c r="I58" s="304" t="n">
        <v>99.8</v>
      </c>
      <c r="J58" s="304" t="n">
        <v>90.2</v>
      </c>
      <c r="K58" s="304" t="n">
        <v>121.6</v>
      </c>
      <c r="L58" s="304" t="n">
        <v>118.3</v>
      </c>
      <c r="M58" s="304" t="n">
        <v>137</v>
      </c>
      <c r="N58" s="304" t="n">
        <v>123.8</v>
      </c>
    </row>
    <row r="59" customFormat="false" ht="12" hidden="false" customHeight="true" outlineLevel="0" collapsed="false">
      <c r="A59" s="302"/>
      <c r="B59" s="305" t="s">
        <v>684</v>
      </c>
      <c r="C59" s="304" t="n">
        <v>139.5</v>
      </c>
      <c r="D59" s="304" t="n">
        <v>129.7</v>
      </c>
      <c r="E59" s="304" t="n">
        <v>118.3</v>
      </c>
      <c r="F59" s="304" t="n">
        <v>112.3</v>
      </c>
      <c r="G59" s="304" t="n">
        <v>120.4</v>
      </c>
      <c r="H59" s="304" t="n">
        <v>119.3</v>
      </c>
      <c r="I59" s="304" t="n">
        <v>117.1</v>
      </c>
      <c r="J59" s="304" t="n">
        <v>109.6</v>
      </c>
      <c r="K59" s="304" t="n">
        <v>135.8</v>
      </c>
      <c r="L59" s="304" t="n">
        <v>130</v>
      </c>
      <c r="M59" s="304" t="n">
        <v>220.5</v>
      </c>
      <c r="N59" s="304" t="n">
        <v>127.8</v>
      </c>
    </row>
    <row r="60" customFormat="false" ht="12" hidden="false" customHeight="true" outlineLevel="0" collapsed="false">
      <c r="A60" s="302"/>
      <c r="B60" s="305" t="s">
        <v>685</v>
      </c>
      <c r="C60" s="304" t="n">
        <v>135.9</v>
      </c>
      <c r="D60" s="304" t="n">
        <v>125.8</v>
      </c>
      <c r="E60" s="304" t="n">
        <v>113.3</v>
      </c>
      <c r="F60" s="304" t="n">
        <v>106.6</v>
      </c>
      <c r="G60" s="304" t="n">
        <v>119.6</v>
      </c>
      <c r="H60" s="304" t="n">
        <v>116.8</v>
      </c>
      <c r="I60" s="304" t="n">
        <v>117.1</v>
      </c>
      <c r="J60" s="304" t="n">
        <v>109.3</v>
      </c>
      <c r="K60" s="304" t="n">
        <v>131.6</v>
      </c>
      <c r="L60" s="304" t="n">
        <v>127.4</v>
      </c>
      <c r="M60" s="304" t="n">
        <v>155.3</v>
      </c>
      <c r="N60" s="304" t="n">
        <v>129.5</v>
      </c>
    </row>
    <row r="61" customFormat="false" ht="12" hidden="false" customHeight="true" outlineLevel="0" collapsed="false">
      <c r="A61" s="302"/>
      <c r="B61" s="305" t="s">
        <v>686</v>
      </c>
      <c r="C61" s="304" t="n">
        <v>112.2</v>
      </c>
      <c r="D61" s="304" t="n">
        <v>103.9</v>
      </c>
      <c r="E61" s="304" t="n">
        <v>86.2</v>
      </c>
      <c r="F61" s="304" t="n">
        <v>80.8</v>
      </c>
      <c r="G61" s="304" t="n">
        <v>103.7</v>
      </c>
      <c r="H61" s="304" t="n">
        <v>102.1</v>
      </c>
      <c r="I61" s="304" t="n">
        <v>114.3</v>
      </c>
      <c r="J61" s="304" t="n">
        <v>105.1</v>
      </c>
      <c r="K61" s="304" t="n">
        <v>124.5</v>
      </c>
      <c r="L61" s="304" t="n">
        <v>122</v>
      </c>
      <c r="M61" s="304" t="n">
        <v>159.7</v>
      </c>
      <c r="N61" s="304" t="n">
        <v>124.3</v>
      </c>
    </row>
    <row r="62" customFormat="false" ht="12" hidden="false" customHeight="true" outlineLevel="0" collapsed="false">
      <c r="A62" s="302"/>
      <c r="B62" s="305" t="s">
        <v>535</v>
      </c>
      <c r="C62" s="304" t="n">
        <v>81.2</v>
      </c>
      <c r="D62" s="304" t="n">
        <v>74.9</v>
      </c>
      <c r="E62" s="304" t="n">
        <v>62.1</v>
      </c>
      <c r="F62" s="304" t="n">
        <v>56.7</v>
      </c>
      <c r="G62" s="304" t="n">
        <v>77.4</v>
      </c>
      <c r="H62" s="304" t="n">
        <v>75.6</v>
      </c>
      <c r="I62" s="304" t="n">
        <v>108.2</v>
      </c>
      <c r="J62" s="304" t="n">
        <v>104.1</v>
      </c>
      <c r="K62" s="304" t="n">
        <v>123.6</v>
      </c>
      <c r="L62" s="304" t="n">
        <v>121.6</v>
      </c>
      <c r="M62" s="304" t="n">
        <v>140.3</v>
      </c>
      <c r="N62" s="304" t="n">
        <v>122</v>
      </c>
    </row>
    <row r="63" customFormat="false" ht="24" hidden="false" customHeight="true" outlineLevel="0" collapsed="false">
      <c r="A63" s="302" t="n">
        <v>2009</v>
      </c>
      <c r="B63" s="305" t="s">
        <v>585</v>
      </c>
      <c r="C63" s="304" t="n">
        <v>46.2</v>
      </c>
      <c r="D63" s="304" t="n">
        <v>36</v>
      </c>
      <c r="E63" s="304" t="n">
        <v>37.4</v>
      </c>
      <c r="F63" s="304" t="n">
        <v>28.1</v>
      </c>
      <c r="G63" s="304" t="n">
        <v>52.5</v>
      </c>
      <c r="H63" s="304" t="n">
        <v>49.3</v>
      </c>
      <c r="I63" s="304" t="n">
        <v>70.2</v>
      </c>
      <c r="J63" s="304" t="n">
        <v>66.8</v>
      </c>
      <c r="K63" s="304" t="n">
        <v>85.3</v>
      </c>
      <c r="L63" s="304" t="n">
        <v>82</v>
      </c>
      <c r="M63" s="304" t="n">
        <v>69.4</v>
      </c>
      <c r="N63" s="304" t="n">
        <v>77</v>
      </c>
    </row>
    <row r="64" customFormat="false" ht="12" hidden="false" customHeight="true" outlineLevel="0" collapsed="false">
      <c r="A64" s="302"/>
      <c r="B64" s="305" t="s">
        <v>677</v>
      </c>
      <c r="C64" s="304" t="n">
        <v>67.1</v>
      </c>
      <c r="D64" s="304" t="n">
        <v>57.5</v>
      </c>
      <c r="E64" s="304" t="n">
        <v>43.7</v>
      </c>
      <c r="F64" s="304" t="n">
        <v>33.9</v>
      </c>
      <c r="G64" s="304" t="n">
        <v>63.1</v>
      </c>
      <c r="H64" s="304" t="n">
        <v>60</v>
      </c>
      <c r="I64" s="304" t="n">
        <v>74.1</v>
      </c>
      <c r="J64" s="304" t="n">
        <v>71.8</v>
      </c>
      <c r="K64" s="304" t="n">
        <v>96.8</v>
      </c>
      <c r="L64" s="304" t="n">
        <v>94.7</v>
      </c>
      <c r="M64" s="304" t="n">
        <v>84.9</v>
      </c>
      <c r="N64" s="304" t="n">
        <v>84.9</v>
      </c>
    </row>
    <row r="65" customFormat="false" ht="12" hidden="false" customHeight="true" outlineLevel="0" collapsed="false">
      <c r="A65" s="302"/>
      <c r="B65" s="305" t="s">
        <v>678</v>
      </c>
      <c r="C65" s="304" t="n">
        <v>106.7</v>
      </c>
      <c r="D65" s="304" t="n">
        <v>97.3</v>
      </c>
      <c r="E65" s="304" t="n">
        <v>70.8</v>
      </c>
      <c r="F65" s="304" t="n">
        <v>57.9</v>
      </c>
      <c r="G65" s="304" t="n">
        <v>93.6</v>
      </c>
      <c r="H65" s="304" t="n">
        <v>92.2</v>
      </c>
      <c r="I65" s="304" t="n">
        <v>94.2</v>
      </c>
      <c r="J65" s="304" t="n">
        <v>91.1</v>
      </c>
      <c r="K65" s="304" t="n">
        <v>114.8</v>
      </c>
      <c r="L65" s="304" t="n">
        <v>114.8</v>
      </c>
      <c r="M65" s="304" t="n">
        <v>126.4</v>
      </c>
      <c r="N65" s="304" t="n">
        <v>115.9</v>
      </c>
    </row>
    <row r="66" customFormat="false" ht="12" hidden="false" customHeight="true" outlineLevel="0" collapsed="false">
      <c r="A66" s="302"/>
      <c r="B66" s="305" t="s">
        <v>679</v>
      </c>
      <c r="C66" s="304" t="n">
        <v>116.4</v>
      </c>
      <c r="D66" s="304" t="n">
        <v>107.7</v>
      </c>
      <c r="E66" s="304" t="n">
        <v>93.1</v>
      </c>
      <c r="F66" s="304" t="n">
        <v>81.2</v>
      </c>
      <c r="G66" s="304" t="n">
        <v>102.7</v>
      </c>
      <c r="H66" s="304" t="n">
        <v>101.6</v>
      </c>
      <c r="I66" s="304" t="n">
        <v>86.6</v>
      </c>
      <c r="J66" s="304" t="n">
        <v>85.5</v>
      </c>
      <c r="K66" s="304" t="n">
        <v>110.6</v>
      </c>
      <c r="L66" s="304" t="n">
        <v>113.2</v>
      </c>
      <c r="M66" s="304" t="n">
        <v>92.3</v>
      </c>
      <c r="N66" s="304" t="n">
        <v>93.4</v>
      </c>
    </row>
    <row r="67" customFormat="false" ht="12" hidden="false" customHeight="true" outlineLevel="0" collapsed="false">
      <c r="A67" s="302"/>
      <c r="B67" s="305" t="s">
        <v>680</v>
      </c>
      <c r="C67" s="304" t="n">
        <v>111</v>
      </c>
      <c r="D67" s="304" t="n">
        <v>104.1</v>
      </c>
      <c r="E67" s="304" t="n">
        <v>94.3</v>
      </c>
      <c r="F67" s="304" t="n">
        <v>82.4</v>
      </c>
      <c r="G67" s="304" t="n">
        <v>103</v>
      </c>
      <c r="H67" s="304" t="n">
        <v>101.6</v>
      </c>
      <c r="I67" s="304" t="n">
        <v>85.5</v>
      </c>
      <c r="J67" s="304" t="n">
        <v>84</v>
      </c>
      <c r="K67" s="304" t="n">
        <v>109.5</v>
      </c>
      <c r="L67" s="304" t="n">
        <v>110.5</v>
      </c>
      <c r="M67" s="304" t="n">
        <v>104.6</v>
      </c>
      <c r="N67" s="304" t="n">
        <v>88.6</v>
      </c>
    </row>
    <row r="68" customFormat="false" ht="12" hidden="false" customHeight="true" outlineLevel="0" collapsed="false">
      <c r="A68" s="302"/>
      <c r="B68" s="305" t="s">
        <v>681</v>
      </c>
      <c r="C68" s="304" t="n">
        <v>125.8</v>
      </c>
      <c r="D68" s="304" t="n">
        <v>116.6</v>
      </c>
      <c r="E68" s="304" t="n">
        <v>109.3</v>
      </c>
      <c r="F68" s="304" t="n">
        <v>94.4</v>
      </c>
      <c r="G68" s="304" t="n">
        <v>106.8</v>
      </c>
      <c r="H68" s="304" t="n">
        <v>104.6</v>
      </c>
      <c r="I68" s="304" t="n">
        <v>96.1</v>
      </c>
      <c r="J68" s="304" t="n">
        <v>95.7</v>
      </c>
      <c r="K68" s="304" t="n">
        <v>117.3</v>
      </c>
      <c r="L68" s="304" t="n">
        <v>118.4</v>
      </c>
      <c r="M68" s="304" t="n">
        <v>93.8</v>
      </c>
      <c r="N68" s="304" t="n">
        <v>86.2</v>
      </c>
    </row>
    <row r="69" customFormat="false" ht="12" hidden="false" customHeight="true" outlineLevel="0" collapsed="false">
      <c r="A69" s="302"/>
      <c r="B69" s="305" t="s">
        <v>682</v>
      </c>
      <c r="C69" s="304" t="n">
        <v>127.1</v>
      </c>
      <c r="D69" s="304" t="n">
        <v>122.8</v>
      </c>
      <c r="E69" s="304" t="n">
        <v>108.5</v>
      </c>
      <c r="F69" s="304" t="n">
        <v>96.4</v>
      </c>
      <c r="G69" s="304" t="n">
        <v>117.6</v>
      </c>
      <c r="H69" s="304" t="n">
        <v>116.5</v>
      </c>
      <c r="I69" s="304" t="n">
        <v>102.9</v>
      </c>
      <c r="J69" s="304" t="n">
        <v>101.6</v>
      </c>
      <c r="K69" s="304" t="n">
        <v>124.4</v>
      </c>
      <c r="L69" s="304" t="n">
        <v>125.4</v>
      </c>
      <c r="M69" s="304" t="n">
        <v>82.2</v>
      </c>
      <c r="N69" s="304" t="n">
        <v>95.7</v>
      </c>
    </row>
    <row r="70" customFormat="false" ht="12" hidden="false" customHeight="true" outlineLevel="0" collapsed="false">
      <c r="A70" s="302"/>
      <c r="B70" s="305" t="s">
        <v>683</v>
      </c>
      <c r="C70" s="304" t="n">
        <v>109.5</v>
      </c>
      <c r="D70" s="304" t="n">
        <v>105.2</v>
      </c>
      <c r="E70" s="304" t="n">
        <v>98.6</v>
      </c>
      <c r="F70" s="304" t="n">
        <v>87.1</v>
      </c>
      <c r="G70" s="304" t="n">
        <v>106.6</v>
      </c>
      <c r="H70" s="304" t="n">
        <v>106.2</v>
      </c>
      <c r="I70" s="304" t="n">
        <v>81.1</v>
      </c>
      <c r="J70" s="304" t="n">
        <v>82.3</v>
      </c>
      <c r="K70" s="304" t="n">
        <v>106.5</v>
      </c>
      <c r="L70" s="304" t="n">
        <v>109.2</v>
      </c>
      <c r="M70" s="304" t="n">
        <v>70.4</v>
      </c>
      <c r="N70" s="304" t="n">
        <v>76.9</v>
      </c>
    </row>
    <row r="71" customFormat="false" ht="12" hidden="false" customHeight="true" outlineLevel="0" collapsed="false">
      <c r="A71" s="302"/>
      <c r="B71" s="305" t="s">
        <v>684</v>
      </c>
      <c r="C71" s="304" t="n">
        <v>128.5</v>
      </c>
      <c r="D71" s="304" t="n">
        <v>122.5</v>
      </c>
      <c r="E71" s="304" t="n">
        <v>121.5</v>
      </c>
      <c r="F71" s="304" t="n">
        <v>103.4</v>
      </c>
      <c r="G71" s="304" t="n">
        <v>113.6</v>
      </c>
      <c r="H71" s="304" t="n">
        <v>111.9</v>
      </c>
      <c r="I71" s="304" t="n">
        <v>107.9</v>
      </c>
      <c r="J71" s="304" t="n">
        <v>108.2</v>
      </c>
      <c r="K71" s="304" t="n">
        <v>126.6</v>
      </c>
      <c r="L71" s="304" t="n">
        <v>125.3</v>
      </c>
      <c r="M71" s="304" t="n">
        <v>93.9</v>
      </c>
      <c r="N71" s="304" t="n">
        <v>83</v>
      </c>
    </row>
    <row r="72" customFormat="false" ht="12" hidden="false" customHeight="true" outlineLevel="0" collapsed="false">
      <c r="A72" s="302"/>
      <c r="B72" s="305" t="s">
        <v>685</v>
      </c>
      <c r="C72" s="304" t="n">
        <v>123.7</v>
      </c>
      <c r="D72" s="304" t="n">
        <v>116.7</v>
      </c>
      <c r="E72" s="304" t="n">
        <v>114.7</v>
      </c>
      <c r="F72" s="304" t="n">
        <v>95.2</v>
      </c>
      <c r="G72" s="304" t="n">
        <v>112.5</v>
      </c>
      <c r="H72" s="304" t="n">
        <v>110.8</v>
      </c>
      <c r="I72" s="304" t="n">
        <v>107.7</v>
      </c>
      <c r="J72" s="304" t="n">
        <v>106.5</v>
      </c>
      <c r="K72" s="304" t="n">
        <v>126</v>
      </c>
      <c r="L72" s="304" t="n">
        <v>125.5</v>
      </c>
      <c r="M72" s="304" t="n">
        <v>78.2</v>
      </c>
      <c r="N72" s="304" t="n">
        <v>79</v>
      </c>
    </row>
    <row r="73" customFormat="false" ht="12" hidden="false" customHeight="true" outlineLevel="0" collapsed="false">
      <c r="A73" s="302"/>
      <c r="B73" s="305" t="s">
        <v>686</v>
      </c>
      <c r="C73" s="304" t="n">
        <v>108.5</v>
      </c>
      <c r="D73" s="304" t="n">
        <v>101.1</v>
      </c>
      <c r="E73" s="304" t="n">
        <v>89.7</v>
      </c>
      <c r="F73" s="304" t="n">
        <v>74.4</v>
      </c>
      <c r="G73" s="304" t="n">
        <v>100.3</v>
      </c>
      <c r="H73" s="304" t="n">
        <v>98</v>
      </c>
      <c r="I73" s="304" t="n">
        <v>109</v>
      </c>
      <c r="J73" s="304" t="n">
        <v>108.8</v>
      </c>
      <c r="K73" s="304" t="n">
        <v>135.5</v>
      </c>
      <c r="L73" s="304" t="n">
        <v>133.4</v>
      </c>
      <c r="M73" s="304" t="n">
        <v>95.7</v>
      </c>
      <c r="N73" s="304" t="n">
        <v>80.4</v>
      </c>
    </row>
    <row r="74" customFormat="false" ht="12" hidden="false" customHeight="true" outlineLevel="0" collapsed="false">
      <c r="A74" s="302"/>
      <c r="B74" s="305" t="s">
        <v>535</v>
      </c>
      <c r="C74" s="304" t="n">
        <v>61.8</v>
      </c>
      <c r="D74" s="304" t="n">
        <v>56.7</v>
      </c>
      <c r="E74" s="304" t="n">
        <v>58.7</v>
      </c>
      <c r="F74" s="304" t="n">
        <v>46.5</v>
      </c>
      <c r="G74" s="304" t="n">
        <v>70</v>
      </c>
      <c r="H74" s="304" t="n">
        <v>69.2</v>
      </c>
      <c r="I74" s="304" t="n">
        <v>92.8</v>
      </c>
      <c r="J74" s="304" t="n">
        <v>94.6</v>
      </c>
      <c r="K74" s="304" t="n">
        <v>137.1</v>
      </c>
      <c r="L74" s="304" t="n">
        <v>140.8</v>
      </c>
      <c r="M74" s="304" t="n">
        <v>128</v>
      </c>
      <c r="N74" s="304" t="n">
        <v>98.7</v>
      </c>
    </row>
    <row r="75" customFormat="false" ht="24" hidden="false" customHeight="true" outlineLevel="0" collapsed="false">
      <c r="A75" s="302" t="n">
        <v>2010</v>
      </c>
      <c r="B75" s="305" t="s">
        <v>585</v>
      </c>
      <c r="C75" s="304" t="n">
        <v>29.9</v>
      </c>
      <c r="D75" s="304" t="n">
        <v>23.7</v>
      </c>
      <c r="E75" s="304" t="n">
        <v>21.3</v>
      </c>
      <c r="F75" s="304" t="n">
        <v>12.8</v>
      </c>
      <c r="G75" s="304" t="n">
        <v>38.7</v>
      </c>
      <c r="H75" s="304" t="n">
        <v>35.4</v>
      </c>
      <c r="I75" s="304" t="n">
        <v>63.5</v>
      </c>
      <c r="J75" s="304" t="n">
        <v>62.3</v>
      </c>
      <c r="K75" s="304" t="n">
        <v>71.2</v>
      </c>
      <c r="L75" s="304" t="n">
        <v>69</v>
      </c>
      <c r="M75" s="304" t="n">
        <v>54.3</v>
      </c>
      <c r="N75" s="304" t="n">
        <v>47.5</v>
      </c>
    </row>
    <row r="76" customFormat="false" ht="12" hidden="false" customHeight="true" outlineLevel="0" collapsed="false">
      <c r="A76" s="302"/>
      <c r="B76" s="305" t="s">
        <v>677</v>
      </c>
      <c r="C76" s="304" t="n">
        <v>43.5</v>
      </c>
      <c r="D76" s="304" t="n">
        <v>35.1</v>
      </c>
      <c r="E76" s="304" t="n">
        <v>33.5</v>
      </c>
      <c r="F76" s="304" t="n">
        <v>23.2</v>
      </c>
      <c r="G76" s="304" t="n">
        <v>46.5</v>
      </c>
      <c r="H76" s="304" t="n">
        <v>42.4</v>
      </c>
      <c r="I76" s="304" t="n">
        <v>71.5</v>
      </c>
      <c r="J76" s="304" t="n">
        <v>69.9</v>
      </c>
      <c r="K76" s="304" t="n">
        <v>80.6</v>
      </c>
      <c r="L76" s="304" t="n">
        <v>78.5</v>
      </c>
      <c r="M76" s="304" t="n">
        <v>74</v>
      </c>
      <c r="N76" s="304" t="n">
        <v>67.8</v>
      </c>
    </row>
    <row r="77" customFormat="false" ht="12" hidden="false" customHeight="true" outlineLevel="0" collapsed="false">
      <c r="A77" s="302"/>
      <c r="B77" s="305" t="s">
        <v>678</v>
      </c>
      <c r="C77" s="304" t="n">
        <v>102.9</v>
      </c>
      <c r="D77" s="304" t="n">
        <v>93.4</v>
      </c>
      <c r="E77" s="304" t="n">
        <v>76.9</v>
      </c>
      <c r="F77" s="304" t="n">
        <v>67.7</v>
      </c>
      <c r="G77" s="304" t="n">
        <v>93.6</v>
      </c>
      <c r="H77" s="304" t="n">
        <v>90.3</v>
      </c>
      <c r="I77" s="304" t="n">
        <v>97.2</v>
      </c>
      <c r="J77" s="304" t="n">
        <v>95.1</v>
      </c>
      <c r="K77" s="304" t="n">
        <v>119.7</v>
      </c>
      <c r="L77" s="304" t="n">
        <v>120.9</v>
      </c>
      <c r="M77" s="304" t="n">
        <v>104.7</v>
      </c>
      <c r="N77" s="304" t="n">
        <v>98.2</v>
      </c>
    </row>
    <row r="78" customFormat="false" ht="12" hidden="false" customHeight="true" outlineLevel="0" collapsed="false">
      <c r="A78" s="302"/>
      <c r="B78" s="305" t="s">
        <v>679</v>
      </c>
      <c r="C78" s="304" t="n">
        <v>118.9</v>
      </c>
      <c r="D78" s="304" t="n">
        <v>112.2</v>
      </c>
      <c r="E78" s="304" t="n">
        <v>100.7</v>
      </c>
      <c r="F78" s="304" t="n">
        <v>88.2</v>
      </c>
      <c r="G78" s="304" t="n">
        <v>104.9</v>
      </c>
      <c r="H78" s="304" t="n">
        <v>101.7</v>
      </c>
      <c r="I78" s="304" t="n">
        <v>93.2</v>
      </c>
      <c r="J78" s="304" t="n">
        <v>92.2</v>
      </c>
      <c r="K78" s="304" t="n">
        <v>113</v>
      </c>
      <c r="L78" s="304" t="n">
        <v>113.4</v>
      </c>
      <c r="M78" s="304" t="n">
        <v>96.3</v>
      </c>
      <c r="N78" s="304" t="n">
        <v>91</v>
      </c>
    </row>
    <row r="79" customFormat="false" ht="12" hidden="false" customHeight="true" outlineLevel="0" collapsed="false">
      <c r="A79" s="302"/>
      <c r="B79" s="305" t="s">
        <v>680</v>
      </c>
      <c r="C79" s="304" t="n">
        <v>113.1</v>
      </c>
      <c r="D79" s="304" t="n">
        <v>106.1</v>
      </c>
      <c r="E79" s="304" t="n">
        <v>103.3</v>
      </c>
      <c r="F79" s="304" t="n">
        <v>88.3</v>
      </c>
      <c r="G79" s="304" t="n">
        <v>105.6</v>
      </c>
      <c r="H79" s="304" t="n">
        <v>102.3</v>
      </c>
      <c r="I79" s="304" t="n">
        <v>92.9</v>
      </c>
      <c r="J79" s="304" t="n">
        <v>92.8</v>
      </c>
      <c r="K79" s="304" t="n">
        <v>114</v>
      </c>
      <c r="L79" s="304" t="n">
        <v>111.1</v>
      </c>
      <c r="M79" s="304" t="n">
        <v>110.2</v>
      </c>
      <c r="N79" s="304" t="n">
        <v>87</v>
      </c>
    </row>
    <row r="80" customFormat="false" ht="12" hidden="false" customHeight="true" outlineLevel="0" collapsed="false">
      <c r="A80" s="302"/>
      <c r="B80" s="305" t="s">
        <v>681</v>
      </c>
      <c r="C80" s="304" t="n">
        <v>131.4</v>
      </c>
      <c r="D80" s="304" t="n">
        <v>122.7</v>
      </c>
      <c r="E80" s="304" t="n">
        <v>115.5</v>
      </c>
      <c r="F80" s="304" t="n">
        <v>104.5</v>
      </c>
      <c r="G80" s="304" t="n">
        <v>122.3</v>
      </c>
      <c r="H80" s="304" t="n">
        <v>117.1</v>
      </c>
      <c r="I80" s="304" t="n">
        <v>108.1</v>
      </c>
      <c r="J80" s="304" t="n">
        <v>107</v>
      </c>
      <c r="K80" s="304" t="n">
        <v>137.2</v>
      </c>
      <c r="L80" s="304" t="n">
        <v>139.5</v>
      </c>
      <c r="M80" s="304" t="n">
        <v>126.8</v>
      </c>
      <c r="N80" s="304" t="n">
        <v>130.9</v>
      </c>
    </row>
    <row r="81" customFormat="false" ht="12" hidden="false" customHeight="true" outlineLevel="0" collapsed="false">
      <c r="A81" s="302"/>
      <c r="B81" s="305" t="s">
        <v>682</v>
      </c>
      <c r="C81" s="304" t="n">
        <v>124.2</v>
      </c>
      <c r="D81" s="304" t="n">
        <v>119.3</v>
      </c>
      <c r="E81" s="304" t="n">
        <v>111.8</v>
      </c>
      <c r="F81" s="304" t="n">
        <v>101.6</v>
      </c>
      <c r="G81" s="304" t="n">
        <v>119.4</v>
      </c>
      <c r="H81" s="304" t="n">
        <v>115.2</v>
      </c>
      <c r="I81" s="304" t="n">
        <v>104</v>
      </c>
      <c r="J81" s="304" t="n">
        <v>101.9</v>
      </c>
      <c r="K81" s="304" t="n">
        <v>123.8</v>
      </c>
      <c r="L81" s="304" t="n">
        <v>123.6</v>
      </c>
      <c r="M81" s="304" t="n">
        <v>116</v>
      </c>
      <c r="N81" s="304" t="n">
        <v>97.9</v>
      </c>
    </row>
    <row r="82" customFormat="false" ht="12" hidden="false" customHeight="true" outlineLevel="0" collapsed="false">
      <c r="A82" s="302"/>
      <c r="B82" s="305" t="s">
        <v>683</v>
      </c>
      <c r="C82" s="304" t="n">
        <v>114.5</v>
      </c>
      <c r="D82" s="304" t="n">
        <v>111.5</v>
      </c>
      <c r="E82" s="304" t="n">
        <v>106.1</v>
      </c>
      <c r="F82" s="304" t="n">
        <v>96.9</v>
      </c>
      <c r="G82" s="304" t="n">
        <v>113.2</v>
      </c>
      <c r="H82" s="304" t="n">
        <v>111.5</v>
      </c>
      <c r="I82" s="304" t="n">
        <v>96.4</v>
      </c>
      <c r="J82" s="304" t="n">
        <v>97.1</v>
      </c>
      <c r="K82" s="304" t="n">
        <v>115.4</v>
      </c>
      <c r="L82" s="304" t="n">
        <v>117.1</v>
      </c>
      <c r="M82" s="304" t="n">
        <v>93.6</v>
      </c>
      <c r="N82" s="304" t="n">
        <v>95.8</v>
      </c>
    </row>
    <row r="83" customFormat="false" ht="12" hidden="false" customHeight="true" outlineLevel="0" collapsed="false">
      <c r="A83" s="302"/>
      <c r="B83" s="305" t="s">
        <v>684</v>
      </c>
      <c r="C83" s="304" t="n">
        <v>128.3</v>
      </c>
      <c r="D83" s="304" t="n">
        <v>122.2</v>
      </c>
      <c r="E83" s="304" t="n">
        <v>123.3</v>
      </c>
      <c r="F83" s="304" t="n">
        <v>110.9</v>
      </c>
      <c r="G83" s="304" t="n">
        <v>123.6</v>
      </c>
      <c r="H83" s="304" t="n">
        <v>120</v>
      </c>
      <c r="I83" s="304" t="n">
        <v>111.7</v>
      </c>
      <c r="J83" s="304" t="n">
        <v>111.4</v>
      </c>
      <c r="K83" s="304" t="n">
        <v>129.4</v>
      </c>
      <c r="L83" s="304" t="n">
        <v>130.7</v>
      </c>
      <c r="M83" s="304" t="n">
        <v>111.6</v>
      </c>
      <c r="N83" s="304" t="n">
        <v>96.7</v>
      </c>
    </row>
    <row r="84" customFormat="false" ht="12" hidden="false" customHeight="true" outlineLevel="0" collapsed="false">
      <c r="A84" s="302"/>
      <c r="B84" s="305" t="s">
        <v>685</v>
      </c>
      <c r="C84" s="304" t="n">
        <v>124.6</v>
      </c>
      <c r="D84" s="304" t="n">
        <v>116.3</v>
      </c>
      <c r="E84" s="304" t="n">
        <v>113.3</v>
      </c>
      <c r="F84" s="304" t="n">
        <v>99.8</v>
      </c>
      <c r="G84" s="304" t="n">
        <v>118.3</v>
      </c>
      <c r="H84" s="304" t="n">
        <v>116.2</v>
      </c>
      <c r="I84" s="304" t="n">
        <v>109.5</v>
      </c>
      <c r="J84" s="304" t="n">
        <v>107.7</v>
      </c>
      <c r="K84" s="304" t="n">
        <v>123.3</v>
      </c>
      <c r="L84" s="304" t="n">
        <v>123.5</v>
      </c>
      <c r="M84" s="304" t="n">
        <v>100.2</v>
      </c>
      <c r="N84" s="304" t="n">
        <v>88.9</v>
      </c>
    </row>
    <row r="85" customFormat="false" ht="12" hidden="false" customHeight="true" outlineLevel="0" collapsed="false">
      <c r="A85" s="302"/>
      <c r="B85" s="305" t="s">
        <v>686</v>
      </c>
      <c r="C85" s="304" t="n">
        <v>112.2</v>
      </c>
      <c r="D85" s="304" t="n">
        <v>105.5</v>
      </c>
      <c r="E85" s="304" t="n">
        <v>99.4</v>
      </c>
      <c r="F85" s="304" t="n">
        <v>87.7</v>
      </c>
      <c r="G85" s="304" t="n">
        <v>110.1</v>
      </c>
      <c r="H85" s="304" t="n">
        <v>107.3</v>
      </c>
      <c r="I85" s="304" t="n">
        <v>115.6</v>
      </c>
      <c r="J85" s="304" t="n">
        <v>115.5</v>
      </c>
      <c r="K85" s="304" t="n">
        <v>131.7</v>
      </c>
      <c r="L85" s="304" t="n">
        <v>131.7</v>
      </c>
      <c r="M85" s="304" t="n">
        <v>111.6</v>
      </c>
      <c r="N85" s="304" t="n">
        <v>90.9</v>
      </c>
    </row>
    <row r="86" customFormat="false" ht="12" hidden="false" customHeight="true" outlineLevel="0" collapsed="false">
      <c r="A86" s="302"/>
      <c r="B86" s="305" t="s">
        <v>535</v>
      </c>
      <c r="C86" s="304" t="n">
        <v>35.2</v>
      </c>
      <c r="D86" s="304" t="n">
        <v>29.1</v>
      </c>
      <c r="E86" s="304" t="n">
        <v>44.6</v>
      </c>
      <c r="F86" s="304" t="n">
        <v>36.3</v>
      </c>
      <c r="G86" s="304" t="n">
        <v>60.8</v>
      </c>
      <c r="H86" s="304" t="n">
        <v>57.5</v>
      </c>
      <c r="I86" s="304" t="n">
        <v>102</v>
      </c>
      <c r="J86" s="304" t="n">
        <v>100.7</v>
      </c>
      <c r="K86" s="304" t="n">
        <v>127.1</v>
      </c>
      <c r="L86" s="304" t="n">
        <v>129.2</v>
      </c>
      <c r="M86" s="304" t="n">
        <v>137.4</v>
      </c>
      <c r="N86" s="304" t="n">
        <v>114.4</v>
      </c>
    </row>
    <row r="87" customFormat="false" ht="24" hidden="false" customHeight="true" outlineLevel="0" collapsed="false">
      <c r="A87" s="302" t="n">
        <v>2011</v>
      </c>
      <c r="B87" s="305" t="s">
        <v>585</v>
      </c>
      <c r="C87" s="304" t="n">
        <v>53.9</v>
      </c>
      <c r="D87" s="304" t="n">
        <v>46.7</v>
      </c>
      <c r="E87" s="304" t="n">
        <v>38.8</v>
      </c>
      <c r="F87" s="304" t="n">
        <v>28.8</v>
      </c>
      <c r="G87" s="304" t="n">
        <v>60.3</v>
      </c>
      <c r="H87" s="304" t="n">
        <v>56.5</v>
      </c>
      <c r="I87" s="304" t="n">
        <v>69.6</v>
      </c>
      <c r="J87" s="304" t="n">
        <v>68.2</v>
      </c>
      <c r="K87" s="304" t="n">
        <v>95.2</v>
      </c>
      <c r="L87" s="304" t="n">
        <v>94.4</v>
      </c>
      <c r="M87" s="304" t="n">
        <v>79.3</v>
      </c>
      <c r="N87" s="304" t="n">
        <v>74.7</v>
      </c>
    </row>
    <row r="88" customFormat="false" ht="20.1" hidden="false" customHeight="true" outlineLevel="0" collapsed="false">
      <c r="A88" s="666" t="s">
        <v>1584</v>
      </c>
      <c r="B88" s="666"/>
      <c r="C88" s="666"/>
      <c r="D88" s="666"/>
      <c r="E88" s="666"/>
      <c r="F88" s="666"/>
      <c r="G88" s="666"/>
      <c r="H88" s="666"/>
      <c r="I88" s="666"/>
      <c r="J88" s="666"/>
      <c r="K88" s="666"/>
      <c r="L88" s="666"/>
      <c r="M88" s="666"/>
      <c r="N88" s="666"/>
    </row>
    <row r="89" customFormat="false" ht="12" hidden="false" customHeight="true" outlineLevel="0" collapsed="false">
      <c r="A89" s="294" t="s">
        <v>1589</v>
      </c>
      <c r="B89" s="294"/>
      <c r="C89" s="294"/>
      <c r="D89" s="294"/>
      <c r="E89" s="294"/>
      <c r="F89" s="294"/>
      <c r="G89" s="294"/>
      <c r="H89" s="294"/>
      <c r="I89" s="294"/>
      <c r="J89" s="294"/>
      <c r="K89" s="294"/>
      <c r="L89" s="294"/>
      <c r="M89" s="294"/>
      <c r="N89" s="294"/>
    </row>
    <row r="90" customFormat="false" ht="12" hidden="false" customHeight="true" outlineLevel="0" collapsed="false">
      <c r="A90" s="294" t="s">
        <v>1586</v>
      </c>
      <c r="B90" s="294"/>
      <c r="C90" s="294"/>
      <c r="D90" s="294"/>
      <c r="E90" s="294"/>
      <c r="F90" s="294"/>
      <c r="G90" s="294"/>
      <c r="H90" s="294"/>
      <c r="I90" s="294"/>
      <c r="J90" s="294"/>
      <c r="K90" s="294"/>
      <c r="L90" s="294"/>
      <c r="M90" s="294"/>
      <c r="N90" s="294"/>
    </row>
    <row r="91" s="668" customFormat="true" ht="15.95" hidden="false" customHeight="true" outlineLevel="0" collapsed="false">
      <c r="A91" s="667" t="s">
        <v>221</v>
      </c>
      <c r="B91" s="363"/>
      <c r="C91" s="363"/>
      <c r="D91" s="363"/>
      <c r="E91" s="363"/>
      <c r="F91" s="363"/>
      <c r="G91" s="363"/>
      <c r="H91" s="363"/>
      <c r="I91" s="363"/>
      <c r="J91" s="363"/>
      <c r="K91" s="363"/>
      <c r="L91" s="363"/>
      <c r="M91" s="363"/>
      <c r="N91" s="363"/>
    </row>
    <row r="92" customFormat="false" ht="24" hidden="false" customHeight="true" outlineLevel="0" collapsed="false">
      <c r="A92" s="666"/>
      <c r="B92" s="666"/>
      <c r="C92" s="666"/>
      <c r="D92" s="666"/>
      <c r="E92" s="666"/>
      <c r="F92" s="666"/>
      <c r="G92" s="666"/>
      <c r="H92" s="666"/>
      <c r="I92" s="666"/>
      <c r="J92" s="666"/>
      <c r="K92" s="666"/>
      <c r="L92" s="666"/>
      <c r="M92" s="666"/>
      <c r="N92" s="66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28"/>
    <col collapsed="false" customWidth="true" hidden="false" outlineLevel="0" max="2" min="2" style="357" width="14.56"/>
    <col collapsed="false" customWidth="true" hidden="false" outlineLevel="0" max="3" min="3" style="357" width="20.28"/>
    <col collapsed="false" customWidth="true" hidden="false" outlineLevel="0" max="8" min="4" style="357" width="18.7"/>
    <col collapsed="false" customWidth="false" hidden="false" outlineLevel="0" max="9" min="9" style="359" width="11.42"/>
    <col collapsed="false" customWidth="false" hidden="false" outlineLevel="0" max="257" min="10" style="357" width="11.42"/>
  </cols>
  <sheetData>
    <row r="1" customFormat="false" ht="15" hidden="false" customHeight="true" outlineLevel="0" collapsed="false">
      <c r="A1" s="42" t="s">
        <v>174</v>
      </c>
    </row>
    <row r="2" customFormat="false" ht="16.5" hidden="false" customHeight="true" outlineLevel="0" collapsed="false">
      <c r="A2" s="294" t="s">
        <v>104</v>
      </c>
      <c r="B2" s="294"/>
      <c r="C2" s="294"/>
      <c r="D2" s="294"/>
      <c r="E2" s="294"/>
      <c r="F2" s="294"/>
      <c r="G2" s="294"/>
      <c r="H2" s="294"/>
    </row>
    <row r="3" customFormat="false" ht="16.5" hidden="false" customHeight="true" outlineLevel="0" collapsed="false">
      <c r="A3" s="294" t="s">
        <v>441</v>
      </c>
      <c r="B3" s="294"/>
      <c r="C3" s="294"/>
      <c r="D3" s="294"/>
      <c r="E3" s="294"/>
      <c r="F3" s="294"/>
      <c r="G3" s="294"/>
      <c r="H3" s="294"/>
    </row>
    <row r="4" customFormat="false" ht="16.5" hidden="false" customHeight="true" outlineLevel="0" collapsed="false">
      <c r="A4" s="294" t="s">
        <v>1590</v>
      </c>
      <c r="B4" s="294"/>
      <c r="C4" s="294"/>
      <c r="D4" s="294"/>
      <c r="E4" s="294"/>
      <c r="F4" s="294"/>
      <c r="G4" s="294"/>
      <c r="H4" s="294"/>
    </row>
    <row r="5" customFormat="false" ht="16.5" hidden="false" customHeight="true" outlineLevel="0" collapsed="false">
      <c r="A5" s="294" t="s">
        <v>1591</v>
      </c>
      <c r="B5" s="294"/>
      <c r="C5" s="294"/>
      <c r="D5" s="294"/>
      <c r="E5" s="294"/>
      <c r="F5" s="294"/>
      <c r="G5" s="294"/>
      <c r="H5" s="294"/>
    </row>
    <row r="6" customFormat="false" ht="24" hidden="false" customHeight="true" outlineLevel="0" collapsed="false">
      <c r="A6" s="295" t="s">
        <v>26</v>
      </c>
      <c r="B6" s="295"/>
      <c r="C6" s="295"/>
      <c r="D6" s="295"/>
      <c r="E6" s="295"/>
      <c r="F6" s="295"/>
      <c r="G6" s="295"/>
      <c r="H6" s="295"/>
    </row>
    <row r="7" customFormat="false" ht="6" hidden="false" customHeight="true" outlineLevel="0" collapsed="false">
      <c r="A7" s="296" t="s">
        <v>1063</v>
      </c>
      <c r="B7" s="296"/>
      <c r="C7" s="669"/>
      <c r="D7" s="298" t="s">
        <v>1592</v>
      </c>
      <c r="E7" s="298"/>
      <c r="F7" s="298"/>
      <c r="G7" s="298"/>
      <c r="H7" s="298"/>
    </row>
    <row r="8" customFormat="false" ht="6" hidden="false" customHeight="true" outlineLevel="0" collapsed="false">
      <c r="A8" s="296"/>
      <c r="B8" s="296"/>
      <c r="C8" s="670"/>
      <c r="D8" s="298"/>
      <c r="E8" s="298"/>
      <c r="F8" s="298"/>
      <c r="G8" s="298"/>
      <c r="H8" s="298"/>
    </row>
    <row r="9" customFormat="false" ht="6" hidden="false" customHeight="true" outlineLevel="0" collapsed="false">
      <c r="A9" s="296"/>
      <c r="B9" s="296"/>
      <c r="C9" s="651" t="s">
        <v>1593</v>
      </c>
      <c r="D9" s="298"/>
      <c r="E9" s="298"/>
      <c r="F9" s="298"/>
      <c r="G9" s="298"/>
      <c r="H9" s="298"/>
    </row>
    <row r="10" customFormat="false" ht="6" hidden="false" customHeight="true" outlineLevel="0" collapsed="false">
      <c r="A10" s="296"/>
      <c r="B10" s="296"/>
      <c r="C10" s="651"/>
      <c r="D10" s="669"/>
      <c r="E10" s="669"/>
      <c r="F10" s="298" t="s">
        <v>20</v>
      </c>
      <c r="G10" s="298"/>
      <c r="H10" s="298"/>
    </row>
    <row r="11" customFormat="false" ht="6" hidden="false" customHeight="true" outlineLevel="0" collapsed="false">
      <c r="A11" s="296"/>
      <c r="B11" s="296"/>
      <c r="C11" s="651" t="s">
        <v>1594</v>
      </c>
      <c r="D11" s="651" t="s">
        <v>1595</v>
      </c>
      <c r="E11" s="651"/>
      <c r="F11" s="298"/>
      <c r="G11" s="298"/>
      <c r="H11" s="298"/>
    </row>
    <row r="12" customFormat="false" ht="6" hidden="false" customHeight="true" outlineLevel="0" collapsed="false">
      <c r="A12" s="296"/>
      <c r="B12" s="296"/>
      <c r="C12" s="651"/>
      <c r="D12" s="651"/>
      <c r="E12" s="651"/>
      <c r="F12" s="298"/>
      <c r="G12" s="298"/>
      <c r="H12" s="298"/>
    </row>
    <row r="13" customFormat="false" ht="6" hidden="false" customHeight="true" outlineLevel="0" collapsed="false">
      <c r="A13" s="296"/>
      <c r="B13" s="296"/>
      <c r="C13" s="670"/>
      <c r="D13" s="651" t="s">
        <v>1596</v>
      </c>
      <c r="E13" s="651" t="s">
        <v>1597</v>
      </c>
      <c r="F13" s="298"/>
      <c r="G13" s="298"/>
      <c r="H13" s="298"/>
    </row>
    <row r="14" customFormat="false" ht="6" hidden="false" customHeight="true" outlineLevel="0" collapsed="false">
      <c r="A14" s="296"/>
      <c r="B14" s="296"/>
      <c r="C14" s="651" t="s">
        <v>1598</v>
      </c>
      <c r="D14" s="651"/>
      <c r="E14" s="651"/>
      <c r="F14" s="657" t="s">
        <v>717</v>
      </c>
      <c r="G14" s="670"/>
      <c r="H14" s="653"/>
    </row>
    <row r="15" customFormat="false" ht="6" hidden="false" customHeight="true" outlineLevel="0" collapsed="false">
      <c r="A15" s="296"/>
      <c r="B15" s="296"/>
      <c r="C15" s="651"/>
      <c r="D15" s="651" t="s">
        <v>655</v>
      </c>
      <c r="E15" s="651" t="s">
        <v>1594</v>
      </c>
      <c r="F15" s="657"/>
      <c r="G15" s="651" t="s">
        <v>1599</v>
      </c>
      <c r="H15" s="655" t="s">
        <v>1600</v>
      </c>
    </row>
    <row r="16" customFormat="false" ht="6" hidden="false" customHeight="true" outlineLevel="0" collapsed="false">
      <c r="A16" s="296"/>
      <c r="B16" s="296"/>
      <c r="C16" s="651" t="s">
        <v>1601</v>
      </c>
      <c r="D16" s="651"/>
      <c r="E16" s="651"/>
      <c r="F16" s="657"/>
      <c r="G16" s="651"/>
      <c r="H16" s="655"/>
    </row>
    <row r="17" customFormat="false" ht="6" hidden="false" customHeight="true" outlineLevel="0" collapsed="false">
      <c r="A17" s="296"/>
      <c r="B17" s="296"/>
      <c r="C17" s="651"/>
      <c r="D17" s="651" t="s">
        <v>1602</v>
      </c>
      <c r="E17" s="651"/>
      <c r="F17" s="657"/>
      <c r="G17" s="651" t="s">
        <v>1603</v>
      </c>
      <c r="H17" s="655" t="s">
        <v>1603</v>
      </c>
    </row>
    <row r="18" customFormat="false" ht="6" hidden="false" customHeight="true" outlineLevel="0" collapsed="false">
      <c r="A18" s="296"/>
      <c r="B18" s="296"/>
      <c r="C18" s="670"/>
      <c r="D18" s="651"/>
      <c r="E18" s="651"/>
      <c r="F18" s="657"/>
      <c r="G18" s="651"/>
      <c r="H18" s="655"/>
    </row>
    <row r="19" customFormat="false" ht="6" hidden="false" customHeight="true" outlineLevel="0" collapsed="false">
      <c r="A19" s="296"/>
      <c r="B19" s="296"/>
      <c r="C19" s="671"/>
      <c r="D19" s="671"/>
      <c r="E19" s="671"/>
      <c r="F19" s="657"/>
      <c r="G19" s="671"/>
      <c r="H19" s="672"/>
    </row>
    <row r="20" customFormat="false" ht="30" hidden="false" customHeight="true" outlineLevel="0" collapsed="false">
      <c r="A20" s="302" t="n">
        <v>2007</v>
      </c>
      <c r="B20" s="303" t="s">
        <v>1069</v>
      </c>
      <c r="C20" s="304" t="n">
        <v>111.2</v>
      </c>
      <c r="D20" s="304" t="n">
        <v>124</v>
      </c>
      <c r="E20" s="304" t="n">
        <v>112.4</v>
      </c>
      <c r="F20" s="304" t="n">
        <v>108.4</v>
      </c>
      <c r="G20" s="304" t="n">
        <v>109.5</v>
      </c>
      <c r="H20" s="304" t="n">
        <v>106.5</v>
      </c>
      <c r="I20" s="304"/>
      <c r="J20" s="304"/>
      <c r="K20" s="304"/>
      <c r="L20" s="304"/>
      <c r="M20" s="304"/>
      <c r="N20" s="304"/>
      <c r="O20" s="663"/>
    </row>
    <row r="21" customFormat="false" ht="12" hidden="false" customHeight="true" outlineLevel="0" collapsed="false">
      <c r="A21" s="302" t="n">
        <v>2008</v>
      </c>
      <c r="B21" s="303" t="s">
        <v>1069</v>
      </c>
      <c r="C21" s="304" t="n">
        <v>111.9</v>
      </c>
      <c r="D21" s="304" t="n">
        <v>110.2</v>
      </c>
      <c r="E21" s="304" t="n">
        <v>113.5</v>
      </c>
      <c r="F21" s="304" t="n">
        <v>109.1</v>
      </c>
      <c r="G21" s="304" t="n">
        <v>109.2</v>
      </c>
      <c r="H21" s="304" t="n">
        <v>108.7</v>
      </c>
      <c r="I21" s="304"/>
      <c r="J21" s="304"/>
      <c r="K21" s="304"/>
      <c r="L21" s="304"/>
      <c r="M21" s="304"/>
      <c r="N21" s="304"/>
      <c r="O21" s="663"/>
    </row>
    <row r="22" customFormat="false" ht="12" hidden="false" customHeight="true" outlineLevel="0" collapsed="false">
      <c r="A22" s="302" t="n">
        <v>2009</v>
      </c>
      <c r="B22" s="303" t="s">
        <v>1069</v>
      </c>
      <c r="C22" s="304" t="n">
        <v>94.5</v>
      </c>
      <c r="D22" s="304" t="n">
        <v>92.9</v>
      </c>
      <c r="E22" s="304" t="n">
        <v>93.9</v>
      </c>
      <c r="F22" s="304" t="n">
        <v>108.6</v>
      </c>
      <c r="G22" s="304" t="n">
        <v>108.6</v>
      </c>
      <c r="H22" s="304" t="n">
        <v>108.6</v>
      </c>
      <c r="I22" s="304"/>
      <c r="J22" s="304"/>
      <c r="K22" s="304"/>
      <c r="L22" s="304"/>
      <c r="M22" s="304"/>
      <c r="N22" s="304"/>
    </row>
    <row r="23" customFormat="false" ht="12" hidden="false" customHeight="true" outlineLevel="0" collapsed="false">
      <c r="A23" s="302" t="n">
        <v>2010</v>
      </c>
      <c r="B23" s="303" t="s">
        <v>1069</v>
      </c>
      <c r="C23" s="304" t="n">
        <v>104.4</v>
      </c>
      <c r="D23" s="304" t="n">
        <v>84.6</v>
      </c>
      <c r="E23" s="304" t="n">
        <v>105.2</v>
      </c>
      <c r="F23" s="304" t="n">
        <v>109.2</v>
      </c>
      <c r="G23" s="304" t="n">
        <v>110.6</v>
      </c>
      <c r="H23" s="304" t="n">
        <v>106.9</v>
      </c>
      <c r="I23" s="304"/>
      <c r="J23" s="304"/>
      <c r="K23" s="304"/>
      <c r="L23" s="304"/>
      <c r="M23" s="304"/>
      <c r="N23" s="304"/>
    </row>
    <row r="24" customFormat="false" ht="30" hidden="false" customHeight="true" outlineLevel="0" collapsed="false">
      <c r="A24" s="302" t="n">
        <v>2006</v>
      </c>
      <c r="B24" s="305" t="s">
        <v>585</v>
      </c>
      <c r="C24" s="304" t="n">
        <v>95.6</v>
      </c>
      <c r="D24" s="304" t="n">
        <v>90.4</v>
      </c>
      <c r="E24" s="304" t="n">
        <v>95.8</v>
      </c>
      <c r="F24" s="304" t="n">
        <v>54.9</v>
      </c>
      <c r="G24" s="304" t="n">
        <v>59.3</v>
      </c>
      <c r="H24" s="304" t="n">
        <v>47.5</v>
      </c>
      <c r="I24" s="304"/>
      <c r="J24" s="304"/>
      <c r="K24" s="304"/>
      <c r="L24" s="304"/>
      <c r="M24" s="304"/>
      <c r="N24" s="304"/>
    </row>
    <row r="25" customFormat="false" ht="12" hidden="false" customHeight="true" outlineLevel="0" collapsed="false">
      <c r="A25" s="302"/>
      <c r="B25" s="305" t="s">
        <v>677</v>
      </c>
      <c r="C25" s="304" t="n">
        <v>95.8</v>
      </c>
      <c r="D25" s="304" t="n">
        <v>85</v>
      </c>
      <c r="E25" s="304" t="n">
        <v>97.1</v>
      </c>
      <c r="F25" s="304" t="n">
        <v>59.3</v>
      </c>
      <c r="G25" s="304" t="n">
        <v>64.5</v>
      </c>
      <c r="H25" s="304" t="n">
        <v>50.7</v>
      </c>
      <c r="I25" s="304"/>
      <c r="J25" s="304"/>
      <c r="K25" s="304"/>
      <c r="L25" s="304"/>
      <c r="M25" s="304"/>
      <c r="N25" s="304"/>
    </row>
    <row r="26" customFormat="false" ht="12" hidden="false" customHeight="true" outlineLevel="0" collapsed="false">
      <c r="A26" s="302"/>
      <c r="B26" s="305" t="s">
        <v>678</v>
      </c>
      <c r="C26" s="304" t="n">
        <v>112</v>
      </c>
      <c r="D26" s="304" t="n">
        <v>94.2</v>
      </c>
      <c r="E26" s="304" t="n">
        <v>113.5</v>
      </c>
      <c r="F26" s="304" t="n">
        <v>85.4</v>
      </c>
      <c r="G26" s="304" t="n">
        <v>89.5</v>
      </c>
      <c r="H26" s="304" t="n">
        <v>78.7</v>
      </c>
      <c r="I26" s="304"/>
      <c r="J26" s="304"/>
      <c r="K26" s="304"/>
      <c r="L26" s="304"/>
      <c r="M26" s="304"/>
      <c r="N26" s="304"/>
    </row>
    <row r="27" customFormat="false" ht="12" hidden="false" customHeight="true" outlineLevel="0" collapsed="false">
      <c r="A27" s="302"/>
      <c r="B27" s="305" t="s">
        <v>679</v>
      </c>
      <c r="C27" s="304" t="n">
        <v>97.3</v>
      </c>
      <c r="D27" s="304" t="n">
        <v>93.3</v>
      </c>
      <c r="E27" s="304" t="n">
        <v>96.8</v>
      </c>
      <c r="F27" s="304" t="n">
        <v>103.2</v>
      </c>
      <c r="G27" s="304" t="n">
        <v>102.7</v>
      </c>
      <c r="H27" s="304" t="n">
        <v>104.1</v>
      </c>
      <c r="I27" s="304"/>
      <c r="J27" s="304"/>
      <c r="K27" s="304"/>
      <c r="L27" s="304"/>
      <c r="M27" s="304"/>
      <c r="N27" s="304"/>
    </row>
    <row r="28" customFormat="false" ht="12" hidden="false" customHeight="true" outlineLevel="0" collapsed="false">
      <c r="A28" s="302"/>
      <c r="B28" s="305" t="s">
        <v>680</v>
      </c>
      <c r="C28" s="304" t="n">
        <v>107.9</v>
      </c>
      <c r="D28" s="304" t="n">
        <v>100.5</v>
      </c>
      <c r="E28" s="304" t="n">
        <v>108.5</v>
      </c>
      <c r="F28" s="304" t="n">
        <v>123.2</v>
      </c>
      <c r="G28" s="304" t="n">
        <v>122.7</v>
      </c>
      <c r="H28" s="304" t="n">
        <v>124</v>
      </c>
      <c r="I28" s="304"/>
      <c r="J28" s="304"/>
      <c r="K28" s="304"/>
      <c r="L28" s="304"/>
      <c r="M28" s="304"/>
      <c r="N28" s="304"/>
    </row>
    <row r="29" customFormat="false" ht="12" hidden="false" customHeight="true" outlineLevel="0" collapsed="false">
      <c r="A29" s="302"/>
      <c r="B29" s="305" t="s">
        <v>681</v>
      </c>
      <c r="C29" s="304" t="n">
        <v>107.2</v>
      </c>
      <c r="D29" s="304" t="n">
        <v>98.3</v>
      </c>
      <c r="E29" s="304" t="n">
        <v>107.8</v>
      </c>
      <c r="F29" s="304" t="n">
        <v>122.2</v>
      </c>
      <c r="G29" s="304" t="n">
        <v>123.1</v>
      </c>
      <c r="H29" s="304" t="n">
        <v>120.7</v>
      </c>
      <c r="I29" s="304"/>
      <c r="J29" s="304"/>
      <c r="K29" s="304"/>
      <c r="L29" s="304"/>
      <c r="M29" s="304"/>
      <c r="N29" s="304"/>
    </row>
    <row r="30" customFormat="false" ht="12" hidden="false" customHeight="true" outlineLevel="0" collapsed="false">
      <c r="A30" s="302"/>
      <c r="B30" s="305" t="s">
        <v>682</v>
      </c>
      <c r="C30" s="304" t="n">
        <v>103.7</v>
      </c>
      <c r="D30" s="304" t="n">
        <v>96.6</v>
      </c>
      <c r="E30" s="304" t="n">
        <v>103.6</v>
      </c>
      <c r="F30" s="304" t="n">
        <v>123</v>
      </c>
      <c r="G30" s="304" t="n">
        <v>124</v>
      </c>
      <c r="H30" s="304" t="n">
        <v>121.3</v>
      </c>
      <c r="I30" s="304"/>
      <c r="J30" s="304"/>
      <c r="K30" s="304"/>
      <c r="L30" s="304"/>
      <c r="M30" s="304"/>
      <c r="N30" s="304"/>
    </row>
    <row r="31" customFormat="false" ht="12" hidden="false" customHeight="true" outlineLevel="0" collapsed="false">
      <c r="A31" s="302"/>
      <c r="B31" s="305" t="s">
        <v>683</v>
      </c>
      <c r="C31" s="304" t="n">
        <v>102.3</v>
      </c>
      <c r="D31" s="304" t="n">
        <v>96.9</v>
      </c>
      <c r="E31" s="304" t="n">
        <v>102.1</v>
      </c>
      <c r="F31" s="304" t="n">
        <v>123.2</v>
      </c>
      <c r="G31" s="304" t="n">
        <v>123</v>
      </c>
      <c r="H31" s="304" t="n">
        <v>123.5</v>
      </c>
      <c r="I31" s="304"/>
      <c r="J31" s="304"/>
      <c r="K31" s="304"/>
      <c r="L31" s="304"/>
      <c r="M31" s="304"/>
      <c r="N31" s="304"/>
    </row>
    <row r="32" customFormat="false" ht="12" hidden="false" customHeight="true" outlineLevel="0" collapsed="false">
      <c r="A32" s="302"/>
      <c r="B32" s="305" t="s">
        <v>684</v>
      </c>
      <c r="C32" s="304" t="n">
        <v>111.2</v>
      </c>
      <c r="D32" s="304" t="n">
        <v>98.7</v>
      </c>
      <c r="E32" s="304" t="n">
        <v>112.2</v>
      </c>
      <c r="F32" s="304" t="n">
        <v>127.1</v>
      </c>
      <c r="G32" s="304" t="n">
        <v>126.2</v>
      </c>
      <c r="H32" s="304" t="n">
        <v>128.6</v>
      </c>
      <c r="I32" s="304"/>
      <c r="J32" s="304"/>
      <c r="K32" s="304"/>
      <c r="L32" s="304"/>
      <c r="M32" s="304"/>
      <c r="N32" s="304"/>
    </row>
    <row r="33" customFormat="false" ht="12" hidden="false" customHeight="true" outlineLevel="0" collapsed="false">
      <c r="A33" s="302"/>
      <c r="B33" s="305" t="s">
        <v>685</v>
      </c>
      <c r="C33" s="304" t="n">
        <v>110.9</v>
      </c>
      <c r="D33" s="304" t="n">
        <v>99.6</v>
      </c>
      <c r="E33" s="304" t="n">
        <v>111.3</v>
      </c>
      <c r="F33" s="304" t="n">
        <v>125</v>
      </c>
      <c r="G33" s="304" t="n">
        <v>123.9</v>
      </c>
      <c r="H33" s="304" t="n">
        <v>126.9</v>
      </c>
      <c r="I33" s="304"/>
      <c r="J33" s="304"/>
      <c r="K33" s="304"/>
      <c r="L33" s="304"/>
      <c r="M33" s="304"/>
      <c r="N33" s="304"/>
    </row>
    <row r="34" customFormat="false" ht="12" hidden="false" customHeight="true" outlineLevel="0" collapsed="false">
      <c r="A34" s="302"/>
      <c r="B34" s="305" t="s">
        <v>686</v>
      </c>
      <c r="C34" s="304" t="n">
        <v>117.4</v>
      </c>
      <c r="D34" s="304" t="n">
        <v>101.2</v>
      </c>
      <c r="E34" s="304" t="n">
        <v>118.2</v>
      </c>
      <c r="F34" s="304" t="n">
        <v>127</v>
      </c>
      <c r="G34" s="304" t="n">
        <v>125</v>
      </c>
      <c r="H34" s="304" t="n">
        <v>130.2</v>
      </c>
      <c r="I34" s="304"/>
      <c r="J34" s="304"/>
      <c r="K34" s="304"/>
      <c r="L34" s="304"/>
      <c r="M34" s="304"/>
      <c r="N34" s="304"/>
    </row>
    <row r="35" customFormat="false" ht="12" hidden="false" customHeight="true" outlineLevel="0" collapsed="false">
      <c r="A35" s="302"/>
      <c r="B35" s="305" t="s">
        <v>535</v>
      </c>
      <c r="C35" s="304" t="n">
        <v>102.6</v>
      </c>
      <c r="D35" s="304" t="n">
        <v>91.1</v>
      </c>
      <c r="E35" s="304" t="n">
        <v>103</v>
      </c>
      <c r="F35" s="304" t="n">
        <v>90.5</v>
      </c>
      <c r="G35" s="304" t="n">
        <v>90.7</v>
      </c>
      <c r="H35" s="304" t="n">
        <v>90.2</v>
      </c>
      <c r="I35" s="304"/>
      <c r="J35" s="304"/>
      <c r="K35" s="304"/>
      <c r="L35" s="304"/>
      <c r="M35" s="304"/>
      <c r="N35" s="304"/>
    </row>
    <row r="36" customFormat="false" ht="24" hidden="false" customHeight="true" outlineLevel="0" collapsed="false">
      <c r="A36" s="302" t="n">
        <v>2007</v>
      </c>
      <c r="B36" s="305" t="s">
        <v>585</v>
      </c>
      <c r="C36" s="304" t="n">
        <v>103.3</v>
      </c>
      <c r="D36" s="304" t="n">
        <v>103.3</v>
      </c>
      <c r="E36" s="304" t="n">
        <v>105</v>
      </c>
      <c r="F36" s="304" t="n">
        <v>74.9</v>
      </c>
      <c r="G36" s="304" t="n">
        <v>79.9</v>
      </c>
      <c r="H36" s="304" t="n">
        <v>66.7</v>
      </c>
      <c r="I36" s="304"/>
      <c r="J36" s="304"/>
      <c r="K36" s="304"/>
      <c r="L36" s="304"/>
      <c r="M36" s="304"/>
      <c r="N36" s="304"/>
    </row>
    <row r="37" customFormat="false" ht="12" hidden="false" customHeight="true" outlineLevel="0" collapsed="false">
      <c r="A37" s="302"/>
      <c r="B37" s="305" t="s">
        <v>677</v>
      </c>
      <c r="C37" s="304" t="n">
        <v>102.9</v>
      </c>
      <c r="D37" s="304" t="n">
        <v>109.2</v>
      </c>
      <c r="E37" s="304" t="n">
        <v>105</v>
      </c>
      <c r="F37" s="304" t="n">
        <v>77.3</v>
      </c>
      <c r="G37" s="304" t="n">
        <v>81.4</v>
      </c>
      <c r="H37" s="304" t="n">
        <v>70.5</v>
      </c>
      <c r="I37" s="304"/>
      <c r="J37" s="304"/>
      <c r="K37" s="304"/>
      <c r="L37" s="304"/>
      <c r="M37" s="304"/>
      <c r="N37" s="304"/>
    </row>
    <row r="38" customFormat="false" ht="12" hidden="false" customHeight="true" outlineLevel="0" collapsed="false">
      <c r="A38" s="302"/>
      <c r="B38" s="305" t="s">
        <v>678</v>
      </c>
      <c r="C38" s="304" t="n">
        <v>118</v>
      </c>
      <c r="D38" s="304" t="n">
        <v>135</v>
      </c>
      <c r="E38" s="304" t="n">
        <v>119.9</v>
      </c>
      <c r="F38" s="304" t="n">
        <v>105.3</v>
      </c>
      <c r="G38" s="304" t="n">
        <v>108.8</v>
      </c>
      <c r="H38" s="304" t="n">
        <v>99.5</v>
      </c>
      <c r="I38" s="304"/>
      <c r="J38" s="304"/>
      <c r="K38" s="304"/>
      <c r="L38" s="304"/>
      <c r="M38" s="304"/>
      <c r="N38" s="304"/>
    </row>
    <row r="39" customFormat="false" ht="12" hidden="false" customHeight="true" outlineLevel="0" collapsed="false">
      <c r="A39" s="302"/>
      <c r="B39" s="305" t="s">
        <v>679</v>
      </c>
      <c r="C39" s="304" t="n">
        <v>105.6</v>
      </c>
      <c r="D39" s="304" t="n">
        <v>123.8</v>
      </c>
      <c r="E39" s="304" t="n">
        <v>106.3</v>
      </c>
      <c r="F39" s="304" t="n">
        <v>108.7</v>
      </c>
      <c r="G39" s="304" t="n">
        <v>109.3</v>
      </c>
      <c r="H39" s="304" t="n">
        <v>107.7</v>
      </c>
      <c r="I39" s="304"/>
      <c r="J39" s="304"/>
      <c r="K39" s="304"/>
      <c r="L39" s="304"/>
      <c r="M39" s="304"/>
      <c r="N39" s="304"/>
    </row>
    <row r="40" customFormat="false" ht="12" hidden="false" customHeight="true" outlineLevel="0" collapsed="false">
      <c r="A40" s="302"/>
      <c r="B40" s="305" t="s">
        <v>680</v>
      </c>
      <c r="C40" s="304" t="n">
        <v>110.4</v>
      </c>
      <c r="D40" s="304" t="n">
        <v>128</v>
      </c>
      <c r="E40" s="304" t="n">
        <v>111.3</v>
      </c>
      <c r="F40" s="304" t="n">
        <v>116.5</v>
      </c>
      <c r="G40" s="304" t="n">
        <v>117.7</v>
      </c>
      <c r="H40" s="304" t="n">
        <v>114.6</v>
      </c>
      <c r="I40" s="304"/>
      <c r="J40" s="304"/>
      <c r="K40" s="304"/>
      <c r="L40" s="304"/>
      <c r="M40" s="304"/>
      <c r="N40" s="304"/>
    </row>
    <row r="41" customFormat="false" ht="12" hidden="false" customHeight="true" outlineLevel="0" collapsed="false">
      <c r="A41" s="302"/>
      <c r="B41" s="305" t="s">
        <v>681</v>
      </c>
      <c r="C41" s="304" t="n">
        <v>113.6</v>
      </c>
      <c r="D41" s="304" t="n">
        <v>128.1</v>
      </c>
      <c r="E41" s="304" t="n">
        <v>115</v>
      </c>
      <c r="F41" s="304" t="n">
        <v>120.4</v>
      </c>
      <c r="G41" s="304" t="n">
        <v>120.8</v>
      </c>
      <c r="H41" s="304" t="n">
        <v>119.8</v>
      </c>
      <c r="I41" s="304"/>
      <c r="J41" s="304"/>
      <c r="K41" s="304"/>
      <c r="L41" s="304"/>
      <c r="M41" s="304"/>
      <c r="N41" s="304"/>
    </row>
    <row r="42" customFormat="false" ht="12" hidden="false" customHeight="true" outlineLevel="0" collapsed="false">
      <c r="A42" s="302"/>
      <c r="B42" s="305" t="s">
        <v>682</v>
      </c>
      <c r="C42" s="304" t="n">
        <v>112.6</v>
      </c>
      <c r="D42" s="304" t="n">
        <v>123.2</v>
      </c>
      <c r="E42" s="304" t="n">
        <v>113.7</v>
      </c>
      <c r="F42" s="304" t="n">
        <v>125.4</v>
      </c>
      <c r="G42" s="304" t="n">
        <v>126.5</v>
      </c>
      <c r="H42" s="304" t="n">
        <v>123.7</v>
      </c>
      <c r="I42" s="304"/>
      <c r="J42" s="304"/>
      <c r="K42" s="304"/>
      <c r="L42" s="304"/>
      <c r="M42" s="304"/>
      <c r="N42" s="304"/>
    </row>
    <row r="43" customFormat="false" ht="12" hidden="false" customHeight="true" outlineLevel="0" collapsed="false">
      <c r="A43" s="302"/>
      <c r="B43" s="305" t="s">
        <v>683</v>
      </c>
      <c r="C43" s="304" t="n">
        <v>107.3</v>
      </c>
      <c r="D43" s="304" t="n">
        <v>122.1</v>
      </c>
      <c r="E43" s="304" t="n">
        <v>107.7</v>
      </c>
      <c r="F43" s="304" t="n">
        <v>120.9</v>
      </c>
      <c r="G43" s="304" t="n">
        <v>120.4</v>
      </c>
      <c r="H43" s="304" t="n">
        <v>121.7</v>
      </c>
      <c r="I43" s="304"/>
      <c r="J43" s="304"/>
      <c r="K43" s="304"/>
      <c r="L43" s="304"/>
      <c r="M43" s="304"/>
      <c r="N43" s="304"/>
    </row>
    <row r="44" customFormat="false" ht="12" hidden="false" customHeight="true" outlineLevel="0" collapsed="false">
      <c r="A44" s="302"/>
      <c r="B44" s="305" t="s">
        <v>684</v>
      </c>
      <c r="C44" s="304" t="n">
        <v>114</v>
      </c>
      <c r="D44" s="304" t="n">
        <v>128.5</v>
      </c>
      <c r="E44" s="304" t="n">
        <v>115.3</v>
      </c>
      <c r="F44" s="304" t="n">
        <v>119.5</v>
      </c>
      <c r="G44" s="304" t="n">
        <v>119.1</v>
      </c>
      <c r="H44" s="304" t="n">
        <v>120.2</v>
      </c>
      <c r="I44" s="304"/>
      <c r="J44" s="304"/>
      <c r="K44" s="304"/>
      <c r="L44" s="304"/>
      <c r="M44" s="304"/>
      <c r="N44" s="304"/>
    </row>
    <row r="45" customFormat="false" ht="12" hidden="false" customHeight="true" outlineLevel="0" collapsed="false">
      <c r="A45" s="302"/>
      <c r="B45" s="305" t="s">
        <v>685</v>
      </c>
      <c r="C45" s="304" t="n">
        <v>122.2</v>
      </c>
      <c r="D45" s="304" t="n">
        <v>132.9</v>
      </c>
      <c r="E45" s="304" t="n">
        <v>123.1</v>
      </c>
      <c r="F45" s="304" t="n">
        <v>129</v>
      </c>
      <c r="G45" s="304" t="n">
        <v>127.7</v>
      </c>
      <c r="H45" s="304" t="n">
        <v>131.1</v>
      </c>
      <c r="I45" s="304"/>
      <c r="J45" s="304"/>
      <c r="K45" s="304"/>
      <c r="L45" s="304"/>
      <c r="M45" s="304"/>
      <c r="N45" s="304"/>
    </row>
    <row r="46" customFormat="false" ht="12" hidden="false" customHeight="true" outlineLevel="0" collapsed="false">
      <c r="A46" s="302"/>
      <c r="B46" s="305" t="s">
        <v>686</v>
      </c>
      <c r="C46" s="304" t="n">
        <v>122.4</v>
      </c>
      <c r="D46" s="304" t="n">
        <v>132.6</v>
      </c>
      <c r="E46" s="304" t="n">
        <v>123.6</v>
      </c>
      <c r="F46" s="304" t="n">
        <v>119.6</v>
      </c>
      <c r="G46" s="304" t="n">
        <v>118.7</v>
      </c>
      <c r="H46" s="304" t="n">
        <v>121.1</v>
      </c>
      <c r="I46" s="304"/>
      <c r="J46" s="304"/>
      <c r="K46" s="304"/>
      <c r="L46" s="304"/>
      <c r="M46" s="304"/>
      <c r="N46" s="304"/>
    </row>
    <row r="47" customFormat="false" ht="12" hidden="false" customHeight="true" outlineLevel="0" collapsed="false">
      <c r="A47" s="302"/>
      <c r="B47" s="305" t="s">
        <v>535</v>
      </c>
      <c r="C47" s="304" t="n">
        <v>102.5</v>
      </c>
      <c r="D47" s="304" t="n">
        <v>121</v>
      </c>
      <c r="E47" s="304" t="n">
        <v>102.7</v>
      </c>
      <c r="F47" s="304" t="n">
        <v>82.7</v>
      </c>
      <c r="G47" s="304" t="n">
        <v>83.2</v>
      </c>
      <c r="H47" s="304" t="n">
        <v>81.8</v>
      </c>
      <c r="I47" s="304"/>
      <c r="J47" s="304"/>
      <c r="K47" s="304"/>
      <c r="L47" s="304"/>
      <c r="M47" s="304"/>
      <c r="N47" s="304"/>
    </row>
    <row r="48" customFormat="false" ht="24" hidden="false" customHeight="true" outlineLevel="0" collapsed="false">
      <c r="A48" s="302" t="n">
        <v>2008</v>
      </c>
      <c r="B48" s="305" t="s">
        <v>585</v>
      </c>
      <c r="C48" s="304" t="n">
        <v>109.3</v>
      </c>
      <c r="D48" s="304" t="n">
        <v>110.9</v>
      </c>
      <c r="E48" s="304" t="n">
        <v>111.3</v>
      </c>
      <c r="F48" s="304" t="n">
        <v>80.3</v>
      </c>
      <c r="G48" s="304" t="n">
        <v>85.5</v>
      </c>
      <c r="H48" s="304" t="n">
        <v>71.8</v>
      </c>
      <c r="I48" s="304"/>
      <c r="J48" s="304"/>
      <c r="K48" s="304"/>
      <c r="L48" s="304"/>
      <c r="M48" s="304"/>
      <c r="N48" s="304"/>
    </row>
    <row r="49" customFormat="false" ht="12" hidden="false" customHeight="true" outlineLevel="0" collapsed="false">
      <c r="A49" s="302"/>
      <c r="B49" s="305" t="s">
        <v>677</v>
      </c>
      <c r="C49" s="304" t="n">
        <v>112.1</v>
      </c>
      <c r="D49" s="304" t="n">
        <v>111.7</v>
      </c>
      <c r="E49" s="304" t="n">
        <v>114.6</v>
      </c>
      <c r="F49" s="304" t="n">
        <v>86.9</v>
      </c>
      <c r="G49" s="304" t="n">
        <v>90</v>
      </c>
      <c r="H49" s="304" t="n">
        <v>81.7</v>
      </c>
      <c r="I49" s="304"/>
      <c r="J49" s="304"/>
      <c r="K49" s="304"/>
      <c r="L49" s="304"/>
      <c r="M49" s="304"/>
      <c r="N49" s="304"/>
    </row>
    <row r="50" customFormat="false" ht="12" hidden="false" customHeight="true" outlineLevel="0" collapsed="false">
      <c r="A50" s="302"/>
      <c r="B50" s="305" t="s">
        <v>678</v>
      </c>
      <c r="C50" s="304" t="n">
        <v>111.1</v>
      </c>
      <c r="D50" s="304" t="n">
        <v>114.2</v>
      </c>
      <c r="E50" s="304" t="n">
        <v>112.9</v>
      </c>
      <c r="F50" s="304" t="n">
        <v>92.7</v>
      </c>
      <c r="G50" s="304" t="n">
        <v>95.9</v>
      </c>
      <c r="H50" s="304" t="n">
        <v>87.4</v>
      </c>
      <c r="I50" s="304"/>
      <c r="J50" s="304"/>
      <c r="K50" s="304"/>
      <c r="L50" s="304"/>
      <c r="M50" s="304"/>
      <c r="N50" s="304"/>
    </row>
    <row r="51" customFormat="false" ht="12" hidden="false" customHeight="true" outlineLevel="0" collapsed="false">
      <c r="A51" s="302"/>
      <c r="B51" s="305" t="s">
        <v>679</v>
      </c>
      <c r="C51" s="304" t="n">
        <v>122.7</v>
      </c>
      <c r="D51" s="304" t="n">
        <v>122.9</v>
      </c>
      <c r="E51" s="304" t="n">
        <v>124.6</v>
      </c>
      <c r="F51" s="304" t="n">
        <v>121.4</v>
      </c>
      <c r="G51" s="304" t="n">
        <v>120.9</v>
      </c>
      <c r="H51" s="304" t="n">
        <v>122.3</v>
      </c>
      <c r="I51" s="304"/>
      <c r="J51" s="304"/>
      <c r="K51" s="304"/>
      <c r="L51" s="304"/>
      <c r="M51" s="304"/>
      <c r="N51" s="304"/>
    </row>
    <row r="52" customFormat="false" ht="12" hidden="false" customHeight="true" outlineLevel="0" collapsed="false">
      <c r="A52" s="302"/>
      <c r="B52" s="305" t="s">
        <v>680</v>
      </c>
      <c r="C52" s="304" t="n">
        <v>109.3</v>
      </c>
      <c r="D52" s="304" t="n">
        <v>114.8</v>
      </c>
      <c r="E52" s="304" t="n">
        <v>110.5</v>
      </c>
      <c r="F52" s="304" t="n">
        <v>112.1</v>
      </c>
      <c r="G52" s="304" t="n">
        <v>111.9</v>
      </c>
      <c r="H52" s="304" t="n">
        <v>112.3</v>
      </c>
      <c r="I52" s="304"/>
      <c r="J52" s="304"/>
      <c r="K52" s="304"/>
      <c r="L52" s="304"/>
      <c r="M52" s="304"/>
      <c r="N52" s="304"/>
    </row>
    <row r="53" customFormat="false" ht="12" hidden="false" customHeight="true" outlineLevel="0" collapsed="false">
      <c r="A53" s="302"/>
      <c r="B53" s="305" t="s">
        <v>681</v>
      </c>
      <c r="C53" s="304" t="n">
        <v>118.6</v>
      </c>
      <c r="D53" s="304" t="n">
        <v>109.7</v>
      </c>
      <c r="E53" s="304" t="n">
        <v>121.1</v>
      </c>
      <c r="F53" s="304" t="n">
        <v>123.8</v>
      </c>
      <c r="G53" s="304" t="n">
        <v>123.6</v>
      </c>
      <c r="H53" s="304" t="n">
        <v>124</v>
      </c>
      <c r="I53" s="304"/>
      <c r="J53" s="304"/>
      <c r="K53" s="304"/>
      <c r="L53" s="304"/>
      <c r="M53" s="304"/>
      <c r="N53" s="304"/>
    </row>
    <row r="54" customFormat="false" ht="12" hidden="false" customHeight="true" outlineLevel="0" collapsed="false">
      <c r="A54" s="302"/>
      <c r="B54" s="305" t="s">
        <v>682</v>
      </c>
      <c r="C54" s="304" t="n">
        <v>116.4</v>
      </c>
      <c r="D54" s="304" t="n">
        <v>110</v>
      </c>
      <c r="E54" s="304" t="n">
        <v>118.2</v>
      </c>
      <c r="F54" s="304" t="n">
        <v>127.2</v>
      </c>
      <c r="G54" s="304" t="n">
        <v>126.7</v>
      </c>
      <c r="H54" s="304" t="n">
        <v>127.9</v>
      </c>
      <c r="I54" s="304"/>
      <c r="J54" s="304"/>
      <c r="K54" s="304"/>
      <c r="L54" s="304"/>
      <c r="M54" s="304"/>
      <c r="N54" s="304"/>
    </row>
    <row r="55" customFormat="false" ht="12" hidden="false" customHeight="true" outlineLevel="0" collapsed="false">
      <c r="A55" s="302"/>
      <c r="B55" s="305" t="s">
        <v>683</v>
      </c>
      <c r="C55" s="304" t="n">
        <v>101.8</v>
      </c>
      <c r="D55" s="304" t="n">
        <v>104.5</v>
      </c>
      <c r="E55" s="304" t="n">
        <v>102.8</v>
      </c>
      <c r="F55" s="304" t="n">
        <v>111.6</v>
      </c>
      <c r="G55" s="304" t="n">
        <v>110.6</v>
      </c>
      <c r="H55" s="304" t="n">
        <v>113.2</v>
      </c>
      <c r="I55" s="304"/>
      <c r="J55" s="304"/>
      <c r="K55" s="304"/>
      <c r="L55" s="304"/>
      <c r="M55" s="304"/>
      <c r="N55" s="304"/>
    </row>
    <row r="56" customFormat="false" ht="12" hidden="false" customHeight="true" outlineLevel="0" collapsed="false">
      <c r="A56" s="302"/>
      <c r="B56" s="305" t="s">
        <v>684</v>
      </c>
      <c r="C56" s="304" t="n">
        <v>120.1</v>
      </c>
      <c r="D56" s="304" t="n">
        <v>109.9</v>
      </c>
      <c r="E56" s="304" t="n">
        <v>122.2</v>
      </c>
      <c r="F56" s="304" t="n">
        <v>128.5</v>
      </c>
      <c r="G56" s="304" t="n">
        <v>126.4</v>
      </c>
      <c r="H56" s="304" t="n">
        <v>132.1</v>
      </c>
      <c r="I56" s="304"/>
      <c r="J56" s="304"/>
      <c r="K56" s="304"/>
      <c r="L56" s="304"/>
      <c r="M56" s="304"/>
      <c r="N56" s="304"/>
    </row>
    <row r="57" customFormat="false" ht="12" hidden="false" customHeight="true" outlineLevel="0" collapsed="false">
      <c r="A57" s="302"/>
      <c r="B57" s="305" t="s">
        <v>685</v>
      </c>
      <c r="C57" s="304" t="n">
        <v>117.7</v>
      </c>
      <c r="D57" s="304" t="n">
        <v>112.1</v>
      </c>
      <c r="E57" s="304" t="n">
        <v>118.9</v>
      </c>
      <c r="F57" s="304" t="n">
        <v>126</v>
      </c>
      <c r="G57" s="304" t="n">
        <v>123.7</v>
      </c>
      <c r="H57" s="304" t="n">
        <v>129.7</v>
      </c>
      <c r="I57" s="304"/>
      <c r="J57" s="304"/>
      <c r="K57" s="304"/>
      <c r="L57" s="304"/>
      <c r="M57" s="304"/>
      <c r="N57" s="304"/>
    </row>
    <row r="58" customFormat="false" ht="12" hidden="false" customHeight="true" outlineLevel="0" collapsed="false">
      <c r="A58" s="302"/>
      <c r="B58" s="305" t="s">
        <v>686</v>
      </c>
      <c r="C58" s="304" t="n">
        <v>108.9</v>
      </c>
      <c r="D58" s="304" t="n">
        <v>103.8</v>
      </c>
      <c r="E58" s="304" t="n">
        <v>109.6</v>
      </c>
      <c r="F58" s="304" t="n">
        <v>113.8</v>
      </c>
      <c r="G58" s="304" t="n">
        <v>111.5</v>
      </c>
      <c r="H58" s="304" t="n">
        <v>117.5</v>
      </c>
      <c r="I58" s="304"/>
      <c r="J58" s="304"/>
      <c r="K58" s="304"/>
      <c r="L58" s="304"/>
      <c r="M58" s="304"/>
      <c r="N58" s="304"/>
    </row>
    <row r="59" customFormat="false" ht="12" hidden="false" customHeight="true" outlineLevel="0" collapsed="false">
      <c r="A59" s="302"/>
      <c r="B59" s="305" t="s">
        <v>535</v>
      </c>
      <c r="C59" s="304" t="n">
        <v>95</v>
      </c>
      <c r="D59" s="304" t="n">
        <v>97.6</v>
      </c>
      <c r="E59" s="304" t="n">
        <v>95.1</v>
      </c>
      <c r="F59" s="304" t="n">
        <v>84.4</v>
      </c>
      <c r="G59" s="304" t="n">
        <v>84.2</v>
      </c>
      <c r="H59" s="304" t="n">
        <v>84.7</v>
      </c>
      <c r="I59" s="304"/>
      <c r="J59" s="304"/>
      <c r="K59" s="304"/>
      <c r="L59" s="304"/>
      <c r="M59" s="304"/>
      <c r="N59" s="304"/>
    </row>
    <row r="60" customFormat="false" ht="24" hidden="false" customHeight="true" outlineLevel="0" collapsed="false">
      <c r="A60" s="302" t="n">
        <v>2009</v>
      </c>
      <c r="B60" s="305" t="s">
        <v>585</v>
      </c>
      <c r="C60" s="304" t="n">
        <v>85.2</v>
      </c>
      <c r="D60" s="304" t="n">
        <v>101.5</v>
      </c>
      <c r="E60" s="304" t="n">
        <v>84.8</v>
      </c>
      <c r="F60" s="304" t="n">
        <v>57.9</v>
      </c>
      <c r="G60" s="304" t="n">
        <v>63.3</v>
      </c>
      <c r="H60" s="304" t="n">
        <v>48.9</v>
      </c>
      <c r="I60" s="304"/>
      <c r="J60" s="304"/>
      <c r="K60" s="304"/>
      <c r="L60" s="304"/>
      <c r="M60" s="304"/>
      <c r="N60" s="304"/>
    </row>
    <row r="61" customFormat="false" ht="12" hidden="false" customHeight="true" outlineLevel="0" collapsed="false">
      <c r="A61" s="302"/>
      <c r="B61" s="305" t="s">
        <v>677</v>
      </c>
      <c r="C61" s="304" t="n">
        <v>85.6</v>
      </c>
      <c r="D61" s="304" t="n">
        <v>109.3</v>
      </c>
      <c r="E61" s="304" t="n">
        <v>85.7</v>
      </c>
      <c r="F61" s="304" t="n">
        <v>66.9</v>
      </c>
      <c r="G61" s="304" t="n">
        <v>71.7</v>
      </c>
      <c r="H61" s="304" t="n">
        <v>59</v>
      </c>
      <c r="I61" s="304"/>
      <c r="J61" s="304"/>
      <c r="K61" s="304"/>
      <c r="L61" s="304"/>
      <c r="M61" s="304"/>
      <c r="N61" s="304"/>
    </row>
    <row r="62" customFormat="false" ht="12" hidden="false" customHeight="true" outlineLevel="0" collapsed="false">
      <c r="A62" s="302"/>
      <c r="B62" s="305" t="s">
        <v>678</v>
      </c>
      <c r="C62" s="304" t="n">
        <v>98.5</v>
      </c>
      <c r="D62" s="304" t="n">
        <v>115.2</v>
      </c>
      <c r="E62" s="304" t="n">
        <v>98.2</v>
      </c>
      <c r="F62" s="304" t="n">
        <v>105.5</v>
      </c>
      <c r="G62" s="304" t="n">
        <v>107.5</v>
      </c>
      <c r="H62" s="304" t="n">
        <v>102.3</v>
      </c>
      <c r="I62" s="304"/>
      <c r="J62" s="304"/>
      <c r="K62" s="304"/>
      <c r="L62" s="304"/>
      <c r="M62" s="304"/>
      <c r="N62" s="304"/>
    </row>
    <row r="63" customFormat="false" ht="12" hidden="false" customHeight="true" outlineLevel="0" collapsed="false">
      <c r="A63" s="302"/>
      <c r="B63" s="305" t="s">
        <v>679</v>
      </c>
      <c r="C63" s="304" t="n">
        <v>89.6</v>
      </c>
      <c r="D63" s="304" t="n">
        <v>92.3</v>
      </c>
      <c r="E63" s="304" t="n">
        <v>88.3</v>
      </c>
      <c r="F63" s="304" t="n">
        <v>118.5</v>
      </c>
      <c r="G63" s="304" t="n">
        <v>118</v>
      </c>
      <c r="H63" s="304" t="n">
        <v>119.3</v>
      </c>
      <c r="I63" s="304"/>
      <c r="J63" s="304"/>
      <c r="K63" s="304"/>
      <c r="L63" s="304"/>
      <c r="M63" s="304"/>
      <c r="N63" s="304"/>
    </row>
    <row r="64" customFormat="false" ht="12" hidden="false" customHeight="true" outlineLevel="0" collapsed="false">
      <c r="A64" s="302"/>
      <c r="B64" s="305" t="s">
        <v>680</v>
      </c>
      <c r="C64" s="304" t="n">
        <v>89.5</v>
      </c>
      <c r="D64" s="304" t="n">
        <v>94.4</v>
      </c>
      <c r="E64" s="304" t="n">
        <v>88.8</v>
      </c>
      <c r="F64" s="304" t="n">
        <v>113.8</v>
      </c>
      <c r="G64" s="304" t="n">
        <v>112.9</v>
      </c>
      <c r="H64" s="304" t="n">
        <v>115.2</v>
      </c>
      <c r="I64" s="304"/>
      <c r="J64" s="304"/>
      <c r="K64" s="304"/>
      <c r="L64" s="304"/>
      <c r="M64" s="304"/>
      <c r="N64" s="304"/>
    </row>
    <row r="65" customFormat="false" ht="12" hidden="false" customHeight="true" outlineLevel="0" collapsed="false">
      <c r="A65" s="302"/>
      <c r="B65" s="305" t="s">
        <v>681</v>
      </c>
      <c r="C65" s="304" t="n">
        <v>96.2</v>
      </c>
      <c r="D65" s="304" t="n">
        <v>91.3</v>
      </c>
      <c r="E65" s="304" t="n">
        <v>95.6</v>
      </c>
      <c r="F65" s="304" t="n">
        <v>123.4</v>
      </c>
      <c r="G65" s="304" t="n">
        <v>122.8</v>
      </c>
      <c r="H65" s="304" t="n">
        <v>124.5</v>
      </c>
      <c r="I65" s="304"/>
      <c r="J65" s="304"/>
      <c r="K65" s="304"/>
      <c r="L65" s="304"/>
      <c r="M65" s="304"/>
      <c r="N65" s="304"/>
    </row>
    <row r="66" customFormat="false" ht="12" hidden="false" customHeight="true" outlineLevel="0" collapsed="false">
      <c r="A66" s="302"/>
      <c r="B66" s="305" t="s">
        <v>682</v>
      </c>
      <c r="C66" s="304" t="n">
        <v>97.2</v>
      </c>
      <c r="D66" s="304" t="n">
        <v>83.2</v>
      </c>
      <c r="E66" s="304" t="n">
        <v>96.2</v>
      </c>
      <c r="F66" s="304" t="n">
        <v>130.9</v>
      </c>
      <c r="G66" s="304" t="n">
        <v>129.9</v>
      </c>
      <c r="H66" s="304" t="n">
        <v>132.5</v>
      </c>
      <c r="I66" s="304"/>
      <c r="J66" s="304"/>
      <c r="K66" s="304"/>
      <c r="L66" s="304"/>
      <c r="M66" s="304"/>
      <c r="N66" s="304"/>
    </row>
    <row r="67" customFormat="false" ht="12" hidden="false" customHeight="true" outlineLevel="0" collapsed="false">
      <c r="A67" s="302"/>
      <c r="B67" s="305" t="s">
        <v>683</v>
      </c>
      <c r="C67" s="304" t="n">
        <v>86</v>
      </c>
      <c r="D67" s="304" t="n">
        <v>75.9</v>
      </c>
      <c r="E67" s="304" t="n">
        <v>84.4</v>
      </c>
      <c r="F67" s="304" t="n">
        <v>116.8</v>
      </c>
      <c r="G67" s="304" t="n">
        <v>114.1</v>
      </c>
      <c r="H67" s="304" t="n">
        <v>121.4</v>
      </c>
      <c r="I67" s="304"/>
      <c r="J67" s="304"/>
      <c r="K67" s="304"/>
      <c r="L67" s="304"/>
      <c r="M67" s="304"/>
      <c r="N67" s="304"/>
    </row>
    <row r="68" customFormat="false" ht="12" hidden="false" customHeight="true" outlineLevel="0" collapsed="false">
      <c r="A68" s="302"/>
      <c r="B68" s="305" t="s">
        <v>684</v>
      </c>
      <c r="C68" s="304" t="n">
        <v>105.5</v>
      </c>
      <c r="D68" s="304" t="n">
        <v>82.5</v>
      </c>
      <c r="E68" s="304" t="n">
        <v>105.7</v>
      </c>
      <c r="F68" s="304" t="n">
        <v>132.6</v>
      </c>
      <c r="G68" s="304" t="n">
        <v>130.1</v>
      </c>
      <c r="H68" s="304" t="n">
        <v>136.8</v>
      </c>
      <c r="I68" s="304"/>
      <c r="J68" s="304"/>
      <c r="K68" s="304"/>
      <c r="L68" s="304"/>
      <c r="M68" s="304"/>
      <c r="N68" s="304"/>
    </row>
    <row r="69" customFormat="false" ht="12" hidden="false" customHeight="true" outlineLevel="0" collapsed="false">
      <c r="A69" s="302"/>
      <c r="B69" s="305" t="s">
        <v>685</v>
      </c>
      <c r="C69" s="304" t="n">
        <v>104.1</v>
      </c>
      <c r="D69" s="304" t="n">
        <v>93.2</v>
      </c>
      <c r="E69" s="304" t="n">
        <v>103.4</v>
      </c>
      <c r="F69" s="304" t="n">
        <v>129.4</v>
      </c>
      <c r="G69" s="304" t="n">
        <v>126.4</v>
      </c>
      <c r="H69" s="304" t="n">
        <v>134.4</v>
      </c>
      <c r="I69" s="304"/>
      <c r="J69" s="304"/>
      <c r="K69" s="304"/>
      <c r="L69" s="304"/>
      <c r="M69" s="304"/>
      <c r="N69" s="304"/>
    </row>
    <row r="70" customFormat="false" ht="12" hidden="false" customHeight="true" outlineLevel="0" collapsed="false">
      <c r="A70" s="302"/>
      <c r="B70" s="305" t="s">
        <v>686</v>
      </c>
      <c r="C70" s="304" t="n">
        <v>104.1</v>
      </c>
      <c r="D70" s="304" t="n">
        <v>91.3</v>
      </c>
      <c r="E70" s="304" t="n">
        <v>103.6</v>
      </c>
      <c r="F70" s="304" t="n">
        <v>121.5</v>
      </c>
      <c r="G70" s="304" t="n">
        <v>119.9</v>
      </c>
      <c r="H70" s="304" t="n">
        <v>124.2</v>
      </c>
      <c r="I70" s="304"/>
      <c r="J70" s="304"/>
      <c r="K70" s="304"/>
      <c r="L70" s="304"/>
      <c r="M70" s="304"/>
      <c r="N70" s="304"/>
    </row>
    <row r="71" customFormat="false" ht="12" hidden="false" customHeight="true" outlineLevel="0" collapsed="false">
      <c r="A71" s="302"/>
      <c r="B71" s="305" t="s">
        <v>535</v>
      </c>
      <c r="C71" s="304" t="n">
        <v>92.8</v>
      </c>
      <c r="D71" s="304" t="n">
        <v>84.2</v>
      </c>
      <c r="E71" s="304" t="n">
        <v>92.1</v>
      </c>
      <c r="F71" s="304" t="n">
        <v>86</v>
      </c>
      <c r="G71" s="304" t="n">
        <v>86.6</v>
      </c>
      <c r="H71" s="304" t="n">
        <v>85</v>
      </c>
      <c r="I71" s="304"/>
      <c r="J71" s="304"/>
      <c r="K71" s="304"/>
      <c r="L71" s="304"/>
      <c r="M71" s="304"/>
      <c r="N71" s="304"/>
    </row>
    <row r="72" customFormat="false" ht="24" hidden="false" customHeight="true" outlineLevel="0" collapsed="false">
      <c r="A72" s="302" t="n">
        <v>2010</v>
      </c>
      <c r="B72" s="305" t="s">
        <v>585</v>
      </c>
      <c r="C72" s="304" t="n">
        <v>85.5</v>
      </c>
      <c r="D72" s="304" t="n">
        <v>80.3</v>
      </c>
      <c r="E72" s="304" t="n">
        <v>85.6</v>
      </c>
      <c r="F72" s="304" t="n">
        <v>47.1</v>
      </c>
      <c r="G72" s="304" t="n">
        <v>51.2</v>
      </c>
      <c r="H72" s="304" t="n">
        <v>40.2</v>
      </c>
      <c r="I72" s="304"/>
      <c r="J72" s="304"/>
      <c r="K72" s="304"/>
      <c r="L72" s="304"/>
      <c r="M72" s="304"/>
      <c r="N72" s="304"/>
    </row>
    <row r="73" customFormat="false" ht="12" hidden="false" customHeight="true" outlineLevel="0" collapsed="false">
      <c r="A73" s="302"/>
      <c r="B73" s="305" t="s">
        <v>677</v>
      </c>
      <c r="C73" s="304" t="n">
        <v>90.7</v>
      </c>
      <c r="D73" s="304" t="n">
        <v>81.6</v>
      </c>
      <c r="E73" s="304" t="n">
        <v>92.1</v>
      </c>
      <c r="F73" s="304" t="n">
        <v>54.9</v>
      </c>
      <c r="G73" s="304" t="n">
        <v>60.1</v>
      </c>
      <c r="H73" s="304" t="n">
        <v>46.3</v>
      </c>
      <c r="I73" s="304"/>
      <c r="J73" s="304"/>
      <c r="K73" s="304"/>
      <c r="L73" s="304"/>
      <c r="M73" s="304"/>
      <c r="N73" s="304"/>
    </row>
    <row r="74" customFormat="false" ht="12" hidden="false" customHeight="true" outlineLevel="0" collapsed="false">
      <c r="A74" s="302"/>
      <c r="B74" s="305" t="s">
        <v>678</v>
      </c>
      <c r="C74" s="304" t="n">
        <v>111.3</v>
      </c>
      <c r="D74" s="304" t="n">
        <v>90.2</v>
      </c>
      <c r="E74" s="304" t="n">
        <v>112.4</v>
      </c>
      <c r="F74" s="304" t="n">
        <v>109.7</v>
      </c>
      <c r="G74" s="304" t="n">
        <v>113.5</v>
      </c>
      <c r="H74" s="304" t="n">
        <v>103.4</v>
      </c>
      <c r="I74" s="304"/>
      <c r="J74" s="304"/>
      <c r="K74" s="304"/>
      <c r="L74" s="304"/>
      <c r="M74" s="304"/>
      <c r="N74" s="304"/>
    </row>
    <row r="75" customFormat="false" ht="12" hidden="false" customHeight="true" outlineLevel="0" collapsed="false">
      <c r="A75" s="302"/>
      <c r="B75" s="305" t="s">
        <v>679</v>
      </c>
      <c r="C75" s="304" t="n">
        <v>101.8</v>
      </c>
      <c r="D75" s="304" t="n">
        <v>87.4</v>
      </c>
      <c r="E75" s="304" t="n">
        <v>101.4</v>
      </c>
      <c r="F75" s="304" t="n">
        <v>124.1</v>
      </c>
      <c r="G75" s="304" t="n">
        <v>124.1</v>
      </c>
      <c r="H75" s="304" t="n">
        <v>124.1</v>
      </c>
      <c r="I75" s="304"/>
      <c r="J75" s="304"/>
      <c r="K75" s="304"/>
      <c r="L75" s="304"/>
      <c r="M75" s="304"/>
      <c r="N75" s="304"/>
    </row>
    <row r="76" customFormat="false" ht="12" hidden="false" customHeight="true" outlineLevel="0" collapsed="false">
      <c r="A76" s="302"/>
      <c r="B76" s="305" t="s">
        <v>680</v>
      </c>
      <c r="C76" s="304" t="n">
        <v>100.8</v>
      </c>
      <c r="D76" s="304" t="n">
        <v>85.1</v>
      </c>
      <c r="E76" s="304" t="n">
        <v>100.6</v>
      </c>
      <c r="F76" s="304" t="n">
        <v>118.7</v>
      </c>
      <c r="G76" s="304" t="n">
        <v>119.6</v>
      </c>
      <c r="H76" s="304" t="n">
        <v>117.2</v>
      </c>
      <c r="I76" s="304"/>
      <c r="J76" s="304"/>
      <c r="K76" s="304"/>
      <c r="L76" s="304"/>
      <c r="M76" s="304"/>
      <c r="N76" s="304"/>
    </row>
    <row r="77" customFormat="false" ht="12" hidden="false" customHeight="true" outlineLevel="0" collapsed="false">
      <c r="A77" s="302"/>
      <c r="B77" s="305" t="s">
        <v>681</v>
      </c>
      <c r="C77" s="304" t="n">
        <v>109.9</v>
      </c>
      <c r="D77" s="304" t="n">
        <v>87.5</v>
      </c>
      <c r="E77" s="304" t="n">
        <v>111</v>
      </c>
      <c r="F77" s="304" t="n">
        <v>132.9</v>
      </c>
      <c r="G77" s="304" t="n">
        <v>133</v>
      </c>
      <c r="H77" s="304" t="n">
        <v>132.7</v>
      </c>
      <c r="I77" s="304"/>
      <c r="J77" s="304"/>
      <c r="K77" s="304"/>
      <c r="L77" s="304"/>
      <c r="M77" s="304"/>
      <c r="N77" s="304"/>
    </row>
    <row r="78" customFormat="false" ht="12" hidden="false" customHeight="true" outlineLevel="0" collapsed="false">
      <c r="A78" s="302"/>
      <c r="B78" s="305" t="s">
        <v>682</v>
      </c>
      <c r="C78" s="304" t="n">
        <v>104.6</v>
      </c>
      <c r="D78" s="304" t="n">
        <v>85.9</v>
      </c>
      <c r="E78" s="304" t="n">
        <v>104.7</v>
      </c>
      <c r="F78" s="304" t="n">
        <v>131.3</v>
      </c>
      <c r="G78" s="304" t="n">
        <v>131.5</v>
      </c>
      <c r="H78" s="304" t="n">
        <v>131</v>
      </c>
      <c r="I78" s="304"/>
      <c r="J78" s="304"/>
      <c r="K78" s="304"/>
      <c r="L78" s="304"/>
      <c r="M78" s="304"/>
      <c r="N78" s="304"/>
    </row>
    <row r="79" customFormat="false" ht="12" hidden="false" customHeight="true" outlineLevel="0" collapsed="false">
      <c r="A79" s="302"/>
      <c r="B79" s="305" t="s">
        <v>683</v>
      </c>
      <c r="C79" s="304" t="n">
        <v>98.8</v>
      </c>
      <c r="D79" s="304" t="n">
        <v>81.5</v>
      </c>
      <c r="E79" s="304" t="n">
        <v>98.8</v>
      </c>
      <c r="F79" s="304" t="n">
        <v>124.6</v>
      </c>
      <c r="G79" s="304" t="n">
        <v>124.8</v>
      </c>
      <c r="H79" s="304" t="n">
        <v>124.4</v>
      </c>
      <c r="I79" s="304"/>
      <c r="J79" s="304"/>
      <c r="K79" s="304"/>
      <c r="L79" s="304"/>
      <c r="M79" s="304"/>
      <c r="N79" s="304"/>
    </row>
    <row r="80" customFormat="false" ht="12" hidden="false" customHeight="true" outlineLevel="0" collapsed="false">
      <c r="A80" s="302"/>
      <c r="B80" s="305" t="s">
        <v>684</v>
      </c>
      <c r="C80" s="304" t="n">
        <v>114</v>
      </c>
      <c r="D80" s="304" t="n">
        <v>86.8</v>
      </c>
      <c r="E80" s="304" t="n">
        <v>115.5</v>
      </c>
      <c r="F80" s="304" t="n">
        <v>137.2</v>
      </c>
      <c r="G80" s="304" t="n">
        <v>136.9</v>
      </c>
      <c r="H80" s="304" t="n">
        <v>137.8</v>
      </c>
      <c r="I80" s="304"/>
      <c r="J80" s="304"/>
      <c r="K80" s="304"/>
      <c r="L80" s="304"/>
      <c r="M80" s="304"/>
      <c r="N80" s="304"/>
    </row>
    <row r="81" customFormat="false" ht="12" hidden="false" customHeight="true" outlineLevel="0" collapsed="false">
      <c r="A81" s="302"/>
      <c r="B81" s="305" t="s">
        <v>685</v>
      </c>
      <c r="C81" s="304" t="n">
        <v>113.1</v>
      </c>
      <c r="D81" s="304" t="n">
        <v>88.4</v>
      </c>
      <c r="E81" s="304" t="n">
        <v>113.6</v>
      </c>
      <c r="F81" s="304" t="n">
        <v>132.8</v>
      </c>
      <c r="G81" s="304" t="n">
        <v>131.2</v>
      </c>
      <c r="H81" s="304" t="n">
        <v>135.5</v>
      </c>
      <c r="I81" s="304"/>
      <c r="J81" s="304"/>
      <c r="K81" s="304"/>
      <c r="L81" s="304"/>
      <c r="M81" s="304"/>
      <c r="N81" s="304"/>
    </row>
    <row r="82" customFormat="false" ht="12" hidden="false" customHeight="true" outlineLevel="0" collapsed="false">
      <c r="A82" s="302"/>
      <c r="B82" s="305" t="s">
        <v>686</v>
      </c>
      <c r="C82" s="304" t="n">
        <v>116.8</v>
      </c>
      <c r="D82" s="304" t="n">
        <v>87.2</v>
      </c>
      <c r="E82" s="304" t="n">
        <v>117.8</v>
      </c>
      <c r="F82" s="304" t="n">
        <v>129.4</v>
      </c>
      <c r="G82" s="304" t="n">
        <v>128.7</v>
      </c>
      <c r="H82" s="304" t="n">
        <v>130.5</v>
      </c>
      <c r="I82" s="304"/>
      <c r="J82" s="304"/>
      <c r="K82" s="304"/>
      <c r="L82" s="304"/>
      <c r="M82" s="304"/>
      <c r="N82" s="304"/>
    </row>
    <row r="83" customFormat="false" ht="12" hidden="false" customHeight="true" outlineLevel="0" collapsed="false">
      <c r="A83" s="302"/>
      <c r="B83" s="305" t="s">
        <v>535</v>
      </c>
      <c r="C83" s="304" t="n">
        <v>105.5</v>
      </c>
      <c r="D83" s="304" t="n">
        <v>73.3</v>
      </c>
      <c r="E83" s="304" t="n">
        <v>108.3</v>
      </c>
      <c r="F83" s="304" t="n">
        <v>67.6</v>
      </c>
      <c r="G83" s="304" t="n">
        <v>72.5</v>
      </c>
      <c r="H83" s="304" t="n">
        <v>59.5</v>
      </c>
      <c r="I83" s="304"/>
      <c r="J83" s="304"/>
      <c r="K83" s="304"/>
      <c r="L83" s="304"/>
      <c r="M83" s="304"/>
      <c r="N83" s="304"/>
    </row>
    <row r="84" customFormat="false" ht="24" hidden="false" customHeight="true" outlineLevel="0" collapsed="false">
      <c r="A84" s="302" t="n">
        <v>2011</v>
      </c>
      <c r="B84" s="305" t="s">
        <v>585</v>
      </c>
      <c r="C84" s="304" t="n">
        <v>99.3</v>
      </c>
      <c r="D84" s="304" t="n">
        <v>78.8</v>
      </c>
      <c r="E84" s="304" t="n">
        <v>100.4</v>
      </c>
      <c r="F84" s="304" t="n">
        <v>74.3</v>
      </c>
      <c r="G84" s="304" t="n">
        <v>81.5</v>
      </c>
      <c r="H84" s="304" t="n">
        <v>62.4</v>
      </c>
      <c r="I84" s="304"/>
      <c r="J84" s="304"/>
      <c r="K84" s="304"/>
      <c r="L84" s="304"/>
      <c r="M84" s="304"/>
      <c r="N84" s="304"/>
    </row>
    <row r="85" customFormat="false" ht="50.1" hidden="false" customHeight="true" outlineLevel="0" collapsed="false">
      <c r="A85" s="666" t="s">
        <v>1604</v>
      </c>
      <c r="B85" s="666"/>
      <c r="C85" s="666"/>
      <c r="D85" s="666"/>
      <c r="E85" s="666"/>
      <c r="F85" s="666"/>
      <c r="G85" s="666"/>
      <c r="H85" s="666"/>
    </row>
    <row r="86" s="668" customFormat="true" ht="42" hidden="false" customHeight="true" outlineLevel="0" collapsed="false">
      <c r="A86" s="667" t="s">
        <v>221</v>
      </c>
      <c r="B86" s="667"/>
      <c r="C86" s="667"/>
      <c r="D86" s="667"/>
      <c r="E86" s="667"/>
      <c r="F86" s="667"/>
      <c r="G86" s="667"/>
      <c r="H86" s="667"/>
      <c r="I86" s="673"/>
    </row>
    <row r="87" customFormat="false" ht="15" hidden="false" customHeight="false" outlineLevel="0" collapsed="false">
      <c r="A87" s="666"/>
      <c r="B87" s="666"/>
      <c r="C87" s="666"/>
      <c r="D87" s="666"/>
      <c r="E87" s="666"/>
      <c r="F87" s="666"/>
      <c r="G87" s="666"/>
      <c r="H87" s="666"/>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39" t="s">
        <v>1605</v>
      </c>
      <c r="B2" s="139"/>
      <c r="C2" s="139"/>
      <c r="D2" s="139"/>
      <c r="E2" s="139"/>
      <c r="F2" s="139"/>
      <c r="G2" s="139"/>
      <c r="H2" s="139"/>
      <c r="I2" s="139"/>
      <c r="J2" s="139"/>
      <c r="K2" s="139"/>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row>
    <row r="3" customFormat="false" ht="18" hidden="false" customHeight="true" outlineLevel="0" collapsed="false">
      <c r="A3" s="139" t="s">
        <v>1606</v>
      </c>
      <c r="B3" s="139"/>
      <c r="C3" s="139"/>
      <c r="D3" s="139"/>
      <c r="E3" s="139"/>
      <c r="F3" s="139"/>
      <c r="G3" s="139"/>
      <c r="H3" s="139"/>
      <c r="I3" s="139"/>
      <c r="J3" s="139"/>
      <c r="K3" s="139"/>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row>
    <row r="4" customFormat="false" ht="18" hidden="false" customHeight="true" outlineLevel="0" collapsed="false">
      <c r="A4" s="674" t="s">
        <v>26</v>
      </c>
      <c r="B4" s="674"/>
      <c r="C4" s="674"/>
      <c r="D4" s="674"/>
      <c r="E4" s="674"/>
      <c r="F4" s="674"/>
      <c r="G4" s="674"/>
      <c r="H4" s="674"/>
      <c r="I4" s="674"/>
      <c r="J4" s="674"/>
      <c r="K4" s="674"/>
      <c r="L4" s="674"/>
      <c r="M4" s="674"/>
      <c r="N4" s="674"/>
      <c r="O4" s="674"/>
      <c r="P4" s="674"/>
      <c r="Q4" s="674"/>
      <c r="R4" s="674"/>
      <c r="S4" s="674"/>
      <c r="T4" s="674"/>
      <c r="U4" s="674"/>
      <c r="V4" s="674"/>
      <c r="W4" s="674"/>
      <c r="X4" s="674"/>
      <c r="Y4" s="674"/>
      <c r="Z4" s="674"/>
      <c r="AA4" s="674"/>
      <c r="AB4" s="674"/>
      <c r="AC4" s="674"/>
      <c r="AD4" s="674"/>
      <c r="AE4" s="674"/>
      <c r="AF4" s="674"/>
      <c r="AG4" s="674"/>
      <c r="AH4" s="674"/>
      <c r="AI4" s="674"/>
      <c r="AJ4" s="674"/>
      <c r="AK4" s="674"/>
      <c r="AL4" s="674"/>
      <c r="AM4" s="674"/>
      <c r="AN4" s="674"/>
      <c r="AO4" s="674"/>
      <c r="AP4" s="674"/>
      <c r="AQ4" s="674"/>
      <c r="AR4" s="674"/>
      <c r="AS4" s="674"/>
      <c r="AT4" s="674"/>
      <c r="AU4" s="674"/>
      <c r="AV4" s="674"/>
      <c r="AW4" s="674"/>
      <c r="AX4" s="674"/>
      <c r="AY4" s="674"/>
      <c r="AZ4" s="674"/>
      <c r="BA4" s="674"/>
      <c r="BB4" s="674"/>
      <c r="BC4" s="674"/>
      <c r="BD4" s="674"/>
      <c r="BE4" s="674"/>
      <c r="BF4" s="674"/>
      <c r="BG4" s="674"/>
      <c r="BH4" s="674"/>
      <c r="BI4" s="674"/>
      <c r="BJ4" s="674"/>
      <c r="BK4" s="674"/>
      <c r="BL4" s="674"/>
      <c r="BM4" s="674"/>
      <c r="BN4" s="674"/>
      <c r="BO4" s="674"/>
      <c r="BP4" s="674"/>
      <c r="BQ4" s="674"/>
      <c r="BR4" s="674"/>
      <c r="BS4" s="674"/>
      <c r="BT4" s="674"/>
      <c r="BU4" s="674"/>
      <c r="BV4" s="674"/>
      <c r="BW4" s="674"/>
      <c r="BX4" s="674"/>
      <c r="BY4" s="674"/>
      <c r="BZ4" s="674"/>
      <c r="CA4" s="674"/>
      <c r="CB4" s="674"/>
      <c r="CC4" s="674"/>
    </row>
    <row r="5" customFormat="false" ht="15.6" hidden="false" customHeight="true" outlineLevel="0" collapsed="false">
      <c r="A5" s="675"/>
      <c r="B5" s="675"/>
      <c r="C5" s="675"/>
      <c r="D5" s="675"/>
      <c r="E5" s="675"/>
      <c r="F5" s="675"/>
      <c r="G5" s="675"/>
      <c r="H5" s="675"/>
      <c r="I5" s="675"/>
      <c r="J5" s="675"/>
      <c r="K5" s="675"/>
      <c r="L5" s="675"/>
      <c r="M5" s="675"/>
      <c r="N5" s="675"/>
      <c r="O5" s="675"/>
      <c r="P5" s="675"/>
      <c r="Q5" s="675"/>
      <c r="R5" s="675"/>
      <c r="S5" s="675"/>
      <c r="T5" s="675"/>
      <c r="U5" s="675"/>
      <c r="V5" s="675"/>
      <c r="W5" s="675"/>
      <c r="X5" s="675"/>
      <c r="Y5" s="675"/>
      <c r="Z5" s="675"/>
      <c r="AA5" s="675"/>
      <c r="AB5" s="675"/>
      <c r="AC5" s="675"/>
      <c r="AD5" s="675"/>
      <c r="AE5" s="675"/>
      <c r="AF5" s="675"/>
      <c r="AG5" s="675"/>
      <c r="AH5" s="675"/>
      <c r="AI5" s="675"/>
      <c r="AJ5" s="675"/>
      <c r="AK5" s="675"/>
      <c r="AL5" s="675"/>
      <c r="AM5" s="675"/>
      <c r="AN5" s="675"/>
      <c r="AO5" s="675"/>
      <c r="AP5" s="675"/>
      <c r="AQ5" s="675"/>
      <c r="AR5" s="675"/>
      <c r="AS5" s="675"/>
      <c r="AT5" s="675"/>
      <c r="AU5" s="675"/>
      <c r="AV5" s="675"/>
      <c r="AW5" s="675"/>
      <c r="AX5" s="675"/>
      <c r="AY5" s="675"/>
      <c r="AZ5" s="675"/>
      <c r="BA5" s="675"/>
      <c r="BB5" s="675"/>
      <c r="BC5" s="675"/>
      <c r="BD5" s="675"/>
      <c r="BE5" s="675"/>
      <c r="BF5" s="675"/>
      <c r="BG5" s="675"/>
      <c r="BH5" s="675"/>
      <c r="BI5" s="675"/>
      <c r="BJ5" s="675"/>
      <c r="BK5" s="675"/>
      <c r="BL5" s="675"/>
      <c r="BM5" s="675"/>
      <c r="BN5" s="675"/>
      <c r="BO5" s="675"/>
      <c r="BP5" s="675"/>
      <c r="BQ5" s="675"/>
      <c r="BR5" s="675"/>
      <c r="BS5" s="675"/>
      <c r="BT5" s="675"/>
      <c r="BU5" s="675"/>
      <c r="BV5" s="675"/>
      <c r="BW5" s="675"/>
      <c r="BX5" s="675"/>
      <c r="BY5" s="675"/>
      <c r="BZ5" s="675"/>
      <c r="CA5" s="675"/>
      <c r="CB5" s="675"/>
      <c r="CC5" s="675"/>
    </row>
    <row r="6" customFormat="false" ht="6" hidden="false" customHeight="true" outlineLevel="0" collapsed="false">
      <c r="A6" s="111" t="s">
        <v>194</v>
      </c>
      <c r="B6" s="111"/>
      <c r="C6" s="256" t="s">
        <v>1607</v>
      </c>
      <c r="D6" s="256"/>
      <c r="E6" s="256"/>
      <c r="F6" s="256"/>
      <c r="G6" s="256"/>
      <c r="H6" s="256"/>
      <c r="I6" s="256"/>
      <c r="J6" s="256"/>
      <c r="K6" s="256"/>
      <c r="L6" s="256"/>
      <c r="M6" s="256"/>
      <c r="N6" s="256"/>
      <c r="O6" s="256"/>
      <c r="P6" s="256"/>
      <c r="Q6" s="256"/>
      <c r="R6" s="256"/>
      <c r="S6" s="256"/>
      <c r="T6" s="256"/>
      <c r="U6" s="256"/>
      <c r="V6" s="256"/>
      <c r="W6" s="256"/>
      <c r="X6" s="256"/>
      <c r="Y6" s="256"/>
      <c r="Z6" s="256"/>
      <c r="AA6" s="256"/>
      <c r="AB6" s="256"/>
      <c r="AC6" s="256"/>
      <c r="AD6" s="256"/>
      <c r="AE6" s="256"/>
      <c r="AF6" s="256"/>
      <c r="AG6" s="256"/>
      <c r="AH6" s="256"/>
      <c r="AI6" s="256"/>
      <c r="AJ6" s="256"/>
      <c r="AK6" s="256"/>
      <c r="AL6" s="256"/>
      <c r="AM6" s="256"/>
      <c r="AN6" s="256"/>
      <c r="AO6" s="256"/>
      <c r="AP6" s="256"/>
      <c r="AQ6" s="256"/>
      <c r="AR6" s="256"/>
      <c r="AS6" s="256"/>
      <c r="AT6" s="256"/>
      <c r="AU6" s="256"/>
      <c r="AV6" s="256"/>
      <c r="AW6" s="256"/>
      <c r="AX6" s="256"/>
      <c r="AY6" s="256"/>
      <c r="AZ6" s="256"/>
      <c r="BA6" s="256"/>
      <c r="BB6" s="256"/>
      <c r="BC6" s="256"/>
      <c r="BD6" s="256"/>
      <c r="BE6" s="256"/>
      <c r="BF6" s="256"/>
      <c r="BG6" s="256"/>
      <c r="BH6" s="256"/>
      <c r="BI6" s="256"/>
      <c r="BJ6" s="256"/>
      <c r="BK6" s="256"/>
      <c r="BL6" s="256"/>
      <c r="BM6" s="256"/>
      <c r="BN6" s="256"/>
      <c r="BO6" s="256"/>
      <c r="BP6" s="256"/>
      <c r="BQ6" s="256"/>
      <c r="BR6" s="256"/>
      <c r="BS6" s="256"/>
      <c r="BT6" s="256"/>
      <c r="BU6" s="256"/>
      <c r="BV6" s="256"/>
      <c r="BW6" s="256"/>
      <c r="BX6" s="256"/>
      <c r="BY6" s="256"/>
      <c r="BZ6" s="256"/>
      <c r="CA6" s="256"/>
      <c r="CB6" s="256"/>
      <c r="CC6" s="256"/>
    </row>
    <row r="7" customFormat="false" ht="6" hidden="false" customHeight="true" outlineLevel="0" collapsed="false">
      <c r="A7" s="111"/>
      <c r="B7" s="111"/>
      <c r="C7" s="256"/>
      <c r="D7" s="256"/>
      <c r="E7" s="256"/>
      <c r="F7" s="256"/>
      <c r="G7" s="256"/>
      <c r="H7" s="256"/>
      <c r="I7" s="256"/>
      <c r="J7" s="256"/>
      <c r="K7" s="256"/>
      <c r="L7" s="256"/>
      <c r="M7" s="256"/>
      <c r="N7" s="256"/>
      <c r="O7" s="256"/>
      <c r="P7" s="256"/>
      <c r="Q7" s="256"/>
      <c r="R7" s="256"/>
      <c r="S7" s="256"/>
      <c r="T7" s="256"/>
      <c r="U7" s="256"/>
      <c r="V7" s="256"/>
      <c r="W7" s="256"/>
      <c r="X7" s="256"/>
      <c r="Y7" s="256"/>
      <c r="Z7" s="256"/>
      <c r="AA7" s="256"/>
      <c r="AB7" s="256"/>
      <c r="AC7" s="256"/>
      <c r="AD7" s="256"/>
      <c r="AE7" s="256"/>
      <c r="AF7" s="256"/>
      <c r="AG7" s="256"/>
      <c r="AH7" s="256"/>
      <c r="AI7" s="256"/>
      <c r="AJ7" s="256"/>
      <c r="AK7" s="256"/>
      <c r="AL7" s="256"/>
      <c r="AM7" s="256"/>
      <c r="AN7" s="256"/>
      <c r="AO7" s="256"/>
      <c r="AP7" s="256"/>
      <c r="AQ7" s="256"/>
      <c r="AR7" s="256"/>
      <c r="AS7" s="256"/>
      <c r="AT7" s="256"/>
      <c r="AU7" s="256"/>
      <c r="AV7" s="256"/>
      <c r="AW7" s="256"/>
      <c r="AX7" s="256"/>
      <c r="AY7" s="256"/>
      <c r="AZ7" s="256"/>
      <c r="BA7" s="256"/>
      <c r="BB7" s="256"/>
      <c r="BC7" s="256"/>
      <c r="BD7" s="256"/>
      <c r="BE7" s="256"/>
      <c r="BF7" s="256"/>
      <c r="BG7" s="256"/>
      <c r="BH7" s="256"/>
      <c r="BI7" s="256"/>
      <c r="BJ7" s="256"/>
      <c r="BK7" s="256"/>
      <c r="BL7" s="256"/>
      <c r="BM7" s="256"/>
      <c r="BN7" s="256"/>
      <c r="BO7" s="256"/>
      <c r="BP7" s="256"/>
      <c r="BQ7" s="256"/>
      <c r="BR7" s="256"/>
      <c r="BS7" s="256"/>
      <c r="BT7" s="256"/>
      <c r="BU7" s="256"/>
      <c r="BV7" s="256"/>
      <c r="BW7" s="256"/>
      <c r="BX7" s="256"/>
      <c r="BY7" s="256"/>
      <c r="BZ7" s="256"/>
      <c r="CA7" s="256"/>
      <c r="CB7" s="256"/>
      <c r="CC7" s="256"/>
    </row>
    <row r="8" customFormat="false" ht="6" hidden="false" customHeight="true" outlineLevel="0" collapsed="false">
      <c r="A8" s="111"/>
      <c r="B8" s="111"/>
      <c r="C8" s="256"/>
      <c r="D8" s="256"/>
      <c r="E8" s="256"/>
      <c r="F8" s="256"/>
      <c r="G8" s="256"/>
      <c r="H8" s="256"/>
      <c r="I8" s="256"/>
      <c r="J8" s="256"/>
      <c r="K8" s="256"/>
      <c r="L8" s="256"/>
      <c r="M8" s="256"/>
      <c r="N8" s="256"/>
      <c r="O8" s="256"/>
      <c r="P8" s="256"/>
      <c r="Q8" s="256"/>
      <c r="R8" s="256"/>
      <c r="S8" s="256"/>
      <c r="T8" s="256"/>
      <c r="U8" s="256"/>
      <c r="V8" s="256"/>
      <c r="W8" s="256"/>
      <c r="X8" s="256"/>
      <c r="Y8" s="256"/>
      <c r="Z8" s="256"/>
      <c r="AA8" s="256"/>
      <c r="AB8" s="256"/>
      <c r="AC8" s="256"/>
      <c r="AD8" s="256"/>
      <c r="AE8" s="256"/>
      <c r="AF8" s="256"/>
      <c r="AG8" s="256"/>
      <c r="AH8" s="256"/>
      <c r="AI8" s="256"/>
      <c r="AJ8" s="256"/>
      <c r="AK8" s="256"/>
      <c r="AL8" s="256"/>
      <c r="AM8" s="256"/>
      <c r="AN8" s="256"/>
      <c r="AO8" s="256"/>
      <c r="AP8" s="256"/>
      <c r="AQ8" s="256"/>
      <c r="AR8" s="256"/>
      <c r="AS8" s="256"/>
      <c r="AT8" s="256"/>
      <c r="AU8" s="256"/>
      <c r="AV8" s="256"/>
      <c r="AW8" s="256"/>
      <c r="AX8" s="256"/>
      <c r="AY8" s="256"/>
      <c r="AZ8" s="256"/>
      <c r="BA8" s="256"/>
      <c r="BB8" s="256"/>
      <c r="BC8" s="256"/>
      <c r="BD8" s="256"/>
      <c r="BE8" s="256"/>
      <c r="BF8" s="256"/>
      <c r="BG8" s="256"/>
      <c r="BH8" s="256"/>
      <c r="BI8" s="256"/>
      <c r="BJ8" s="256"/>
      <c r="BK8" s="256"/>
      <c r="BL8" s="256"/>
      <c r="BM8" s="256"/>
      <c r="BN8" s="256"/>
      <c r="BO8" s="256"/>
      <c r="BP8" s="256"/>
      <c r="BQ8" s="256"/>
      <c r="BR8" s="256"/>
      <c r="BS8" s="256"/>
      <c r="BT8" s="256"/>
      <c r="BU8" s="256"/>
      <c r="BV8" s="256"/>
      <c r="BW8" s="256"/>
      <c r="BX8" s="256"/>
      <c r="BY8" s="256"/>
      <c r="BZ8" s="256"/>
      <c r="CA8" s="256"/>
      <c r="CB8" s="256"/>
      <c r="CC8" s="256"/>
    </row>
    <row r="9" customFormat="false" ht="6" hidden="false" customHeight="true" outlineLevel="0" collapsed="false">
      <c r="A9" s="111"/>
      <c r="B9" s="111"/>
      <c r="C9" s="676"/>
      <c r="D9" s="677"/>
      <c r="E9" s="677"/>
      <c r="F9" s="677"/>
      <c r="G9" s="677"/>
      <c r="H9" s="677"/>
      <c r="I9" s="678"/>
      <c r="J9" s="676"/>
      <c r="K9" s="677"/>
      <c r="L9" s="677"/>
      <c r="M9" s="677"/>
      <c r="N9" s="677"/>
      <c r="O9" s="677"/>
      <c r="P9" s="678"/>
      <c r="Q9" s="676"/>
      <c r="R9" s="677"/>
      <c r="S9" s="677"/>
      <c r="T9" s="677"/>
      <c r="U9" s="677"/>
      <c r="V9" s="677"/>
      <c r="W9" s="677"/>
      <c r="X9" s="677"/>
      <c r="Y9" s="678"/>
      <c r="Z9" s="676"/>
      <c r="AA9" s="677"/>
      <c r="AB9" s="677"/>
      <c r="AC9" s="677"/>
      <c r="AD9" s="677"/>
      <c r="AE9" s="677"/>
      <c r="AF9" s="677"/>
      <c r="AG9" s="677"/>
      <c r="AH9" s="678"/>
      <c r="AI9" s="676"/>
      <c r="AJ9" s="677"/>
      <c r="AK9" s="677"/>
      <c r="AL9" s="677"/>
      <c r="AM9" s="677"/>
      <c r="AN9" s="677"/>
      <c r="AO9" s="677"/>
      <c r="AP9" s="677"/>
      <c r="AQ9" s="678"/>
      <c r="AR9" s="679"/>
      <c r="AS9" s="679"/>
      <c r="AT9" s="679"/>
      <c r="AU9" s="679"/>
      <c r="AV9" s="679"/>
      <c r="AW9" s="679"/>
      <c r="AX9" s="679"/>
      <c r="AY9" s="679"/>
      <c r="AZ9" s="679"/>
      <c r="BA9" s="679"/>
      <c r="BB9" s="679"/>
      <c r="BC9" s="112" t="s">
        <v>1608</v>
      </c>
      <c r="BD9" s="112"/>
      <c r="BE9" s="112"/>
      <c r="BF9" s="112"/>
      <c r="BG9" s="112"/>
      <c r="BH9" s="112"/>
      <c r="BI9" s="112"/>
      <c r="BJ9" s="112"/>
      <c r="BK9" s="112"/>
      <c r="BL9" s="112"/>
      <c r="BM9" s="112"/>
      <c r="BN9" s="112"/>
      <c r="BO9" s="112"/>
      <c r="BP9" s="112"/>
      <c r="BQ9" s="112"/>
      <c r="BR9" s="144" t="s">
        <v>1609</v>
      </c>
      <c r="BS9" s="144"/>
      <c r="BT9" s="144"/>
      <c r="BU9" s="144"/>
      <c r="BV9" s="144"/>
      <c r="BW9" s="144"/>
      <c r="BX9" s="144"/>
      <c r="BY9" s="144"/>
      <c r="BZ9" s="144"/>
      <c r="CA9" s="144"/>
      <c r="CB9" s="144"/>
      <c r="CC9" s="144"/>
    </row>
    <row r="10" customFormat="false" ht="6" hidden="false" customHeight="true" outlineLevel="0" collapsed="false">
      <c r="A10" s="111"/>
      <c r="B10" s="111"/>
      <c r="C10" s="680"/>
      <c r="D10" s="271"/>
      <c r="E10" s="271"/>
      <c r="F10" s="271"/>
      <c r="G10" s="271"/>
      <c r="H10" s="271"/>
      <c r="I10" s="681"/>
      <c r="J10" s="680"/>
      <c r="K10" s="271"/>
      <c r="L10" s="271"/>
      <c r="M10" s="271"/>
      <c r="N10" s="271"/>
      <c r="O10" s="271"/>
      <c r="P10" s="681"/>
      <c r="Q10" s="680"/>
      <c r="R10" s="271"/>
      <c r="S10" s="271"/>
      <c r="T10" s="271"/>
      <c r="U10" s="271"/>
      <c r="V10" s="271"/>
      <c r="W10" s="271"/>
      <c r="X10" s="271"/>
      <c r="Y10" s="681"/>
      <c r="Z10" s="680"/>
      <c r="AA10" s="271"/>
      <c r="AB10" s="271"/>
      <c r="AC10" s="271"/>
      <c r="AD10" s="271"/>
      <c r="AE10" s="271"/>
      <c r="AF10" s="271"/>
      <c r="AG10" s="271"/>
      <c r="AH10" s="681"/>
      <c r="AI10" s="680"/>
      <c r="AJ10" s="271"/>
      <c r="AK10" s="271"/>
      <c r="AL10" s="271"/>
      <c r="AM10" s="271"/>
      <c r="AN10" s="271"/>
      <c r="AO10" s="271"/>
      <c r="AP10" s="271"/>
      <c r="AQ10" s="681"/>
      <c r="AR10" s="679"/>
      <c r="AS10" s="679"/>
      <c r="AT10" s="679"/>
      <c r="AU10" s="679"/>
      <c r="AV10" s="679"/>
      <c r="AW10" s="679"/>
      <c r="AX10" s="679"/>
      <c r="AY10" s="679"/>
      <c r="AZ10" s="679"/>
      <c r="BA10" s="679"/>
      <c r="BB10" s="679"/>
      <c r="BC10" s="112"/>
      <c r="BD10" s="112"/>
      <c r="BE10" s="112"/>
      <c r="BF10" s="112"/>
      <c r="BG10" s="112"/>
      <c r="BH10" s="112"/>
      <c r="BI10" s="112"/>
      <c r="BJ10" s="112"/>
      <c r="BK10" s="112"/>
      <c r="BL10" s="112"/>
      <c r="BM10" s="112"/>
      <c r="BN10" s="112"/>
      <c r="BO10" s="112"/>
      <c r="BP10" s="112"/>
      <c r="BQ10" s="112"/>
      <c r="BR10" s="144"/>
      <c r="BS10" s="144"/>
      <c r="BT10" s="144"/>
      <c r="BU10" s="144"/>
      <c r="BV10" s="144"/>
      <c r="BW10" s="144"/>
      <c r="BX10" s="144"/>
      <c r="BY10" s="144"/>
      <c r="BZ10" s="144"/>
      <c r="CA10" s="144"/>
      <c r="CB10" s="144"/>
      <c r="CC10" s="144"/>
    </row>
    <row r="11" customFormat="false" ht="6" hidden="false" customHeight="true" outlineLevel="0" collapsed="false">
      <c r="A11" s="111"/>
      <c r="B11" s="111"/>
      <c r="C11" s="680"/>
      <c r="D11" s="271"/>
      <c r="E11" s="271"/>
      <c r="F11" s="271"/>
      <c r="G11" s="271"/>
      <c r="H11" s="271"/>
      <c r="I11" s="681"/>
      <c r="J11" s="680"/>
      <c r="K11" s="271"/>
      <c r="L11" s="271"/>
      <c r="M11" s="271"/>
      <c r="N11" s="271"/>
      <c r="O11" s="271"/>
      <c r="P11" s="681"/>
      <c r="Q11" s="680"/>
      <c r="R11" s="271"/>
      <c r="S11" s="271"/>
      <c r="T11" s="271"/>
      <c r="U11" s="271"/>
      <c r="V11" s="271"/>
      <c r="W11" s="271"/>
      <c r="X11" s="271"/>
      <c r="Y11" s="681"/>
      <c r="Z11" s="680"/>
      <c r="AA11" s="271"/>
      <c r="AB11" s="271"/>
      <c r="AC11" s="271"/>
      <c r="AD11" s="271"/>
      <c r="AE11" s="271"/>
      <c r="AF11" s="271"/>
      <c r="AG11" s="271"/>
      <c r="AH11" s="681"/>
      <c r="AI11" s="682"/>
      <c r="AJ11" s="682"/>
      <c r="AK11" s="682"/>
      <c r="AL11" s="682"/>
      <c r="AM11" s="682"/>
      <c r="AN11" s="682"/>
      <c r="AO11" s="682"/>
      <c r="AP11" s="682"/>
      <c r="AQ11" s="682"/>
      <c r="AR11" s="682"/>
      <c r="AS11" s="682"/>
      <c r="AT11" s="682"/>
      <c r="AU11" s="682"/>
      <c r="AV11" s="682"/>
      <c r="AW11" s="682"/>
      <c r="AX11" s="682"/>
      <c r="AY11" s="682"/>
      <c r="AZ11" s="682"/>
      <c r="BA11" s="682"/>
      <c r="BB11" s="682"/>
      <c r="BC11" s="112"/>
      <c r="BD11" s="112"/>
      <c r="BE11" s="112"/>
      <c r="BF11" s="112"/>
      <c r="BG11" s="112"/>
      <c r="BH11" s="112"/>
      <c r="BI11" s="112"/>
      <c r="BJ11" s="112"/>
      <c r="BK11" s="112"/>
      <c r="BL11" s="112"/>
      <c r="BM11" s="112"/>
      <c r="BN11" s="112"/>
      <c r="BO11" s="112"/>
      <c r="BP11" s="112"/>
      <c r="BQ11" s="112"/>
      <c r="BR11" s="144"/>
      <c r="BS11" s="144"/>
      <c r="BT11" s="144"/>
      <c r="BU11" s="144"/>
      <c r="BV11" s="144"/>
      <c r="BW11" s="144"/>
      <c r="BX11" s="144"/>
      <c r="BY11" s="144"/>
      <c r="BZ11" s="144"/>
      <c r="CA11" s="144"/>
      <c r="CB11" s="144"/>
      <c r="CC11" s="144"/>
    </row>
    <row r="12" customFormat="false" ht="6" hidden="false" customHeight="true" outlineLevel="0" collapsed="false">
      <c r="A12" s="111"/>
      <c r="B12" s="111"/>
      <c r="C12" s="680"/>
      <c r="D12" s="271"/>
      <c r="E12" s="271"/>
      <c r="F12" s="271"/>
      <c r="G12" s="271"/>
      <c r="H12" s="271"/>
      <c r="I12" s="681"/>
      <c r="J12" s="680"/>
      <c r="K12" s="271"/>
      <c r="L12" s="271"/>
      <c r="M12" s="271"/>
      <c r="N12" s="271"/>
      <c r="O12" s="271"/>
      <c r="P12" s="681"/>
      <c r="Q12" s="680"/>
      <c r="R12" s="271"/>
      <c r="S12" s="271"/>
      <c r="T12" s="271"/>
      <c r="U12" s="271"/>
      <c r="V12" s="271"/>
      <c r="W12" s="271"/>
      <c r="X12" s="271"/>
      <c r="Y12" s="681"/>
      <c r="Z12" s="680"/>
      <c r="AA12" s="271"/>
      <c r="AB12" s="271"/>
      <c r="AC12" s="271"/>
      <c r="AD12" s="271"/>
      <c r="AE12" s="271"/>
      <c r="AF12" s="271"/>
      <c r="AG12" s="271"/>
      <c r="AH12" s="681"/>
      <c r="AI12" s="682"/>
      <c r="AJ12" s="682"/>
      <c r="AK12" s="682"/>
      <c r="AL12" s="682"/>
      <c r="AM12" s="682"/>
      <c r="AN12" s="682"/>
      <c r="AO12" s="682"/>
      <c r="AP12" s="682"/>
      <c r="AQ12" s="682"/>
      <c r="AR12" s="682"/>
      <c r="AS12" s="682"/>
      <c r="AT12" s="682"/>
      <c r="AU12" s="682"/>
      <c r="AV12" s="682"/>
      <c r="AW12" s="682"/>
      <c r="AX12" s="682"/>
      <c r="AY12" s="682"/>
      <c r="AZ12" s="682"/>
      <c r="BA12" s="682"/>
      <c r="BB12" s="682"/>
      <c r="BC12" s="112"/>
      <c r="BD12" s="112"/>
      <c r="BE12" s="112"/>
      <c r="BF12" s="112"/>
      <c r="BG12" s="112"/>
      <c r="BH12" s="112"/>
      <c r="BI12" s="112"/>
      <c r="BJ12" s="112"/>
      <c r="BK12" s="112"/>
      <c r="BL12" s="112"/>
      <c r="BM12" s="112"/>
      <c r="BN12" s="112"/>
      <c r="BO12" s="112"/>
      <c r="BP12" s="112"/>
      <c r="BQ12" s="112"/>
      <c r="BR12" s="144"/>
      <c r="BS12" s="144"/>
      <c r="BT12" s="144"/>
      <c r="BU12" s="144"/>
      <c r="BV12" s="144"/>
      <c r="BW12" s="144"/>
      <c r="BX12" s="144"/>
      <c r="BY12" s="144"/>
      <c r="BZ12" s="144"/>
      <c r="CA12" s="144"/>
      <c r="CB12" s="144"/>
      <c r="CC12" s="144"/>
    </row>
    <row r="13" customFormat="false" ht="6" hidden="false" customHeight="true" outlineLevel="0" collapsed="false">
      <c r="A13" s="111"/>
      <c r="B13" s="111"/>
      <c r="C13" s="680"/>
      <c r="D13" s="271"/>
      <c r="E13" s="271"/>
      <c r="F13" s="271"/>
      <c r="G13" s="271"/>
      <c r="H13" s="271"/>
      <c r="I13" s="681"/>
      <c r="J13" s="680"/>
      <c r="K13" s="271"/>
      <c r="L13" s="271"/>
      <c r="M13" s="271"/>
      <c r="N13" s="271"/>
      <c r="O13" s="271"/>
      <c r="P13" s="681"/>
      <c r="Q13" s="682" t="s">
        <v>1610</v>
      </c>
      <c r="R13" s="682"/>
      <c r="S13" s="682"/>
      <c r="T13" s="682"/>
      <c r="U13" s="682"/>
      <c r="V13" s="682"/>
      <c r="W13" s="682"/>
      <c r="X13" s="682"/>
      <c r="Y13" s="682"/>
      <c r="Z13" s="682" t="s">
        <v>1611</v>
      </c>
      <c r="AA13" s="682"/>
      <c r="AB13" s="682"/>
      <c r="AC13" s="682"/>
      <c r="AD13" s="682"/>
      <c r="AE13" s="682"/>
      <c r="AF13" s="682"/>
      <c r="AG13" s="682"/>
      <c r="AH13" s="682"/>
      <c r="AI13" s="682" t="s">
        <v>1612</v>
      </c>
      <c r="AJ13" s="682"/>
      <c r="AK13" s="682"/>
      <c r="AL13" s="682"/>
      <c r="AM13" s="682"/>
      <c r="AN13" s="682"/>
      <c r="AO13" s="682"/>
      <c r="AP13" s="682"/>
      <c r="AQ13" s="682"/>
      <c r="AR13" s="682" t="s">
        <v>1613</v>
      </c>
      <c r="AS13" s="682"/>
      <c r="AT13" s="682"/>
      <c r="AU13" s="682"/>
      <c r="AV13" s="682"/>
      <c r="AW13" s="682"/>
      <c r="AX13" s="682"/>
      <c r="AY13" s="682"/>
      <c r="AZ13" s="682"/>
      <c r="BA13" s="682"/>
      <c r="BB13" s="682"/>
      <c r="BC13" s="112"/>
      <c r="BD13" s="112"/>
      <c r="BE13" s="112"/>
      <c r="BF13" s="112"/>
      <c r="BG13" s="112"/>
      <c r="BH13" s="112"/>
      <c r="BI13" s="112"/>
      <c r="BJ13" s="112"/>
      <c r="BK13" s="112"/>
      <c r="BL13" s="112"/>
      <c r="BM13" s="112"/>
      <c r="BN13" s="112"/>
      <c r="BO13" s="112"/>
      <c r="BP13" s="112"/>
      <c r="BQ13" s="112"/>
      <c r="BR13" s="144"/>
      <c r="BS13" s="144"/>
      <c r="BT13" s="144"/>
      <c r="BU13" s="144"/>
      <c r="BV13" s="144"/>
      <c r="BW13" s="144"/>
      <c r="BX13" s="144"/>
      <c r="BY13" s="144"/>
      <c r="BZ13" s="144"/>
      <c r="CA13" s="144"/>
      <c r="CB13" s="144"/>
      <c r="CC13" s="144"/>
    </row>
    <row r="14" customFormat="false" ht="6" hidden="false" customHeight="true" outlineLevel="0" collapsed="false">
      <c r="A14" s="111"/>
      <c r="B14" s="111"/>
      <c r="C14" s="680"/>
      <c r="D14" s="271"/>
      <c r="E14" s="271"/>
      <c r="F14" s="271"/>
      <c r="G14" s="271"/>
      <c r="H14" s="271"/>
      <c r="I14" s="681"/>
      <c r="J14" s="680"/>
      <c r="K14" s="271"/>
      <c r="L14" s="271"/>
      <c r="M14" s="271"/>
      <c r="N14" s="271"/>
      <c r="O14" s="271"/>
      <c r="P14" s="681"/>
      <c r="Q14" s="682"/>
      <c r="R14" s="682"/>
      <c r="S14" s="682"/>
      <c r="T14" s="682"/>
      <c r="U14" s="682"/>
      <c r="V14" s="682"/>
      <c r="W14" s="682"/>
      <c r="X14" s="682"/>
      <c r="Y14" s="682"/>
      <c r="Z14" s="682"/>
      <c r="AA14" s="682"/>
      <c r="AB14" s="682"/>
      <c r="AC14" s="682"/>
      <c r="AD14" s="682"/>
      <c r="AE14" s="682"/>
      <c r="AF14" s="682"/>
      <c r="AG14" s="682"/>
      <c r="AH14" s="682"/>
      <c r="AI14" s="682"/>
      <c r="AJ14" s="682"/>
      <c r="AK14" s="682"/>
      <c r="AL14" s="682"/>
      <c r="AM14" s="682"/>
      <c r="AN14" s="682"/>
      <c r="AO14" s="682"/>
      <c r="AP14" s="682"/>
      <c r="AQ14" s="682"/>
      <c r="AR14" s="682"/>
      <c r="AS14" s="682"/>
      <c r="AT14" s="682"/>
      <c r="AU14" s="682"/>
      <c r="AV14" s="682"/>
      <c r="AW14" s="682"/>
      <c r="AX14" s="682"/>
      <c r="AY14" s="682"/>
      <c r="AZ14" s="682"/>
      <c r="BA14" s="682"/>
      <c r="BB14" s="682"/>
      <c r="BC14" s="112"/>
      <c r="BD14" s="112"/>
      <c r="BE14" s="112"/>
      <c r="BF14" s="112"/>
      <c r="BG14" s="112"/>
      <c r="BH14" s="112"/>
      <c r="BI14" s="112"/>
      <c r="BJ14" s="112"/>
      <c r="BK14" s="112"/>
      <c r="BL14" s="112"/>
      <c r="BM14" s="112"/>
      <c r="BN14" s="112"/>
      <c r="BO14" s="112"/>
      <c r="BP14" s="112"/>
      <c r="BQ14" s="112"/>
      <c r="BR14" s="144"/>
      <c r="BS14" s="144"/>
      <c r="BT14" s="144"/>
      <c r="BU14" s="144"/>
      <c r="BV14" s="144"/>
      <c r="BW14" s="144"/>
      <c r="BX14" s="144"/>
      <c r="BY14" s="144"/>
      <c r="BZ14" s="144"/>
      <c r="CA14" s="144"/>
      <c r="CB14" s="144"/>
      <c r="CC14" s="144"/>
    </row>
    <row r="15" customFormat="false" ht="6" hidden="false" customHeight="true" outlineLevel="0" collapsed="false">
      <c r="A15" s="111"/>
      <c r="B15" s="111"/>
      <c r="C15" s="682" t="s">
        <v>1614</v>
      </c>
      <c r="D15" s="682"/>
      <c r="E15" s="682"/>
      <c r="F15" s="682"/>
      <c r="G15" s="682"/>
      <c r="H15" s="682"/>
      <c r="I15" s="682"/>
      <c r="J15" s="682" t="s">
        <v>1615</v>
      </c>
      <c r="K15" s="682"/>
      <c r="L15" s="682"/>
      <c r="M15" s="682"/>
      <c r="N15" s="682"/>
      <c r="O15" s="682"/>
      <c r="P15" s="682"/>
      <c r="Q15" s="682" t="s">
        <v>1616</v>
      </c>
      <c r="R15" s="682"/>
      <c r="S15" s="682"/>
      <c r="T15" s="682"/>
      <c r="U15" s="682"/>
      <c r="V15" s="682"/>
      <c r="W15" s="682"/>
      <c r="X15" s="682"/>
      <c r="Y15" s="682"/>
      <c r="Z15" s="682" t="s">
        <v>1617</v>
      </c>
      <c r="AA15" s="682"/>
      <c r="AB15" s="682"/>
      <c r="AC15" s="682"/>
      <c r="AD15" s="682"/>
      <c r="AE15" s="682"/>
      <c r="AF15" s="682"/>
      <c r="AG15" s="682"/>
      <c r="AH15" s="682"/>
      <c r="AI15" s="682" t="s">
        <v>1618</v>
      </c>
      <c r="AJ15" s="682"/>
      <c r="AK15" s="682"/>
      <c r="AL15" s="682"/>
      <c r="AM15" s="682"/>
      <c r="AN15" s="682"/>
      <c r="AO15" s="682"/>
      <c r="AP15" s="682"/>
      <c r="AQ15" s="682"/>
      <c r="AR15" s="682" t="s">
        <v>1619</v>
      </c>
      <c r="AS15" s="682"/>
      <c r="AT15" s="682"/>
      <c r="AU15" s="682"/>
      <c r="AV15" s="682"/>
      <c r="AW15" s="682"/>
      <c r="AX15" s="682"/>
      <c r="AY15" s="682"/>
      <c r="AZ15" s="682"/>
      <c r="BA15" s="682"/>
      <c r="BB15" s="682"/>
      <c r="BC15" s="112"/>
      <c r="BD15" s="112"/>
      <c r="BE15" s="112"/>
      <c r="BF15" s="112"/>
      <c r="BG15" s="112"/>
      <c r="BH15" s="112"/>
      <c r="BI15" s="112"/>
      <c r="BJ15" s="112"/>
      <c r="BK15" s="112"/>
      <c r="BL15" s="112"/>
      <c r="BM15" s="112"/>
      <c r="BN15" s="112"/>
      <c r="BO15" s="112"/>
      <c r="BP15" s="112"/>
      <c r="BQ15" s="112"/>
      <c r="BR15" s="144"/>
      <c r="BS15" s="144"/>
      <c r="BT15" s="144"/>
      <c r="BU15" s="144"/>
      <c r="BV15" s="144"/>
      <c r="BW15" s="144"/>
      <c r="BX15" s="144"/>
      <c r="BY15" s="144"/>
      <c r="BZ15" s="144"/>
      <c r="CA15" s="144"/>
      <c r="CB15" s="144"/>
      <c r="CC15" s="144"/>
    </row>
    <row r="16" customFormat="false" ht="6" hidden="false" customHeight="true" outlineLevel="0" collapsed="false">
      <c r="A16" s="111"/>
      <c r="B16" s="111"/>
      <c r="C16" s="682"/>
      <c r="D16" s="682"/>
      <c r="E16" s="682"/>
      <c r="F16" s="682"/>
      <c r="G16" s="682"/>
      <c r="H16" s="682"/>
      <c r="I16" s="682"/>
      <c r="J16" s="682"/>
      <c r="K16" s="682"/>
      <c r="L16" s="682"/>
      <c r="M16" s="682"/>
      <c r="N16" s="682"/>
      <c r="O16" s="682"/>
      <c r="P16" s="682"/>
      <c r="Q16" s="682"/>
      <c r="R16" s="682"/>
      <c r="S16" s="682"/>
      <c r="T16" s="682"/>
      <c r="U16" s="682"/>
      <c r="V16" s="682"/>
      <c r="W16" s="682"/>
      <c r="X16" s="682"/>
      <c r="Y16" s="682"/>
      <c r="Z16" s="682"/>
      <c r="AA16" s="682"/>
      <c r="AB16" s="682"/>
      <c r="AC16" s="682"/>
      <c r="AD16" s="682"/>
      <c r="AE16" s="682"/>
      <c r="AF16" s="682"/>
      <c r="AG16" s="682"/>
      <c r="AH16" s="682"/>
      <c r="AI16" s="682"/>
      <c r="AJ16" s="682"/>
      <c r="AK16" s="682"/>
      <c r="AL16" s="682"/>
      <c r="AM16" s="682"/>
      <c r="AN16" s="682"/>
      <c r="AO16" s="682"/>
      <c r="AP16" s="682"/>
      <c r="AQ16" s="682"/>
      <c r="AR16" s="682"/>
      <c r="AS16" s="682"/>
      <c r="AT16" s="682"/>
      <c r="AU16" s="682"/>
      <c r="AV16" s="682"/>
      <c r="AW16" s="682"/>
      <c r="AX16" s="682"/>
      <c r="AY16" s="682"/>
      <c r="AZ16" s="682"/>
      <c r="BA16" s="682"/>
      <c r="BB16" s="682"/>
      <c r="BC16" s="112"/>
      <c r="BD16" s="112"/>
      <c r="BE16" s="112"/>
      <c r="BF16" s="112"/>
      <c r="BG16" s="112"/>
      <c r="BH16" s="112"/>
      <c r="BI16" s="112"/>
      <c r="BJ16" s="112"/>
      <c r="BK16" s="112"/>
      <c r="BL16" s="112"/>
      <c r="BM16" s="112"/>
      <c r="BN16" s="112"/>
      <c r="BO16" s="112"/>
      <c r="BP16" s="112"/>
      <c r="BQ16" s="112"/>
      <c r="BR16" s="144"/>
      <c r="BS16" s="144"/>
      <c r="BT16" s="144"/>
      <c r="BU16" s="144"/>
      <c r="BV16" s="144"/>
      <c r="BW16" s="144"/>
      <c r="BX16" s="144"/>
      <c r="BY16" s="144"/>
      <c r="BZ16" s="144"/>
      <c r="CA16" s="144"/>
      <c r="CB16" s="144"/>
      <c r="CC16" s="144"/>
    </row>
    <row r="17" customFormat="false" ht="6" hidden="false" customHeight="true" outlineLevel="0" collapsed="false">
      <c r="A17" s="111"/>
      <c r="B17" s="111"/>
      <c r="C17" s="682" t="s">
        <v>1620</v>
      </c>
      <c r="D17" s="682"/>
      <c r="E17" s="682"/>
      <c r="F17" s="682"/>
      <c r="G17" s="682"/>
      <c r="H17" s="682"/>
      <c r="I17" s="682"/>
      <c r="J17" s="682" t="s">
        <v>1621</v>
      </c>
      <c r="K17" s="682"/>
      <c r="L17" s="682"/>
      <c r="M17" s="682"/>
      <c r="N17" s="682"/>
      <c r="O17" s="682"/>
      <c r="P17" s="682"/>
      <c r="Q17" s="682" t="s">
        <v>1622</v>
      </c>
      <c r="R17" s="682"/>
      <c r="S17" s="682"/>
      <c r="T17" s="682"/>
      <c r="U17" s="682"/>
      <c r="V17" s="682"/>
      <c r="W17" s="682"/>
      <c r="X17" s="682"/>
      <c r="Y17" s="682"/>
      <c r="Z17" s="682" t="s">
        <v>1623</v>
      </c>
      <c r="AA17" s="682"/>
      <c r="AB17" s="682"/>
      <c r="AC17" s="682"/>
      <c r="AD17" s="682"/>
      <c r="AE17" s="682"/>
      <c r="AF17" s="682"/>
      <c r="AG17" s="682"/>
      <c r="AH17" s="682"/>
      <c r="AI17" s="682" t="s">
        <v>1624</v>
      </c>
      <c r="AJ17" s="682"/>
      <c r="AK17" s="682"/>
      <c r="AL17" s="682"/>
      <c r="AM17" s="682"/>
      <c r="AN17" s="682"/>
      <c r="AO17" s="682"/>
      <c r="AP17" s="682"/>
      <c r="AQ17" s="682"/>
      <c r="AR17" s="682" t="s">
        <v>1625</v>
      </c>
      <c r="AS17" s="682"/>
      <c r="AT17" s="682"/>
      <c r="AU17" s="682"/>
      <c r="AV17" s="682"/>
      <c r="AW17" s="682"/>
      <c r="AX17" s="682"/>
      <c r="AY17" s="682"/>
      <c r="AZ17" s="682"/>
      <c r="BA17" s="682"/>
      <c r="BB17" s="682"/>
      <c r="BC17" s="112"/>
      <c r="BD17" s="112"/>
      <c r="BE17" s="112"/>
      <c r="BF17" s="112"/>
      <c r="BG17" s="112"/>
      <c r="BH17" s="112"/>
      <c r="BI17" s="112"/>
      <c r="BJ17" s="112"/>
      <c r="BK17" s="112"/>
      <c r="BL17" s="112"/>
      <c r="BM17" s="112"/>
      <c r="BN17" s="112"/>
      <c r="BO17" s="112"/>
      <c r="BP17" s="112"/>
      <c r="BQ17" s="112"/>
      <c r="BR17" s="144"/>
      <c r="BS17" s="144"/>
      <c r="BT17" s="144"/>
      <c r="BU17" s="144"/>
      <c r="BV17" s="144"/>
      <c r="BW17" s="144"/>
      <c r="BX17" s="144"/>
      <c r="BY17" s="144"/>
      <c r="BZ17" s="144"/>
      <c r="CA17" s="144"/>
      <c r="CB17" s="144"/>
      <c r="CC17" s="144"/>
    </row>
    <row r="18" customFormat="false" ht="6" hidden="false" customHeight="true" outlineLevel="0" collapsed="false">
      <c r="A18" s="111"/>
      <c r="B18" s="111"/>
      <c r="C18" s="682"/>
      <c r="D18" s="682"/>
      <c r="E18" s="682"/>
      <c r="F18" s="682"/>
      <c r="G18" s="682"/>
      <c r="H18" s="682"/>
      <c r="I18" s="682"/>
      <c r="J18" s="682"/>
      <c r="K18" s="682"/>
      <c r="L18" s="682"/>
      <c r="M18" s="682"/>
      <c r="N18" s="682"/>
      <c r="O18" s="682"/>
      <c r="P18" s="682"/>
      <c r="Q18" s="682"/>
      <c r="R18" s="682"/>
      <c r="S18" s="682"/>
      <c r="T18" s="682"/>
      <c r="U18" s="682"/>
      <c r="V18" s="682"/>
      <c r="W18" s="682"/>
      <c r="X18" s="682"/>
      <c r="Y18" s="682"/>
      <c r="Z18" s="682"/>
      <c r="AA18" s="682"/>
      <c r="AB18" s="682"/>
      <c r="AC18" s="682"/>
      <c r="AD18" s="682"/>
      <c r="AE18" s="682"/>
      <c r="AF18" s="682"/>
      <c r="AG18" s="682"/>
      <c r="AH18" s="682"/>
      <c r="AI18" s="682"/>
      <c r="AJ18" s="682"/>
      <c r="AK18" s="682"/>
      <c r="AL18" s="682"/>
      <c r="AM18" s="682"/>
      <c r="AN18" s="682"/>
      <c r="AO18" s="682"/>
      <c r="AP18" s="682"/>
      <c r="AQ18" s="682"/>
      <c r="AR18" s="682"/>
      <c r="AS18" s="682"/>
      <c r="AT18" s="682"/>
      <c r="AU18" s="682"/>
      <c r="AV18" s="682"/>
      <c r="AW18" s="682"/>
      <c r="AX18" s="682"/>
      <c r="AY18" s="682"/>
      <c r="AZ18" s="682"/>
      <c r="BA18" s="682"/>
      <c r="BB18" s="682"/>
      <c r="BC18" s="112"/>
      <c r="BD18" s="112"/>
      <c r="BE18" s="112"/>
      <c r="BF18" s="112"/>
      <c r="BG18" s="112"/>
      <c r="BH18" s="112"/>
      <c r="BI18" s="112"/>
      <c r="BJ18" s="112"/>
      <c r="BK18" s="112"/>
      <c r="BL18" s="112"/>
      <c r="BM18" s="112"/>
      <c r="BN18" s="112"/>
      <c r="BO18" s="112"/>
      <c r="BP18" s="112"/>
      <c r="BQ18" s="112"/>
      <c r="BR18" s="144"/>
      <c r="BS18" s="144"/>
      <c r="BT18" s="144"/>
      <c r="BU18" s="144"/>
      <c r="BV18" s="144"/>
      <c r="BW18" s="144"/>
      <c r="BX18" s="144"/>
      <c r="BY18" s="144"/>
      <c r="BZ18" s="144"/>
      <c r="CA18" s="144"/>
      <c r="CB18" s="144"/>
      <c r="CC18" s="144"/>
    </row>
    <row r="19" customFormat="false" ht="6" hidden="false" customHeight="true" outlineLevel="0" collapsed="false">
      <c r="A19" s="111"/>
      <c r="B19" s="111"/>
      <c r="C19" s="680"/>
      <c r="D19" s="271"/>
      <c r="E19" s="271"/>
      <c r="F19" s="271"/>
      <c r="G19" s="271"/>
      <c r="H19" s="271"/>
      <c r="I19" s="681"/>
      <c r="J19" s="680"/>
      <c r="K19" s="271"/>
      <c r="L19" s="271"/>
      <c r="M19" s="271"/>
      <c r="N19" s="271"/>
      <c r="O19" s="271"/>
      <c r="P19" s="681"/>
      <c r="Q19" s="682" t="s">
        <v>1626</v>
      </c>
      <c r="R19" s="682"/>
      <c r="S19" s="682"/>
      <c r="T19" s="682"/>
      <c r="U19" s="682"/>
      <c r="V19" s="682"/>
      <c r="W19" s="682"/>
      <c r="X19" s="682"/>
      <c r="Y19" s="682"/>
      <c r="Z19" s="682" t="s">
        <v>1626</v>
      </c>
      <c r="AA19" s="682"/>
      <c r="AB19" s="682"/>
      <c r="AC19" s="682"/>
      <c r="AD19" s="682"/>
      <c r="AE19" s="682"/>
      <c r="AF19" s="682"/>
      <c r="AG19" s="682"/>
      <c r="AH19" s="682"/>
      <c r="AI19" s="682" t="s">
        <v>1627</v>
      </c>
      <c r="AJ19" s="682"/>
      <c r="AK19" s="682"/>
      <c r="AL19" s="682"/>
      <c r="AM19" s="682"/>
      <c r="AN19" s="682"/>
      <c r="AO19" s="682"/>
      <c r="AP19" s="682"/>
      <c r="AQ19" s="682"/>
      <c r="AR19" s="682" t="s">
        <v>1628</v>
      </c>
      <c r="AS19" s="682"/>
      <c r="AT19" s="682"/>
      <c r="AU19" s="682"/>
      <c r="AV19" s="682"/>
      <c r="AW19" s="682"/>
      <c r="AX19" s="682"/>
      <c r="AY19" s="682"/>
      <c r="AZ19" s="682"/>
      <c r="BA19" s="682"/>
      <c r="BB19" s="682"/>
      <c r="BC19" s="112"/>
      <c r="BD19" s="112"/>
      <c r="BE19" s="112"/>
      <c r="BF19" s="112"/>
      <c r="BG19" s="112"/>
      <c r="BH19" s="112"/>
      <c r="BI19" s="112"/>
      <c r="BJ19" s="112"/>
      <c r="BK19" s="112"/>
      <c r="BL19" s="112"/>
      <c r="BM19" s="112"/>
      <c r="BN19" s="112"/>
      <c r="BO19" s="112"/>
      <c r="BP19" s="112"/>
      <c r="BQ19" s="112"/>
      <c r="BR19" s="144"/>
      <c r="BS19" s="144"/>
      <c r="BT19" s="144"/>
      <c r="BU19" s="144"/>
      <c r="BV19" s="144"/>
      <c r="BW19" s="144"/>
      <c r="BX19" s="144"/>
      <c r="BY19" s="144"/>
      <c r="BZ19" s="144"/>
      <c r="CA19" s="144"/>
      <c r="CB19" s="144"/>
      <c r="CC19" s="144"/>
    </row>
    <row r="20" customFormat="false" ht="6" hidden="false" customHeight="true" outlineLevel="0" collapsed="false">
      <c r="A20" s="111"/>
      <c r="B20" s="111"/>
      <c r="C20" s="680"/>
      <c r="D20" s="271"/>
      <c r="E20" s="271"/>
      <c r="F20" s="271"/>
      <c r="G20" s="271"/>
      <c r="H20" s="271"/>
      <c r="I20" s="681"/>
      <c r="J20" s="680"/>
      <c r="K20" s="271"/>
      <c r="L20" s="271"/>
      <c r="M20" s="271"/>
      <c r="N20" s="271"/>
      <c r="O20" s="271"/>
      <c r="P20" s="681"/>
      <c r="Q20" s="682"/>
      <c r="R20" s="682"/>
      <c r="S20" s="682"/>
      <c r="T20" s="682"/>
      <c r="U20" s="682"/>
      <c r="V20" s="682"/>
      <c r="W20" s="682"/>
      <c r="X20" s="682"/>
      <c r="Y20" s="682"/>
      <c r="Z20" s="682"/>
      <c r="AA20" s="682"/>
      <c r="AB20" s="682"/>
      <c r="AC20" s="682"/>
      <c r="AD20" s="682"/>
      <c r="AE20" s="682"/>
      <c r="AF20" s="682"/>
      <c r="AG20" s="682"/>
      <c r="AH20" s="682"/>
      <c r="AI20" s="682"/>
      <c r="AJ20" s="682"/>
      <c r="AK20" s="682"/>
      <c r="AL20" s="682"/>
      <c r="AM20" s="682"/>
      <c r="AN20" s="682"/>
      <c r="AO20" s="682"/>
      <c r="AP20" s="682"/>
      <c r="AQ20" s="682"/>
      <c r="AR20" s="682"/>
      <c r="AS20" s="682"/>
      <c r="AT20" s="682"/>
      <c r="AU20" s="682"/>
      <c r="AV20" s="682"/>
      <c r="AW20" s="682"/>
      <c r="AX20" s="682"/>
      <c r="AY20" s="682"/>
      <c r="AZ20" s="682"/>
      <c r="BA20" s="682"/>
      <c r="BB20" s="682"/>
      <c r="BC20" s="112"/>
      <c r="BD20" s="112"/>
      <c r="BE20" s="112"/>
      <c r="BF20" s="112"/>
      <c r="BG20" s="112"/>
      <c r="BH20" s="112"/>
      <c r="BI20" s="112"/>
      <c r="BJ20" s="112"/>
      <c r="BK20" s="112"/>
      <c r="BL20" s="112"/>
      <c r="BM20" s="112"/>
      <c r="BN20" s="112"/>
      <c r="BO20" s="112"/>
      <c r="BP20" s="112"/>
      <c r="BQ20" s="112"/>
      <c r="BR20" s="144"/>
      <c r="BS20" s="144"/>
      <c r="BT20" s="144"/>
      <c r="BU20" s="144"/>
      <c r="BV20" s="144"/>
      <c r="BW20" s="144"/>
      <c r="BX20" s="144"/>
      <c r="BY20" s="144"/>
      <c r="BZ20" s="144"/>
      <c r="CA20" s="144"/>
      <c r="CB20" s="144"/>
      <c r="CC20" s="144"/>
    </row>
    <row r="21" customFormat="false" ht="6" hidden="false" customHeight="true" outlineLevel="0" collapsed="false">
      <c r="A21" s="111"/>
      <c r="B21" s="111"/>
      <c r="C21" s="680"/>
      <c r="D21" s="271"/>
      <c r="E21" s="271"/>
      <c r="F21" s="271"/>
      <c r="G21" s="271"/>
      <c r="H21" s="271"/>
      <c r="I21" s="681"/>
      <c r="J21" s="680"/>
      <c r="K21" s="271"/>
      <c r="L21" s="271"/>
      <c r="M21" s="271"/>
      <c r="N21" s="271"/>
      <c r="O21" s="271"/>
      <c r="P21" s="681"/>
      <c r="Q21" s="680"/>
      <c r="R21" s="271"/>
      <c r="S21" s="271"/>
      <c r="T21" s="271"/>
      <c r="U21" s="271"/>
      <c r="V21" s="271"/>
      <c r="W21" s="271"/>
      <c r="X21" s="271"/>
      <c r="Y21" s="681"/>
      <c r="Z21" s="680"/>
      <c r="AA21" s="271"/>
      <c r="AB21" s="271"/>
      <c r="AC21" s="271"/>
      <c r="AD21" s="271"/>
      <c r="AE21" s="271"/>
      <c r="AF21" s="271"/>
      <c r="AG21" s="271"/>
      <c r="AH21" s="681"/>
      <c r="AI21" s="680"/>
      <c r="AJ21" s="271"/>
      <c r="AK21" s="271"/>
      <c r="AL21" s="271"/>
      <c r="AM21" s="271"/>
      <c r="AN21" s="271"/>
      <c r="AO21" s="271"/>
      <c r="AP21" s="271"/>
      <c r="AQ21" s="681"/>
      <c r="AR21" s="682"/>
      <c r="AS21" s="682"/>
      <c r="AT21" s="682"/>
      <c r="AU21" s="682"/>
      <c r="AV21" s="682"/>
      <c r="AW21" s="682"/>
      <c r="AX21" s="682"/>
      <c r="AY21" s="682"/>
      <c r="AZ21" s="682"/>
      <c r="BA21" s="682"/>
      <c r="BB21" s="682"/>
      <c r="BC21" s="112"/>
      <c r="BD21" s="112"/>
      <c r="BE21" s="112"/>
      <c r="BF21" s="112"/>
      <c r="BG21" s="112"/>
      <c r="BH21" s="112"/>
      <c r="BI21" s="112"/>
      <c r="BJ21" s="112"/>
      <c r="BK21" s="112"/>
      <c r="BL21" s="112"/>
      <c r="BM21" s="112"/>
      <c r="BN21" s="112"/>
      <c r="BO21" s="112"/>
      <c r="BP21" s="112"/>
      <c r="BQ21" s="112"/>
      <c r="BR21" s="144"/>
      <c r="BS21" s="144"/>
      <c r="BT21" s="144"/>
      <c r="BU21" s="144"/>
      <c r="BV21" s="144"/>
      <c r="BW21" s="144"/>
      <c r="BX21" s="144"/>
      <c r="BY21" s="144"/>
      <c r="BZ21" s="144"/>
      <c r="CA21" s="144"/>
      <c r="CB21" s="144"/>
      <c r="CC21" s="144"/>
    </row>
    <row r="22" customFormat="false" ht="6" hidden="false" customHeight="true" outlineLevel="0" collapsed="false">
      <c r="A22" s="111"/>
      <c r="B22" s="111"/>
      <c r="C22" s="680"/>
      <c r="D22" s="271"/>
      <c r="E22" s="271"/>
      <c r="F22" s="271"/>
      <c r="G22" s="271"/>
      <c r="H22" s="271"/>
      <c r="I22" s="681"/>
      <c r="J22" s="680"/>
      <c r="K22" s="271"/>
      <c r="L22" s="271"/>
      <c r="M22" s="271"/>
      <c r="N22" s="271"/>
      <c r="O22" s="271"/>
      <c r="P22" s="681"/>
      <c r="Q22" s="680"/>
      <c r="R22" s="271"/>
      <c r="S22" s="271"/>
      <c r="T22" s="271"/>
      <c r="U22" s="271"/>
      <c r="V22" s="271"/>
      <c r="W22" s="271"/>
      <c r="X22" s="271"/>
      <c r="Y22" s="681"/>
      <c r="Z22" s="680"/>
      <c r="AA22" s="271"/>
      <c r="AB22" s="271"/>
      <c r="AC22" s="271"/>
      <c r="AD22" s="271"/>
      <c r="AE22" s="271"/>
      <c r="AF22" s="271"/>
      <c r="AG22" s="271"/>
      <c r="AH22" s="681"/>
      <c r="AI22" s="680"/>
      <c r="AJ22" s="271"/>
      <c r="AK22" s="271"/>
      <c r="AL22" s="271"/>
      <c r="AM22" s="271"/>
      <c r="AN22" s="271"/>
      <c r="AO22" s="271"/>
      <c r="AP22" s="271"/>
      <c r="AQ22" s="681"/>
      <c r="AR22" s="682"/>
      <c r="AS22" s="682"/>
      <c r="AT22" s="682"/>
      <c r="AU22" s="682"/>
      <c r="AV22" s="682"/>
      <c r="AW22" s="682"/>
      <c r="AX22" s="682"/>
      <c r="AY22" s="682"/>
      <c r="AZ22" s="682"/>
      <c r="BA22" s="682"/>
      <c r="BB22" s="682"/>
      <c r="BC22" s="112"/>
      <c r="BD22" s="112"/>
      <c r="BE22" s="112"/>
      <c r="BF22" s="112"/>
      <c r="BG22" s="112"/>
      <c r="BH22" s="112"/>
      <c r="BI22" s="112"/>
      <c r="BJ22" s="112"/>
      <c r="BK22" s="112"/>
      <c r="BL22" s="112"/>
      <c r="BM22" s="112"/>
      <c r="BN22" s="112"/>
      <c r="BO22" s="112"/>
      <c r="BP22" s="112"/>
      <c r="BQ22" s="112"/>
      <c r="BR22" s="144"/>
      <c r="BS22" s="144"/>
      <c r="BT22" s="144"/>
      <c r="BU22" s="144"/>
      <c r="BV22" s="144"/>
      <c r="BW22" s="144"/>
      <c r="BX22" s="144"/>
      <c r="BY22" s="144"/>
      <c r="BZ22" s="144"/>
      <c r="CA22" s="144"/>
      <c r="CB22" s="144"/>
      <c r="CC22" s="144"/>
    </row>
    <row r="23" customFormat="false" ht="6" hidden="false" customHeight="true" outlineLevel="0" collapsed="false">
      <c r="A23" s="111"/>
      <c r="B23" s="111"/>
      <c r="C23" s="680"/>
      <c r="D23" s="271"/>
      <c r="E23" s="271"/>
      <c r="F23" s="271"/>
      <c r="G23" s="271"/>
      <c r="H23" s="271"/>
      <c r="I23" s="681"/>
      <c r="J23" s="680"/>
      <c r="K23" s="271"/>
      <c r="L23" s="271"/>
      <c r="M23" s="271"/>
      <c r="N23" s="271"/>
      <c r="O23" s="271"/>
      <c r="P23" s="681"/>
      <c r="Q23" s="680"/>
      <c r="R23" s="271"/>
      <c r="S23" s="271"/>
      <c r="T23" s="271"/>
      <c r="U23" s="271"/>
      <c r="V23" s="271"/>
      <c r="W23" s="271"/>
      <c r="X23" s="271"/>
      <c r="Y23" s="681"/>
      <c r="Z23" s="680"/>
      <c r="AA23" s="271"/>
      <c r="AB23" s="271"/>
      <c r="AC23" s="271"/>
      <c r="AD23" s="271"/>
      <c r="AE23" s="271"/>
      <c r="AF23" s="271"/>
      <c r="AG23" s="271"/>
      <c r="AH23" s="681"/>
      <c r="AI23" s="680"/>
      <c r="AJ23" s="271"/>
      <c r="AK23" s="271"/>
      <c r="AL23" s="271"/>
      <c r="AM23" s="271"/>
      <c r="AN23" s="271"/>
      <c r="AO23" s="271"/>
      <c r="AP23" s="271"/>
      <c r="AQ23" s="681"/>
      <c r="AR23" s="416"/>
      <c r="AS23" s="416"/>
      <c r="AT23" s="416"/>
      <c r="AU23" s="416"/>
      <c r="AV23" s="416"/>
      <c r="AW23" s="416"/>
      <c r="AX23" s="416"/>
      <c r="AY23" s="416"/>
      <c r="AZ23" s="416"/>
      <c r="BA23" s="416"/>
      <c r="BB23" s="416"/>
      <c r="BC23" s="112"/>
      <c r="BD23" s="112"/>
      <c r="BE23" s="112"/>
      <c r="BF23" s="112"/>
      <c r="BG23" s="112"/>
      <c r="BH23" s="112"/>
      <c r="BI23" s="112"/>
      <c r="BJ23" s="112"/>
      <c r="BK23" s="112"/>
      <c r="BL23" s="112"/>
      <c r="BM23" s="112"/>
      <c r="BN23" s="112"/>
      <c r="BO23" s="112"/>
      <c r="BP23" s="112"/>
      <c r="BQ23" s="112"/>
      <c r="BR23" s="144"/>
      <c r="BS23" s="144"/>
      <c r="BT23" s="144"/>
      <c r="BU23" s="144"/>
      <c r="BV23" s="144"/>
      <c r="BW23" s="144"/>
      <c r="BX23" s="144"/>
      <c r="BY23" s="144"/>
      <c r="BZ23" s="144"/>
      <c r="CA23" s="144"/>
      <c r="CB23" s="144"/>
      <c r="CC23" s="144"/>
    </row>
    <row r="24" s="138" customFormat="true" ht="6" hidden="false" customHeight="true" outlineLevel="0" collapsed="false">
      <c r="A24" s="111"/>
      <c r="B24" s="111"/>
      <c r="C24" s="680"/>
      <c r="D24" s="271"/>
      <c r="E24" s="271"/>
      <c r="F24" s="271"/>
      <c r="G24" s="271"/>
      <c r="H24" s="271"/>
      <c r="I24" s="681"/>
      <c r="J24" s="680"/>
      <c r="K24" s="271"/>
      <c r="L24" s="271"/>
      <c r="M24" s="271"/>
      <c r="N24" s="271"/>
      <c r="O24" s="271"/>
      <c r="P24" s="681"/>
      <c r="Q24" s="680"/>
      <c r="R24" s="271"/>
      <c r="S24" s="271"/>
      <c r="T24" s="271"/>
      <c r="U24" s="271"/>
      <c r="V24" s="271"/>
      <c r="W24" s="271"/>
      <c r="X24" s="271"/>
      <c r="Y24" s="681"/>
      <c r="Z24" s="680"/>
      <c r="AA24" s="271"/>
      <c r="AB24" s="271"/>
      <c r="AC24" s="271"/>
      <c r="AD24" s="271"/>
      <c r="AE24" s="271"/>
      <c r="AF24" s="271"/>
      <c r="AG24" s="271"/>
      <c r="AH24" s="681"/>
      <c r="AI24" s="680"/>
      <c r="AJ24" s="271"/>
      <c r="AK24" s="271"/>
      <c r="AL24" s="271"/>
      <c r="AM24" s="271"/>
      <c r="AN24" s="271"/>
      <c r="AO24" s="271"/>
      <c r="AP24" s="271"/>
      <c r="AQ24" s="681"/>
      <c r="AR24" s="416"/>
      <c r="AS24" s="416"/>
      <c r="AT24" s="416"/>
      <c r="AU24" s="416"/>
      <c r="AV24" s="416"/>
      <c r="AW24" s="416"/>
      <c r="AX24" s="416"/>
      <c r="AY24" s="416"/>
      <c r="AZ24" s="416"/>
      <c r="BA24" s="416"/>
      <c r="BB24" s="416"/>
      <c r="BC24" s="112"/>
      <c r="BD24" s="112"/>
      <c r="BE24" s="112"/>
      <c r="BF24" s="112"/>
      <c r="BG24" s="112"/>
      <c r="BH24" s="112"/>
      <c r="BI24" s="112"/>
      <c r="BJ24" s="112"/>
      <c r="BK24" s="112"/>
      <c r="BL24" s="112"/>
      <c r="BM24" s="112"/>
      <c r="BN24" s="112"/>
      <c r="BO24" s="112"/>
      <c r="BP24" s="112"/>
      <c r="BQ24" s="112"/>
      <c r="BR24" s="144"/>
      <c r="BS24" s="144"/>
      <c r="BT24" s="144"/>
      <c r="BU24" s="144"/>
      <c r="BV24" s="144"/>
      <c r="BW24" s="144"/>
      <c r="BX24" s="144"/>
      <c r="BY24" s="144"/>
      <c r="BZ24" s="144"/>
      <c r="CA24" s="144"/>
      <c r="CB24" s="144"/>
      <c r="CC24" s="144"/>
    </row>
    <row r="25" customFormat="false" ht="6" hidden="false" customHeight="true" outlineLevel="0" collapsed="false">
      <c r="A25" s="111"/>
      <c r="B25" s="111"/>
      <c r="C25" s="256" t="s">
        <v>178</v>
      </c>
      <c r="D25" s="256"/>
      <c r="E25" s="256"/>
      <c r="F25" s="256"/>
      <c r="G25" s="256"/>
      <c r="H25" s="256"/>
      <c r="I25" s="256"/>
      <c r="J25" s="256"/>
      <c r="K25" s="256"/>
      <c r="L25" s="256"/>
      <c r="M25" s="256"/>
      <c r="N25" s="256"/>
      <c r="O25" s="256"/>
      <c r="P25" s="256"/>
      <c r="Q25" s="256"/>
      <c r="R25" s="256"/>
      <c r="S25" s="256"/>
      <c r="T25" s="256"/>
      <c r="U25" s="256"/>
      <c r="V25" s="256"/>
      <c r="W25" s="256"/>
      <c r="X25" s="256"/>
      <c r="Y25" s="256"/>
      <c r="Z25" s="256"/>
      <c r="AA25" s="256"/>
      <c r="AB25" s="256"/>
      <c r="AC25" s="256"/>
      <c r="AD25" s="256"/>
      <c r="AE25" s="256"/>
      <c r="AF25" s="256"/>
      <c r="AG25" s="256"/>
      <c r="AH25" s="256"/>
      <c r="AI25" s="256"/>
      <c r="AJ25" s="256"/>
      <c r="AK25" s="256"/>
      <c r="AL25" s="256"/>
      <c r="AM25" s="256"/>
      <c r="AN25" s="256"/>
      <c r="AO25" s="256"/>
      <c r="AP25" s="256"/>
      <c r="AQ25" s="256"/>
      <c r="AR25" s="256"/>
      <c r="AS25" s="256"/>
      <c r="AT25" s="256"/>
      <c r="AU25" s="256"/>
      <c r="AV25" s="256"/>
      <c r="AW25" s="256"/>
      <c r="AX25" s="256"/>
      <c r="AY25" s="256"/>
      <c r="AZ25" s="256"/>
      <c r="BA25" s="256"/>
      <c r="BB25" s="256"/>
      <c r="BC25" s="256"/>
      <c r="BD25" s="256"/>
      <c r="BE25" s="256"/>
      <c r="BF25" s="256"/>
      <c r="BG25" s="256"/>
      <c r="BH25" s="256"/>
      <c r="BI25" s="256"/>
      <c r="BJ25" s="256"/>
      <c r="BK25" s="256"/>
      <c r="BL25" s="256"/>
      <c r="BM25" s="256"/>
      <c r="BN25" s="256"/>
      <c r="BO25" s="256"/>
      <c r="BP25" s="256"/>
      <c r="BQ25" s="256"/>
      <c r="BR25" s="256"/>
      <c r="BS25" s="256"/>
      <c r="BT25" s="256"/>
      <c r="BU25" s="256"/>
      <c r="BV25" s="256"/>
      <c r="BW25" s="256"/>
      <c r="BX25" s="256"/>
      <c r="BY25" s="256"/>
      <c r="BZ25" s="256"/>
      <c r="CA25" s="256"/>
      <c r="CB25" s="256"/>
      <c r="CC25" s="256"/>
    </row>
    <row r="26" customFormat="false" ht="6" hidden="false" customHeight="true" outlineLevel="0" collapsed="false">
      <c r="A26" s="111"/>
      <c r="B26" s="111"/>
      <c r="C26" s="256"/>
      <c r="D26" s="256"/>
      <c r="E26" s="256"/>
      <c r="F26" s="256"/>
      <c r="G26" s="256"/>
      <c r="H26" s="256"/>
      <c r="I26" s="256"/>
      <c r="J26" s="256"/>
      <c r="K26" s="256"/>
      <c r="L26" s="256"/>
      <c r="M26" s="256"/>
      <c r="N26" s="256"/>
      <c r="O26" s="256"/>
      <c r="P26" s="256"/>
      <c r="Q26" s="256"/>
      <c r="R26" s="256"/>
      <c r="S26" s="256"/>
      <c r="T26" s="256"/>
      <c r="U26" s="256"/>
      <c r="V26" s="256"/>
      <c r="W26" s="256"/>
      <c r="X26" s="256"/>
      <c r="Y26" s="256"/>
      <c r="Z26" s="256"/>
      <c r="AA26" s="256"/>
      <c r="AB26" s="256"/>
      <c r="AC26" s="256"/>
      <c r="AD26" s="256"/>
      <c r="AE26" s="256"/>
      <c r="AF26" s="256"/>
      <c r="AG26" s="256"/>
      <c r="AH26" s="256"/>
      <c r="AI26" s="256"/>
      <c r="AJ26" s="256"/>
      <c r="AK26" s="256"/>
      <c r="AL26" s="256"/>
      <c r="AM26" s="256"/>
      <c r="AN26" s="256"/>
      <c r="AO26" s="256"/>
      <c r="AP26" s="256"/>
      <c r="AQ26" s="256"/>
      <c r="AR26" s="256"/>
      <c r="AS26" s="256"/>
      <c r="AT26" s="256"/>
      <c r="AU26" s="256"/>
      <c r="AV26" s="256"/>
      <c r="AW26" s="256"/>
      <c r="AX26" s="256"/>
      <c r="AY26" s="256"/>
      <c r="AZ26" s="256"/>
      <c r="BA26" s="256"/>
      <c r="BB26" s="256"/>
      <c r="BC26" s="256"/>
      <c r="BD26" s="256"/>
      <c r="BE26" s="256"/>
      <c r="BF26" s="256"/>
      <c r="BG26" s="256"/>
      <c r="BH26" s="256"/>
      <c r="BI26" s="256"/>
      <c r="BJ26" s="256"/>
      <c r="BK26" s="256"/>
      <c r="BL26" s="256"/>
      <c r="BM26" s="256"/>
      <c r="BN26" s="256"/>
      <c r="BO26" s="256"/>
      <c r="BP26" s="256"/>
      <c r="BQ26" s="256"/>
      <c r="BR26" s="256"/>
      <c r="BS26" s="256"/>
      <c r="BT26" s="256"/>
      <c r="BU26" s="256"/>
      <c r="BV26" s="256"/>
      <c r="BW26" s="256"/>
      <c r="BX26" s="256"/>
      <c r="BY26" s="256"/>
      <c r="BZ26" s="256"/>
      <c r="CA26" s="256"/>
      <c r="CB26" s="256"/>
      <c r="CC26" s="256"/>
    </row>
    <row r="27" customFormat="false" ht="6" hidden="false" customHeight="true" outlineLevel="0" collapsed="false">
      <c r="A27" s="111"/>
      <c r="B27" s="111"/>
      <c r="C27" s="256"/>
      <c r="D27" s="256"/>
      <c r="E27" s="256"/>
      <c r="F27" s="256"/>
      <c r="G27" s="256"/>
      <c r="H27" s="256"/>
      <c r="I27" s="256"/>
      <c r="J27" s="256"/>
      <c r="K27" s="256"/>
      <c r="L27" s="256"/>
      <c r="M27" s="256"/>
      <c r="N27" s="256"/>
      <c r="O27" s="256"/>
      <c r="P27" s="256"/>
      <c r="Q27" s="256"/>
      <c r="R27" s="256"/>
      <c r="S27" s="256"/>
      <c r="T27" s="256"/>
      <c r="U27" s="256"/>
      <c r="V27" s="256"/>
      <c r="W27" s="256"/>
      <c r="X27" s="256"/>
      <c r="Y27" s="256"/>
      <c r="Z27" s="256"/>
      <c r="AA27" s="256"/>
      <c r="AB27" s="256"/>
      <c r="AC27" s="256"/>
      <c r="AD27" s="256"/>
      <c r="AE27" s="256"/>
      <c r="AF27" s="256"/>
      <c r="AG27" s="256"/>
      <c r="AH27" s="256"/>
      <c r="AI27" s="256"/>
      <c r="AJ27" s="256"/>
      <c r="AK27" s="256"/>
      <c r="AL27" s="256"/>
      <c r="AM27" s="256"/>
      <c r="AN27" s="256"/>
      <c r="AO27" s="256"/>
      <c r="AP27" s="256"/>
      <c r="AQ27" s="256"/>
      <c r="AR27" s="256"/>
      <c r="AS27" s="256"/>
      <c r="AT27" s="256"/>
      <c r="AU27" s="256"/>
      <c r="AV27" s="256"/>
      <c r="AW27" s="256"/>
      <c r="AX27" s="256"/>
      <c r="AY27" s="256"/>
      <c r="AZ27" s="256"/>
      <c r="BA27" s="256"/>
      <c r="BB27" s="256"/>
      <c r="BC27" s="256"/>
      <c r="BD27" s="256"/>
      <c r="BE27" s="256"/>
      <c r="BF27" s="256"/>
      <c r="BG27" s="256"/>
      <c r="BH27" s="256"/>
      <c r="BI27" s="256"/>
      <c r="BJ27" s="256"/>
      <c r="BK27" s="256"/>
      <c r="BL27" s="256"/>
      <c r="BM27" s="256"/>
      <c r="BN27" s="256"/>
      <c r="BO27" s="256"/>
      <c r="BP27" s="256"/>
      <c r="BQ27" s="256"/>
      <c r="BR27" s="256"/>
      <c r="BS27" s="256"/>
      <c r="BT27" s="256"/>
      <c r="BU27" s="256"/>
      <c r="BV27" s="256"/>
      <c r="BW27" s="256"/>
      <c r="BX27" s="256"/>
      <c r="BY27" s="256"/>
      <c r="BZ27" s="256"/>
      <c r="CA27" s="256"/>
      <c r="CB27" s="256"/>
      <c r="CC27" s="256"/>
    </row>
    <row r="28" customFormat="false" ht="14.45" hidden="false" customHeight="true" outlineLevel="0" collapsed="false">
      <c r="A28" s="108"/>
      <c r="B28" s="108"/>
      <c r="C28" s="683"/>
      <c r="D28" s="683"/>
      <c r="E28" s="683"/>
      <c r="F28" s="683"/>
      <c r="G28" s="683"/>
      <c r="H28" s="683"/>
      <c r="I28" s="684"/>
      <c r="J28" s="683"/>
      <c r="K28" s="683"/>
      <c r="L28" s="683"/>
      <c r="M28" s="683"/>
      <c r="N28" s="683"/>
      <c r="O28" s="683"/>
      <c r="P28" s="684"/>
      <c r="Q28" s="683"/>
      <c r="R28" s="683"/>
      <c r="S28" s="683"/>
      <c r="T28" s="683"/>
      <c r="U28" s="683"/>
      <c r="V28" s="683"/>
      <c r="W28" s="683"/>
      <c r="X28" s="683"/>
      <c r="Y28" s="684"/>
      <c r="Z28" s="683"/>
      <c r="AA28" s="683"/>
      <c r="AB28" s="683"/>
      <c r="AC28" s="683"/>
      <c r="AD28" s="683"/>
      <c r="AE28" s="683"/>
      <c r="AF28" s="683"/>
      <c r="AG28" s="683"/>
      <c r="AH28" s="684"/>
      <c r="AI28" s="683"/>
      <c r="AJ28" s="683"/>
      <c r="AK28" s="683"/>
      <c r="AL28" s="683"/>
      <c r="AM28" s="683"/>
      <c r="AN28" s="683"/>
      <c r="AO28" s="683"/>
      <c r="AP28" s="683"/>
      <c r="AQ28" s="684"/>
      <c r="AR28" s="683"/>
      <c r="AS28" s="683"/>
      <c r="AT28" s="683"/>
      <c r="AU28" s="683"/>
      <c r="AV28" s="683"/>
      <c r="AW28" s="683"/>
      <c r="AX28" s="683"/>
      <c r="AY28" s="683"/>
      <c r="AZ28" s="683"/>
      <c r="BA28" s="683"/>
      <c r="BB28" s="684"/>
      <c r="BC28" s="683"/>
      <c r="BD28" s="683"/>
      <c r="BE28" s="683"/>
      <c r="BF28" s="683"/>
      <c r="BG28" s="683"/>
      <c r="BH28" s="683"/>
      <c r="BI28" s="683"/>
      <c r="BJ28" s="683"/>
      <c r="BK28" s="683"/>
      <c r="BL28" s="683"/>
      <c r="BM28" s="683"/>
      <c r="BN28" s="683"/>
      <c r="BO28" s="683"/>
      <c r="BP28" s="683"/>
      <c r="BQ28" s="684"/>
      <c r="BR28" s="683"/>
      <c r="BS28" s="683"/>
      <c r="BT28" s="683"/>
      <c r="BU28" s="683"/>
      <c r="BV28" s="683"/>
      <c r="BW28" s="683"/>
      <c r="BX28" s="683"/>
      <c r="BY28" s="683"/>
      <c r="BZ28" s="683"/>
      <c r="CA28" s="683"/>
      <c r="CB28" s="683"/>
      <c r="CC28" s="684"/>
    </row>
    <row r="29" customFormat="false" ht="14.45" hidden="false" customHeight="true" outlineLevel="0" collapsed="false">
      <c r="A29" s="108" t="n">
        <v>2006</v>
      </c>
      <c r="B29" s="108" t="s">
        <v>1629</v>
      </c>
      <c r="C29" s="685" t="n">
        <v>475</v>
      </c>
      <c r="D29" s="685"/>
      <c r="E29" s="685"/>
      <c r="F29" s="685"/>
      <c r="G29" s="685"/>
      <c r="H29" s="685"/>
      <c r="I29" s="686"/>
      <c r="J29" s="686" t="s">
        <v>1630</v>
      </c>
      <c r="K29" s="686"/>
      <c r="L29" s="686"/>
      <c r="M29" s="686"/>
      <c r="N29" s="686"/>
      <c r="O29" s="686"/>
      <c r="P29" s="686"/>
      <c r="Q29" s="684" t="n">
        <v>6616</v>
      </c>
      <c r="R29" s="684"/>
      <c r="S29" s="684"/>
      <c r="T29" s="684"/>
      <c r="U29" s="684"/>
      <c r="V29" s="684"/>
      <c r="W29" s="684"/>
      <c r="X29" s="684"/>
      <c r="Y29" s="686"/>
      <c r="Z29" s="684" t="n">
        <v>2729</v>
      </c>
      <c r="AA29" s="684"/>
      <c r="AB29" s="684"/>
      <c r="AC29" s="684"/>
      <c r="AD29" s="684"/>
      <c r="AE29" s="684"/>
      <c r="AF29" s="684"/>
      <c r="AG29" s="684"/>
      <c r="AH29" s="686"/>
      <c r="AI29" s="685" t="n">
        <v>4176</v>
      </c>
      <c r="AJ29" s="685"/>
      <c r="AK29" s="685"/>
      <c r="AL29" s="685"/>
      <c r="AM29" s="685"/>
      <c r="AN29" s="685"/>
      <c r="AO29" s="685"/>
      <c r="AP29" s="685"/>
      <c r="AQ29" s="686"/>
      <c r="AR29" s="686" t="s">
        <v>1630</v>
      </c>
      <c r="AS29" s="686"/>
      <c r="AT29" s="686"/>
      <c r="AU29" s="686"/>
      <c r="AV29" s="686"/>
      <c r="AW29" s="686"/>
      <c r="AX29" s="686"/>
      <c r="AY29" s="686"/>
      <c r="AZ29" s="686"/>
      <c r="BA29" s="686"/>
      <c r="BB29" s="686"/>
      <c r="BC29" s="686" t="s">
        <v>1630</v>
      </c>
      <c r="BD29" s="686"/>
      <c r="BE29" s="686"/>
      <c r="BF29" s="686"/>
      <c r="BG29" s="686"/>
      <c r="BH29" s="686"/>
      <c r="BI29" s="686"/>
      <c r="BJ29" s="686"/>
      <c r="BK29" s="686"/>
      <c r="BL29" s="686"/>
      <c r="BM29" s="686"/>
      <c r="BN29" s="686"/>
      <c r="BO29" s="686"/>
      <c r="BP29" s="686"/>
      <c r="BQ29" s="685"/>
      <c r="BR29" s="684" t="n">
        <v>26122</v>
      </c>
      <c r="BS29" s="684"/>
      <c r="BT29" s="684"/>
      <c r="BU29" s="684"/>
      <c r="BV29" s="684"/>
      <c r="BW29" s="684"/>
      <c r="BX29" s="684"/>
      <c r="BY29" s="684"/>
      <c r="BZ29" s="684"/>
      <c r="CA29" s="684"/>
      <c r="CB29" s="684"/>
      <c r="CC29" s="686"/>
    </row>
    <row r="30" customFormat="false" ht="14.45" hidden="false" customHeight="true" outlineLevel="0" collapsed="false">
      <c r="A30" s="108"/>
      <c r="B30" s="108" t="s">
        <v>1631</v>
      </c>
      <c r="C30" s="685" t="n">
        <v>850</v>
      </c>
      <c r="D30" s="685"/>
      <c r="E30" s="685"/>
      <c r="F30" s="685"/>
      <c r="G30" s="685"/>
      <c r="H30" s="685"/>
      <c r="I30" s="686"/>
      <c r="J30" s="686" t="s">
        <v>1630</v>
      </c>
      <c r="K30" s="686"/>
      <c r="L30" s="686"/>
      <c r="M30" s="686"/>
      <c r="N30" s="686"/>
      <c r="O30" s="686"/>
      <c r="P30" s="686"/>
      <c r="Q30" s="684" t="n">
        <v>7841</v>
      </c>
      <c r="R30" s="684"/>
      <c r="S30" s="684"/>
      <c r="T30" s="684"/>
      <c r="U30" s="684"/>
      <c r="V30" s="684"/>
      <c r="W30" s="684"/>
      <c r="X30" s="684"/>
      <c r="Y30" s="686"/>
      <c r="Z30" s="684" t="n">
        <v>2949</v>
      </c>
      <c r="AA30" s="684"/>
      <c r="AB30" s="684"/>
      <c r="AC30" s="684"/>
      <c r="AD30" s="684"/>
      <c r="AE30" s="684"/>
      <c r="AF30" s="684"/>
      <c r="AG30" s="684"/>
      <c r="AH30" s="686"/>
      <c r="AI30" s="685" t="n">
        <v>5305</v>
      </c>
      <c r="AJ30" s="685"/>
      <c r="AK30" s="685"/>
      <c r="AL30" s="685"/>
      <c r="AM30" s="685"/>
      <c r="AN30" s="685"/>
      <c r="AO30" s="685"/>
      <c r="AP30" s="685"/>
      <c r="AQ30" s="686"/>
      <c r="AR30" s="686" t="s">
        <v>1630</v>
      </c>
      <c r="AS30" s="686"/>
      <c r="AT30" s="686"/>
      <c r="AU30" s="686"/>
      <c r="AV30" s="686"/>
      <c r="AW30" s="686"/>
      <c r="AX30" s="686"/>
      <c r="AY30" s="686"/>
      <c r="AZ30" s="686"/>
      <c r="BA30" s="686"/>
      <c r="BB30" s="686"/>
      <c r="BC30" s="686" t="s">
        <v>1630</v>
      </c>
      <c r="BD30" s="686"/>
      <c r="BE30" s="686"/>
      <c r="BF30" s="686"/>
      <c r="BG30" s="686"/>
      <c r="BH30" s="686"/>
      <c r="BI30" s="686"/>
      <c r="BJ30" s="686"/>
      <c r="BK30" s="686"/>
      <c r="BL30" s="686"/>
      <c r="BM30" s="686"/>
      <c r="BN30" s="686"/>
      <c r="BO30" s="686"/>
      <c r="BP30" s="686"/>
      <c r="BQ30" s="685"/>
      <c r="BR30" s="684" t="n">
        <v>35006</v>
      </c>
      <c r="BS30" s="684"/>
      <c r="BT30" s="684"/>
      <c r="BU30" s="684"/>
      <c r="BV30" s="684"/>
      <c r="BW30" s="684"/>
      <c r="BX30" s="684"/>
      <c r="BY30" s="684"/>
      <c r="BZ30" s="684"/>
      <c r="CA30" s="684"/>
      <c r="CB30" s="684"/>
      <c r="CC30" s="686"/>
    </row>
    <row r="31" customFormat="false" ht="14.45" hidden="false" customHeight="true" outlineLevel="0" collapsed="false">
      <c r="A31" s="108"/>
      <c r="B31" s="108" t="s">
        <v>1632</v>
      </c>
      <c r="C31" s="685" t="n">
        <v>646</v>
      </c>
      <c r="D31" s="685"/>
      <c r="E31" s="685"/>
      <c r="F31" s="685"/>
      <c r="G31" s="685"/>
      <c r="H31" s="685"/>
      <c r="I31" s="686"/>
      <c r="J31" s="686" t="s">
        <v>1630</v>
      </c>
      <c r="K31" s="686"/>
      <c r="L31" s="686"/>
      <c r="M31" s="686"/>
      <c r="N31" s="686"/>
      <c r="O31" s="686"/>
      <c r="P31" s="686"/>
      <c r="Q31" s="684" t="n">
        <v>7246</v>
      </c>
      <c r="R31" s="684"/>
      <c r="S31" s="684"/>
      <c r="T31" s="684"/>
      <c r="U31" s="684"/>
      <c r="V31" s="684"/>
      <c r="W31" s="684"/>
      <c r="X31" s="684"/>
      <c r="Y31" s="686"/>
      <c r="Z31" s="684" t="n">
        <v>2773</v>
      </c>
      <c r="AA31" s="684"/>
      <c r="AB31" s="684"/>
      <c r="AC31" s="684"/>
      <c r="AD31" s="684"/>
      <c r="AE31" s="684"/>
      <c r="AF31" s="684"/>
      <c r="AG31" s="684"/>
      <c r="AH31" s="686"/>
      <c r="AI31" s="685" t="n">
        <v>4600</v>
      </c>
      <c r="AJ31" s="685"/>
      <c r="AK31" s="685"/>
      <c r="AL31" s="685"/>
      <c r="AM31" s="685"/>
      <c r="AN31" s="685"/>
      <c r="AO31" s="685"/>
      <c r="AP31" s="685"/>
      <c r="AQ31" s="686"/>
      <c r="AR31" s="686" t="s">
        <v>1630</v>
      </c>
      <c r="AS31" s="686"/>
      <c r="AT31" s="686"/>
      <c r="AU31" s="686"/>
      <c r="AV31" s="686"/>
      <c r="AW31" s="686"/>
      <c r="AX31" s="686"/>
      <c r="AY31" s="686"/>
      <c r="AZ31" s="686"/>
      <c r="BA31" s="686"/>
      <c r="BB31" s="686"/>
      <c r="BC31" s="684" t="n">
        <v>29003</v>
      </c>
      <c r="BD31" s="684"/>
      <c r="BE31" s="684"/>
      <c r="BF31" s="684"/>
      <c r="BG31" s="684"/>
      <c r="BH31" s="684"/>
      <c r="BI31" s="684"/>
      <c r="BJ31" s="684"/>
      <c r="BK31" s="684"/>
      <c r="BL31" s="684"/>
      <c r="BM31" s="684"/>
      <c r="BN31" s="684"/>
      <c r="BO31" s="684"/>
      <c r="BP31" s="684"/>
      <c r="BQ31" s="685"/>
      <c r="BR31" s="684" t="n">
        <v>27765</v>
      </c>
      <c r="BS31" s="684"/>
      <c r="BT31" s="684"/>
      <c r="BU31" s="684"/>
      <c r="BV31" s="684"/>
      <c r="BW31" s="684"/>
      <c r="BX31" s="684"/>
      <c r="BY31" s="684"/>
      <c r="BZ31" s="684"/>
      <c r="CA31" s="684"/>
      <c r="CB31" s="684"/>
      <c r="CC31" s="686"/>
    </row>
    <row r="32" customFormat="false" ht="14.45" hidden="false" customHeight="true" outlineLevel="0" collapsed="false">
      <c r="A32" s="108"/>
      <c r="B32" s="108" t="s">
        <v>1633</v>
      </c>
      <c r="C32" s="686" t="s">
        <v>1630</v>
      </c>
      <c r="D32" s="686"/>
      <c r="E32" s="686"/>
      <c r="F32" s="686"/>
      <c r="G32" s="686"/>
      <c r="H32" s="686"/>
      <c r="I32" s="686"/>
      <c r="J32" s="686" t="s">
        <v>1630</v>
      </c>
      <c r="K32" s="686"/>
      <c r="L32" s="686"/>
      <c r="M32" s="686"/>
      <c r="N32" s="686"/>
      <c r="O32" s="686"/>
      <c r="P32" s="686"/>
      <c r="Q32" s="684" t="n">
        <v>6021</v>
      </c>
      <c r="R32" s="684"/>
      <c r="S32" s="684"/>
      <c r="T32" s="684"/>
      <c r="U32" s="684"/>
      <c r="V32" s="684"/>
      <c r="W32" s="684"/>
      <c r="X32" s="684"/>
      <c r="Y32" s="686"/>
      <c r="Z32" s="684" t="n">
        <v>3178</v>
      </c>
      <c r="AA32" s="684"/>
      <c r="AB32" s="684"/>
      <c r="AC32" s="684"/>
      <c r="AD32" s="684"/>
      <c r="AE32" s="684"/>
      <c r="AF32" s="684"/>
      <c r="AG32" s="684"/>
      <c r="AH32" s="686"/>
      <c r="AI32" s="685" t="n">
        <v>4318</v>
      </c>
      <c r="AJ32" s="685"/>
      <c r="AK32" s="685"/>
      <c r="AL32" s="685"/>
      <c r="AM32" s="685"/>
      <c r="AN32" s="685"/>
      <c r="AO32" s="685"/>
      <c r="AP32" s="685"/>
      <c r="AQ32" s="686"/>
      <c r="AR32" s="686" t="s">
        <v>1630</v>
      </c>
      <c r="AS32" s="686"/>
      <c r="AT32" s="686"/>
      <c r="AU32" s="686"/>
      <c r="AV32" s="686"/>
      <c r="AW32" s="686"/>
      <c r="AX32" s="686"/>
      <c r="AY32" s="686"/>
      <c r="AZ32" s="686"/>
      <c r="BA32" s="686"/>
      <c r="BB32" s="686"/>
      <c r="BC32" s="684" t="n">
        <v>27874</v>
      </c>
      <c r="BD32" s="684"/>
      <c r="BE32" s="684"/>
      <c r="BF32" s="684"/>
      <c r="BG32" s="684"/>
      <c r="BH32" s="684"/>
      <c r="BI32" s="684"/>
      <c r="BJ32" s="684"/>
      <c r="BK32" s="684"/>
      <c r="BL32" s="684"/>
      <c r="BM32" s="684"/>
      <c r="BN32" s="684"/>
      <c r="BO32" s="684"/>
      <c r="BP32" s="684"/>
      <c r="BQ32" s="685"/>
      <c r="BR32" s="684" t="n">
        <v>27133</v>
      </c>
      <c r="BS32" s="684"/>
      <c r="BT32" s="684"/>
      <c r="BU32" s="684"/>
      <c r="BV32" s="684"/>
      <c r="BW32" s="684"/>
      <c r="BX32" s="684"/>
      <c r="BY32" s="684"/>
      <c r="BZ32" s="684"/>
      <c r="CA32" s="684"/>
      <c r="CB32" s="684"/>
      <c r="CC32" s="686"/>
    </row>
    <row r="33" customFormat="false" ht="14.45" hidden="false" customHeight="true" outlineLevel="0" collapsed="false">
      <c r="A33" s="108"/>
      <c r="B33" s="108"/>
      <c r="C33" s="686"/>
      <c r="D33" s="686"/>
      <c r="E33" s="686"/>
      <c r="F33" s="686"/>
      <c r="G33" s="686"/>
      <c r="H33" s="686"/>
      <c r="I33" s="686"/>
      <c r="J33" s="684"/>
      <c r="K33" s="684"/>
      <c r="L33" s="684"/>
      <c r="M33" s="684"/>
      <c r="N33" s="684"/>
      <c r="O33" s="684"/>
      <c r="P33" s="686"/>
      <c r="Q33" s="684"/>
      <c r="R33" s="684"/>
      <c r="S33" s="684"/>
      <c r="T33" s="684"/>
      <c r="U33" s="684"/>
      <c r="V33" s="684"/>
      <c r="W33" s="684"/>
      <c r="X33" s="684"/>
      <c r="Y33" s="686"/>
      <c r="Z33" s="684"/>
      <c r="AA33" s="684"/>
      <c r="AB33" s="684"/>
      <c r="AC33" s="684"/>
      <c r="AD33" s="684"/>
      <c r="AE33" s="684"/>
      <c r="AF33" s="684"/>
      <c r="AG33" s="684"/>
      <c r="AH33" s="686"/>
      <c r="AI33" s="685"/>
      <c r="AJ33" s="685"/>
      <c r="AK33" s="685"/>
      <c r="AL33" s="685"/>
      <c r="AM33" s="685"/>
      <c r="AN33" s="685"/>
      <c r="AO33" s="685"/>
      <c r="AP33" s="685"/>
      <c r="AQ33" s="686"/>
      <c r="AR33" s="686"/>
      <c r="AS33" s="686"/>
      <c r="AT33" s="686"/>
      <c r="AU33" s="686"/>
      <c r="AV33" s="686"/>
      <c r="AW33" s="686"/>
      <c r="AX33" s="686"/>
      <c r="AY33" s="686"/>
      <c r="AZ33" s="686"/>
      <c r="BA33" s="686"/>
      <c r="BB33" s="686"/>
      <c r="BC33" s="684"/>
      <c r="BD33" s="684"/>
      <c r="BE33" s="684"/>
      <c r="BF33" s="684"/>
      <c r="BG33" s="684"/>
      <c r="BH33" s="684"/>
      <c r="BI33" s="684"/>
      <c r="BJ33" s="684"/>
      <c r="BK33" s="684"/>
      <c r="BL33" s="684"/>
      <c r="BM33" s="684"/>
      <c r="BN33" s="684"/>
      <c r="BO33" s="684"/>
      <c r="BP33" s="684"/>
      <c r="BQ33" s="686"/>
      <c r="BR33" s="686"/>
      <c r="BS33" s="686"/>
      <c r="BT33" s="686"/>
      <c r="BU33" s="686"/>
      <c r="BV33" s="686"/>
      <c r="BW33" s="686"/>
      <c r="BX33" s="686"/>
      <c r="BY33" s="686"/>
      <c r="BZ33" s="686"/>
      <c r="CA33" s="686"/>
      <c r="CB33" s="686"/>
      <c r="CC33" s="686"/>
    </row>
    <row r="34" customFormat="false" ht="14.45" hidden="false" customHeight="true" outlineLevel="0" collapsed="false">
      <c r="A34" s="108" t="n">
        <v>2007</v>
      </c>
      <c r="B34" s="108" t="s">
        <v>1629</v>
      </c>
      <c r="C34" s="685" t="n">
        <v>714</v>
      </c>
      <c r="D34" s="685"/>
      <c r="E34" s="685"/>
      <c r="F34" s="685"/>
      <c r="G34" s="685"/>
      <c r="H34" s="685"/>
      <c r="I34" s="686"/>
      <c r="J34" s="686" t="s">
        <v>1630</v>
      </c>
      <c r="K34" s="686"/>
      <c r="L34" s="686"/>
      <c r="M34" s="686"/>
      <c r="N34" s="686"/>
      <c r="O34" s="686"/>
      <c r="P34" s="686"/>
      <c r="Q34" s="684" t="n">
        <v>7477</v>
      </c>
      <c r="R34" s="684"/>
      <c r="S34" s="684"/>
      <c r="T34" s="684"/>
      <c r="U34" s="684"/>
      <c r="V34" s="684"/>
      <c r="W34" s="684"/>
      <c r="X34" s="684"/>
      <c r="Y34" s="686"/>
      <c r="Z34" s="684" t="n">
        <v>4031</v>
      </c>
      <c r="AA34" s="684"/>
      <c r="AB34" s="684"/>
      <c r="AC34" s="684"/>
      <c r="AD34" s="684"/>
      <c r="AE34" s="684"/>
      <c r="AF34" s="684"/>
      <c r="AG34" s="684"/>
      <c r="AH34" s="686"/>
      <c r="AI34" s="685" t="n">
        <v>5010</v>
      </c>
      <c r="AJ34" s="685"/>
      <c r="AK34" s="685"/>
      <c r="AL34" s="685"/>
      <c r="AM34" s="685"/>
      <c r="AN34" s="685"/>
      <c r="AO34" s="685"/>
      <c r="AP34" s="685"/>
      <c r="AQ34" s="686"/>
      <c r="AR34" s="686" t="s">
        <v>1630</v>
      </c>
      <c r="AS34" s="686"/>
      <c r="AT34" s="686"/>
      <c r="AU34" s="686"/>
      <c r="AV34" s="686"/>
      <c r="AW34" s="686"/>
      <c r="AX34" s="686"/>
      <c r="AY34" s="686"/>
      <c r="AZ34" s="686"/>
      <c r="BA34" s="686"/>
      <c r="BB34" s="686"/>
      <c r="BC34" s="684" t="n">
        <v>30532</v>
      </c>
      <c r="BD34" s="684"/>
      <c r="BE34" s="684"/>
      <c r="BF34" s="684"/>
      <c r="BG34" s="684"/>
      <c r="BH34" s="684"/>
      <c r="BI34" s="684"/>
      <c r="BJ34" s="684"/>
      <c r="BK34" s="684"/>
      <c r="BL34" s="684"/>
      <c r="BM34" s="684"/>
      <c r="BN34" s="684"/>
      <c r="BO34" s="684"/>
      <c r="BP34" s="684"/>
      <c r="BQ34" s="685"/>
      <c r="BR34" s="684" t="n">
        <v>33211</v>
      </c>
      <c r="BS34" s="684"/>
      <c r="BT34" s="684"/>
      <c r="BU34" s="684"/>
      <c r="BV34" s="684"/>
      <c r="BW34" s="684"/>
      <c r="BX34" s="684"/>
      <c r="BY34" s="684"/>
      <c r="BZ34" s="684"/>
      <c r="CA34" s="684"/>
      <c r="CB34" s="684"/>
      <c r="CC34" s="686"/>
    </row>
    <row r="35" customFormat="false" ht="14.45" hidden="false" customHeight="true" outlineLevel="0" collapsed="false">
      <c r="A35" s="108"/>
      <c r="B35" s="108" t="s">
        <v>1631</v>
      </c>
      <c r="C35" s="685" t="n">
        <v>1018</v>
      </c>
      <c r="D35" s="685"/>
      <c r="E35" s="685"/>
      <c r="F35" s="685"/>
      <c r="G35" s="685"/>
      <c r="H35" s="685"/>
      <c r="I35" s="686"/>
      <c r="J35" s="686" t="s">
        <v>1630</v>
      </c>
      <c r="K35" s="686"/>
      <c r="L35" s="686"/>
      <c r="M35" s="686"/>
      <c r="N35" s="686"/>
      <c r="O35" s="686"/>
      <c r="P35" s="686"/>
      <c r="Q35" s="684" t="n">
        <v>8816</v>
      </c>
      <c r="R35" s="684"/>
      <c r="S35" s="684"/>
      <c r="T35" s="684"/>
      <c r="U35" s="684"/>
      <c r="V35" s="684"/>
      <c r="W35" s="684"/>
      <c r="X35" s="684"/>
      <c r="Y35" s="686"/>
      <c r="Z35" s="684" t="n">
        <v>3686</v>
      </c>
      <c r="AA35" s="684"/>
      <c r="AB35" s="684"/>
      <c r="AC35" s="684"/>
      <c r="AD35" s="684"/>
      <c r="AE35" s="684"/>
      <c r="AF35" s="684"/>
      <c r="AG35" s="684"/>
      <c r="AH35" s="686"/>
      <c r="AI35" s="685" t="n">
        <v>5512</v>
      </c>
      <c r="AJ35" s="685"/>
      <c r="AK35" s="685"/>
      <c r="AL35" s="685"/>
      <c r="AM35" s="685"/>
      <c r="AN35" s="685"/>
      <c r="AO35" s="685"/>
      <c r="AP35" s="685"/>
      <c r="AQ35" s="686"/>
      <c r="AR35" s="686" t="s">
        <v>1630</v>
      </c>
      <c r="AS35" s="686"/>
      <c r="AT35" s="686"/>
      <c r="AU35" s="686"/>
      <c r="AV35" s="686"/>
      <c r="AW35" s="686"/>
      <c r="AX35" s="686"/>
      <c r="AY35" s="686"/>
      <c r="AZ35" s="686"/>
      <c r="BA35" s="686"/>
      <c r="BB35" s="686"/>
      <c r="BC35" s="684" t="n">
        <v>32067</v>
      </c>
      <c r="BD35" s="684"/>
      <c r="BE35" s="684"/>
      <c r="BF35" s="684"/>
      <c r="BG35" s="684"/>
      <c r="BH35" s="684"/>
      <c r="BI35" s="684"/>
      <c r="BJ35" s="684"/>
      <c r="BK35" s="684"/>
      <c r="BL35" s="684"/>
      <c r="BM35" s="684"/>
      <c r="BN35" s="684"/>
      <c r="BO35" s="684"/>
      <c r="BP35" s="684"/>
      <c r="BQ35" s="685"/>
      <c r="BR35" s="684" t="n">
        <v>36381</v>
      </c>
      <c r="BS35" s="684"/>
      <c r="BT35" s="684"/>
      <c r="BU35" s="684"/>
      <c r="BV35" s="684"/>
      <c r="BW35" s="684"/>
      <c r="BX35" s="684"/>
      <c r="BY35" s="684"/>
      <c r="BZ35" s="684"/>
      <c r="CA35" s="684"/>
      <c r="CB35" s="684"/>
      <c r="CC35" s="686"/>
    </row>
    <row r="36" customFormat="false" ht="14.45" hidden="false" customHeight="true" outlineLevel="0" collapsed="false">
      <c r="A36" s="108"/>
      <c r="B36" s="108" t="s">
        <v>1632</v>
      </c>
      <c r="C36" s="685" t="n">
        <v>713</v>
      </c>
      <c r="D36" s="685"/>
      <c r="E36" s="685"/>
      <c r="F36" s="685"/>
      <c r="G36" s="685"/>
      <c r="H36" s="685"/>
      <c r="I36" s="686"/>
      <c r="J36" s="685" t="n">
        <v>348</v>
      </c>
      <c r="K36" s="685"/>
      <c r="L36" s="685"/>
      <c r="M36" s="685"/>
      <c r="N36" s="685"/>
      <c r="O36" s="685"/>
      <c r="P36" s="686"/>
      <c r="Q36" s="684" t="n">
        <v>7898</v>
      </c>
      <c r="R36" s="684"/>
      <c r="S36" s="684"/>
      <c r="T36" s="684"/>
      <c r="U36" s="684"/>
      <c r="V36" s="684"/>
      <c r="W36" s="684"/>
      <c r="X36" s="684"/>
      <c r="Y36" s="686"/>
      <c r="Z36" s="684" t="n">
        <v>3368</v>
      </c>
      <c r="AA36" s="684"/>
      <c r="AB36" s="684"/>
      <c r="AC36" s="684"/>
      <c r="AD36" s="684"/>
      <c r="AE36" s="684"/>
      <c r="AF36" s="684"/>
      <c r="AG36" s="684"/>
      <c r="AH36" s="686"/>
      <c r="AI36" s="685" t="n">
        <v>5478</v>
      </c>
      <c r="AJ36" s="685"/>
      <c r="AK36" s="685"/>
      <c r="AL36" s="685"/>
      <c r="AM36" s="685"/>
      <c r="AN36" s="685"/>
      <c r="AO36" s="685"/>
      <c r="AP36" s="685"/>
      <c r="AQ36" s="686"/>
      <c r="AR36" s="686" t="s">
        <v>1630</v>
      </c>
      <c r="AS36" s="686"/>
      <c r="AT36" s="686"/>
      <c r="AU36" s="686"/>
      <c r="AV36" s="686"/>
      <c r="AW36" s="686"/>
      <c r="AX36" s="686"/>
      <c r="AY36" s="686"/>
      <c r="AZ36" s="686"/>
      <c r="BA36" s="686"/>
      <c r="BB36" s="686"/>
      <c r="BC36" s="684" t="n">
        <v>30640</v>
      </c>
      <c r="BD36" s="684"/>
      <c r="BE36" s="684"/>
      <c r="BF36" s="684"/>
      <c r="BG36" s="684"/>
      <c r="BH36" s="684"/>
      <c r="BI36" s="684"/>
      <c r="BJ36" s="684"/>
      <c r="BK36" s="684"/>
      <c r="BL36" s="684"/>
      <c r="BM36" s="684"/>
      <c r="BN36" s="684"/>
      <c r="BO36" s="684"/>
      <c r="BP36" s="684"/>
      <c r="BQ36" s="685"/>
      <c r="BR36" s="684" t="n">
        <v>25959</v>
      </c>
      <c r="BS36" s="684"/>
      <c r="BT36" s="684"/>
      <c r="BU36" s="684"/>
      <c r="BV36" s="684"/>
      <c r="BW36" s="684"/>
      <c r="BX36" s="684"/>
      <c r="BY36" s="684"/>
      <c r="BZ36" s="684"/>
      <c r="CA36" s="684"/>
      <c r="CB36" s="684"/>
      <c r="CC36" s="686"/>
    </row>
    <row r="37" customFormat="false" ht="14.45" hidden="false" customHeight="true" outlineLevel="0" collapsed="false">
      <c r="A37" s="108"/>
      <c r="B37" s="108" t="s">
        <v>1633</v>
      </c>
      <c r="C37" s="685" t="n">
        <v>504</v>
      </c>
      <c r="D37" s="685"/>
      <c r="E37" s="685"/>
      <c r="F37" s="685"/>
      <c r="G37" s="685"/>
      <c r="H37" s="685"/>
      <c r="I37" s="686"/>
      <c r="J37" s="685" t="n">
        <v>394</v>
      </c>
      <c r="K37" s="685"/>
      <c r="L37" s="685"/>
      <c r="M37" s="685"/>
      <c r="N37" s="685"/>
      <c r="O37" s="685"/>
      <c r="P37" s="686"/>
      <c r="Q37" s="684" t="n">
        <v>5936</v>
      </c>
      <c r="R37" s="684"/>
      <c r="S37" s="684"/>
      <c r="T37" s="684"/>
      <c r="U37" s="684"/>
      <c r="V37" s="684"/>
      <c r="W37" s="684"/>
      <c r="X37" s="684"/>
      <c r="Y37" s="686"/>
      <c r="Z37" s="684" t="n">
        <v>3981</v>
      </c>
      <c r="AA37" s="684"/>
      <c r="AB37" s="684"/>
      <c r="AC37" s="684"/>
      <c r="AD37" s="684"/>
      <c r="AE37" s="684"/>
      <c r="AF37" s="684"/>
      <c r="AG37" s="684"/>
      <c r="AH37" s="686"/>
      <c r="AI37" s="685" t="n">
        <v>5982</v>
      </c>
      <c r="AJ37" s="685"/>
      <c r="AK37" s="685"/>
      <c r="AL37" s="685"/>
      <c r="AM37" s="685"/>
      <c r="AN37" s="685"/>
      <c r="AO37" s="685"/>
      <c r="AP37" s="685"/>
      <c r="AQ37" s="686"/>
      <c r="AR37" s="686" t="s">
        <v>1630</v>
      </c>
      <c r="AS37" s="686"/>
      <c r="AT37" s="686"/>
      <c r="AU37" s="686"/>
      <c r="AV37" s="686"/>
      <c r="AW37" s="686"/>
      <c r="AX37" s="686"/>
      <c r="AY37" s="686"/>
      <c r="AZ37" s="686"/>
      <c r="BA37" s="686"/>
      <c r="BB37" s="686"/>
      <c r="BC37" s="684" t="n">
        <v>30964</v>
      </c>
      <c r="BD37" s="684"/>
      <c r="BE37" s="684"/>
      <c r="BF37" s="684"/>
      <c r="BG37" s="684"/>
      <c r="BH37" s="684"/>
      <c r="BI37" s="684"/>
      <c r="BJ37" s="684"/>
      <c r="BK37" s="684"/>
      <c r="BL37" s="684"/>
      <c r="BM37" s="684"/>
      <c r="BN37" s="684"/>
      <c r="BO37" s="684"/>
      <c r="BP37" s="684"/>
      <c r="BQ37" s="685"/>
      <c r="BR37" s="684" t="n">
        <v>24132</v>
      </c>
      <c r="BS37" s="684"/>
      <c r="BT37" s="684"/>
      <c r="BU37" s="684"/>
      <c r="BV37" s="684"/>
      <c r="BW37" s="684"/>
      <c r="BX37" s="684"/>
      <c r="BY37" s="684"/>
      <c r="BZ37" s="684"/>
      <c r="CA37" s="684"/>
      <c r="CB37" s="684"/>
      <c r="CC37" s="686"/>
    </row>
    <row r="38" customFormat="false" ht="14.45" hidden="false" customHeight="true" outlineLevel="0" collapsed="false">
      <c r="A38" s="108"/>
      <c r="B38" s="108"/>
      <c r="C38" s="686"/>
      <c r="D38" s="686"/>
      <c r="E38" s="686"/>
      <c r="F38" s="686"/>
      <c r="G38" s="686"/>
      <c r="H38" s="686"/>
      <c r="I38" s="686"/>
      <c r="J38" s="684"/>
      <c r="K38" s="684"/>
      <c r="L38" s="684"/>
      <c r="M38" s="684"/>
      <c r="N38" s="684"/>
      <c r="O38" s="684"/>
      <c r="P38" s="686"/>
      <c r="Q38" s="684"/>
      <c r="R38" s="684"/>
      <c r="S38" s="684"/>
      <c r="T38" s="684"/>
      <c r="U38" s="684"/>
      <c r="V38" s="684"/>
      <c r="W38" s="684"/>
      <c r="X38" s="684"/>
      <c r="Y38" s="686"/>
      <c r="Z38" s="684"/>
      <c r="AA38" s="684"/>
      <c r="AB38" s="684"/>
      <c r="AC38" s="684"/>
      <c r="AD38" s="684"/>
      <c r="AE38" s="684"/>
      <c r="AF38" s="684"/>
      <c r="AG38" s="684"/>
      <c r="AH38" s="686"/>
      <c r="AI38" s="685"/>
      <c r="AJ38" s="685"/>
      <c r="AK38" s="685"/>
      <c r="AL38" s="685"/>
      <c r="AM38" s="685"/>
      <c r="AN38" s="685"/>
      <c r="AO38" s="685"/>
      <c r="AP38" s="685"/>
      <c r="AQ38" s="686"/>
      <c r="AR38" s="686"/>
      <c r="AS38" s="686"/>
      <c r="AT38" s="686"/>
      <c r="AU38" s="686"/>
      <c r="AV38" s="686"/>
      <c r="AW38" s="686"/>
      <c r="AX38" s="686"/>
      <c r="AY38" s="686"/>
      <c r="AZ38" s="686"/>
      <c r="BA38" s="686"/>
      <c r="BB38" s="686"/>
      <c r="BC38" s="684"/>
      <c r="BD38" s="684"/>
      <c r="BE38" s="684"/>
      <c r="BF38" s="684"/>
      <c r="BG38" s="684"/>
      <c r="BH38" s="684"/>
      <c r="BI38" s="684"/>
      <c r="BJ38" s="684"/>
      <c r="BK38" s="684"/>
      <c r="BL38" s="684"/>
      <c r="BM38" s="684"/>
      <c r="BN38" s="684"/>
      <c r="BO38" s="684"/>
      <c r="BP38" s="684"/>
      <c r="BQ38" s="686"/>
      <c r="BR38" s="686"/>
      <c r="BS38" s="686"/>
      <c r="BT38" s="686"/>
      <c r="BU38" s="686"/>
      <c r="BV38" s="686"/>
      <c r="BW38" s="686"/>
      <c r="BX38" s="686"/>
      <c r="BY38" s="686"/>
      <c r="BZ38" s="686"/>
      <c r="CA38" s="686"/>
      <c r="CB38" s="686"/>
      <c r="CC38" s="686"/>
    </row>
    <row r="39" customFormat="false" ht="14.45" hidden="false" customHeight="true" outlineLevel="0" collapsed="false">
      <c r="A39" s="108" t="n">
        <v>2008</v>
      </c>
      <c r="B39" s="108" t="s">
        <v>1629</v>
      </c>
      <c r="C39" s="686" t="s">
        <v>1630</v>
      </c>
      <c r="D39" s="686"/>
      <c r="E39" s="686"/>
      <c r="F39" s="686"/>
      <c r="G39" s="686"/>
      <c r="H39" s="686"/>
      <c r="I39" s="686"/>
      <c r="J39" s="685" t="n">
        <v>403</v>
      </c>
      <c r="K39" s="685"/>
      <c r="L39" s="685"/>
      <c r="M39" s="685"/>
      <c r="N39" s="685"/>
      <c r="O39" s="685"/>
      <c r="P39" s="686"/>
      <c r="Q39" s="684" t="n">
        <v>7744</v>
      </c>
      <c r="R39" s="684"/>
      <c r="S39" s="684"/>
      <c r="T39" s="684"/>
      <c r="U39" s="684"/>
      <c r="V39" s="684"/>
      <c r="W39" s="684"/>
      <c r="X39" s="684"/>
      <c r="Y39" s="686"/>
      <c r="Z39" s="684" t="n">
        <v>4307</v>
      </c>
      <c r="AA39" s="684"/>
      <c r="AB39" s="684"/>
      <c r="AC39" s="684"/>
      <c r="AD39" s="684"/>
      <c r="AE39" s="684"/>
      <c r="AF39" s="684"/>
      <c r="AG39" s="684"/>
      <c r="AH39" s="686"/>
      <c r="AI39" s="685" t="n">
        <v>6339</v>
      </c>
      <c r="AJ39" s="685"/>
      <c r="AK39" s="685"/>
      <c r="AL39" s="685"/>
      <c r="AM39" s="685"/>
      <c r="AN39" s="685"/>
      <c r="AO39" s="685"/>
      <c r="AP39" s="685"/>
      <c r="AQ39" s="686"/>
      <c r="AR39" s="686" t="s">
        <v>1630</v>
      </c>
      <c r="AS39" s="686"/>
      <c r="AT39" s="686"/>
      <c r="AU39" s="686"/>
      <c r="AV39" s="686"/>
      <c r="AW39" s="686"/>
      <c r="AX39" s="686"/>
      <c r="AY39" s="686"/>
      <c r="AZ39" s="686"/>
      <c r="BA39" s="686"/>
      <c r="BB39" s="686"/>
      <c r="BC39" s="684" t="n">
        <v>31274</v>
      </c>
      <c r="BD39" s="684"/>
      <c r="BE39" s="684"/>
      <c r="BF39" s="684"/>
      <c r="BG39" s="684"/>
      <c r="BH39" s="684"/>
      <c r="BI39" s="684"/>
      <c r="BJ39" s="684"/>
      <c r="BK39" s="684"/>
      <c r="BL39" s="684"/>
      <c r="BM39" s="684"/>
      <c r="BN39" s="684"/>
      <c r="BO39" s="684"/>
      <c r="BP39" s="684"/>
      <c r="BQ39" s="685"/>
      <c r="BR39" s="684" t="n">
        <v>27053</v>
      </c>
      <c r="BS39" s="684"/>
      <c r="BT39" s="684"/>
      <c r="BU39" s="684"/>
      <c r="BV39" s="684"/>
      <c r="BW39" s="684"/>
      <c r="BX39" s="684"/>
      <c r="BY39" s="684"/>
      <c r="BZ39" s="684"/>
      <c r="CA39" s="684"/>
      <c r="CB39" s="684"/>
      <c r="CC39" s="686"/>
    </row>
    <row r="40" customFormat="false" ht="14.45" hidden="false" customHeight="true" outlineLevel="0" collapsed="false">
      <c r="A40" s="108"/>
      <c r="B40" s="108" t="s">
        <v>1631</v>
      </c>
      <c r="C40" s="686" t="s">
        <v>1630</v>
      </c>
      <c r="D40" s="686"/>
      <c r="E40" s="686"/>
      <c r="F40" s="686"/>
      <c r="G40" s="686"/>
      <c r="H40" s="686"/>
      <c r="I40" s="686"/>
      <c r="J40" s="686" t="s">
        <v>1630</v>
      </c>
      <c r="K40" s="686"/>
      <c r="L40" s="686"/>
      <c r="M40" s="686"/>
      <c r="N40" s="686"/>
      <c r="O40" s="686"/>
      <c r="P40" s="686"/>
      <c r="Q40" s="684" t="n">
        <v>7885</v>
      </c>
      <c r="R40" s="684"/>
      <c r="S40" s="684"/>
      <c r="T40" s="684"/>
      <c r="U40" s="684"/>
      <c r="V40" s="684"/>
      <c r="W40" s="684"/>
      <c r="X40" s="684"/>
      <c r="Y40" s="686"/>
      <c r="Z40" s="684" t="n">
        <v>4195</v>
      </c>
      <c r="AA40" s="684"/>
      <c r="AB40" s="684"/>
      <c r="AC40" s="684"/>
      <c r="AD40" s="684"/>
      <c r="AE40" s="684"/>
      <c r="AF40" s="684"/>
      <c r="AG40" s="684"/>
      <c r="AH40" s="686"/>
      <c r="AI40" s="685" t="n">
        <v>6513</v>
      </c>
      <c r="AJ40" s="685"/>
      <c r="AK40" s="685"/>
      <c r="AL40" s="685"/>
      <c r="AM40" s="685"/>
      <c r="AN40" s="685"/>
      <c r="AO40" s="685"/>
      <c r="AP40" s="685"/>
      <c r="AQ40" s="686"/>
      <c r="AR40" s="686" t="s">
        <v>1630</v>
      </c>
      <c r="AS40" s="686"/>
      <c r="AT40" s="686"/>
      <c r="AU40" s="686"/>
      <c r="AV40" s="686"/>
      <c r="AW40" s="686"/>
      <c r="AX40" s="686"/>
      <c r="AY40" s="686"/>
      <c r="AZ40" s="686"/>
      <c r="BA40" s="686"/>
      <c r="BB40" s="686"/>
      <c r="BC40" s="684" t="n">
        <v>30952</v>
      </c>
      <c r="BD40" s="684"/>
      <c r="BE40" s="684"/>
      <c r="BF40" s="684"/>
      <c r="BG40" s="684"/>
      <c r="BH40" s="684"/>
      <c r="BI40" s="684"/>
      <c r="BJ40" s="684"/>
      <c r="BK40" s="684"/>
      <c r="BL40" s="684"/>
      <c r="BM40" s="684"/>
      <c r="BN40" s="684"/>
      <c r="BO40" s="684"/>
      <c r="BP40" s="684"/>
      <c r="BQ40" s="685"/>
      <c r="BR40" s="684" t="n">
        <v>28438</v>
      </c>
      <c r="BS40" s="684"/>
      <c r="BT40" s="684"/>
      <c r="BU40" s="684"/>
      <c r="BV40" s="684"/>
      <c r="BW40" s="684"/>
      <c r="BX40" s="684"/>
      <c r="BY40" s="684"/>
      <c r="BZ40" s="684"/>
      <c r="CA40" s="684"/>
      <c r="CB40" s="684"/>
      <c r="CC40" s="686"/>
    </row>
    <row r="41" customFormat="false" ht="14.45" hidden="false" customHeight="true" outlineLevel="0" collapsed="false">
      <c r="A41" s="108"/>
      <c r="B41" s="108" t="s">
        <v>1632</v>
      </c>
      <c r="C41" s="686" t="s">
        <v>1630</v>
      </c>
      <c r="D41" s="686"/>
      <c r="E41" s="686"/>
      <c r="F41" s="686"/>
      <c r="G41" s="686"/>
      <c r="H41" s="686"/>
      <c r="I41" s="686"/>
      <c r="J41" s="685" t="n">
        <v>381</v>
      </c>
      <c r="K41" s="685"/>
      <c r="L41" s="685"/>
      <c r="M41" s="685"/>
      <c r="N41" s="685"/>
      <c r="O41" s="685"/>
      <c r="P41" s="686"/>
      <c r="Q41" s="684" t="n">
        <v>5820</v>
      </c>
      <c r="R41" s="684"/>
      <c r="S41" s="684"/>
      <c r="T41" s="684"/>
      <c r="U41" s="684"/>
      <c r="V41" s="684"/>
      <c r="W41" s="684"/>
      <c r="X41" s="684"/>
      <c r="Y41" s="686"/>
      <c r="Z41" s="684" t="n">
        <v>3082</v>
      </c>
      <c r="AA41" s="684"/>
      <c r="AB41" s="684"/>
      <c r="AC41" s="684"/>
      <c r="AD41" s="684"/>
      <c r="AE41" s="684"/>
      <c r="AF41" s="684"/>
      <c r="AG41" s="684"/>
      <c r="AH41" s="686"/>
      <c r="AI41" s="685" t="n">
        <v>3390</v>
      </c>
      <c r="AJ41" s="685"/>
      <c r="AK41" s="685"/>
      <c r="AL41" s="685"/>
      <c r="AM41" s="685"/>
      <c r="AN41" s="685"/>
      <c r="AO41" s="685"/>
      <c r="AP41" s="685"/>
      <c r="AQ41" s="686"/>
      <c r="AR41" s="686" t="s">
        <v>1630</v>
      </c>
      <c r="AS41" s="686"/>
      <c r="AT41" s="686"/>
      <c r="AU41" s="686"/>
      <c r="AV41" s="686"/>
      <c r="AW41" s="686"/>
      <c r="AX41" s="686"/>
      <c r="AY41" s="686"/>
      <c r="AZ41" s="686"/>
      <c r="BA41" s="686"/>
      <c r="BB41" s="686"/>
      <c r="BC41" s="686" t="s">
        <v>1630</v>
      </c>
      <c r="BD41" s="686"/>
      <c r="BE41" s="686"/>
      <c r="BF41" s="686"/>
      <c r="BG41" s="686"/>
      <c r="BH41" s="686"/>
      <c r="BI41" s="686"/>
      <c r="BJ41" s="686"/>
      <c r="BK41" s="686"/>
      <c r="BL41" s="686"/>
      <c r="BM41" s="686"/>
      <c r="BN41" s="686"/>
      <c r="BO41" s="686"/>
      <c r="BP41" s="686"/>
      <c r="BQ41" s="685"/>
      <c r="BR41" s="684" t="n">
        <v>19252</v>
      </c>
      <c r="BS41" s="684"/>
      <c r="BT41" s="684"/>
      <c r="BU41" s="684"/>
      <c r="BV41" s="684"/>
      <c r="BW41" s="684"/>
      <c r="BX41" s="684"/>
      <c r="BY41" s="684"/>
      <c r="BZ41" s="684"/>
      <c r="CA41" s="684"/>
      <c r="CB41" s="684"/>
      <c r="CC41" s="686"/>
    </row>
    <row r="42" customFormat="false" ht="14.45" hidden="false" customHeight="true" outlineLevel="0" collapsed="false">
      <c r="A42" s="108"/>
      <c r="B42" s="108" t="s">
        <v>1633</v>
      </c>
      <c r="C42" s="685" t="n">
        <v>333</v>
      </c>
      <c r="D42" s="685"/>
      <c r="E42" s="685"/>
      <c r="F42" s="685"/>
      <c r="G42" s="685"/>
      <c r="H42" s="685"/>
      <c r="I42" s="686"/>
      <c r="J42" s="685" t="n">
        <v>329</v>
      </c>
      <c r="K42" s="685"/>
      <c r="L42" s="685"/>
      <c r="M42" s="685"/>
      <c r="N42" s="685"/>
      <c r="O42" s="685"/>
      <c r="P42" s="686"/>
      <c r="Q42" s="684" t="n">
        <v>3239</v>
      </c>
      <c r="R42" s="684"/>
      <c r="S42" s="684"/>
      <c r="T42" s="684"/>
      <c r="U42" s="684"/>
      <c r="V42" s="684"/>
      <c r="W42" s="684"/>
      <c r="X42" s="684"/>
      <c r="Y42" s="686"/>
      <c r="Z42" s="684" t="n">
        <v>2002</v>
      </c>
      <c r="AA42" s="684"/>
      <c r="AB42" s="684"/>
      <c r="AC42" s="684"/>
      <c r="AD42" s="684"/>
      <c r="AE42" s="684"/>
      <c r="AF42" s="684"/>
      <c r="AG42" s="684"/>
      <c r="AH42" s="686"/>
      <c r="AI42" s="685" t="n">
        <v>2517</v>
      </c>
      <c r="AJ42" s="685"/>
      <c r="AK42" s="685"/>
      <c r="AL42" s="685"/>
      <c r="AM42" s="685"/>
      <c r="AN42" s="685"/>
      <c r="AO42" s="685"/>
      <c r="AP42" s="685"/>
      <c r="AQ42" s="686"/>
      <c r="AR42" s="686" t="s">
        <v>1630</v>
      </c>
      <c r="AS42" s="686"/>
      <c r="AT42" s="686"/>
      <c r="AU42" s="686"/>
      <c r="AV42" s="686"/>
      <c r="AW42" s="686"/>
      <c r="AX42" s="686"/>
      <c r="AY42" s="686"/>
      <c r="AZ42" s="686"/>
      <c r="BA42" s="686"/>
      <c r="BB42" s="686"/>
      <c r="BC42" s="686" t="s">
        <v>1630</v>
      </c>
      <c r="BD42" s="686"/>
      <c r="BE42" s="686"/>
      <c r="BF42" s="686"/>
      <c r="BG42" s="686"/>
      <c r="BH42" s="686"/>
      <c r="BI42" s="686"/>
      <c r="BJ42" s="686"/>
      <c r="BK42" s="686"/>
      <c r="BL42" s="686"/>
      <c r="BM42" s="686"/>
      <c r="BN42" s="686"/>
      <c r="BO42" s="686"/>
      <c r="BP42" s="686"/>
      <c r="BQ42" s="685"/>
      <c r="BR42" s="684" t="n">
        <v>14478</v>
      </c>
      <c r="BS42" s="684"/>
      <c r="BT42" s="684"/>
      <c r="BU42" s="684"/>
      <c r="BV42" s="684"/>
      <c r="BW42" s="684"/>
      <c r="BX42" s="684"/>
      <c r="BY42" s="684"/>
      <c r="BZ42" s="684"/>
      <c r="CA42" s="684"/>
      <c r="CB42" s="684"/>
      <c r="CC42" s="686"/>
    </row>
    <row r="43" customFormat="false" ht="14.45" hidden="false" customHeight="true" outlineLevel="0" collapsed="false">
      <c r="A43" s="108"/>
      <c r="B43" s="108"/>
      <c r="C43" s="685"/>
      <c r="D43" s="685"/>
      <c r="E43" s="685"/>
      <c r="F43" s="685"/>
      <c r="G43" s="685"/>
      <c r="H43" s="685"/>
      <c r="I43" s="686"/>
      <c r="J43" s="685"/>
      <c r="K43" s="685"/>
      <c r="L43" s="685"/>
      <c r="M43" s="685"/>
      <c r="N43" s="685"/>
      <c r="O43" s="685"/>
      <c r="P43" s="686"/>
      <c r="Q43" s="684"/>
      <c r="R43" s="684"/>
      <c r="S43" s="684"/>
      <c r="T43" s="684"/>
      <c r="U43" s="684"/>
      <c r="V43" s="684"/>
      <c r="W43" s="684"/>
      <c r="X43" s="684"/>
      <c r="Y43" s="686"/>
      <c r="Z43" s="684"/>
      <c r="AA43" s="684"/>
      <c r="AB43" s="684"/>
      <c r="AC43" s="684"/>
      <c r="AD43" s="684"/>
      <c r="AE43" s="684"/>
      <c r="AF43" s="684"/>
      <c r="AG43" s="684"/>
      <c r="AH43" s="686"/>
      <c r="AI43" s="685"/>
      <c r="AJ43" s="685"/>
      <c r="AK43" s="685"/>
      <c r="AL43" s="685"/>
      <c r="AM43" s="685"/>
      <c r="AN43" s="685"/>
      <c r="AO43" s="685"/>
      <c r="AP43" s="685"/>
      <c r="AQ43" s="686"/>
      <c r="AR43" s="686" t="s">
        <v>1630</v>
      </c>
      <c r="AS43" s="686"/>
      <c r="AT43" s="686"/>
      <c r="AU43" s="686"/>
      <c r="AV43" s="686"/>
      <c r="AW43" s="686"/>
      <c r="AX43" s="686"/>
      <c r="AY43" s="686"/>
      <c r="AZ43" s="686"/>
      <c r="BA43" s="686"/>
      <c r="BB43" s="686"/>
      <c r="BC43" s="686" t="s">
        <v>1630</v>
      </c>
      <c r="BD43" s="686"/>
      <c r="BE43" s="686"/>
      <c r="BF43" s="686"/>
      <c r="BG43" s="686"/>
      <c r="BH43" s="686"/>
      <c r="BI43" s="686"/>
      <c r="BJ43" s="686"/>
      <c r="BK43" s="686"/>
      <c r="BL43" s="686"/>
      <c r="BM43" s="686"/>
      <c r="BN43" s="686"/>
      <c r="BO43" s="686"/>
      <c r="BP43" s="686"/>
      <c r="BQ43" s="685"/>
      <c r="BR43" s="684"/>
      <c r="BS43" s="684"/>
      <c r="BT43" s="684"/>
      <c r="BU43" s="684"/>
      <c r="BV43" s="684"/>
      <c r="BW43" s="684"/>
      <c r="BX43" s="684"/>
      <c r="BY43" s="684"/>
      <c r="BZ43" s="684"/>
      <c r="CA43" s="684"/>
      <c r="CB43" s="684"/>
      <c r="CC43" s="686"/>
    </row>
    <row r="44" customFormat="false" ht="14.45" hidden="false" customHeight="true" outlineLevel="0" collapsed="false">
      <c r="A44" s="108" t="n">
        <v>2009</v>
      </c>
      <c r="B44" s="108" t="s">
        <v>1629</v>
      </c>
      <c r="C44" s="686" t="s">
        <v>1630</v>
      </c>
      <c r="D44" s="686"/>
      <c r="E44" s="686"/>
      <c r="F44" s="686"/>
      <c r="G44" s="686"/>
      <c r="H44" s="686"/>
      <c r="I44" s="686"/>
      <c r="J44" s="685" t="n">
        <v>280</v>
      </c>
      <c r="K44" s="685"/>
      <c r="L44" s="685"/>
      <c r="M44" s="685"/>
      <c r="N44" s="685"/>
      <c r="O44" s="685"/>
      <c r="P44" s="686"/>
      <c r="Q44" s="684" t="n">
        <v>2822</v>
      </c>
      <c r="R44" s="684"/>
      <c r="S44" s="684"/>
      <c r="T44" s="684"/>
      <c r="U44" s="684"/>
      <c r="V44" s="684"/>
      <c r="W44" s="684"/>
      <c r="X44" s="684"/>
      <c r="Y44" s="686"/>
      <c r="Z44" s="684" t="n">
        <v>1123</v>
      </c>
      <c r="AA44" s="684"/>
      <c r="AB44" s="684"/>
      <c r="AC44" s="684"/>
      <c r="AD44" s="684"/>
      <c r="AE44" s="684"/>
      <c r="AF44" s="684"/>
      <c r="AG44" s="684"/>
      <c r="AH44" s="686"/>
      <c r="AI44" s="686" t="s">
        <v>1630</v>
      </c>
      <c r="AJ44" s="686"/>
      <c r="AK44" s="686"/>
      <c r="AL44" s="686"/>
      <c r="AM44" s="686"/>
      <c r="AN44" s="686"/>
      <c r="AO44" s="686"/>
      <c r="AP44" s="686"/>
      <c r="AQ44" s="686"/>
      <c r="AR44" s="686" t="s">
        <v>1630</v>
      </c>
      <c r="AS44" s="686"/>
      <c r="AT44" s="686"/>
      <c r="AU44" s="686"/>
      <c r="AV44" s="686"/>
      <c r="AW44" s="686"/>
      <c r="AX44" s="686"/>
      <c r="AY44" s="686"/>
      <c r="AZ44" s="686"/>
      <c r="BA44" s="686"/>
      <c r="BB44" s="686"/>
      <c r="BC44" s="684" t="n">
        <v>35925</v>
      </c>
      <c r="BD44" s="684"/>
      <c r="BE44" s="684"/>
      <c r="BF44" s="684"/>
      <c r="BG44" s="684"/>
      <c r="BH44" s="684"/>
      <c r="BI44" s="684"/>
      <c r="BJ44" s="684"/>
      <c r="BK44" s="684"/>
      <c r="BL44" s="684"/>
      <c r="BM44" s="684"/>
      <c r="BN44" s="684"/>
      <c r="BO44" s="684"/>
      <c r="BP44" s="684"/>
      <c r="BQ44" s="685"/>
      <c r="BR44" s="684" t="n">
        <v>12521</v>
      </c>
      <c r="BS44" s="684"/>
      <c r="BT44" s="684"/>
      <c r="BU44" s="684"/>
      <c r="BV44" s="684"/>
      <c r="BW44" s="684"/>
      <c r="BX44" s="684"/>
      <c r="BY44" s="684"/>
      <c r="BZ44" s="684"/>
      <c r="CA44" s="684"/>
      <c r="CB44" s="684"/>
      <c r="CC44" s="686"/>
    </row>
    <row r="45" customFormat="false" ht="14.45" hidden="false" customHeight="true" outlineLevel="0" collapsed="false">
      <c r="A45" s="108"/>
      <c r="B45" s="108" t="s">
        <v>1631</v>
      </c>
      <c r="C45" s="686" t="s">
        <v>1630</v>
      </c>
      <c r="D45" s="686"/>
      <c r="E45" s="686"/>
      <c r="F45" s="686"/>
      <c r="G45" s="686"/>
      <c r="H45" s="686"/>
      <c r="I45" s="686"/>
      <c r="J45" s="685" t="n">
        <v>219</v>
      </c>
      <c r="K45" s="685"/>
      <c r="L45" s="685"/>
      <c r="M45" s="685"/>
      <c r="N45" s="685"/>
      <c r="O45" s="685"/>
      <c r="P45" s="686"/>
      <c r="Q45" s="684" t="n">
        <v>3503</v>
      </c>
      <c r="R45" s="684"/>
      <c r="S45" s="684"/>
      <c r="T45" s="684"/>
      <c r="U45" s="684"/>
      <c r="V45" s="684"/>
      <c r="W45" s="684"/>
      <c r="X45" s="684"/>
      <c r="Y45" s="686"/>
      <c r="Z45" s="684" t="n">
        <v>1565</v>
      </c>
      <c r="AA45" s="684"/>
      <c r="AB45" s="684"/>
      <c r="AC45" s="684"/>
      <c r="AD45" s="684"/>
      <c r="AE45" s="684"/>
      <c r="AF45" s="684"/>
      <c r="AG45" s="684"/>
      <c r="AH45" s="686"/>
      <c r="AI45" s="686" t="s">
        <v>1630</v>
      </c>
      <c r="AJ45" s="686"/>
      <c r="AK45" s="686"/>
      <c r="AL45" s="686"/>
      <c r="AM45" s="686"/>
      <c r="AN45" s="686"/>
      <c r="AO45" s="686"/>
      <c r="AP45" s="686"/>
      <c r="AQ45" s="686"/>
      <c r="AR45" s="686" t="s">
        <v>1630</v>
      </c>
      <c r="AS45" s="686"/>
      <c r="AT45" s="686"/>
      <c r="AU45" s="686"/>
      <c r="AV45" s="686"/>
      <c r="AW45" s="686"/>
      <c r="AX45" s="686"/>
      <c r="AY45" s="686"/>
      <c r="AZ45" s="686"/>
      <c r="BA45" s="686"/>
      <c r="BB45" s="686"/>
      <c r="BC45" s="684" t="n">
        <v>34722</v>
      </c>
      <c r="BD45" s="684"/>
      <c r="BE45" s="684"/>
      <c r="BF45" s="684"/>
      <c r="BG45" s="684"/>
      <c r="BH45" s="684"/>
      <c r="BI45" s="684"/>
      <c r="BJ45" s="684"/>
      <c r="BK45" s="684"/>
      <c r="BL45" s="684"/>
      <c r="BM45" s="684"/>
      <c r="BN45" s="684"/>
      <c r="BO45" s="684"/>
      <c r="BP45" s="684"/>
      <c r="BQ45" s="685"/>
      <c r="BR45" s="684" t="n">
        <v>15564</v>
      </c>
      <c r="BS45" s="684"/>
      <c r="BT45" s="684"/>
      <c r="BU45" s="684"/>
      <c r="BV45" s="684"/>
      <c r="BW45" s="684"/>
      <c r="BX45" s="684"/>
      <c r="BY45" s="684"/>
      <c r="BZ45" s="684"/>
      <c r="CA45" s="684"/>
      <c r="CB45" s="684"/>
      <c r="CC45" s="686"/>
    </row>
    <row r="46" customFormat="false" ht="14.45" hidden="false" customHeight="true" outlineLevel="0" collapsed="false">
      <c r="A46" s="108"/>
      <c r="B46" s="108" t="s">
        <v>1632</v>
      </c>
      <c r="C46" s="686" t="s">
        <v>1630</v>
      </c>
      <c r="D46" s="686"/>
      <c r="E46" s="686"/>
      <c r="F46" s="686"/>
      <c r="G46" s="686"/>
      <c r="H46" s="686"/>
      <c r="I46" s="686"/>
      <c r="J46" s="685" t="n">
        <v>150</v>
      </c>
      <c r="K46" s="685"/>
      <c r="L46" s="685"/>
      <c r="M46" s="685"/>
      <c r="N46" s="685"/>
      <c r="O46" s="685"/>
      <c r="P46" s="686"/>
      <c r="Q46" s="684" t="n">
        <v>2773</v>
      </c>
      <c r="R46" s="684"/>
      <c r="S46" s="684"/>
      <c r="T46" s="684"/>
      <c r="U46" s="684"/>
      <c r="V46" s="684"/>
      <c r="W46" s="684"/>
      <c r="X46" s="684"/>
      <c r="Y46" s="686"/>
      <c r="Z46" s="684" t="n">
        <v>1293</v>
      </c>
      <c r="AA46" s="684"/>
      <c r="AB46" s="684"/>
      <c r="AC46" s="684"/>
      <c r="AD46" s="684"/>
      <c r="AE46" s="684"/>
      <c r="AF46" s="684"/>
      <c r="AG46" s="684"/>
      <c r="AH46" s="686"/>
      <c r="AI46" s="686" t="s">
        <v>1630</v>
      </c>
      <c r="AJ46" s="686"/>
      <c r="AK46" s="686"/>
      <c r="AL46" s="686"/>
      <c r="AM46" s="686"/>
      <c r="AN46" s="686"/>
      <c r="AO46" s="686"/>
      <c r="AP46" s="686"/>
      <c r="AQ46" s="686"/>
      <c r="AR46" s="686" t="s">
        <v>1630</v>
      </c>
      <c r="AS46" s="686"/>
      <c r="AT46" s="686"/>
      <c r="AU46" s="686"/>
      <c r="AV46" s="686"/>
      <c r="AW46" s="686"/>
      <c r="AX46" s="686"/>
      <c r="AY46" s="686"/>
      <c r="AZ46" s="686"/>
      <c r="BA46" s="686"/>
      <c r="BB46" s="686"/>
      <c r="BC46" s="686" t="s">
        <v>1630</v>
      </c>
      <c r="BD46" s="686"/>
      <c r="BE46" s="686"/>
      <c r="BF46" s="686"/>
      <c r="BG46" s="686"/>
      <c r="BH46" s="686"/>
      <c r="BI46" s="686"/>
      <c r="BJ46" s="686"/>
      <c r="BK46" s="686"/>
      <c r="BL46" s="686"/>
      <c r="BM46" s="686"/>
      <c r="BN46" s="686"/>
      <c r="BO46" s="686"/>
      <c r="BP46" s="686"/>
      <c r="BQ46" s="685"/>
      <c r="BR46" s="684" t="n">
        <v>16361</v>
      </c>
      <c r="BS46" s="684"/>
      <c r="BT46" s="684"/>
      <c r="BU46" s="684"/>
      <c r="BV46" s="684"/>
      <c r="BW46" s="684"/>
      <c r="BX46" s="684"/>
      <c r="BY46" s="684"/>
      <c r="BZ46" s="684"/>
      <c r="CA46" s="684"/>
      <c r="CB46" s="684"/>
      <c r="CC46" s="686"/>
    </row>
    <row r="47" customFormat="false" ht="14.45" hidden="false" customHeight="true" outlineLevel="0" collapsed="false">
      <c r="A47" s="108"/>
      <c r="B47" s="108" t="s">
        <v>1633</v>
      </c>
      <c r="C47" s="686" t="s">
        <v>1630</v>
      </c>
      <c r="D47" s="686"/>
      <c r="E47" s="686"/>
      <c r="F47" s="686"/>
      <c r="G47" s="686"/>
      <c r="H47" s="686"/>
      <c r="I47" s="686"/>
      <c r="J47" s="685" t="n">
        <v>94</v>
      </c>
      <c r="K47" s="685"/>
      <c r="L47" s="685"/>
      <c r="M47" s="685"/>
      <c r="N47" s="685"/>
      <c r="O47" s="685"/>
      <c r="P47" s="686"/>
      <c r="Q47" s="684" t="n">
        <v>2251</v>
      </c>
      <c r="R47" s="684"/>
      <c r="S47" s="684"/>
      <c r="T47" s="684"/>
      <c r="U47" s="684"/>
      <c r="V47" s="684"/>
      <c r="W47" s="684"/>
      <c r="X47" s="684"/>
      <c r="Y47" s="686"/>
      <c r="Z47" s="684" t="n">
        <v>1396</v>
      </c>
      <c r="AA47" s="684"/>
      <c r="AB47" s="684"/>
      <c r="AC47" s="684"/>
      <c r="AD47" s="684"/>
      <c r="AE47" s="684"/>
      <c r="AF47" s="684"/>
      <c r="AG47" s="684"/>
      <c r="AH47" s="686"/>
      <c r="AI47" s="686" t="s">
        <v>1630</v>
      </c>
      <c r="AJ47" s="686"/>
      <c r="AK47" s="686"/>
      <c r="AL47" s="686"/>
      <c r="AM47" s="686"/>
      <c r="AN47" s="686"/>
      <c r="AO47" s="686"/>
      <c r="AP47" s="686"/>
      <c r="AQ47" s="686"/>
      <c r="AR47" s="686" t="s">
        <v>1630</v>
      </c>
      <c r="AS47" s="686"/>
      <c r="AT47" s="686"/>
      <c r="AU47" s="686"/>
      <c r="AV47" s="686"/>
      <c r="AW47" s="686"/>
      <c r="AX47" s="686"/>
      <c r="AY47" s="686"/>
      <c r="AZ47" s="686"/>
      <c r="BA47" s="686"/>
      <c r="BB47" s="686"/>
      <c r="BC47" s="686" t="s">
        <v>1630</v>
      </c>
      <c r="BD47" s="686"/>
      <c r="BE47" s="686"/>
      <c r="BF47" s="686"/>
      <c r="BG47" s="686"/>
      <c r="BH47" s="686"/>
      <c r="BI47" s="686"/>
      <c r="BJ47" s="686"/>
      <c r="BK47" s="686"/>
      <c r="BL47" s="686"/>
      <c r="BM47" s="686"/>
      <c r="BN47" s="686"/>
      <c r="BO47" s="686"/>
      <c r="BP47" s="686"/>
      <c r="BQ47" s="685"/>
      <c r="BR47" s="684" t="n">
        <v>14856</v>
      </c>
      <c r="BS47" s="684"/>
      <c r="BT47" s="684"/>
      <c r="BU47" s="684"/>
      <c r="BV47" s="684"/>
      <c r="BW47" s="684"/>
      <c r="BX47" s="684"/>
      <c r="BY47" s="684"/>
      <c r="BZ47" s="684"/>
      <c r="CA47" s="684"/>
      <c r="CB47" s="684"/>
      <c r="CC47" s="686"/>
    </row>
    <row r="48" customFormat="false" ht="14.45" hidden="false" customHeight="true" outlineLevel="0" collapsed="false">
      <c r="A48" s="108"/>
      <c r="B48" s="108"/>
      <c r="C48" s="686"/>
      <c r="D48" s="686"/>
      <c r="E48" s="686"/>
      <c r="F48" s="686"/>
      <c r="G48" s="686"/>
      <c r="H48" s="686"/>
      <c r="I48" s="686"/>
      <c r="J48" s="685"/>
      <c r="K48" s="685"/>
      <c r="L48" s="685"/>
      <c r="M48" s="685"/>
      <c r="N48" s="685"/>
      <c r="O48" s="685"/>
      <c r="P48" s="686"/>
      <c r="Q48" s="684"/>
      <c r="R48" s="684"/>
      <c r="S48" s="684"/>
      <c r="T48" s="684"/>
      <c r="U48" s="684"/>
      <c r="V48" s="684"/>
      <c r="W48" s="684"/>
      <c r="X48" s="684"/>
      <c r="Y48" s="686"/>
      <c r="Z48" s="684"/>
      <c r="AA48" s="684"/>
      <c r="AB48" s="684"/>
      <c r="AC48" s="684"/>
      <c r="AD48" s="684"/>
      <c r="AE48" s="684"/>
      <c r="AF48" s="684"/>
      <c r="AG48" s="684"/>
      <c r="AH48" s="686"/>
      <c r="AI48" s="686"/>
      <c r="AJ48" s="686"/>
      <c r="AK48" s="686"/>
      <c r="AL48" s="686"/>
      <c r="AM48" s="686"/>
      <c r="AN48" s="686"/>
      <c r="AO48" s="686"/>
      <c r="AP48" s="686"/>
      <c r="AQ48" s="686"/>
      <c r="AR48" s="686"/>
      <c r="AS48" s="686"/>
      <c r="AT48" s="686"/>
      <c r="AU48" s="686"/>
      <c r="AV48" s="686"/>
      <c r="AW48" s="686"/>
      <c r="AX48" s="686"/>
      <c r="AY48" s="686"/>
      <c r="AZ48" s="686"/>
      <c r="BA48" s="686"/>
      <c r="BB48" s="686"/>
      <c r="BC48" s="686"/>
      <c r="BD48" s="686"/>
      <c r="BE48" s="686"/>
      <c r="BF48" s="686"/>
      <c r="BG48" s="686"/>
      <c r="BH48" s="686"/>
      <c r="BI48" s="686"/>
      <c r="BJ48" s="686"/>
      <c r="BK48" s="686"/>
      <c r="BL48" s="686"/>
      <c r="BM48" s="686"/>
      <c r="BN48" s="686"/>
      <c r="BO48" s="686"/>
      <c r="BP48" s="686"/>
      <c r="BQ48" s="685"/>
      <c r="BR48" s="684"/>
      <c r="BS48" s="684"/>
      <c r="BT48" s="684"/>
      <c r="BU48" s="684"/>
      <c r="BV48" s="684"/>
      <c r="BW48" s="684"/>
      <c r="BX48" s="684"/>
      <c r="BY48" s="684"/>
      <c r="BZ48" s="684"/>
      <c r="CA48" s="684"/>
      <c r="CB48" s="684"/>
      <c r="CC48" s="686"/>
    </row>
    <row r="49" customFormat="false" ht="14.45" hidden="false" customHeight="true" outlineLevel="0" collapsed="false">
      <c r="A49" s="108" t="n">
        <v>2010</v>
      </c>
      <c r="B49" s="108" t="s">
        <v>1629</v>
      </c>
      <c r="C49" s="686" t="s">
        <v>1630</v>
      </c>
      <c r="D49" s="686"/>
      <c r="E49" s="686"/>
      <c r="F49" s="686"/>
      <c r="G49" s="686"/>
      <c r="H49" s="686"/>
      <c r="I49" s="686"/>
      <c r="J49" s="685" t="n">
        <v>106</v>
      </c>
      <c r="K49" s="685"/>
      <c r="L49" s="685"/>
      <c r="M49" s="685"/>
      <c r="N49" s="685"/>
      <c r="O49" s="685"/>
      <c r="P49" s="686"/>
      <c r="Q49" s="684" t="n">
        <v>3036</v>
      </c>
      <c r="R49" s="684"/>
      <c r="S49" s="684"/>
      <c r="T49" s="684"/>
      <c r="U49" s="684"/>
      <c r="V49" s="684"/>
      <c r="W49" s="684"/>
      <c r="X49" s="684"/>
      <c r="Y49" s="686"/>
      <c r="Z49" s="684" t="n">
        <v>1786</v>
      </c>
      <c r="AA49" s="684"/>
      <c r="AB49" s="684"/>
      <c r="AC49" s="684"/>
      <c r="AD49" s="684"/>
      <c r="AE49" s="684"/>
      <c r="AF49" s="684"/>
      <c r="AG49" s="684"/>
      <c r="AH49" s="686"/>
      <c r="AI49" s="686" t="s">
        <v>1630</v>
      </c>
      <c r="AJ49" s="686"/>
      <c r="AK49" s="686"/>
      <c r="AL49" s="686"/>
      <c r="AM49" s="686"/>
      <c r="AN49" s="686"/>
      <c r="AO49" s="686"/>
      <c r="AP49" s="686"/>
      <c r="AQ49" s="686"/>
      <c r="AR49" s="686" t="s">
        <v>1630</v>
      </c>
      <c r="AS49" s="686"/>
      <c r="AT49" s="686"/>
      <c r="AU49" s="686"/>
      <c r="AV49" s="686"/>
      <c r="AW49" s="686"/>
      <c r="AX49" s="686"/>
      <c r="AY49" s="686"/>
      <c r="AZ49" s="686"/>
      <c r="BA49" s="686"/>
      <c r="BB49" s="686"/>
      <c r="BC49" s="686" t="s">
        <v>1630</v>
      </c>
      <c r="BD49" s="686"/>
      <c r="BE49" s="686"/>
      <c r="BF49" s="686"/>
      <c r="BG49" s="686"/>
      <c r="BH49" s="686"/>
      <c r="BI49" s="686"/>
      <c r="BJ49" s="686"/>
      <c r="BK49" s="686"/>
      <c r="BL49" s="686"/>
      <c r="BM49" s="686"/>
      <c r="BN49" s="686"/>
      <c r="BO49" s="686"/>
      <c r="BP49" s="686"/>
      <c r="BQ49" s="685"/>
      <c r="BR49" s="684" t="n">
        <v>12639</v>
      </c>
      <c r="BS49" s="684"/>
      <c r="BT49" s="684"/>
      <c r="BU49" s="684"/>
      <c r="BV49" s="684"/>
      <c r="BW49" s="684"/>
      <c r="BX49" s="684"/>
      <c r="BY49" s="684"/>
      <c r="BZ49" s="684"/>
      <c r="CA49" s="684"/>
      <c r="CB49" s="684"/>
      <c r="CC49" s="686"/>
    </row>
    <row r="50" customFormat="false" ht="14.45" hidden="false" customHeight="true" outlineLevel="0" collapsed="false">
      <c r="A50" s="108"/>
      <c r="B50" s="108" t="s">
        <v>1631</v>
      </c>
      <c r="C50" s="686" t="s">
        <v>1630</v>
      </c>
      <c r="D50" s="686"/>
      <c r="E50" s="686"/>
      <c r="F50" s="686"/>
      <c r="G50" s="686"/>
      <c r="H50" s="686"/>
      <c r="I50" s="686"/>
      <c r="J50" s="685" t="n">
        <v>183</v>
      </c>
      <c r="K50" s="685"/>
      <c r="L50" s="685"/>
      <c r="M50" s="685"/>
      <c r="N50" s="685"/>
      <c r="O50" s="685"/>
      <c r="P50" s="686"/>
      <c r="Q50" s="684" t="n">
        <v>4781</v>
      </c>
      <c r="R50" s="684"/>
      <c r="S50" s="684"/>
      <c r="T50" s="684"/>
      <c r="U50" s="684"/>
      <c r="V50" s="684"/>
      <c r="W50" s="684"/>
      <c r="X50" s="684"/>
      <c r="Y50" s="686"/>
      <c r="Z50" s="684" t="n">
        <v>2444</v>
      </c>
      <c r="AA50" s="684"/>
      <c r="AB50" s="684"/>
      <c r="AC50" s="684"/>
      <c r="AD50" s="684"/>
      <c r="AE50" s="684"/>
      <c r="AF50" s="684"/>
      <c r="AG50" s="684"/>
      <c r="AH50" s="686"/>
      <c r="AI50" s="686" t="s">
        <v>1630</v>
      </c>
      <c r="AJ50" s="686"/>
      <c r="AK50" s="686"/>
      <c r="AL50" s="686"/>
      <c r="AM50" s="686"/>
      <c r="AN50" s="686"/>
      <c r="AO50" s="686"/>
      <c r="AP50" s="686"/>
      <c r="AQ50" s="686"/>
      <c r="AR50" s="686" t="s">
        <v>1630</v>
      </c>
      <c r="AS50" s="686"/>
      <c r="AT50" s="686"/>
      <c r="AU50" s="686"/>
      <c r="AV50" s="686"/>
      <c r="AW50" s="686"/>
      <c r="AX50" s="686"/>
      <c r="AY50" s="686"/>
      <c r="AZ50" s="686"/>
      <c r="BA50" s="686"/>
      <c r="BB50" s="686"/>
      <c r="BC50" s="686" t="s">
        <v>1630</v>
      </c>
      <c r="BD50" s="686"/>
      <c r="BE50" s="686"/>
      <c r="BF50" s="686"/>
      <c r="BG50" s="686"/>
      <c r="BH50" s="686"/>
      <c r="BI50" s="686"/>
      <c r="BJ50" s="686"/>
      <c r="BK50" s="686"/>
      <c r="BL50" s="686"/>
      <c r="BM50" s="686"/>
      <c r="BN50" s="686"/>
      <c r="BO50" s="686"/>
      <c r="BP50" s="686"/>
      <c r="BQ50" s="685"/>
      <c r="BR50" s="684" t="n">
        <v>20581</v>
      </c>
      <c r="BS50" s="684"/>
      <c r="BT50" s="684"/>
      <c r="BU50" s="684"/>
      <c r="BV50" s="684"/>
      <c r="BW50" s="684"/>
      <c r="BX50" s="684"/>
      <c r="BY50" s="684"/>
      <c r="BZ50" s="684"/>
      <c r="CA50" s="684"/>
      <c r="CB50" s="684"/>
      <c r="CC50" s="686"/>
    </row>
    <row r="51" customFormat="false" ht="14.45" hidden="false" customHeight="true" outlineLevel="0" collapsed="false">
      <c r="A51" s="108"/>
      <c r="B51" s="108" t="s">
        <v>1632</v>
      </c>
      <c r="C51" s="686" t="s">
        <v>1630</v>
      </c>
      <c r="D51" s="686"/>
      <c r="E51" s="686"/>
      <c r="F51" s="686"/>
      <c r="G51" s="686"/>
      <c r="H51" s="686"/>
      <c r="I51" s="686"/>
      <c r="J51" s="685" t="n">
        <v>190</v>
      </c>
      <c r="K51" s="685"/>
      <c r="L51" s="685"/>
      <c r="M51" s="685"/>
      <c r="N51" s="685"/>
      <c r="O51" s="685"/>
      <c r="P51" s="686"/>
      <c r="Q51" s="684" t="n">
        <v>4698</v>
      </c>
      <c r="R51" s="684"/>
      <c r="S51" s="684"/>
      <c r="T51" s="684"/>
      <c r="U51" s="684"/>
      <c r="V51" s="684"/>
      <c r="W51" s="684"/>
      <c r="X51" s="684"/>
      <c r="Y51" s="686"/>
      <c r="Z51" s="684" t="n">
        <v>2253</v>
      </c>
      <c r="AA51" s="684"/>
      <c r="AB51" s="684"/>
      <c r="AC51" s="684"/>
      <c r="AD51" s="684"/>
      <c r="AE51" s="684"/>
      <c r="AF51" s="684"/>
      <c r="AG51" s="684"/>
      <c r="AH51" s="686"/>
      <c r="AI51" s="686" t="s">
        <v>1630</v>
      </c>
      <c r="AJ51" s="686"/>
      <c r="AK51" s="686"/>
      <c r="AL51" s="686"/>
      <c r="AM51" s="686"/>
      <c r="AN51" s="686"/>
      <c r="AO51" s="686"/>
      <c r="AP51" s="686"/>
      <c r="AQ51" s="686"/>
      <c r="AR51" s="685" t="n">
        <v>142</v>
      </c>
      <c r="AS51" s="685"/>
      <c r="AT51" s="685"/>
      <c r="AU51" s="685"/>
      <c r="AV51" s="685"/>
      <c r="AW51" s="685"/>
      <c r="AX51" s="685"/>
      <c r="AY51" s="685"/>
      <c r="AZ51" s="685"/>
      <c r="BA51" s="685"/>
      <c r="BB51" s="686"/>
      <c r="BC51" s="684" t="n">
        <v>28890</v>
      </c>
      <c r="BD51" s="684"/>
      <c r="BE51" s="684"/>
      <c r="BF51" s="684"/>
      <c r="BG51" s="684"/>
      <c r="BH51" s="684"/>
      <c r="BI51" s="684"/>
      <c r="BJ51" s="684"/>
      <c r="BK51" s="684"/>
      <c r="BL51" s="684"/>
      <c r="BM51" s="684"/>
      <c r="BN51" s="684"/>
      <c r="BO51" s="684"/>
      <c r="BP51" s="684"/>
      <c r="BQ51" s="685"/>
      <c r="BR51" s="684" t="n">
        <v>17812</v>
      </c>
      <c r="BS51" s="684"/>
      <c r="BT51" s="684"/>
      <c r="BU51" s="684"/>
      <c r="BV51" s="684"/>
      <c r="BW51" s="684"/>
      <c r="BX51" s="684"/>
      <c r="BY51" s="684"/>
      <c r="BZ51" s="684"/>
      <c r="CA51" s="684"/>
      <c r="CB51" s="684"/>
      <c r="CC51" s="686"/>
    </row>
    <row r="52" customFormat="false" ht="14.45" hidden="false" customHeight="true" outlineLevel="0" collapsed="false">
      <c r="A52" s="108"/>
      <c r="B52" s="108"/>
      <c r="C52" s="686"/>
      <c r="D52" s="686"/>
      <c r="E52" s="686"/>
      <c r="F52" s="686"/>
      <c r="G52" s="686"/>
      <c r="H52" s="686"/>
      <c r="I52" s="686"/>
      <c r="J52" s="686"/>
      <c r="K52" s="686"/>
      <c r="L52" s="686"/>
      <c r="M52" s="686"/>
      <c r="N52" s="686"/>
      <c r="O52" s="686"/>
      <c r="P52" s="686"/>
      <c r="Q52" s="686"/>
      <c r="R52" s="686"/>
      <c r="S52" s="686"/>
      <c r="T52" s="686"/>
      <c r="U52" s="686"/>
      <c r="V52" s="686"/>
      <c r="W52" s="686"/>
      <c r="X52" s="686"/>
      <c r="Y52" s="686"/>
      <c r="Z52" s="684"/>
      <c r="AA52" s="684"/>
      <c r="AB52" s="684"/>
      <c r="AC52" s="684"/>
      <c r="AD52" s="684"/>
      <c r="AE52" s="684"/>
      <c r="AF52" s="684"/>
      <c r="AG52" s="684"/>
      <c r="AH52" s="686"/>
      <c r="AI52" s="686"/>
      <c r="AJ52" s="686"/>
      <c r="AK52" s="686"/>
      <c r="AL52" s="686"/>
      <c r="AM52" s="686"/>
      <c r="AN52" s="686"/>
      <c r="AO52" s="686"/>
      <c r="AP52" s="686"/>
      <c r="AQ52" s="686"/>
      <c r="AR52" s="686"/>
      <c r="AS52" s="686"/>
      <c r="AT52" s="686"/>
      <c r="AU52" s="686"/>
      <c r="AV52" s="686"/>
      <c r="AW52" s="686"/>
      <c r="AX52" s="686"/>
      <c r="AY52" s="686"/>
      <c r="AZ52" s="686"/>
      <c r="BA52" s="686"/>
      <c r="BB52" s="686"/>
      <c r="BC52" s="686"/>
      <c r="BD52" s="686"/>
      <c r="BE52" s="686"/>
      <c r="BF52" s="686"/>
      <c r="BG52" s="686"/>
      <c r="BH52" s="686"/>
      <c r="BI52" s="686"/>
      <c r="BJ52" s="686"/>
      <c r="BK52" s="686"/>
      <c r="BL52" s="686"/>
      <c r="BM52" s="686"/>
      <c r="BN52" s="686"/>
      <c r="BO52" s="686"/>
      <c r="BP52" s="686"/>
      <c r="BQ52" s="686"/>
      <c r="BR52" s="684"/>
      <c r="BS52" s="684"/>
      <c r="BT52" s="684"/>
      <c r="BU52" s="684"/>
      <c r="BV52" s="684"/>
      <c r="BW52" s="684"/>
      <c r="BX52" s="684"/>
      <c r="BY52" s="684"/>
      <c r="BZ52" s="684"/>
      <c r="CA52" s="684"/>
      <c r="CB52" s="684"/>
      <c r="CC52" s="686"/>
    </row>
    <row r="53" s="138" customFormat="true" ht="6" hidden="false" customHeight="true" outlineLevel="0" collapsed="false">
      <c r="A53" s="111" t="s">
        <v>194</v>
      </c>
      <c r="B53" s="111"/>
      <c r="C53" s="256" t="s">
        <v>1634</v>
      </c>
      <c r="D53" s="256"/>
      <c r="E53" s="256"/>
      <c r="F53" s="256"/>
      <c r="G53" s="256"/>
      <c r="H53" s="256"/>
      <c r="I53" s="256"/>
      <c r="J53" s="256"/>
      <c r="K53" s="256"/>
      <c r="L53" s="256"/>
      <c r="M53" s="256"/>
      <c r="N53" s="256"/>
      <c r="O53" s="256"/>
      <c r="P53" s="256"/>
      <c r="Q53" s="256"/>
      <c r="R53" s="256"/>
      <c r="S53" s="256"/>
      <c r="T53" s="256"/>
      <c r="U53" s="256"/>
      <c r="V53" s="256"/>
      <c r="W53" s="256"/>
      <c r="X53" s="256"/>
      <c r="Y53" s="256"/>
      <c r="Z53" s="256"/>
      <c r="AA53" s="256"/>
      <c r="AB53" s="256"/>
      <c r="AC53" s="256"/>
      <c r="AD53" s="256"/>
      <c r="AE53" s="256"/>
      <c r="AF53" s="256"/>
      <c r="AG53" s="256"/>
      <c r="AH53" s="256"/>
      <c r="AI53" s="256"/>
      <c r="AJ53" s="256"/>
      <c r="AK53" s="256"/>
      <c r="AL53" s="256"/>
      <c r="AM53" s="256"/>
      <c r="AN53" s="256"/>
      <c r="AO53" s="256"/>
      <c r="AP53" s="256"/>
      <c r="AQ53" s="256"/>
      <c r="AR53" s="256"/>
      <c r="AS53" s="256"/>
      <c r="AT53" s="256"/>
      <c r="AU53" s="256"/>
      <c r="AV53" s="256"/>
      <c r="AW53" s="256"/>
      <c r="AX53" s="256"/>
      <c r="AY53" s="256"/>
      <c r="AZ53" s="256"/>
      <c r="BA53" s="256"/>
      <c r="BB53" s="256"/>
      <c r="BC53" s="256"/>
      <c r="BD53" s="256"/>
      <c r="BE53" s="256"/>
      <c r="BF53" s="256"/>
      <c r="BG53" s="256"/>
      <c r="BH53" s="256"/>
      <c r="BI53" s="256"/>
      <c r="BJ53" s="256"/>
      <c r="BK53" s="256"/>
      <c r="BL53" s="256"/>
      <c r="BM53" s="256"/>
      <c r="BN53" s="256"/>
      <c r="BO53" s="256"/>
      <c r="BP53" s="256"/>
      <c r="BQ53" s="256"/>
      <c r="BR53" s="256"/>
      <c r="BS53" s="256"/>
      <c r="BT53" s="256"/>
      <c r="BU53" s="256"/>
      <c r="BV53" s="256"/>
      <c r="BW53" s="256"/>
      <c r="BX53" s="256"/>
      <c r="BY53" s="256"/>
      <c r="BZ53" s="256"/>
      <c r="CA53" s="256"/>
      <c r="CB53" s="256"/>
      <c r="CC53" s="256"/>
    </row>
    <row r="54" s="138" customFormat="true" ht="6" hidden="false" customHeight="true" outlineLevel="0" collapsed="false">
      <c r="A54" s="111"/>
      <c r="B54" s="111"/>
      <c r="C54" s="256"/>
      <c r="D54" s="256"/>
      <c r="E54" s="256"/>
      <c r="F54" s="256"/>
      <c r="G54" s="256"/>
      <c r="H54" s="256"/>
      <c r="I54" s="256"/>
      <c r="J54" s="256"/>
      <c r="K54" s="256"/>
      <c r="L54" s="256"/>
      <c r="M54" s="256"/>
      <c r="N54" s="256"/>
      <c r="O54" s="256"/>
      <c r="P54" s="256"/>
      <c r="Q54" s="256"/>
      <c r="R54" s="256"/>
      <c r="S54" s="256"/>
      <c r="T54" s="256"/>
      <c r="U54" s="256"/>
      <c r="V54" s="256"/>
      <c r="W54" s="256"/>
      <c r="X54" s="256"/>
      <c r="Y54" s="256"/>
      <c r="Z54" s="256"/>
      <c r="AA54" s="256"/>
      <c r="AB54" s="256"/>
      <c r="AC54" s="256"/>
      <c r="AD54" s="256"/>
      <c r="AE54" s="256"/>
      <c r="AF54" s="256"/>
      <c r="AG54" s="256"/>
      <c r="AH54" s="256"/>
      <c r="AI54" s="256"/>
      <c r="AJ54" s="256"/>
      <c r="AK54" s="256"/>
      <c r="AL54" s="256"/>
      <c r="AM54" s="256"/>
      <c r="AN54" s="256"/>
      <c r="AO54" s="256"/>
      <c r="AP54" s="256"/>
      <c r="AQ54" s="256"/>
      <c r="AR54" s="256"/>
      <c r="AS54" s="256"/>
      <c r="AT54" s="256"/>
      <c r="AU54" s="256"/>
      <c r="AV54" s="256"/>
      <c r="AW54" s="256"/>
      <c r="AX54" s="256"/>
      <c r="AY54" s="256"/>
      <c r="AZ54" s="256"/>
      <c r="BA54" s="256"/>
      <c r="BB54" s="256"/>
      <c r="BC54" s="256"/>
      <c r="BD54" s="256"/>
      <c r="BE54" s="256"/>
      <c r="BF54" s="256"/>
      <c r="BG54" s="256"/>
      <c r="BH54" s="256"/>
      <c r="BI54" s="256"/>
      <c r="BJ54" s="256"/>
      <c r="BK54" s="256"/>
      <c r="BL54" s="256"/>
      <c r="BM54" s="256"/>
      <c r="BN54" s="256"/>
      <c r="BO54" s="256"/>
      <c r="BP54" s="256"/>
      <c r="BQ54" s="256"/>
      <c r="BR54" s="256"/>
      <c r="BS54" s="256"/>
      <c r="BT54" s="256"/>
      <c r="BU54" s="256"/>
      <c r="BV54" s="256"/>
      <c r="BW54" s="256"/>
      <c r="BX54" s="256"/>
      <c r="BY54" s="256"/>
      <c r="BZ54" s="256"/>
      <c r="CA54" s="256"/>
      <c r="CB54" s="256"/>
      <c r="CC54" s="256"/>
    </row>
    <row r="55" s="138" customFormat="true" ht="6" hidden="false" customHeight="true" outlineLevel="0" collapsed="false">
      <c r="A55" s="111"/>
      <c r="B55" s="111"/>
      <c r="C55" s="256"/>
      <c r="D55" s="256"/>
      <c r="E55" s="256"/>
      <c r="F55" s="256"/>
      <c r="G55" s="256"/>
      <c r="H55" s="256"/>
      <c r="I55" s="256"/>
      <c r="J55" s="256"/>
      <c r="K55" s="256"/>
      <c r="L55" s="256"/>
      <c r="M55" s="256"/>
      <c r="N55" s="256"/>
      <c r="O55" s="256"/>
      <c r="P55" s="256"/>
      <c r="Q55" s="256"/>
      <c r="R55" s="256"/>
      <c r="S55" s="256"/>
      <c r="T55" s="256"/>
      <c r="U55" s="256"/>
      <c r="V55" s="256"/>
      <c r="W55" s="256"/>
      <c r="X55" s="256"/>
      <c r="Y55" s="256"/>
      <c r="Z55" s="256"/>
      <c r="AA55" s="256"/>
      <c r="AB55" s="256"/>
      <c r="AC55" s="256"/>
      <c r="AD55" s="256"/>
      <c r="AE55" s="256"/>
      <c r="AF55" s="256"/>
      <c r="AG55" s="256"/>
      <c r="AH55" s="256"/>
      <c r="AI55" s="256"/>
      <c r="AJ55" s="256"/>
      <c r="AK55" s="256"/>
      <c r="AL55" s="256"/>
      <c r="AM55" s="256"/>
      <c r="AN55" s="256"/>
      <c r="AO55" s="256"/>
      <c r="AP55" s="256"/>
      <c r="AQ55" s="256"/>
      <c r="AR55" s="256"/>
      <c r="AS55" s="256"/>
      <c r="AT55" s="256"/>
      <c r="AU55" s="256"/>
      <c r="AV55" s="256"/>
      <c r="AW55" s="256"/>
      <c r="AX55" s="256"/>
      <c r="AY55" s="256"/>
      <c r="AZ55" s="256"/>
      <c r="BA55" s="256"/>
      <c r="BB55" s="256"/>
      <c r="BC55" s="256"/>
      <c r="BD55" s="256"/>
      <c r="BE55" s="256"/>
      <c r="BF55" s="256"/>
      <c r="BG55" s="256"/>
      <c r="BH55" s="256"/>
      <c r="BI55" s="256"/>
      <c r="BJ55" s="256"/>
      <c r="BK55" s="256"/>
      <c r="BL55" s="256"/>
      <c r="BM55" s="256"/>
      <c r="BN55" s="256"/>
      <c r="BO55" s="256"/>
      <c r="BP55" s="256"/>
      <c r="BQ55" s="256"/>
      <c r="BR55" s="256"/>
      <c r="BS55" s="256"/>
      <c r="BT55" s="256"/>
      <c r="BU55" s="256"/>
      <c r="BV55" s="256"/>
      <c r="BW55" s="256"/>
      <c r="BX55" s="256"/>
      <c r="BY55" s="256"/>
      <c r="BZ55" s="256"/>
      <c r="CA55" s="256"/>
      <c r="CB55" s="256"/>
      <c r="CC55" s="256"/>
    </row>
    <row r="56" customFormat="false" ht="6" hidden="false" customHeight="true" outlineLevel="0" collapsed="false">
      <c r="A56" s="111"/>
      <c r="B56" s="111"/>
      <c r="C56" s="676"/>
      <c r="D56" s="677"/>
      <c r="E56" s="677"/>
      <c r="F56" s="677"/>
      <c r="G56" s="677"/>
      <c r="H56" s="677"/>
      <c r="I56" s="678"/>
      <c r="J56" s="676"/>
      <c r="K56" s="677"/>
      <c r="L56" s="677"/>
      <c r="M56" s="677"/>
      <c r="N56" s="677"/>
      <c r="O56" s="677"/>
      <c r="P56" s="678"/>
      <c r="Q56" s="676"/>
      <c r="R56" s="677"/>
      <c r="S56" s="687"/>
      <c r="T56" s="687"/>
      <c r="U56" s="687"/>
      <c r="V56" s="687"/>
      <c r="W56" s="687"/>
      <c r="X56" s="687"/>
      <c r="Y56" s="688"/>
      <c r="Z56" s="426"/>
      <c r="AA56" s="687"/>
      <c r="AB56" s="687"/>
      <c r="AC56" s="687"/>
      <c r="AD56" s="687"/>
      <c r="AE56" s="687"/>
      <c r="AF56" s="687"/>
      <c r="AG56" s="687"/>
      <c r="AH56" s="688"/>
      <c r="AI56" s="689" t="s">
        <v>1635</v>
      </c>
      <c r="AJ56" s="689"/>
      <c r="AK56" s="689"/>
      <c r="AL56" s="689"/>
      <c r="AM56" s="689"/>
      <c r="AN56" s="689"/>
      <c r="AO56" s="689"/>
      <c r="AP56" s="689"/>
      <c r="AQ56" s="689"/>
      <c r="AR56" s="689"/>
      <c r="AS56" s="689"/>
      <c r="AT56" s="689"/>
      <c r="AU56" s="689"/>
      <c r="AV56" s="687"/>
      <c r="AW56" s="687"/>
      <c r="AX56" s="687"/>
      <c r="AY56" s="687"/>
      <c r="AZ56" s="687"/>
      <c r="BA56" s="687"/>
      <c r="BB56" s="687"/>
      <c r="BC56" s="687"/>
      <c r="BD56" s="687"/>
      <c r="BE56" s="687"/>
      <c r="BF56" s="687"/>
      <c r="BG56" s="688"/>
      <c r="BH56" s="426"/>
      <c r="BI56" s="687"/>
      <c r="BJ56" s="687"/>
      <c r="BK56" s="687"/>
      <c r="BL56" s="687"/>
      <c r="BM56" s="687"/>
      <c r="BN56" s="687"/>
      <c r="BO56" s="687"/>
      <c r="BP56" s="687"/>
      <c r="BQ56" s="687"/>
      <c r="BR56" s="688"/>
      <c r="BS56" s="687"/>
      <c r="BT56" s="687"/>
      <c r="BU56" s="687"/>
      <c r="BV56" s="687"/>
      <c r="BW56" s="687"/>
      <c r="BX56" s="687"/>
      <c r="BY56" s="687"/>
      <c r="BZ56" s="687"/>
      <c r="CA56" s="687"/>
      <c r="CB56" s="687"/>
      <c r="CC56" s="687"/>
    </row>
    <row r="57" customFormat="false" ht="6" hidden="false" customHeight="true" outlineLevel="0" collapsed="false">
      <c r="A57" s="111"/>
      <c r="B57" s="111"/>
      <c r="C57" s="680"/>
      <c r="D57" s="271"/>
      <c r="E57" s="271"/>
      <c r="F57" s="271"/>
      <c r="G57" s="271"/>
      <c r="H57" s="271"/>
      <c r="I57" s="681"/>
      <c r="J57" s="680"/>
      <c r="K57" s="271"/>
      <c r="L57" s="271"/>
      <c r="M57" s="271"/>
      <c r="N57" s="271"/>
      <c r="O57" s="271"/>
      <c r="P57" s="681"/>
      <c r="Q57" s="682" t="s">
        <v>1636</v>
      </c>
      <c r="R57" s="682"/>
      <c r="S57" s="682"/>
      <c r="T57" s="682"/>
      <c r="U57" s="682"/>
      <c r="V57" s="682"/>
      <c r="W57" s="682"/>
      <c r="X57" s="682"/>
      <c r="Y57" s="682"/>
      <c r="Z57" s="690"/>
      <c r="AA57" s="691"/>
      <c r="AB57" s="691"/>
      <c r="AC57" s="691"/>
      <c r="AD57" s="691"/>
      <c r="AE57" s="691"/>
      <c r="AF57" s="691"/>
      <c r="AG57" s="691"/>
      <c r="AH57" s="692"/>
      <c r="AI57" s="689"/>
      <c r="AJ57" s="689"/>
      <c r="AK57" s="689"/>
      <c r="AL57" s="689"/>
      <c r="AM57" s="689"/>
      <c r="AN57" s="689"/>
      <c r="AO57" s="689"/>
      <c r="AP57" s="689"/>
      <c r="AQ57" s="689"/>
      <c r="AR57" s="689"/>
      <c r="AS57" s="689"/>
      <c r="AT57" s="689"/>
      <c r="AU57" s="689"/>
      <c r="AV57" s="693" t="s">
        <v>1637</v>
      </c>
      <c r="AW57" s="693"/>
      <c r="AX57" s="693"/>
      <c r="AY57" s="693"/>
      <c r="AZ57" s="693"/>
      <c r="BA57" s="693"/>
      <c r="BB57" s="693"/>
      <c r="BC57" s="693"/>
      <c r="BD57" s="693"/>
      <c r="BE57" s="693"/>
      <c r="BF57" s="693"/>
      <c r="BG57" s="693"/>
      <c r="BH57" s="693" t="s">
        <v>1638</v>
      </c>
      <c r="BI57" s="693"/>
      <c r="BJ57" s="693"/>
      <c r="BK57" s="693"/>
      <c r="BL57" s="693"/>
      <c r="BM57" s="693"/>
      <c r="BN57" s="693"/>
      <c r="BO57" s="693"/>
      <c r="BP57" s="693"/>
      <c r="BQ57" s="693"/>
      <c r="BR57" s="693"/>
      <c r="BS57" s="691"/>
      <c r="BT57" s="691"/>
      <c r="BU57" s="691"/>
      <c r="BV57" s="691"/>
      <c r="BW57" s="691"/>
      <c r="BX57" s="691"/>
      <c r="BY57" s="691"/>
      <c r="BZ57" s="691"/>
      <c r="CA57" s="691"/>
      <c r="CB57" s="691"/>
      <c r="CC57" s="691"/>
    </row>
    <row r="58" customFormat="false" ht="6" hidden="false" customHeight="true" outlineLevel="0" collapsed="false">
      <c r="A58" s="111"/>
      <c r="B58" s="111"/>
      <c r="C58" s="680"/>
      <c r="D58" s="271"/>
      <c r="E58" s="271"/>
      <c r="F58" s="271"/>
      <c r="G58" s="271"/>
      <c r="H58" s="271"/>
      <c r="I58" s="681"/>
      <c r="J58" s="682" t="s">
        <v>1639</v>
      </c>
      <c r="K58" s="682"/>
      <c r="L58" s="682"/>
      <c r="M58" s="682"/>
      <c r="N58" s="682"/>
      <c r="O58" s="682"/>
      <c r="P58" s="682"/>
      <c r="Q58" s="682"/>
      <c r="R58" s="682"/>
      <c r="S58" s="682"/>
      <c r="T58" s="682"/>
      <c r="U58" s="682"/>
      <c r="V58" s="682"/>
      <c r="W58" s="682"/>
      <c r="X58" s="682"/>
      <c r="Y58" s="682"/>
      <c r="Z58" s="693" t="s">
        <v>1640</v>
      </c>
      <c r="AA58" s="693"/>
      <c r="AB58" s="693"/>
      <c r="AC58" s="693"/>
      <c r="AD58" s="693"/>
      <c r="AE58" s="693"/>
      <c r="AF58" s="693"/>
      <c r="AG58" s="693"/>
      <c r="AH58" s="693"/>
      <c r="AI58" s="693" t="s">
        <v>1641</v>
      </c>
      <c r="AJ58" s="693"/>
      <c r="AK58" s="693"/>
      <c r="AL58" s="693"/>
      <c r="AM58" s="693"/>
      <c r="AN58" s="693"/>
      <c r="AO58" s="693"/>
      <c r="AP58" s="693"/>
      <c r="AQ58" s="693"/>
      <c r="AR58" s="693"/>
      <c r="AS58" s="693"/>
      <c r="AT58" s="693"/>
      <c r="AU58" s="693"/>
      <c r="AV58" s="693"/>
      <c r="AW58" s="693"/>
      <c r="AX58" s="693"/>
      <c r="AY58" s="693"/>
      <c r="AZ58" s="693"/>
      <c r="BA58" s="693"/>
      <c r="BB58" s="693"/>
      <c r="BC58" s="693"/>
      <c r="BD58" s="693"/>
      <c r="BE58" s="693"/>
      <c r="BF58" s="693"/>
      <c r="BG58" s="693"/>
      <c r="BH58" s="693"/>
      <c r="BI58" s="693"/>
      <c r="BJ58" s="693"/>
      <c r="BK58" s="693"/>
      <c r="BL58" s="693"/>
      <c r="BM58" s="693"/>
      <c r="BN58" s="693"/>
      <c r="BO58" s="693"/>
      <c r="BP58" s="693"/>
      <c r="BQ58" s="693"/>
      <c r="BR58" s="693"/>
      <c r="BS58" s="691"/>
      <c r="BT58" s="691"/>
      <c r="BU58" s="691"/>
      <c r="BV58" s="691"/>
      <c r="BW58" s="691"/>
      <c r="BX58" s="691"/>
      <c r="BY58" s="691"/>
      <c r="BZ58" s="691"/>
      <c r="CA58" s="691"/>
      <c r="CB58" s="691"/>
      <c r="CC58" s="691"/>
    </row>
    <row r="59" customFormat="false" ht="6" hidden="false" customHeight="true" outlineLevel="0" collapsed="false">
      <c r="A59" s="111"/>
      <c r="B59" s="111"/>
      <c r="C59" s="680"/>
      <c r="D59" s="271"/>
      <c r="E59" s="271"/>
      <c r="F59" s="271"/>
      <c r="G59" s="271"/>
      <c r="H59" s="271"/>
      <c r="I59" s="681"/>
      <c r="J59" s="682"/>
      <c r="K59" s="682"/>
      <c r="L59" s="682"/>
      <c r="M59" s="682"/>
      <c r="N59" s="682"/>
      <c r="O59" s="682"/>
      <c r="P59" s="682"/>
      <c r="Q59" s="682" t="s">
        <v>1642</v>
      </c>
      <c r="R59" s="682"/>
      <c r="S59" s="682"/>
      <c r="T59" s="682"/>
      <c r="U59" s="682"/>
      <c r="V59" s="682"/>
      <c r="W59" s="682"/>
      <c r="X59" s="682"/>
      <c r="Y59" s="682"/>
      <c r="Z59" s="693"/>
      <c r="AA59" s="693"/>
      <c r="AB59" s="693"/>
      <c r="AC59" s="693"/>
      <c r="AD59" s="693"/>
      <c r="AE59" s="693"/>
      <c r="AF59" s="693"/>
      <c r="AG59" s="693"/>
      <c r="AH59" s="693"/>
      <c r="AI59" s="693"/>
      <c r="AJ59" s="693"/>
      <c r="AK59" s="693"/>
      <c r="AL59" s="693"/>
      <c r="AM59" s="693"/>
      <c r="AN59" s="693"/>
      <c r="AO59" s="693"/>
      <c r="AP59" s="693"/>
      <c r="AQ59" s="693"/>
      <c r="AR59" s="693"/>
      <c r="AS59" s="693"/>
      <c r="AT59" s="693"/>
      <c r="AU59" s="693"/>
      <c r="AV59" s="693" t="s">
        <v>1643</v>
      </c>
      <c r="AW59" s="693"/>
      <c r="AX59" s="693"/>
      <c r="AY59" s="693"/>
      <c r="AZ59" s="693"/>
      <c r="BA59" s="693"/>
      <c r="BB59" s="693"/>
      <c r="BC59" s="693"/>
      <c r="BD59" s="693"/>
      <c r="BE59" s="693"/>
      <c r="BF59" s="693"/>
      <c r="BG59" s="693"/>
      <c r="BH59" s="693" t="s">
        <v>1644</v>
      </c>
      <c r="BI59" s="693"/>
      <c r="BJ59" s="693"/>
      <c r="BK59" s="693"/>
      <c r="BL59" s="693"/>
      <c r="BM59" s="693"/>
      <c r="BN59" s="693"/>
      <c r="BO59" s="693"/>
      <c r="BP59" s="693"/>
      <c r="BQ59" s="693"/>
      <c r="BR59" s="693"/>
      <c r="BS59" s="691"/>
      <c r="BT59" s="691"/>
      <c r="BU59" s="691"/>
      <c r="BV59" s="691"/>
      <c r="BW59" s="691"/>
      <c r="BX59" s="691"/>
      <c r="BY59" s="691"/>
      <c r="BZ59" s="691"/>
      <c r="CA59" s="691"/>
      <c r="CB59" s="691"/>
      <c r="CC59" s="691"/>
    </row>
    <row r="60" customFormat="false" ht="6" hidden="false" customHeight="true" outlineLevel="0" collapsed="false">
      <c r="A60" s="111"/>
      <c r="B60" s="111"/>
      <c r="C60" s="680"/>
      <c r="D60" s="271"/>
      <c r="E60" s="271"/>
      <c r="F60" s="271"/>
      <c r="G60" s="271"/>
      <c r="H60" s="271"/>
      <c r="I60" s="681"/>
      <c r="J60" s="682" t="s">
        <v>1645</v>
      </c>
      <c r="K60" s="682"/>
      <c r="L60" s="682"/>
      <c r="M60" s="682"/>
      <c r="N60" s="682"/>
      <c r="O60" s="682"/>
      <c r="P60" s="682"/>
      <c r="Q60" s="682"/>
      <c r="R60" s="682"/>
      <c r="S60" s="682"/>
      <c r="T60" s="682"/>
      <c r="U60" s="682"/>
      <c r="V60" s="682"/>
      <c r="W60" s="682"/>
      <c r="X60" s="682"/>
      <c r="Y60" s="682"/>
      <c r="Z60" s="693" t="s">
        <v>1646</v>
      </c>
      <c r="AA60" s="693"/>
      <c r="AB60" s="693"/>
      <c r="AC60" s="693"/>
      <c r="AD60" s="693"/>
      <c r="AE60" s="693"/>
      <c r="AF60" s="693"/>
      <c r="AG60" s="693"/>
      <c r="AH60" s="693"/>
      <c r="AI60" s="693" t="s">
        <v>1647</v>
      </c>
      <c r="AJ60" s="693"/>
      <c r="AK60" s="693"/>
      <c r="AL60" s="693"/>
      <c r="AM60" s="693"/>
      <c r="AN60" s="693"/>
      <c r="AO60" s="693"/>
      <c r="AP60" s="693"/>
      <c r="AQ60" s="693"/>
      <c r="AR60" s="693"/>
      <c r="AS60" s="693"/>
      <c r="AT60" s="693"/>
      <c r="AU60" s="693"/>
      <c r="AV60" s="693"/>
      <c r="AW60" s="693"/>
      <c r="AX60" s="693"/>
      <c r="AY60" s="693"/>
      <c r="AZ60" s="693"/>
      <c r="BA60" s="693"/>
      <c r="BB60" s="693"/>
      <c r="BC60" s="693"/>
      <c r="BD60" s="693"/>
      <c r="BE60" s="693"/>
      <c r="BF60" s="693"/>
      <c r="BG60" s="693"/>
      <c r="BH60" s="693"/>
      <c r="BI60" s="693"/>
      <c r="BJ60" s="693"/>
      <c r="BK60" s="693"/>
      <c r="BL60" s="693"/>
      <c r="BM60" s="693"/>
      <c r="BN60" s="693"/>
      <c r="BO60" s="693"/>
      <c r="BP60" s="693"/>
      <c r="BQ60" s="693"/>
      <c r="BR60" s="693"/>
      <c r="BS60" s="690" t="s">
        <v>1648</v>
      </c>
      <c r="BT60" s="690"/>
      <c r="BU60" s="690"/>
      <c r="BV60" s="690"/>
      <c r="BW60" s="690"/>
      <c r="BX60" s="690"/>
      <c r="BY60" s="690"/>
      <c r="BZ60" s="690"/>
      <c r="CA60" s="690"/>
      <c r="CB60" s="690"/>
      <c r="CC60" s="690"/>
    </row>
    <row r="61" customFormat="false" ht="6" hidden="false" customHeight="true" outlineLevel="0" collapsed="false">
      <c r="A61" s="111"/>
      <c r="B61" s="111"/>
      <c r="C61" s="680"/>
      <c r="D61" s="271"/>
      <c r="E61" s="271"/>
      <c r="F61" s="271"/>
      <c r="G61" s="271"/>
      <c r="H61" s="271"/>
      <c r="I61" s="681"/>
      <c r="J61" s="682"/>
      <c r="K61" s="682"/>
      <c r="L61" s="682"/>
      <c r="M61" s="682"/>
      <c r="N61" s="682"/>
      <c r="O61" s="682"/>
      <c r="P61" s="682"/>
      <c r="Q61" s="682" t="s">
        <v>1649</v>
      </c>
      <c r="R61" s="682"/>
      <c r="S61" s="682"/>
      <c r="T61" s="682"/>
      <c r="U61" s="682"/>
      <c r="V61" s="682"/>
      <c r="W61" s="682"/>
      <c r="X61" s="682"/>
      <c r="Y61" s="682"/>
      <c r="Z61" s="693"/>
      <c r="AA61" s="693"/>
      <c r="AB61" s="693"/>
      <c r="AC61" s="693"/>
      <c r="AD61" s="693"/>
      <c r="AE61" s="693"/>
      <c r="AF61" s="693"/>
      <c r="AG61" s="693"/>
      <c r="AH61" s="693"/>
      <c r="AI61" s="693"/>
      <c r="AJ61" s="693"/>
      <c r="AK61" s="693"/>
      <c r="AL61" s="693"/>
      <c r="AM61" s="693"/>
      <c r="AN61" s="693"/>
      <c r="AO61" s="693"/>
      <c r="AP61" s="693"/>
      <c r="AQ61" s="693"/>
      <c r="AR61" s="693"/>
      <c r="AS61" s="693"/>
      <c r="AT61" s="693"/>
      <c r="AU61" s="693"/>
      <c r="AV61" s="693" t="s">
        <v>1650</v>
      </c>
      <c r="AW61" s="693"/>
      <c r="AX61" s="693"/>
      <c r="AY61" s="693"/>
      <c r="AZ61" s="693"/>
      <c r="BA61" s="693"/>
      <c r="BB61" s="693"/>
      <c r="BC61" s="693"/>
      <c r="BD61" s="693"/>
      <c r="BE61" s="693"/>
      <c r="BF61" s="693"/>
      <c r="BG61" s="693"/>
      <c r="BH61" s="693" t="s">
        <v>1651</v>
      </c>
      <c r="BI61" s="693"/>
      <c r="BJ61" s="693"/>
      <c r="BK61" s="693"/>
      <c r="BL61" s="693"/>
      <c r="BM61" s="693"/>
      <c r="BN61" s="693"/>
      <c r="BO61" s="693"/>
      <c r="BP61" s="693"/>
      <c r="BQ61" s="693"/>
      <c r="BR61" s="693"/>
      <c r="BS61" s="690"/>
      <c r="BT61" s="690"/>
      <c r="BU61" s="690"/>
      <c r="BV61" s="690"/>
      <c r="BW61" s="690"/>
      <c r="BX61" s="690"/>
      <c r="BY61" s="690"/>
      <c r="BZ61" s="690"/>
      <c r="CA61" s="690"/>
      <c r="CB61" s="690"/>
      <c r="CC61" s="690"/>
    </row>
    <row r="62" customFormat="false" ht="6" hidden="false" customHeight="true" outlineLevel="0" collapsed="false">
      <c r="A62" s="111"/>
      <c r="B62" s="111"/>
      <c r="C62" s="682" t="s">
        <v>1652</v>
      </c>
      <c r="D62" s="682"/>
      <c r="E62" s="682"/>
      <c r="F62" s="682"/>
      <c r="G62" s="682"/>
      <c r="H62" s="682"/>
      <c r="I62" s="682"/>
      <c r="J62" s="682" t="s">
        <v>1653</v>
      </c>
      <c r="K62" s="682"/>
      <c r="L62" s="682"/>
      <c r="M62" s="682"/>
      <c r="N62" s="682"/>
      <c r="O62" s="682"/>
      <c r="P62" s="682"/>
      <c r="Q62" s="682"/>
      <c r="R62" s="682"/>
      <c r="S62" s="682"/>
      <c r="T62" s="682"/>
      <c r="U62" s="682"/>
      <c r="V62" s="682"/>
      <c r="W62" s="682"/>
      <c r="X62" s="682"/>
      <c r="Y62" s="682"/>
      <c r="Z62" s="693" t="s">
        <v>1654</v>
      </c>
      <c r="AA62" s="693"/>
      <c r="AB62" s="693"/>
      <c r="AC62" s="693"/>
      <c r="AD62" s="693"/>
      <c r="AE62" s="693"/>
      <c r="AF62" s="693"/>
      <c r="AG62" s="693"/>
      <c r="AH62" s="693"/>
      <c r="AI62" s="693" t="s">
        <v>1655</v>
      </c>
      <c r="AJ62" s="693"/>
      <c r="AK62" s="693"/>
      <c r="AL62" s="693"/>
      <c r="AM62" s="693"/>
      <c r="AN62" s="693"/>
      <c r="AO62" s="693"/>
      <c r="AP62" s="693"/>
      <c r="AQ62" s="693"/>
      <c r="AR62" s="693"/>
      <c r="AS62" s="693"/>
      <c r="AT62" s="693"/>
      <c r="AU62" s="693"/>
      <c r="AV62" s="693"/>
      <c r="AW62" s="693"/>
      <c r="AX62" s="693"/>
      <c r="AY62" s="693"/>
      <c r="AZ62" s="693"/>
      <c r="BA62" s="693"/>
      <c r="BB62" s="693"/>
      <c r="BC62" s="693"/>
      <c r="BD62" s="693"/>
      <c r="BE62" s="693"/>
      <c r="BF62" s="693"/>
      <c r="BG62" s="693"/>
      <c r="BH62" s="693"/>
      <c r="BI62" s="693"/>
      <c r="BJ62" s="693"/>
      <c r="BK62" s="693"/>
      <c r="BL62" s="693"/>
      <c r="BM62" s="693"/>
      <c r="BN62" s="693"/>
      <c r="BO62" s="693"/>
      <c r="BP62" s="693"/>
      <c r="BQ62" s="693"/>
      <c r="BR62" s="693"/>
      <c r="BS62" s="690" t="s">
        <v>1656</v>
      </c>
      <c r="BT62" s="690"/>
      <c r="BU62" s="690"/>
      <c r="BV62" s="690"/>
      <c r="BW62" s="690"/>
      <c r="BX62" s="690"/>
      <c r="BY62" s="690"/>
      <c r="BZ62" s="690"/>
      <c r="CA62" s="690"/>
      <c r="CB62" s="690"/>
      <c r="CC62" s="690"/>
    </row>
    <row r="63" customFormat="false" ht="6" hidden="false" customHeight="true" outlineLevel="0" collapsed="false">
      <c r="A63" s="111"/>
      <c r="B63" s="111"/>
      <c r="C63" s="682"/>
      <c r="D63" s="682"/>
      <c r="E63" s="682"/>
      <c r="F63" s="682"/>
      <c r="G63" s="682"/>
      <c r="H63" s="682"/>
      <c r="I63" s="682"/>
      <c r="J63" s="682"/>
      <c r="K63" s="682"/>
      <c r="L63" s="682"/>
      <c r="M63" s="682"/>
      <c r="N63" s="682"/>
      <c r="O63" s="682"/>
      <c r="P63" s="682"/>
      <c r="Q63" s="682" t="s">
        <v>1657</v>
      </c>
      <c r="R63" s="682"/>
      <c r="S63" s="682"/>
      <c r="T63" s="682"/>
      <c r="U63" s="682"/>
      <c r="V63" s="682"/>
      <c r="W63" s="682"/>
      <c r="X63" s="682"/>
      <c r="Y63" s="682"/>
      <c r="Z63" s="693"/>
      <c r="AA63" s="693"/>
      <c r="AB63" s="693"/>
      <c r="AC63" s="693"/>
      <c r="AD63" s="693"/>
      <c r="AE63" s="693"/>
      <c r="AF63" s="693"/>
      <c r="AG63" s="693"/>
      <c r="AH63" s="693"/>
      <c r="AI63" s="693"/>
      <c r="AJ63" s="693"/>
      <c r="AK63" s="693"/>
      <c r="AL63" s="693"/>
      <c r="AM63" s="693"/>
      <c r="AN63" s="693"/>
      <c r="AO63" s="693"/>
      <c r="AP63" s="693"/>
      <c r="AQ63" s="693"/>
      <c r="AR63" s="693"/>
      <c r="AS63" s="693"/>
      <c r="AT63" s="693"/>
      <c r="AU63" s="693"/>
      <c r="AV63" s="693" t="s">
        <v>1658</v>
      </c>
      <c r="AW63" s="693"/>
      <c r="AX63" s="693"/>
      <c r="AY63" s="693"/>
      <c r="AZ63" s="693"/>
      <c r="BA63" s="693"/>
      <c r="BB63" s="693"/>
      <c r="BC63" s="693"/>
      <c r="BD63" s="693"/>
      <c r="BE63" s="693"/>
      <c r="BF63" s="693"/>
      <c r="BG63" s="693"/>
      <c r="BH63" s="693" t="s">
        <v>1659</v>
      </c>
      <c r="BI63" s="693"/>
      <c r="BJ63" s="693"/>
      <c r="BK63" s="693"/>
      <c r="BL63" s="693"/>
      <c r="BM63" s="693"/>
      <c r="BN63" s="693"/>
      <c r="BO63" s="693"/>
      <c r="BP63" s="693"/>
      <c r="BQ63" s="693"/>
      <c r="BR63" s="693"/>
      <c r="BS63" s="690"/>
      <c r="BT63" s="690"/>
      <c r="BU63" s="690"/>
      <c r="BV63" s="690"/>
      <c r="BW63" s="690"/>
      <c r="BX63" s="690"/>
      <c r="BY63" s="690"/>
      <c r="BZ63" s="690"/>
      <c r="CA63" s="690"/>
      <c r="CB63" s="690"/>
      <c r="CC63" s="690"/>
    </row>
    <row r="64" customFormat="false" ht="6" hidden="false" customHeight="true" outlineLevel="0" collapsed="false">
      <c r="A64" s="111"/>
      <c r="B64" s="111"/>
      <c r="C64" s="682" t="s">
        <v>1660</v>
      </c>
      <c r="D64" s="682"/>
      <c r="E64" s="682"/>
      <c r="F64" s="682"/>
      <c r="G64" s="682"/>
      <c r="H64" s="682"/>
      <c r="I64" s="682"/>
      <c r="J64" s="682" t="s">
        <v>1661</v>
      </c>
      <c r="K64" s="682"/>
      <c r="L64" s="682"/>
      <c r="M64" s="682"/>
      <c r="N64" s="682"/>
      <c r="O64" s="682"/>
      <c r="P64" s="682"/>
      <c r="Q64" s="682"/>
      <c r="R64" s="682"/>
      <c r="S64" s="682"/>
      <c r="T64" s="682"/>
      <c r="U64" s="682"/>
      <c r="V64" s="682"/>
      <c r="W64" s="682"/>
      <c r="X64" s="682"/>
      <c r="Y64" s="682"/>
      <c r="Z64" s="693" t="s">
        <v>1662</v>
      </c>
      <c r="AA64" s="693"/>
      <c r="AB64" s="693"/>
      <c r="AC64" s="693"/>
      <c r="AD64" s="693"/>
      <c r="AE64" s="693"/>
      <c r="AF64" s="693"/>
      <c r="AG64" s="693"/>
      <c r="AH64" s="693"/>
      <c r="AI64" s="693" t="s">
        <v>1663</v>
      </c>
      <c r="AJ64" s="693"/>
      <c r="AK64" s="693"/>
      <c r="AL64" s="693"/>
      <c r="AM64" s="693"/>
      <c r="AN64" s="693"/>
      <c r="AO64" s="693"/>
      <c r="AP64" s="693"/>
      <c r="AQ64" s="693"/>
      <c r="AR64" s="693"/>
      <c r="AS64" s="693"/>
      <c r="AT64" s="693"/>
      <c r="AU64" s="693"/>
      <c r="AV64" s="693"/>
      <c r="AW64" s="693"/>
      <c r="AX64" s="693"/>
      <c r="AY64" s="693"/>
      <c r="AZ64" s="693"/>
      <c r="BA64" s="693"/>
      <c r="BB64" s="693"/>
      <c r="BC64" s="693"/>
      <c r="BD64" s="693"/>
      <c r="BE64" s="693"/>
      <c r="BF64" s="693"/>
      <c r="BG64" s="693"/>
      <c r="BH64" s="693"/>
      <c r="BI64" s="693"/>
      <c r="BJ64" s="693"/>
      <c r="BK64" s="693"/>
      <c r="BL64" s="693"/>
      <c r="BM64" s="693"/>
      <c r="BN64" s="693"/>
      <c r="BO64" s="693"/>
      <c r="BP64" s="693"/>
      <c r="BQ64" s="693"/>
      <c r="BR64" s="693"/>
      <c r="BS64" s="690" t="s">
        <v>1664</v>
      </c>
      <c r="BT64" s="690"/>
      <c r="BU64" s="690"/>
      <c r="BV64" s="690"/>
      <c r="BW64" s="690"/>
      <c r="BX64" s="690"/>
      <c r="BY64" s="690"/>
      <c r="BZ64" s="690"/>
      <c r="CA64" s="690"/>
      <c r="CB64" s="690"/>
      <c r="CC64" s="690"/>
    </row>
    <row r="65" customFormat="false" ht="6" hidden="false" customHeight="true" outlineLevel="0" collapsed="false">
      <c r="A65" s="111"/>
      <c r="B65" s="111"/>
      <c r="C65" s="682"/>
      <c r="D65" s="682"/>
      <c r="E65" s="682"/>
      <c r="F65" s="682"/>
      <c r="G65" s="682"/>
      <c r="H65" s="682"/>
      <c r="I65" s="682"/>
      <c r="J65" s="682"/>
      <c r="K65" s="682"/>
      <c r="L65" s="682"/>
      <c r="M65" s="682"/>
      <c r="N65" s="682"/>
      <c r="O65" s="682"/>
      <c r="P65" s="682"/>
      <c r="Q65" s="682" t="s">
        <v>1665</v>
      </c>
      <c r="R65" s="682"/>
      <c r="S65" s="682"/>
      <c r="T65" s="682"/>
      <c r="U65" s="682"/>
      <c r="V65" s="682"/>
      <c r="W65" s="682"/>
      <c r="X65" s="682"/>
      <c r="Y65" s="682"/>
      <c r="Z65" s="693"/>
      <c r="AA65" s="693"/>
      <c r="AB65" s="693"/>
      <c r="AC65" s="693"/>
      <c r="AD65" s="693"/>
      <c r="AE65" s="693"/>
      <c r="AF65" s="693"/>
      <c r="AG65" s="693"/>
      <c r="AH65" s="693"/>
      <c r="AI65" s="693"/>
      <c r="AJ65" s="693"/>
      <c r="AK65" s="693"/>
      <c r="AL65" s="693"/>
      <c r="AM65" s="693"/>
      <c r="AN65" s="693"/>
      <c r="AO65" s="693"/>
      <c r="AP65" s="693"/>
      <c r="AQ65" s="693"/>
      <c r="AR65" s="693"/>
      <c r="AS65" s="693"/>
      <c r="AT65" s="693"/>
      <c r="AU65" s="693"/>
      <c r="AV65" s="693" t="s">
        <v>1666</v>
      </c>
      <c r="AW65" s="693"/>
      <c r="AX65" s="693"/>
      <c r="AY65" s="693"/>
      <c r="AZ65" s="693"/>
      <c r="BA65" s="693"/>
      <c r="BB65" s="693"/>
      <c r="BC65" s="693"/>
      <c r="BD65" s="693"/>
      <c r="BE65" s="693"/>
      <c r="BF65" s="693"/>
      <c r="BG65" s="693"/>
      <c r="BH65" s="693" t="s">
        <v>1667</v>
      </c>
      <c r="BI65" s="693"/>
      <c r="BJ65" s="693"/>
      <c r="BK65" s="693"/>
      <c r="BL65" s="693"/>
      <c r="BM65" s="693"/>
      <c r="BN65" s="693"/>
      <c r="BO65" s="693"/>
      <c r="BP65" s="693"/>
      <c r="BQ65" s="693"/>
      <c r="BR65" s="693"/>
      <c r="BS65" s="690"/>
      <c r="BT65" s="690"/>
      <c r="BU65" s="690"/>
      <c r="BV65" s="690"/>
      <c r="BW65" s="690"/>
      <c r="BX65" s="690"/>
      <c r="BY65" s="690"/>
      <c r="BZ65" s="690"/>
      <c r="CA65" s="690"/>
      <c r="CB65" s="690"/>
      <c r="CC65" s="690"/>
    </row>
    <row r="66" customFormat="false" ht="6" hidden="false" customHeight="true" outlineLevel="0" collapsed="false">
      <c r="A66" s="111"/>
      <c r="B66" s="111"/>
      <c r="C66" s="680"/>
      <c r="D66" s="271"/>
      <c r="E66" s="271"/>
      <c r="F66" s="271"/>
      <c r="G66" s="271"/>
      <c r="H66" s="271"/>
      <c r="I66" s="681"/>
      <c r="J66" s="682" t="s">
        <v>621</v>
      </c>
      <c r="K66" s="682"/>
      <c r="L66" s="682"/>
      <c r="M66" s="682"/>
      <c r="N66" s="682"/>
      <c r="O66" s="682"/>
      <c r="P66" s="682"/>
      <c r="Q66" s="682"/>
      <c r="R66" s="682"/>
      <c r="S66" s="682"/>
      <c r="T66" s="682"/>
      <c r="U66" s="682"/>
      <c r="V66" s="682"/>
      <c r="W66" s="682"/>
      <c r="X66" s="682"/>
      <c r="Y66" s="682"/>
      <c r="Z66" s="693" t="s">
        <v>1668</v>
      </c>
      <c r="AA66" s="693"/>
      <c r="AB66" s="693"/>
      <c r="AC66" s="693"/>
      <c r="AD66" s="693"/>
      <c r="AE66" s="693"/>
      <c r="AF66" s="693"/>
      <c r="AG66" s="693"/>
      <c r="AH66" s="693"/>
      <c r="AI66" s="693" t="s">
        <v>1669</v>
      </c>
      <c r="AJ66" s="693"/>
      <c r="AK66" s="693"/>
      <c r="AL66" s="693"/>
      <c r="AM66" s="693"/>
      <c r="AN66" s="693"/>
      <c r="AO66" s="693"/>
      <c r="AP66" s="693"/>
      <c r="AQ66" s="693"/>
      <c r="AR66" s="693"/>
      <c r="AS66" s="693"/>
      <c r="AT66" s="693"/>
      <c r="AU66" s="693"/>
      <c r="AV66" s="693"/>
      <c r="AW66" s="693"/>
      <c r="AX66" s="693"/>
      <c r="AY66" s="693"/>
      <c r="AZ66" s="693"/>
      <c r="BA66" s="693"/>
      <c r="BB66" s="693"/>
      <c r="BC66" s="693"/>
      <c r="BD66" s="693"/>
      <c r="BE66" s="693"/>
      <c r="BF66" s="693"/>
      <c r="BG66" s="693"/>
      <c r="BH66" s="693"/>
      <c r="BI66" s="693"/>
      <c r="BJ66" s="693"/>
      <c r="BK66" s="693"/>
      <c r="BL66" s="693"/>
      <c r="BM66" s="693"/>
      <c r="BN66" s="693"/>
      <c r="BO66" s="693"/>
      <c r="BP66" s="693"/>
      <c r="BQ66" s="693"/>
      <c r="BR66" s="693"/>
      <c r="BS66" s="690" t="s">
        <v>1568</v>
      </c>
      <c r="BT66" s="690"/>
      <c r="BU66" s="690"/>
      <c r="BV66" s="690"/>
      <c r="BW66" s="690"/>
      <c r="BX66" s="690"/>
      <c r="BY66" s="690"/>
      <c r="BZ66" s="690"/>
      <c r="CA66" s="690"/>
      <c r="CB66" s="690"/>
      <c r="CC66" s="690"/>
    </row>
    <row r="67" customFormat="false" ht="6" hidden="false" customHeight="true" outlineLevel="0" collapsed="false">
      <c r="A67" s="111"/>
      <c r="B67" s="111"/>
      <c r="C67" s="680"/>
      <c r="D67" s="271"/>
      <c r="E67" s="271"/>
      <c r="F67" s="271"/>
      <c r="G67" s="271"/>
      <c r="H67" s="271"/>
      <c r="I67" s="681"/>
      <c r="J67" s="682"/>
      <c r="K67" s="682"/>
      <c r="L67" s="682"/>
      <c r="M67" s="682"/>
      <c r="N67" s="682"/>
      <c r="O67" s="682"/>
      <c r="P67" s="682"/>
      <c r="Q67" s="682" t="s">
        <v>1670</v>
      </c>
      <c r="R67" s="682"/>
      <c r="S67" s="682"/>
      <c r="T67" s="682"/>
      <c r="U67" s="682"/>
      <c r="V67" s="682"/>
      <c r="W67" s="682"/>
      <c r="X67" s="682"/>
      <c r="Y67" s="682"/>
      <c r="Z67" s="693"/>
      <c r="AA67" s="693"/>
      <c r="AB67" s="693"/>
      <c r="AC67" s="693"/>
      <c r="AD67" s="693"/>
      <c r="AE67" s="693"/>
      <c r="AF67" s="693"/>
      <c r="AG67" s="693"/>
      <c r="AH67" s="693"/>
      <c r="AI67" s="693"/>
      <c r="AJ67" s="693"/>
      <c r="AK67" s="693"/>
      <c r="AL67" s="693"/>
      <c r="AM67" s="693"/>
      <c r="AN67" s="693"/>
      <c r="AO67" s="693"/>
      <c r="AP67" s="693"/>
      <c r="AQ67" s="693"/>
      <c r="AR67" s="693"/>
      <c r="AS67" s="693"/>
      <c r="AT67" s="693"/>
      <c r="AU67" s="693"/>
      <c r="AV67" s="693" t="s">
        <v>1671</v>
      </c>
      <c r="AW67" s="693"/>
      <c r="AX67" s="693"/>
      <c r="AY67" s="693"/>
      <c r="AZ67" s="693"/>
      <c r="BA67" s="693"/>
      <c r="BB67" s="693"/>
      <c r="BC67" s="693"/>
      <c r="BD67" s="693"/>
      <c r="BE67" s="693"/>
      <c r="BF67" s="693"/>
      <c r="BG67" s="693"/>
      <c r="BH67" s="693" t="s">
        <v>1668</v>
      </c>
      <c r="BI67" s="693"/>
      <c r="BJ67" s="693"/>
      <c r="BK67" s="693"/>
      <c r="BL67" s="693"/>
      <c r="BM67" s="693"/>
      <c r="BN67" s="693"/>
      <c r="BO67" s="693"/>
      <c r="BP67" s="693"/>
      <c r="BQ67" s="693"/>
      <c r="BR67" s="693"/>
      <c r="BS67" s="690"/>
      <c r="BT67" s="690"/>
      <c r="BU67" s="690"/>
      <c r="BV67" s="690"/>
      <c r="BW67" s="690"/>
      <c r="BX67" s="690"/>
      <c r="BY67" s="690"/>
      <c r="BZ67" s="690"/>
      <c r="CA67" s="690"/>
      <c r="CB67" s="690"/>
      <c r="CC67" s="690"/>
    </row>
    <row r="68" customFormat="false" ht="6" hidden="false" customHeight="true" outlineLevel="0" collapsed="false">
      <c r="A68" s="111"/>
      <c r="B68" s="111"/>
      <c r="C68" s="680"/>
      <c r="D68" s="271"/>
      <c r="E68" s="271"/>
      <c r="F68" s="271"/>
      <c r="G68" s="271"/>
      <c r="H68" s="271"/>
      <c r="I68" s="681"/>
      <c r="J68" s="682" t="s">
        <v>1672</v>
      </c>
      <c r="K68" s="682"/>
      <c r="L68" s="682"/>
      <c r="M68" s="682"/>
      <c r="N68" s="682"/>
      <c r="O68" s="682"/>
      <c r="P68" s="682"/>
      <c r="Q68" s="682"/>
      <c r="R68" s="682"/>
      <c r="S68" s="682"/>
      <c r="T68" s="682"/>
      <c r="U68" s="682"/>
      <c r="V68" s="682"/>
      <c r="W68" s="682"/>
      <c r="X68" s="682"/>
      <c r="Y68" s="682"/>
      <c r="Z68" s="693" t="s">
        <v>1673</v>
      </c>
      <c r="AA68" s="693"/>
      <c r="AB68" s="693"/>
      <c r="AC68" s="693"/>
      <c r="AD68" s="693"/>
      <c r="AE68" s="693"/>
      <c r="AF68" s="693"/>
      <c r="AG68" s="693"/>
      <c r="AH68" s="693"/>
      <c r="AI68" s="693" t="s">
        <v>1674</v>
      </c>
      <c r="AJ68" s="693"/>
      <c r="AK68" s="693"/>
      <c r="AL68" s="693"/>
      <c r="AM68" s="693"/>
      <c r="AN68" s="693"/>
      <c r="AO68" s="693"/>
      <c r="AP68" s="693"/>
      <c r="AQ68" s="693"/>
      <c r="AR68" s="693"/>
      <c r="AS68" s="693"/>
      <c r="AT68" s="693"/>
      <c r="AU68" s="693"/>
      <c r="AV68" s="693"/>
      <c r="AW68" s="693"/>
      <c r="AX68" s="693"/>
      <c r="AY68" s="693"/>
      <c r="AZ68" s="693"/>
      <c r="BA68" s="693"/>
      <c r="BB68" s="693"/>
      <c r="BC68" s="693"/>
      <c r="BD68" s="693"/>
      <c r="BE68" s="693"/>
      <c r="BF68" s="693"/>
      <c r="BG68" s="693"/>
      <c r="BH68" s="693"/>
      <c r="BI68" s="693"/>
      <c r="BJ68" s="693"/>
      <c r="BK68" s="693"/>
      <c r="BL68" s="693"/>
      <c r="BM68" s="693"/>
      <c r="BN68" s="693"/>
      <c r="BO68" s="693"/>
      <c r="BP68" s="693"/>
      <c r="BQ68" s="693"/>
      <c r="BR68" s="693"/>
      <c r="BS68" s="690"/>
      <c r="BT68" s="691"/>
      <c r="BU68" s="691"/>
      <c r="BV68" s="691"/>
      <c r="BW68" s="691"/>
      <c r="BX68" s="691"/>
      <c r="BY68" s="691"/>
      <c r="BZ68" s="691"/>
      <c r="CA68" s="691"/>
      <c r="CB68" s="691"/>
      <c r="CC68" s="691"/>
    </row>
    <row r="69" customFormat="false" ht="6" hidden="false" customHeight="true" outlineLevel="0" collapsed="false">
      <c r="A69" s="111"/>
      <c r="B69" s="111"/>
      <c r="C69" s="680"/>
      <c r="D69" s="271"/>
      <c r="E69" s="271"/>
      <c r="F69" s="271"/>
      <c r="G69" s="271"/>
      <c r="H69" s="271"/>
      <c r="I69" s="681"/>
      <c r="J69" s="682"/>
      <c r="K69" s="682"/>
      <c r="L69" s="682"/>
      <c r="M69" s="682"/>
      <c r="N69" s="682"/>
      <c r="O69" s="682"/>
      <c r="P69" s="682"/>
      <c r="Q69" s="682" t="s">
        <v>1675</v>
      </c>
      <c r="R69" s="682"/>
      <c r="S69" s="682"/>
      <c r="T69" s="682"/>
      <c r="U69" s="682"/>
      <c r="V69" s="682"/>
      <c r="W69" s="682"/>
      <c r="X69" s="682"/>
      <c r="Y69" s="682"/>
      <c r="Z69" s="693"/>
      <c r="AA69" s="693"/>
      <c r="AB69" s="693"/>
      <c r="AC69" s="693"/>
      <c r="AD69" s="693"/>
      <c r="AE69" s="693"/>
      <c r="AF69" s="693"/>
      <c r="AG69" s="693"/>
      <c r="AH69" s="693"/>
      <c r="AI69" s="693"/>
      <c r="AJ69" s="693"/>
      <c r="AK69" s="693"/>
      <c r="AL69" s="693"/>
      <c r="AM69" s="693"/>
      <c r="AN69" s="693"/>
      <c r="AO69" s="693"/>
      <c r="AP69" s="693"/>
      <c r="AQ69" s="693"/>
      <c r="AR69" s="693"/>
      <c r="AS69" s="693"/>
      <c r="AT69" s="693"/>
      <c r="AU69" s="693"/>
      <c r="AV69" s="693" t="s">
        <v>1676</v>
      </c>
      <c r="AW69" s="693"/>
      <c r="AX69" s="693"/>
      <c r="AY69" s="693"/>
      <c r="AZ69" s="693"/>
      <c r="BA69" s="693"/>
      <c r="BB69" s="693"/>
      <c r="BC69" s="693"/>
      <c r="BD69" s="693"/>
      <c r="BE69" s="693"/>
      <c r="BF69" s="693"/>
      <c r="BG69" s="693"/>
      <c r="BH69" s="693" t="s">
        <v>1677</v>
      </c>
      <c r="BI69" s="693"/>
      <c r="BJ69" s="693"/>
      <c r="BK69" s="693"/>
      <c r="BL69" s="693"/>
      <c r="BM69" s="693"/>
      <c r="BN69" s="693"/>
      <c r="BO69" s="693"/>
      <c r="BP69" s="693"/>
      <c r="BQ69" s="693"/>
      <c r="BR69" s="693"/>
      <c r="BS69" s="690"/>
      <c r="BT69" s="691"/>
      <c r="BU69" s="691"/>
      <c r="BV69" s="691"/>
      <c r="BW69" s="691"/>
      <c r="BX69" s="691"/>
      <c r="BY69" s="691"/>
      <c r="BZ69" s="691"/>
      <c r="CA69" s="691"/>
      <c r="CB69" s="691"/>
      <c r="CC69" s="691"/>
    </row>
    <row r="70" customFormat="false" ht="6" hidden="false" customHeight="true" outlineLevel="0" collapsed="false">
      <c r="A70" s="111"/>
      <c r="B70" s="111"/>
      <c r="C70" s="680"/>
      <c r="D70" s="271"/>
      <c r="E70" s="271"/>
      <c r="F70" s="271"/>
      <c r="G70" s="271"/>
      <c r="H70" s="271"/>
      <c r="I70" s="681"/>
      <c r="J70" s="680"/>
      <c r="K70" s="271"/>
      <c r="L70" s="271"/>
      <c r="M70" s="271"/>
      <c r="N70" s="271"/>
      <c r="O70" s="271"/>
      <c r="P70" s="681"/>
      <c r="Q70" s="682"/>
      <c r="R70" s="682"/>
      <c r="S70" s="682"/>
      <c r="T70" s="682"/>
      <c r="U70" s="682"/>
      <c r="V70" s="682"/>
      <c r="W70" s="682"/>
      <c r="X70" s="682"/>
      <c r="Y70" s="682"/>
      <c r="Z70" s="690"/>
      <c r="AA70" s="691"/>
      <c r="AB70" s="691"/>
      <c r="AC70" s="691"/>
      <c r="AD70" s="691"/>
      <c r="AE70" s="691"/>
      <c r="AF70" s="691"/>
      <c r="AG70" s="691"/>
      <c r="AH70" s="692"/>
      <c r="AI70" s="417" t="s">
        <v>1678</v>
      </c>
      <c r="AJ70" s="417"/>
      <c r="AK70" s="417"/>
      <c r="AL70" s="417"/>
      <c r="AM70" s="417"/>
      <c r="AN70" s="417"/>
      <c r="AO70" s="417"/>
      <c r="AP70" s="417"/>
      <c r="AQ70" s="417"/>
      <c r="AR70" s="417"/>
      <c r="AS70" s="417"/>
      <c r="AT70" s="417"/>
      <c r="AU70" s="417"/>
      <c r="AV70" s="693"/>
      <c r="AW70" s="693"/>
      <c r="AX70" s="693"/>
      <c r="AY70" s="693"/>
      <c r="AZ70" s="693"/>
      <c r="BA70" s="693"/>
      <c r="BB70" s="693"/>
      <c r="BC70" s="693"/>
      <c r="BD70" s="693"/>
      <c r="BE70" s="693"/>
      <c r="BF70" s="693"/>
      <c r="BG70" s="693"/>
      <c r="BH70" s="693"/>
      <c r="BI70" s="693"/>
      <c r="BJ70" s="693"/>
      <c r="BK70" s="693"/>
      <c r="BL70" s="693"/>
      <c r="BM70" s="693"/>
      <c r="BN70" s="693"/>
      <c r="BO70" s="693"/>
      <c r="BP70" s="693"/>
      <c r="BQ70" s="693"/>
      <c r="BR70" s="693"/>
      <c r="BS70" s="691"/>
      <c r="BT70" s="691"/>
      <c r="BU70" s="691"/>
      <c r="BV70" s="691"/>
      <c r="BW70" s="691"/>
      <c r="BX70" s="691"/>
      <c r="BY70" s="691"/>
      <c r="BZ70" s="691"/>
      <c r="CA70" s="691"/>
      <c r="CB70" s="691"/>
      <c r="CC70" s="691"/>
    </row>
    <row r="71" customFormat="false" ht="6" hidden="false" customHeight="true" outlineLevel="0" collapsed="false">
      <c r="A71" s="111"/>
      <c r="B71" s="111"/>
      <c r="C71" s="118"/>
      <c r="D71" s="272"/>
      <c r="E71" s="272"/>
      <c r="F71" s="272"/>
      <c r="G71" s="272"/>
      <c r="H71" s="272"/>
      <c r="I71" s="427"/>
      <c r="J71" s="118"/>
      <c r="K71" s="272"/>
      <c r="L71" s="272"/>
      <c r="M71" s="272"/>
      <c r="N71" s="272"/>
      <c r="O71" s="272"/>
      <c r="P71" s="427"/>
      <c r="Q71" s="118"/>
      <c r="R71" s="272"/>
      <c r="S71" s="694"/>
      <c r="T71" s="694"/>
      <c r="U71" s="694"/>
      <c r="V71" s="694"/>
      <c r="W71" s="694"/>
      <c r="X71" s="694"/>
      <c r="Y71" s="695"/>
      <c r="Z71" s="696"/>
      <c r="AA71" s="694"/>
      <c r="AB71" s="694"/>
      <c r="AC71" s="694"/>
      <c r="AD71" s="694"/>
      <c r="AE71" s="694"/>
      <c r="AF71" s="694"/>
      <c r="AG71" s="694"/>
      <c r="AH71" s="695"/>
      <c r="AI71" s="417"/>
      <c r="AJ71" s="417"/>
      <c r="AK71" s="417"/>
      <c r="AL71" s="417"/>
      <c r="AM71" s="417"/>
      <c r="AN71" s="417"/>
      <c r="AO71" s="417"/>
      <c r="AP71" s="417"/>
      <c r="AQ71" s="417"/>
      <c r="AR71" s="417"/>
      <c r="AS71" s="417"/>
      <c r="AT71" s="417"/>
      <c r="AU71" s="417"/>
      <c r="AV71" s="694"/>
      <c r="AW71" s="694"/>
      <c r="AX71" s="694"/>
      <c r="AY71" s="694"/>
      <c r="AZ71" s="694"/>
      <c r="BA71" s="694"/>
      <c r="BB71" s="694"/>
      <c r="BC71" s="694"/>
      <c r="BD71" s="694"/>
      <c r="BE71" s="694"/>
      <c r="BF71" s="694"/>
      <c r="BG71" s="695"/>
      <c r="BH71" s="696"/>
      <c r="BI71" s="694"/>
      <c r="BJ71" s="694"/>
      <c r="BK71" s="694"/>
      <c r="BL71" s="694"/>
      <c r="BM71" s="694"/>
      <c r="BN71" s="694"/>
      <c r="BO71" s="694"/>
      <c r="BP71" s="694"/>
      <c r="BQ71" s="694"/>
      <c r="BR71" s="695"/>
      <c r="BS71" s="694"/>
      <c r="BT71" s="694"/>
      <c r="BU71" s="694"/>
      <c r="BV71" s="694"/>
      <c r="BW71" s="694"/>
      <c r="BX71" s="694"/>
      <c r="BY71" s="694"/>
      <c r="BZ71" s="694"/>
      <c r="CA71" s="694"/>
      <c r="CB71" s="694"/>
      <c r="CC71" s="694"/>
    </row>
    <row r="72" customFormat="false" ht="6" hidden="false" customHeight="true" outlineLevel="0" collapsed="false">
      <c r="A72" s="111"/>
      <c r="B72" s="111"/>
      <c r="C72" s="252" t="s">
        <v>1679</v>
      </c>
      <c r="D72" s="252"/>
      <c r="E72" s="252"/>
      <c r="F72" s="252"/>
      <c r="G72" s="252"/>
      <c r="H72" s="252"/>
      <c r="I72" s="252"/>
      <c r="J72" s="252"/>
      <c r="K72" s="252"/>
      <c r="L72" s="252"/>
      <c r="M72" s="252"/>
      <c r="N72" s="252"/>
      <c r="O72" s="252"/>
      <c r="P72" s="252"/>
      <c r="Q72" s="252"/>
      <c r="R72" s="252"/>
      <c r="S72" s="252"/>
      <c r="T72" s="252"/>
      <c r="U72" s="252"/>
      <c r="V72" s="252"/>
      <c r="W72" s="252"/>
      <c r="X72" s="252"/>
      <c r="Y72" s="252"/>
      <c r="Z72" s="252" t="s">
        <v>1680</v>
      </c>
      <c r="AA72" s="252"/>
      <c r="AB72" s="252"/>
      <c r="AC72" s="252"/>
      <c r="AD72" s="252"/>
      <c r="AE72" s="252"/>
      <c r="AF72" s="252"/>
      <c r="AG72" s="252"/>
      <c r="AH72" s="252"/>
      <c r="AI72" s="252" t="s">
        <v>1681</v>
      </c>
      <c r="AJ72" s="252"/>
      <c r="AK72" s="252"/>
      <c r="AL72" s="252"/>
      <c r="AM72" s="252"/>
      <c r="AN72" s="252"/>
      <c r="AO72" s="252"/>
      <c r="AP72" s="252"/>
      <c r="AQ72" s="252"/>
      <c r="AR72" s="252"/>
      <c r="AS72" s="252"/>
      <c r="AT72" s="252"/>
      <c r="AU72" s="252"/>
      <c r="AV72" s="252" t="s">
        <v>1679</v>
      </c>
      <c r="AW72" s="252"/>
      <c r="AX72" s="252"/>
      <c r="AY72" s="252"/>
      <c r="AZ72" s="252"/>
      <c r="BA72" s="252"/>
      <c r="BB72" s="252"/>
      <c r="BC72" s="252"/>
      <c r="BD72" s="252"/>
      <c r="BE72" s="252"/>
      <c r="BF72" s="252"/>
      <c r="BG72" s="252"/>
      <c r="BH72" s="252" t="s">
        <v>1682</v>
      </c>
      <c r="BI72" s="252"/>
      <c r="BJ72" s="252"/>
      <c r="BK72" s="252"/>
      <c r="BL72" s="252"/>
      <c r="BM72" s="252"/>
      <c r="BN72" s="252"/>
      <c r="BO72" s="252"/>
      <c r="BP72" s="252"/>
      <c r="BQ72" s="252"/>
      <c r="BR72" s="252"/>
      <c r="BS72" s="256" t="s">
        <v>1679</v>
      </c>
      <c r="BT72" s="256"/>
      <c r="BU72" s="256"/>
      <c r="BV72" s="256"/>
      <c r="BW72" s="256"/>
      <c r="BX72" s="256"/>
      <c r="BY72" s="256"/>
      <c r="BZ72" s="256"/>
      <c r="CA72" s="256"/>
      <c r="CB72" s="256"/>
      <c r="CC72" s="256"/>
    </row>
    <row r="73" customFormat="false" ht="6" hidden="false" customHeight="true" outlineLevel="0" collapsed="false">
      <c r="A73" s="111"/>
      <c r="B73" s="111"/>
      <c r="C73" s="252"/>
      <c r="D73" s="252"/>
      <c r="E73" s="252"/>
      <c r="F73" s="252"/>
      <c r="G73" s="252"/>
      <c r="H73" s="252"/>
      <c r="I73" s="252"/>
      <c r="J73" s="252"/>
      <c r="K73" s="252"/>
      <c r="L73" s="252"/>
      <c r="M73" s="252"/>
      <c r="N73" s="252"/>
      <c r="O73" s="252"/>
      <c r="P73" s="252"/>
      <c r="Q73" s="252"/>
      <c r="R73" s="252"/>
      <c r="S73" s="252"/>
      <c r="T73" s="252"/>
      <c r="U73" s="252"/>
      <c r="V73" s="252"/>
      <c r="W73" s="252"/>
      <c r="X73" s="252"/>
      <c r="Y73" s="252"/>
      <c r="Z73" s="252"/>
      <c r="AA73" s="252"/>
      <c r="AB73" s="252"/>
      <c r="AC73" s="252"/>
      <c r="AD73" s="252"/>
      <c r="AE73" s="252"/>
      <c r="AF73" s="252"/>
      <c r="AG73" s="252"/>
      <c r="AH73" s="252"/>
      <c r="AI73" s="252"/>
      <c r="AJ73" s="252"/>
      <c r="AK73" s="252"/>
      <c r="AL73" s="252"/>
      <c r="AM73" s="252"/>
      <c r="AN73" s="252"/>
      <c r="AO73" s="252"/>
      <c r="AP73" s="252"/>
      <c r="AQ73" s="252"/>
      <c r="AR73" s="252"/>
      <c r="AS73" s="252"/>
      <c r="AT73" s="252"/>
      <c r="AU73" s="252"/>
      <c r="AV73" s="252"/>
      <c r="AW73" s="252"/>
      <c r="AX73" s="252"/>
      <c r="AY73" s="252"/>
      <c r="AZ73" s="252"/>
      <c r="BA73" s="252"/>
      <c r="BB73" s="252"/>
      <c r="BC73" s="252"/>
      <c r="BD73" s="252"/>
      <c r="BE73" s="252"/>
      <c r="BF73" s="252"/>
      <c r="BG73" s="252"/>
      <c r="BH73" s="252"/>
      <c r="BI73" s="252"/>
      <c r="BJ73" s="252"/>
      <c r="BK73" s="252"/>
      <c r="BL73" s="252"/>
      <c r="BM73" s="252"/>
      <c r="BN73" s="252"/>
      <c r="BO73" s="252"/>
      <c r="BP73" s="252"/>
      <c r="BQ73" s="252"/>
      <c r="BR73" s="252"/>
      <c r="BS73" s="256"/>
      <c r="BT73" s="256"/>
      <c r="BU73" s="256"/>
      <c r="BV73" s="256"/>
      <c r="BW73" s="256"/>
      <c r="BX73" s="256"/>
      <c r="BY73" s="256"/>
      <c r="BZ73" s="256"/>
      <c r="CA73" s="256"/>
      <c r="CB73" s="256"/>
      <c r="CC73" s="256"/>
    </row>
    <row r="74" customFormat="false" ht="6" hidden="false" customHeight="true" outlineLevel="0" collapsed="false">
      <c r="A74" s="111"/>
      <c r="B74" s="111"/>
      <c r="C74" s="252"/>
      <c r="D74" s="252"/>
      <c r="E74" s="252"/>
      <c r="F74" s="252"/>
      <c r="G74" s="252"/>
      <c r="H74" s="252"/>
      <c r="I74" s="252"/>
      <c r="J74" s="252"/>
      <c r="K74" s="252"/>
      <c r="L74" s="252"/>
      <c r="M74" s="252"/>
      <c r="N74" s="252"/>
      <c r="O74" s="252"/>
      <c r="P74" s="252"/>
      <c r="Q74" s="252"/>
      <c r="R74" s="252"/>
      <c r="S74" s="252"/>
      <c r="T74" s="252"/>
      <c r="U74" s="252"/>
      <c r="V74" s="252"/>
      <c r="W74" s="252"/>
      <c r="X74" s="252"/>
      <c r="Y74" s="252"/>
      <c r="Z74" s="252"/>
      <c r="AA74" s="252"/>
      <c r="AB74" s="252"/>
      <c r="AC74" s="252"/>
      <c r="AD74" s="252"/>
      <c r="AE74" s="252"/>
      <c r="AF74" s="252"/>
      <c r="AG74" s="252"/>
      <c r="AH74" s="252"/>
      <c r="AI74" s="252"/>
      <c r="AJ74" s="252"/>
      <c r="AK74" s="252"/>
      <c r="AL74" s="252"/>
      <c r="AM74" s="252"/>
      <c r="AN74" s="252"/>
      <c r="AO74" s="252"/>
      <c r="AP74" s="252"/>
      <c r="AQ74" s="252"/>
      <c r="AR74" s="252"/>
      <c r="AS74" s="252"/>
      <c r="AT74" s="252"/>
      <c r="AU74" s="252"/>
      <c r="AV74" s="252"/>
      <c r="AW74" s="252"/>
      <c r="AX74" s="252"/>
      <c r="AY74" s="252"/>
      <c r="AZ74" s="252"/>
      <c r="BA74" s="252"/>
      <c r="BB74" s="252"/>
      <c r="BC74" s="252"/>
      <c r="BD74" s="252"/>
      <c r="BE74" s="252"/>
      <c r="BF74" s="252"/>
      <c r="BG74" s="252"/>
      <c r="BH74" s="252"/>
      <c r="BI74" s="252"/>
      <c r="BJ74" s="252"/>
      <c r="BK74" s="252"/>
      <c r="BL74" s="252"/>
      <c r="BM74" s="252"/>
      <c r="BN74" s="252"/>
      <c r="BO74" s="252"/>
      <c r="BP74" s="252"/>
      <c r="BQ74" s="252"/>
      <c r="BR74" s="252"/>
      <c r="BS74" s="256"/>
      <c r="BT74" s="256"/>
      <c r="BU74" s="256"/>
      <c r="BV74" s="256"/>
      <c r="BW74" s="256"/>
      <c r="BX74" s="256"/>
      <c r="BY74" s="256"/>
      <c r="BZ74" s="256"/>
      <c r="CA74" s="256"/>
      <c r="CB74" s="256"/>
      <c r="CC74" s="256"/>
    </row>
    <row r="75" customFormat="false" ht="14.45" hidden="false" customHeight="true" outlineLevel="0" collapsed="false">
      <c r="A75" s="108"/>
      <c r="B75" s="108"/>
      <c r="C75" s="683"/>
      <c r="D75" s="683"/>
      <c r="E75" s="683"/>
      <c r="F75" s="683"/>
      <c r="G75" s="683"/>
      <c r="H75" s="683"/>
      <c r="I75" s="684"/>
      <c r="J75" s="683"/>
      <c r="K75" s="683"/>
      <c r="L75" s="683"/>
      <c r="M75" s="683"/>
      <c r="N75" s="683"/>
      <c r="O75" s="683"/>
      <c r="P75" s="684"/>
      <c r="Q75" s="683"/>
      <c r="R75" s="683"/>
      <c r="S75" s="683"/>
      <c r="T75" s="683"/>
      <c r="U75" s="683"/>
      <c r="V75" s="683"/>
      <c r="W75" s="683"/>
      <c r="X75" s="683"/>
      <c r="Y75" s="684"/>
      <c r="Z75" s="683"/>
      <c r="AA75" s="683"/>
      <c r="AB75" s="683"/>
      <c r="AC75" s="683"/>
      <c r="AD75" s="683"/>
      <c r="AE75" s="683"/>
      <c r="AF75" s="683"/>
      <c r="AG75" s="683"/>
      <c r="AH75" s="684"/>
      <c r="AI75" s="683"/>
      <c r="AJ75" s="683"/>
      <c r="AK75" s="683"/>
      <c r="AL75" s="683"/>
      <c r="AM75" s="683"/>
      <c r="AN75" s="683"/>
      <c r="AO75" s="683"/>
      <c r="AP75" s="683"/>
      <c r="AQ75" s="683"/>
      <c r="AR75" s="683"/>
      <c r="AS75" s="683"/>
      <c r="AT75" s="683"/>
      <c r="AU75" s="684"/>
      <c r="AV75" s="683"/>
      <c r="AW75" s="683"/>
      <c r="AX75" s="683"/>
      <c r="AY75" s="683"/>
      <c r="AZ75" s="683"/>
      <c r="BA75" s="683"/>
      <c r="BB75" s="683"/>
      <c r="BC75" s="683"/>
      <c r="BD75" s="683"/>
      <c r="BE75" s="683"/>
      <c r="BF75" s="683"/>
      <c r="BG75" s="684"/>
      <c r="BH75" s="683"/>
      <c r="BI75" s="683"/>
      <c r="BJ75" s="683"/>
      <c r="BK75" s="683"/>
      <c r="BL75" s="683"/>
      <c r="BM75" s="683"/>
      <c r="BN75" s="683"/>
      <c r="BO75" s="683"/>
      <c r="BP75" s="683"/>
      <c r="BQ75" s="683"/>
      <c r="BR75" s="684"/>
      <c r="BS75" s="683"/>
      <c r="BT75" s="683"/>
      <c r="BU75" s="683"/>
      <c r="BV75" s="683"/>
      <c r="BW75" s="683"/>
      <c r="BX75" s="683"/>
      <c r="BY75" s="683"/>
      <c r="BZ75" s="683"/>
      <c r="CA75" s="683"/>
      <c r="CB75" s="683"/>
      <c r="CC75" s="684"/>
    </row>
    <row r="76" customFormat="false" ht="14.45" hidden="false" customHeight="true" outlineLevel="0" collapsed="false">
      <c r="A76" s="108" t="n">
        <v>2006</v>
      </c>
      <c r="B76" s="108" t="s">
        <v>1629</v>
      </c>
      <c r="C76" s="684" t="n">
        <v>11164</v>
      </c>
      <c r="D76" s="684"/>
      <c r="E76" s="684"/>
      <c r="F76" s="684"/>
      <c r="G76" s="684"/>
      <c r="H76" s="684"/>
      <c r="I76" s="684"/>
      <c r="J76" s="684" t="n">
        <v>11384</v>
      </c>
      <c r="K76" s="684"/>
      <c r="L76" s="684"/>
      <c r="M76" s="684"/>
      <c r="N76" s="684"/>
      <c r="O76" s="684"/>
      <c r="P76" s="684"/>
      <c r="Q76" s="684" t="n">
        <v>618</v>
      </c>
      <c r="R76" s="684"/>
      <c r="S76" s="684"/>
      <c r="T76" s="684"/>
      <c r="U76" s="684"/>
      <c r="V76" s="684"/>
      <c r="W76" s="684"/>
      <c r="X76" s="684"/>
      <c r="Y76" s="684"/>
      <c r="Z76" s="684" t="n">
        <v>953</v>
      </c>
      <c r="AA76" s="684"/>
      <c r="AB76" s="684"/>
      <c r="AC76" s="684"/>
      <c r="AD76" s="684"/>
      <c r="AE76" s="684"/>
      <c r="AF76" s="684"/>
      <c r="AG76" s="684"/>
      <c r="AH76" s="684"/>
      <c r="AI76" s="685" t="n">
        <v>156</v>
      </c>
      <c r="AJ76" s="685"/>
      <c r="AK76" s="685"/>
      <c r="AL76" s="685"/>
      <c r="AM76" s="685"/>
      <c r="AN76" s="685"/>
      <c r="AO76" s="685"/>
      <c r="AP76" s="685"/>
      <c r="AQ76" s="685"/>
      <c r="AR76" s="685"/>
      <c r="AS76" s="685"/>
      <c r="AT76" s="685"/>
      <c r="AU76" s="684"/>
      <c r="AV76" s="686" t="s">
        <v>210</v>
      </c>
      <c r="AW76" s="686"/>
      <c r="AX76" s="686"/>
      <c r="AY76" s="686"/>
      <c r="AZ76" s="686"/>
      <c r="BA76" s="686"/>
      <c r="BB76" s="686"/>
      <c r="BC76" s="686"/>
      <c r="BD76" s="686"/>
      <c r="BE76" s="686"/>
      <c r="BF76" s="686"/>
      <c r="BG76" s="684"/>
      <c r="BH76" s="686" t="s">
        <v>210</v>
      </c>
      <c r="BI76" s="686"/>
      <c r="BJ76" s="686"/>
      <c r="BK76" s="686"/>
      <c r="BL76" s="686"/>
      <c r="BM76" s="686"/>
      <c r="BN76" s="686"/>
      <c r="BO76" s="686"/>
      <c r="BP76" s="686"/>
      <c r="BQ76" s="686"/>
      <c r="BR76" s="684"/>
      <c r="BS76" s="684" t="n">
        <v>4909</v>
      </c>
      <c r="BT76" s="684"/>
      <c r="BU76" s="684"/>
      <c r="BV76" s="684"/>
      <c r="BW76" s="684"/>
      <c r="BX76" s="684"/>
      <c r="BY76" s="684"/>
      <c r="BZ76" s="684"/>
      <c r="CA76" s="684"/>
      <c r="CB76" s="684"/>
      <c r="CC76" s="684"/>
    </row>
    <row r="77" customFormat="false" ht="14.45" hidden="false" customHeight="true" outlineLevel="0" collapsed="false">
      <c r="A77" s="108"/>
      <c r="B77" s="108" t="s">
        <v>1631</v>
      </c>
      <c r="C77" s="684" t="n">
        <v>23332</v>
      </c>
      <c r="D77" s="684"/>
      <c r="E77" s="684"/>
      <c r="F77" s="684"/>
      <c r="G77" s="684"/>
      <c r="H77" s="684"/>
      <c r="I77" s="684"/>
      <c r="J77" s="684" t="n">
        <v>27428</v>
      </c>
      <c r="K77" s="684"/>
      <c r="L77" s="684"/>
      <c r="M77" s="684"/>
      <c r="N77" s="684"/>
      <c r="O77" s="684"/>
      <c r="P77" s="684"/>
      <c r="Q77" s="684" t="n">
        <v>3400</v>
      </c>
      <c r="R77" s="684"/>
      <c r="S77" s="684"/>
      <c r="T77" s="684"/>
      <c r="U77" s="684"/>
      <c r="V77" s="684"/>
      <c r="W77" s="684"/>
      <c r="X77" s="684"/>
      <c r="Y77" s="684"/>
      <c r="Z77" s="684" t="n">
        <v>2517</v>
      </c>
      <c r="AA77" s="684"/>
      <c r="AB77" s="684"/>
      <c r="AC77" s="684"/>
      <c r="AD77" s="684"/>
      <c r="AE77" s="684"/>
      <c r="AF77" s="684"/>
      <c r="AG77" s="684"/>
      <c r="AH77" s="684"/>
      <c r="AI77" s="685" t="n">
        <v>237</v>
      </c>
      <c r="AJ77" s="685"/>
      <c r="AK77" s="685"/>
      <c r="AL77" s="685"/>
      <c r="AM77" s="685"/>
      <c r="AN77" s="685"/>
      <c r="AO77" s="685"/>
      <c r="AP77" s="685"/>
      <c r="AQ77" s="685"/>
      <c r="AR77" s="685"/>
      <c r="AS77" s="685"/>
      <c r="AT77" s="685"/>
      <c r="AU77" s="684"/>
      <c r="AV77" s="686" t="s">
        <v>210</v>
      </c>
      <c r="AW77" s="686"/>
      <c r="AX77" s="686"/>
      <c r="AY77" s="686"/>
      <c r="AZ77" s="686"/>
      <c r="BA77" s="686"/>
      <c r="BB77" s="686"/>
      <c r="BC77" s="686"/>
      <c r="BD77" s="686"/>
      <c r="BE77" s="686"/>
      <c r="BF77" s="686"/>
      <c r="BG77" s="684"/>
      <c r="BH77" s="686" t="s">
        <v>210</v>
      </c>
      <c r="BI77" s="686"/>
      <c r="BJ77" s="686"/>
      <c r="BK77" s="686"/>
      <c r="BL77" s="686"/>
      <c r="BM77" s="686"/>
      <c r="BN77" s="686"/>
      <c r="BO77" s="686"/>
      <c r="BP77" s="686"/>
      <c r="BQ77" s="686"/>
      <c r="BR77" s="684"/>
      <c r="BS77" s="684" t="n">
        <v>9687</v>
      </c>
      <c r="BT77" s="684"/>
      <c r="BU77" s="684"/>
      <c r="BV77" s="684"/>
      <c r="BW77" s="684"/>
      <c r="BX77" s="684"/>
      <c r="BY77" s="684"/>
      <c r="BZ77" s="684"/>
      <c r="CA77" s="684"/>
      <c r="CB77" s="684"/>
      <c r="CC77" s="684"/>
    </row>
    <row r="78" customFormat="false" ht="14.45" hidden="false" customHeight="true" outlineLevel="0" collapsed="false">
      <c r="A78" s="108"/>
      <c r="B78" s="108" t="s">
        <v>1632</v>
      </c>
      <c r="C78" s="684" t="n">
        <v>24257</v>
      </c>
      <c r="D78" s="684"/>
      <c r="E78" s="684"/>
      <c r="F78" s="684"/>
      <c r="G78" s="684"/>
      <c r="H78" s="684"/>
      <c r="I78" s="684"/>
      <c r="J78" s="684" t="n">
        <v>29688</v>
      </c>
      <c r="K78" s="684"/>
      <c r="L78" s="684"/>
      <c r="M78" s="684"/>
      <c r="N78" s="684"/>
      <c r="O78" s="684"/>
      <c r="P78" s="684"/>
      <c r="Q78" s="684" t="n">
        <v>4410</v>
      </c>
      <c r="R78" s="684"/>
      <c r="S78" s="684"/>
      <c r="T78" s="684"/>
      <c r="U78" s="684"/>
      <c r="V78" s="684"/>
      <c r="W78" s="684"/>
      <c r="X78" s="684"/>
      <c r="Y78" s="684"/>
      <c r="Z78" s="684" t="n">
        <v>2585</v>
      </c>
      <c r="AA78" s="684"/>
      <c r="AB78" s="684"/>
      <c r="AC78" s="684"/>
      <c r="AD78" s="684"/>
      <c r="AE78" s="684"/>
      <c r="AF78" s="684"/>
      <c r="AG78" s="684"/>
      <c r="AH78" s="684"/>
      <c r="AI78" s="685" t="n">
        <v>245</v>
      </c>
      <c r="AJ78" s="685"/>
      <c r="AK78" s="685"/>
      <c r="AL78" s="685"/>
      <c r="AM78" s="685"/>
      <c r="AN78" s="685"/>
      <c r="AO78" s="685"/>
      <c r="AP78" s="685"/>
      <c r="AQ78" s="685"/>
      <c r="AR78" s="685"/>
      <c r="AS78" s="685"/>
      <c r="AT78" s="685"/>
      <c r="AU78" s="684"/>
      <c r="AV78" s="685" t="n">
        <v>44</v>
      </c>
      <c r="AW78" s="685"/>
      <c r="AX78" s="685"/>
      <c r="AY78" s="685"/>
      <c r="AZ78" s="685"/>
      <c r="BA78" s="685"/>
      <c r="BB78" s="685"/>
      <c r="BC78" s="685"/>
      <c r="BD78" s="685"/>
      <c r="BE78" s="685"/>
      <c r="BF78" s="685"/>
      <c r="BG78" s="684"/>
      <c r="BH78" s="686" t="s">
        <v>210</v>
      </c>
      <c r="BI78" s="686"/>
      <c r="BJ78" s="686"/>
      <c r="BK78" s="686"/>
      <c r="BL78" s="686"/>
      <c r="BM78" s="686"/>
      <c r="BN78" s="686"/>
      <c r="BO78" s="686"/>
      <c r="BP78" s="686"/>
      <c r="BQ78" s="686"/>
      <c r="BR78" s="684"/>
      <c r="BS78" s="684" t="n">
        <v>9876</v>
      </c>
      <c r="BT78" s="684"/>
      <c r="BU78" s="684"/>
      <c r="BV78" s="684"/>
      <c r="BW78" s="684"/>
      <c r="BX78" s="684"/>
      <c r="BY78" s="684"/>
      <c r="BZ78" s="684"/>
      <c r="CA78" s="684"/>
      <c r="CB78" s="684"/>
      <c r="CC78" s="684"/>
    </row>
    <row r="79" customFormat="false" ht="14.45" hidden="false" customHeight="true" outlineLevel="0" collapsed="false">
      <c r="A79" s="108"/>
      <c r="B79" s="108" t="s">
        <v>1633</v>
      </c>
      <c r="C79" s="684" t="n">
        <v>22294</v>
      </c>
      <c r="D79" s="684"/>
      <c r="E79" s="684"/>
      <c r="F79" s="684"/>
      <c r="G79" s="684"/>
      <c r="H79" s="684"/>
      <c r="I79" s="684"/>
      <c r="J79" s="684" t="n">
        <v>26840</v>
      </c>
      <c r="K79" s="684"/>
      <c r="L79" s="684"/>
      <c r="M79" s="684"/>
      <c r="N79" s="684"/>
      <c r="O79" s="684"/>
      <c r="P79" s="684"/>
      <c r="Q79" s="684" t="n">
        <v>4185</v>
      </c>
      <c r="R79" s="684"/>
      <c r="S79" s="684"/>
      <c r="T79" s="684"/>
      <c r="U79" s="684"/>
      <c r="V79" s="684"/>
      <c r="W79" s="684"/>
      <c r="X79" s="684"/>
      <c r="Y79" s="684"/>
      <c r="Z79" s="684" t="n">
        <v>2284</v>
      </c>
      <c r="AA79" s="684"/>
      <c r="AB79" s="684"/>
      <c r="AC79" s="684"/>
      <c r="AD79" s="684"/>
      <c r="AE79" s="684"/>
      <c r="AF79" s="684"/>
      <c r="AG79" s="684"/>
      <c r="AH79" s="684"/>
      <c r="AI79" s="685" t="n">
        <v>235</v>
      </c>
      <c r="AJ79" s="685"/>
      <c r="AK79" s="685"/>
      <c r="AL79" s="685"/>
      <c r="AM79" s="685"/>
      <c r="AN79" s="685"/>
      <c r="AO79" s="685"/>
      <c r="AP79" s="685"/>
      <c r="AQ79" s="685"/>
      <c r="AR79" s="685"/>
      <c r="AS79" s="685"/>
      <c r="AT79" s="685"/>
      <c r="AU79" s="684"/>
      <c r="AV79" s="686" t="s">
        <v>210</v>
      </c>
      <c r="AW79" s="686"/>
      <c r="AX79" s="686"/>
      <c r="AY79" s="686"/>
      <c r="AZ79" s="686"/>
      <c r="BA79" s="686"/>
      <c r="BB79" s="686"/>
      <c r="BC79" s="686"/>
      <c r="BD79" s="686"/>
      <c r="BE79" s="686"/>
      <c r="BF79" s="686"/>
      <c r="BG79" s="684"/>
      <c r="BH79" s="686" t="s">
        <v>210</v>
      </c>
      <c r="BI79" s="686"/>
      <c r="BJ79" s="686"/>
      <c r="BK79" s="686"/>
      <c r="BL79" s="686"/>
      <c r="BM79" s="686"/>
      <c r="BN79" s="686"/>
      <c r="BO79" s="686"/>
      <c r="BP79" s="686"/>
      <c r="BQ79" s="686"/>
      <c r="BR79" s="684"/>
      <c r="BS79" s="684" t="n">
        <v>8847</v>
      </c>
      <c r="BT79" s="684"/>
      <c r="BU79" s="684"/>
      <c r="BV79" s="684"/>
      <c r="BW79" s="684"/>
      <c r="BX79" s="684"/>
      <c r="BY79" s="684"/>
      <c r="BZ79" s="684"/>
      <c r="CA79" s="684"/>
      <c r="CB79" s="684"/>
      <c r="CC79" s="684"/>
    </row>
    <row r="80" customFormat="false" ht="14.45" hidden="false" customHeight="true" outlineLevel="0" collapsed="false">
      <c r="A80" s="108"/>
      <c r="B80" s="108"/>
      <c r="C80" s="684"/>
      <c r="D80" s="684"/>
      <c r="E80" s="684"/>
      <c r="F80" s="684"/>
      <c r="G80" s="684"/>
      <c r="H80" s="684"/>
      <c r="I80" s="684"/>
      <c r="J80" s="684"/>
      <c r="K80" s="684"/>
      <c r="L80" s="684"/>
      <c r="M80" s="684"/>
      <c r="N80" s="684"/>
      <c r="O80" s="684"/>
      <c r="P80" s="684"/>
      <c r="Q80" s="684"/>
      <c r="R80" s="684"/>
      <c r="S80" s="684"/>
      <c r="T80" s="684"/>
      <c r="U80" s="684"/>
      <c r="V80" s="684"/>
      <c r="W80" s="684"/>
      <c r="X80" s="684"/>
      <c r="Y80" s="684"/>
      <c r="Z80" s="684"/>
      <c r="AA80" s="684"/>
      <c r="AB80" s="684"/>
      <c r="AC80" s="684"/>
      <c r="AD80" s="684"/>
      <c r="AE80" s="684"/>
      <c r="AF80" s="684"/>
      <c r="AG80" s="684"/>
      <c r="AH80" s="684"/>
      <c r="AI80" s="685"/>
      <c r="AJ80" s="685"/>
      <c r="AK80" s="685"/>
      <c r="AL80" s="685"/>
      <c r="AM80" s="685"/>
      <c r="AN80" s="685"/>
      <c r="AO80" s="685"/>
      <c r="AP80" s="685"/>
      <c r="AQ80" s="685"/>
      <c r="AR80" s="685"/>
      <c r="AS80" s="685"/>
      <c r="AT80" s="685"/>
      <c r="AU80" s="684"/>
      <c r="AV80" s="686"/>
      <c r="AW80" s="686"/>
      <c r="AX80" s="686"/>
      <c r="AY80" s="686"/>
      <c r="AZ80" s="686"/>
      <c r="BA80" s="686"/>
      <c r="BB80" s="686"/>
      <c r="BC80" s="686"/>
      <c r="BD80" s="686"/>
      <c r="BE80" s="686"/>
      <c r="BF80" s="686"/>
      <c r="BG80" s="684"/>
      <c r="BH80" s="686"/>
      <c r="BI80" s="686"/>
      <c r="BJ80" s="686"/>
      <c r="BK80" s="686"/>
      <c r="BL80" s="686"/>
      <c r="BM80" s="686"/>
      <c r="BN80" s="686"/>
      <c r="BO80" s="686"/>
      <c r="BP80" s="686"/>
      <c r="BQ80" s="686"/>
      <c r="BR80" s="684"/>
      <c r="BS80" s="684"/>
      <c r="BT80" s="684"/>
      <c r="BU80" s="684"/>
      <c r="BV80" s="684"/>
      <c r="BW80" s="684"/>
      <c r="BX80" s="684"/>
      <c r="BY80" s="684"/>
      <c r="BZ80" s="684"/>
      <c r="CA80" s="684"/>
      <c r="CB80" s="684"/>
      <c r="CC80" s="684"/>
    </row>
    <row r="81" customFormat="false" ht="14.45" hidden="false" customHeight="true" outlineLevel="0" collapsed="false">
      <c r="A81" s="108" t="n">
        <v>2007</v>
      </c>
      <c r="B81" s="108" t="s">
        <v>1629</v>
      </c>
      <c r="C81" s="684" t="n">
        <v>14987</v>
      </c>
      <c r="D81" s="684"/>
      <c r="E81" s="684"/>
      <c r="F81" s="684"/>
      <c r="G81" s="684"/>
      <c r="H81" s="684"/>
      <c r="I81" s="684"/>
      <c r="J81" s="684" t="n">
        <v>16333</v>
      </c>
      <c r="K81" s="684"/>
      <c r="L81" s="684"/>
      <c r="M81" s="684"/>
      <c r="N81" s="684"/>
      <c r="O81" s="684"/>
      <c r="P81" s="684"/>
      <c r="Q81" s="684" t="n">
        <v>1026</v>
      </c>
      <c r="R81" s="684"/>
      <c r="S81" s="684"/>
      <c r="T81" s="684"/>
      <c r="U81" s="684"/>
      <c r="V81" s="684"/>
      <c r="W81" s="684"/>
      <c r="X81" s="684"/>
      <c r="Y81" s="684"/>
      <c r="Z81" s="684" t="n">
        <v>1361</v>
      </c>
      <c r="AA81" s="684"/>
      <c r="AB81" s="684"/>
      <c r="AC81" s="684"/>
      <c r="AD81" s="684"/>
      <c r="AE81" s="684"/>
      <c r="AF81" s="684"/>
      <c r="AG81" s="684"/>
      <c r="AH81" s="684"/>
      <c r="AI81" s="685" t="n">
        <v>221</v>
      </c>
      <c r="AJ81" s="685"/>
      <c r="AK81" s="685"/>
      <c r="AL81" s="685"/>
      <c r="AM81" s="685"/>
      <c r="AN81" s="685"/>
      <c r="AO81" s="685"/>
      <c r="AP81" s="685"/>
      <c r="AQ81" s="685"/>
      <c r="AR81" s="685"/>
      <c r="AS81" s="685"/>
      <c r="AT81" s="685"/>
      <c r="AU81" s="684"/>
      <c r="AV81" s="686" t="s">
        <v>210</v>
      </c>
      <c r="AW81" s="686"/>
      <c r="AX81" s="686"/>
      <c r="AY81" s="686"/>
      <c r="AZ81" s="686"/>
      <c r="BA81" s="686"/>
      <c r="BB81" s="686"/>
      <c r="BC81" s="686"/>
      <c r="BD81" s="686"/>
      <c r="BE81" s="686"/>
      <c r="BF81" s="686"/>
      <c r="BG81" s="684"/>
      <c r="BH81" s="686" t="s">
        <v>210</v>
      </c>
      <c r="BI81" s="686"/>
      <c r="BJ81" s="686"/>
      <c r="BK81" s="686"/>
      <c r="BL81" s="686"/>
      <c r="BM81" s="686"/>
      <c r="BN81" s="686"/>
      <c r="BO81" s="686"/>
      <c r="BP81" s="686"/>
      <c r="BQ81" s="686"/>
      <c r="BR81" s="684"/>
      <c r="BS81" s="684" t="n">
        <v>6277</v>
      </c>
      <c r="BT81" s="684"/>
      <c r="BU81" s="684"/>
      <c r="BV81" s="684"/>
      <c r="BW81" s="684"/>
      <c r="BX81" s="684"/>
      <c r="BY81" s="684"/>
      <c r="BZ81" s="684"/>
      <c r="CA81" s="684"/>
      <c r="CB81" s="684"/>
      <c r="CC81" s="684"/>
    </row>
    <row r="82" customFormat="false" ht="14.45" hidden="false" customHeight="true" outlineLevel="0" collapsed="false">
      <c r="A82" s="108"/>
      <c r="B82" s="108" t="s">
        <v>1631</v>
      </c>
      <c r="C82" s="684" t="n">
        <v>21793</v>
      </c>
      <c r="D82" s="684"/>
      <c r="E82" s="684"/>
      <c r="F82" s="684"/>
      <c r="G82" s="684"/>
      <c r="H82" s="684"/>
      <c r="I82" s="684"/>
      <c r="J82" s="684" t="n">
        <v>25229</v>
      </c>
      <c r="K82" s="684"/>
      <c r="L82" s="684"/>
      <c r="M82" s="684"/>
      <c r="N82" s="684"/>
      <c r="O82" s="684"/>
      <c r="P82" s="684"/>
      <c r="Q82" s="684" t="n">
        <v>2883</v>
      </c>
      <c r="R82" s="684"/>
      <c r="S82" s="684"/>
      <c r="T82" s="684"/>
      <c r="U82" s="684"/>
      <c r="V82" s="684"/>
      <c r="W82" s="684"/>
      <c r="X82" s="684"/>
      <c r="Y82" s="684"/>
      <c r="Z82" s="684" t="n">
        <v>2545</v>
      </c>
      <c r="AA82" s="684"/>
      <c r="AB82" s="684"/>
      <c r="AC82" s="684"/>
      <c r="AD82" s="684"/>
      <c r="AE82" s="684"/>
      <c r="AF82" s="684"/>
      <c r="AG82" s="684"/>
      <c r="AH82" s="684"/>
      <c r="AI82" s="685" t="n">
        <v>239</v>
      </c>
      <c r="AJ82" s="685"/>
      <c r="AK82" s="685"/>
      <c r="AL82" s="685"/>
      <c r="AM82" s="685"/>
      <c r="AN82" s="685"/>
      <c r="AO82" s="685"/>
      <c r="AP82" s="685"/>
      <c r="AQ82" s="685"/>
      <c r="AR82" s="685"/>
      <c r="AS82" s="685"/>
      <c r="AT82" s="685"/>
      <c r="AU82" s="684"/>
      <c r="AV82" s="686" t="s">
        <v>210</v>
      </c>
      <c r="AW82" s="686"/>
      <c r="AX82" s="686"/>
      <c r="AY82" s="686"/>
      <c r="AZ82" s="686"/>
      <c r="BA82" s="686"/>
      <c r="BB82" s="686"/>
      <c r="BC82" s="686"/>
      <c r="BD82" s="686"/>
      <c r="BE82" s="686"/>
      <c r="BF82" s="686"/>
      <c r="BG82" s="684"/>
      <c r="BH82" s="686" t="s">
        <v>210</v>
      </c>
      <c r="BI82" s="686"/>
      <c r="BJ82" s="686"/>
      <c r="BK82" s="686"/>
      <c r="BL82" s="686"/>
      <c r="BM82" s="686"/>
      <c r="BN82" s="686"/>
      <c r="BO82" s="686"/>
      <c r="BP82" s="686"/>
      <c r="BQ82" s="686"/>
      <c r="BR82" s="684"/>
      <c r="BS82" s="684" t="n">
        <v>9323</v>
      </c>
      <c r="BT82" s="684"/>
      <c r="BU82" s="684"/>
      <c r="BV82" s="684"/>
      <c r="BW82" s="684"/>
      <c r="BX82" s="684"/>
      <c r="BY82" s="684"/>
      <c r="BZ82" s="684"/>
      <c r="CA82" s="684"/>
      <c r="CB82" s="684"/>
      <c r="CC82" s="684"/>
    </row>
    <row r="83" customFormat="false" ht="14.45" hidden="false" customHeight="true" outlineLevel="0" collapsed="false">
      <c r="A83" s="108"/>
      <c r="B83" s="108" t="s">
        <v>1632</v>
      </c>
      <c r="C83" s="684" t="n">
        <v>21967</v>
      </c>
      <c r="D83" s="684"/>
      <c r="E83" s="684"/>
      <c r="F83" s="684"/>
      <c r="G83" s="684"/>
      <c r="H83" s="684"/>
      <c r="I83" s="684"/>
      <c r="J83" s="684" t="n">
        <v>26737</v>
      </c>
      <c r="K83" s="684"/>
      <c r="L83" s="684"/>
      <c r="M83" s="684"/>
      <c r="N83" s="684"/>
      <c r="O83" s="684"/>
      <c r="P83" s="684"/>
      <c r="Q83" s="684" t="n">
        <v>3861</v>
      </c>
      <c r="R83" s="684"/>
      <c r="S83" s="684"/>
      <c r="T83" s="684"/>
      <c r="U83" s="684"/>
      <c r="V83" s="684"/>
      <c r="W83" s="684"/>
      <c r="X83" s="684"/>
      <c r="Y83" s="684"/>
      <c r="Z83" s="684" t="n">
        <v>2486</v>
      </c>
      <c r="AA83" s="684"/>
      <c r="AB83" s="684"/>
      <c r="AC83" s="684"/>
      <c r="AD83" s="684"/>
      <c r="AE83" s="684"/>
      <c r="AF83" s="684"/>
      <c r="AG83" s="684"/>
      <c r="AH83" s="684"/>
      <c r="AI83" s="685" t="n">
        <v>229</v>
      </c>
      <c r="AJ83" s="685"/>
      <c r="AK83" s="685"/>
      <c r="AL83" s="685"/>
      <c r="AM83" s="685"/>
      <c r="AN83" s="685"/>
      <c r="AO83" s="685"/>
      <c r="AP83" s="685"/>
      <c r="AQ83" s="685"/>
      <c r="AR83" s="685"/>
      <c r="AS83" s="685"/>
      <c r="AT83" s="685"/>
      <c r="AU83" s="684"/>
      <c r="AV83" s="686" t="s">
        <v>210</v>
      </c>
      <c r="AW83" s="686"/>
      <c r="AX83" s="686"/>
      <c r="AY83" s="686"/>
      <c r="AZ83" s="686"/>
      <c r="BA83" s="686"/>
      <c r="BB83" s="686"/>
      <c r="BC83" s="686"/>
      <c r="BD83" s="686"/>
      <c r="BE83" s="686"/>
      <c r="BF83" s="686"/>
      <c r="BG83" s="684"/>
      <c r="BH83" s="686" t="s">
        <v>210</v>
      </c>
      <c r="BI83" s="686"/>
      <c r="BJ83" s="686"/>
      <c r="BK83" s="686"/>
      <c r="BL83" s="686"/>
      <c r="BM83" s="686"/>
      <c r="BN83" s="686"/>
      <c r="BO83" s="686"/>
      <c r="BP83" s="686"/>
      <c r="BQ83" s="686"/>
      <c r="BR83" s="684"/>
      <c r="BS83" s="684" t="n">
        <v>9633</v>
      </c>
      <c r="BT83" s="684"/>
      <c r="BU83" s="684"/>
      <c r="BV83" s="684"/>
      <c r="BW83" s="684"/>
      <c r="BX83" s="684"/>
      <c r="BY83" s="684"/>
      <c r="BZ83" s="684"/>
      <c r="CA83" s="684"/>
      <c r="CB83" s="684"/>
      <c r="CC83" s="684"/>
    </row>
    <row r="84" customFormat="false" ht="14.45" hidden="false" customHeight="true" outlineLevel="0" collapsed="false">
      <c r="A84" s="108"/>
      <c r="B84" s="108" t="s">
        <v>1633</v>
      </c>
      <c r="C84" s="684" t="n">
        <v>19315</v>
      </c>
      <c r="D84" s="684"/>
      <c r="E84" s="684"/>
      <c r="F84" s="684"/>
      <c r="G84" s="684"/>
      <c r="H84" s="684"/>
      <c r="I84" s="684"/>
      <c r="J84" s="684" t="n">
        <v>22574</v>
      </c>
      <c r="K84" s="684"/>
      <c r="L84" s="684"/>
      <c r="M84" s="684"/>
      <c r="N84" s="684"/>
      <c r="O84" s="684"/>
      <c r="P84" s="684"/>
      <c r="Q84" s="684" t="n">
        <v>3844</v>
      </c>
      <c r="R84" s="684"/>
      <c r="S84" s="684"/>
      <c r="T84" s="684"/>
      <c r="U84" s="684"/>
      <c r="V84" s="684"/>
      <c r="W84" s="684"/>
      <c r="X84" s="684"/>
      <c r="Y84" s="684"/>
      <c r="Z84" s="684" t="n">
        <v>1951</v>
      </c>
      <c r="AA84" s="684"/>
      <c r="AB84" s="684"/>
      <c r="AC84" s="684"/>
      <c r="AD84" s="684"/>
      <c r="AE84" s="684"/>
      <c r="AF84" s="684"/>
      <c r="AG84" s="684"/>
      <c r="AH84" s="684"/>
      <c r="AI84" s="685" t="n">
        <v>188</v>
      </c>
      <c r="AJ84" s="685"/>
      <c r="AK84" s="685"/>
      <c r="AL84" s="685"/>
      <c r="AM84" s="685"/>
      <c r="AN84" s="685"/>
      <c r="AO84" s="685"/>
      <c r="AP84" s="685"/>
      <c r="AQ84" s="685"/>
      <c r="AR84" s="685"/>
      <c r="AS84" s="685"/>
      <c r="AT84" s="685"/>
      <c r="AU84" s="684"/>
      <c r="AV84" s="686" t="s">
        <v>210</v>
      </c>
      <c r="AW84" s="686"/>
      <c r="AX84" s="686"/>
      <c r="AY84" s="686"/>
      <c r="AZ84" s="686"/>
      <c r="BA84" s="686"/>
      <c r="BB84" s="686"/>
      <c r="BC84" s="686"/>
      <c r="BD84" s="686"/>
      <c r="BE84" s="686"/>
      <c r="BF84" s="686"/>
      <c r="BG84" s="684"/>
      <c r="BH84" s="686" t="s">
        <v>210</v>
      </c>
      <c r="BI84" s="686"/>
      <c r="BJ84" s="686"/>
      <c r="BK84" s="686"/>
      <c r="BL84" s="686"/>
      <c r="BM84" s="686"/>
      <c r="BN84" s="686"/>
      <c r="BO84" s="686"/>
      <c r="BP84" s="686"/>
      <c r="BQ84" s="686"/>
      <c r="BR84" s="684"/>
      <c r="BS84" s="684" t="n">
        <v>8441</v>
      </c>
      <c r="BT84" s="684"/>
      <c r="BU84" s="684"/>
      <c r="BV84" s="684"/>
      <c r="BW84" s="684"/>
      <c r="BX84" s="684"/>
      <c r="BY84" s="684"/>
      <c r="BZ84" s="684"/>
      <c r="CA84" s="684"/>
      <c r="CB84" s="684"/>
      <c r="CC84" s="684"/>
    </row>
    <row r="85" customFormat="false" ht="14.45" hidden="false" customHeight="true" outlineLevel="0" collapsed="false">
      <c r="A85" s="108"/>
      <c r="B85" s="108"/>
      <c r="C85" s="684"/>
      <c r="D85" s="684"/>
      <c r="E85" s="684"/>
      <c r="F85" s="684"/>
      <c r="G85" s="684"/>
      <c r="H85" s="684"/>
      <c r="I85" s="684"/>
      <c r="J85" s="684"/>
      <c r="K85" s="684"/>
      <c r="L85" s="684"/>
      <c r="M85" s="684"/>
      <c r="N85" s="684"/>
      <c r="O85" s="684"/>
      <c r="P85" s="684"/>
      <c r="Q85" s="684"/>
      <c r="R85" s="684"/>
      <c r="S85" s="684"/>
      <c r="T85" s="684"/>
      <c r="U85" s="684"/>
      <c r="V85" s="684"/>
      <c r="W85" s="684"/>
      <c r="X85" s="684"/>
      <c r="Y85" s="684"/>
      <c r="Z85" s="684"/>
      <c r="AA85" s="684"/>
      <c r="AB85" s="684"/>
      <c r="AC85" s="684"/>
      <c r="AD85" s="684"/>
      <c r="AE85" s="684"/>
      <c r="AF85" s="684"/>
      <c r="AG85" s="684"/>
      <c r="AH85" s="684"/>
      <c r="AI85" s="685"/>
      <c r="AJ85" s="685"/>
      <c r="AK85" s="685"/>
      <c r="AL85" s="685"/>
      <c r="AM85" s="685"/>
      <c r="AN85" s="685"/>
      <c r="AO85" s="685"/>
      <c r="AP85" s="685"/>
      <c r="AQ85" s="685"/>
      <c r="AR85" s="685"/>
      <c r="AS85" s="685"/>
      <c r="AT85" s="685"/>
      <c r="AU85" s="684"/>
      <c r="AV85" s="686"/>
      <c r="AW85" s="686"/>
      <c r="AX85" s="686"/>
      <c r="AY85" s="686"/>
      <c r="AZ85" s="686"/>
      <c r="BA85" s="686"/>
      <c r="BB85" s="686"/>
      <c r="BC85" s="686"/>
      <c r="BD85" s="686"/>
      <c r="BE85" s="686"/>
      <c r="BF85" s="686"/>
      <c r="BG85" s="684"/>
      <c r="BH85" s="686"/>
      <c r="BI85" s="686"/>
      <c r="BJ85" s="686"/>
      <c r="BK85" s="686"/>
      <c r="BL85" s="686"/>
      <c r="BM85" s="686"/>
      <c r="BN85" s="686"/>
      <c r="BO85" s="686"/>
      <c r="BP85" s="686"/>
      <c r="BQ85" s="686"/>
      <c r="BR85" s="684"/>
      <c r="BS85" s="684"/>
      <c r="BT85" s="684"/>
      <c r="BU85" s="684"/>
      <c r="BV85" s="684"/>
      <c r="BW85" s="684"/>
      <c r="BX85" s="684"/>
      <c r="BY85" s="684"/>
      <c r="BZ85" s="684"/>
      <c r="CA85" s="684"/>
      <c r="CB85" s="684"/>
      <c r="CC85" s="684"/>
    </row>
    <row r="86" customFormat="false" ht="14.45" hidden="false" customHeight="true" outlineLevel="0" collapsed="false">
      <c r="A86" s="108" t="n">
        <v>2008</v>
      </c>
      <c r="B86" s="108" t="s">
        <v>1629</v>
      </c>
      <c r="C86" s="684" t="n">
        <v>14962</v>
      </c>
      <c r="D86" s="684"/>
      <c r="E86" s="684"/>
      <c r="F86" s="684"/>
      <c r="G86" s="684"/>
      <c r="H86" s="684"/>
      <c r="I86" s="684"/>
      <c r="J86" s="684" t="n">
        <v>15613</v>
      </c>
      <c r="K86" s="684"/>
      <c r="L86" s="684"/>
      <c r="M86" s="684"/>
      <c r="N86" s="684"/>
      <c r="O86" s="684"/>
      <c r="P86" s="684"/>
      <c r="Q86" s="684" t="n">
        <v>1251</v>
      </c>
      <c r="R86" s="684"/>
      <c r="S86" s="684"/>
      <c r="T86" s="684"/>
      <c r="U86" s="684"/>
      <c r="V86" s="684"/>
      <c r="W86" s="684"/>
      <c r="X86" s="684"/>
      <c r="Y86" s="684"/>
      <c r="Z86" s="684" t="n">
        <v>922</v>
      </c>
      <c r="AA86" s="684"/>
      <c r="AB86" s="684"/>
      <c r="AC86" s="684"/>
      <c r="AD86" s="684"/>
      <c r="AE86" s="684"/>
      <c r="AF86" s="684"/>
      <c r="AG86" s="684"/>
      <c r="AH86" s="684"/>
      <c r="AI86" s="685" t="n">
        <v>164</v>
      </c>
      <c r="AJ86" s="685"/>
      <c r="AK86" s="685"/>
      <c r="AL86" s="685"/>
      <c r="AM86" s="685"/>
      <c r="AN86" s="685"/>
      <c r="AO86" s="685"/>
      <c r="AP86" s="685"/>
      <c r="AQ86" s="685"/>
      <c r="AR86" s="685"/>
      <c r="AS86" s="685"/>
      <c r="AT86" s="685"/>
      <c r="AU86" s="684"/>
      <c r="AV86" s="686" t="s">
        <v>210</v>
      </c>
      <c r="AW86" s="686"/>
      <c r="AX86" s="686"/>
      <c r="AY86" s="686"/>
      <c r="AZ86" s="686"/>
      <c r="BA86" s="686"/>
      <c r="BB86" s="686"/>
      <c r="BC86" s="686"/>
      <c r="BD86" s="686"/>
      <c r="BE86" s="686"/>
      <c r="BF86" s="686"/>
      <c r="BG86" s="684"/>
      <c r="BH86" s="685" t="n">
        <v>15952</v>
      </c>
      <c r="BI86" s="685"/>
      <c r="BJ86" s="685"/>
      <c r="BK86" s="685"/>
      <c r="BL86" s="685"/>
      <c r="BM86" s="685"/>
      <c r="BN86" s="685"/>
      <c r="BO86" s="685"/>
      <c r="BP86" s="685"/>
      <c r="BQ86" s="685"/>
      <c r="BR86" s="684"/>
      <c r="BS86" s="684" t="n">
        <v>6572</v>
      </c>
      <c r="BT86" s="684"/>
      <c r="BU86" s="684"/>
      <c r="BV86" s="684"/>
      <c r="BW86" s="684"/>
      <c r="BX86" s="684"/>
      <c r="BY86" s="684"/>
      <c r="BZ86" s="684"/>
      <c r="CA86" s="684"/>
      <c r="CB86" s="684"/>
      <c r="CC86" s="684"/>
    </row>
    <row r="87" customFormat="false" ht="14.45" hidden="false" customHeight="true" outlineLevel="0" collapsed="false">
      <c r="A87" s="108"/>
      <c r="B87" s="108" t="s">
        <v>1631</v>
      </c>
      <c r="C87" s="684" t="n">
        <v>22106</v>
      </c>
      <c r="D87" s="684"/>
      <c r="E87" s="684"/>
      <c r="F87" s="684"/>
      <c r="G87" s="684"/>
      <c r="H87" s="684"/>
      <c r="I87" s="684"/>
      <c r="J87" s="684" t="n">
        <v>25354</v>
      </c>
      <c r="K87" s="684"/>
      <c r="L87" s="684"/>
      <c r="M87" s="684"/>
      <c r="N87" s="684"/>
      <c r="O87" s="684"/>
      <c r="P87" s="684"/>
      <c r="Q87" s="684" t="n">
        <v>3432</v>
      </c>
      <c r="R87" s="684"/>
      <c r="S87" s="684"/>
      <c r="T87" s="684"/>
      <c r="U87" s="684"/>
      <c r="V87" s="684"/>
      <c r="W87" s="684"/>
      <c r="X87" s="684"/>
      <c r="Y87" s="684"/>
      <c r="Z87" s="684" t="n">
        <v>2393</v>
      </c>
      <c r="AA87" s="684"/>
      <c r="AB87" s="684"/>
      <c r="AC87" s="684"/>
      <c r="AD87" s="684"/>
      <c r="AE87" s="684"/>
      <c r="AF87" s="684"/>
      <c r="AG87" s="684"/>
      <c r="AH87" s="684"/>
      <c r="AI87" s="685" t="n">
        <v>214</v>
      </c>
      <c r="AJ87" s="685"/>
      <c r="AK87" s="685"/>
      <c r="AL87" s="685"/>
      <c r="AM87" s="685"/>
      <c r="AN87" s="685"/>
      <c r="AO87" s="685"/>
      <c r="AP87" s="685"/>
      <c r="AQ87" s="685"/>
      <c r="AR87" s="685"/>
      <c r="AS87" s="685"/>
      <c r="AT87" s="685"/>
      <c r="AU87" s="684"/>
      <c r="AV87" s="686" t="s">
        <v>210</v>
      </c>
      <c r="AW87" s="686"/>
      <c r="AX87" s="686"/>
      <c r="AY87" s="686"/>
      <c r="AZ87" s="686"/>
      <c r="BA87" s="686"/>
      <c r="BB87" s="686"/>
      <c r="BC87" s="686"/>
      <c r="BD87" s="686"/>
      <c r="BE87" s="686"/>
      <c r="BF87" s="686"/>
      <c r="BG87" s="684"/>
      <c r="BH87" s="685" t="n">
        <v>17514</v>
      </c>
      <c r="BI87" s="685"/>
      <c r="BJ87" s="685"/>
      <c r="BK87" s="685"/>
      <c r="BL87" s="685"/>
      <c r="BM87" s="685"/>
      <c r="BN87" s="685"/>
      <c r="BO87" s="685"/>
      <c r="BP87" s="685"/>
      <c r="BQ87" s="685"/>
      <c r="BR87" s="684"/>
      <c r="BS87" s="684" t="n">
        <v>9680</v>
      </c>
      <c r="BT87" s="684"/>
      <c r="BU87" s="684"/>
      <c r="BV87" s="684"/>
      <c r="BW87" s="684"/>
      <c r="BX87" s="684"/>
      <c r="BY87" s="684"/>
      <c r="BZ87" s="684"/>
      <c r="CA87" s="684"/>
      <c r="CB87" s="684"/>
      <c r="CC87" s="684"/>
    </row>
    <row r="88" customFormat="false" ht="14.45" hidden="false" customHeight="true" outlineLevel="0" collapsed="false">
      <c r="A88" s="108"/>
      <c r="B88" s="108" t="s">
        <v>1632</v>
      </c>
      <c r="C88" s="684" t="n">
        <v>22110</v>
      </c>
      <c r="D88" s="684"/>
      <c r="E88" s="684"/>
      <c r="F88" s="684"/>
      <c r="G88" s="684"/>
      <c r="H88" s="684"/>
      <c r="I88" s="684"/>
      <c r="J88" s="684" t="n">
        <v>26246</v>
      </c>
      <c r="K88" s="684"/>
      <c r="L88" s="684"/>
      <c r="M88" s="684"/>
      <c r="N88" s="684"/>
      <c r="O88" s="684"/>
      <c r="P88" s="684"/>
      <c r="Q88" s="684" t="n">
        <v>4168</v>
      </c>
      <c r="R88" s="684"/>
      <c r="S88" s="684"/>
      <c r="T88" s="684"/>
      <c r="U88" s="684"/>
      <c r="V88" s="684"/>
      <c r="W88" s="684"/>
      <c r="X88" s="684"/>
      <c r="Y88" s="684"/>
      <c r="Z88" s="684" t="n">
        <v>2288</v>
      </c>
      <c r="AA88" s="684"/>
      <c r="AB88" s="684"/>
      <c r="AC88" s="684"/>
      <c r="AD88" s="684"/>
      <c r="AE88" s="684"/>
      <c r="AF88" s="684"/>
      <c r="AG88" s="684"/>
      <c r="AH88" s="684"/>
      <c r="AI88" s="685" t="n">
        <v>215</v>
      </c>
      <c r="AJ88" s="685"/>
      <c r="AK88" s="685"/>
      <c r="AL88" s="685"/>
      <c r="AM88" s="685"/>
      <c r="AN88" s="685"/>
      <c r="AO88" s="685"/>
      <c r="AP88" s="685"/>
      <c r="AQ88" s="685"/>
      <c r="AR88" s="685"/>
      <c r="AS88" s="685"/>
      <c r="AT88" s="685"/>
      <c r="AU88" s="684"/>
      <c r="AV88" s="686" t="s">
        <v>210</v>
      </c>
      <c r="AW88" s="686"/>
      <c r="AX88" s="686"/>
      <c r="AY88" s="686"/>
      <c r="AZ88" s="686"/>
      <c r="BA88" s="686"/>
      <c r="BB88" s="686"/>
      <c r="BC88" s="686"/>
      <c r="BD88" s="686"/>
      <c r="BE88" s="686"/>
      <c r="BF88" s="686"/>
      <c r="BG88" s="684"/>
      <c r="BH88" s="685" t="n">
        <v>15218</v>
      </c>
      <c r="BI88" s="685"/>
      <c r="BJ88" s="685"/>
      <c r="BK88" s="685"/>
      <c r="BL88" s="685"/>
      <c r="BM88" s="685"/>
      <c r="BN88" s="685"/>
      <c r="BO88" s="685"/>
      <c r="BP88" s="685"/>
      <c r="BQ88" s="685"/>
      <c r="BR88" s="684"/>
      <c r="BS88" s="684" t="n">
        <v>9550</v>
      </c>
      <c r="BT88" s="684"/>
      <c r="BU88" s="684"/>
      <c r="BV88" s="684"/>
      <c r="BW88" s="684"/>
      <c r="BX88" s="684"/>
      <c r="BY88" s="684"/>
      <c r="BZ88" s="684"/>
      <c r="CA88" s="684"/>
      <c r="CB88" s="684"/>
      <c r="CC88" s="684"/>
    </row>
    <row r="89" customFormat="false" ht="14.45" hidden="false" customHeight="true" outlineLevel="0" collapsed="false">
      <c r="A89" s="108"/>
      <c r="B89" s="108" t="s">
        <v>1633</v>
      </c>
      <c r="C89" s="684" t="n">
        <v>19441</v>
      </c>
      <c r="D89" s="684"/>
      <c r="E89" s="684"/>
      <c r="F89" s="684"/>
      <c r="G89" s="684"/>
      <c r="H89" s="684"/>
      <c r="I89" s="684"/>
      <c r="J89" s="684" t="n">
        <v>21285</v>
      </c>
      <c r="K89" s="684"/>
      <c r="L89" s="684"/>
      <c r="M89" s="684"/>
      <c r="N89" s="684"/>
      <c r="O89" s="684"/>
      <c r="P89" s="684"/>
      <c r="Q89" s="684" t="n">
        <v>3273</v>
      </c>
      <c r="R89" s="684"/>
      <c r="S89" s="684"/>
      <c r="T89" s="684"/>
      <c r="U89" s="684"/>
      <c r="V89" s="684"/>
      <c r="W89" s="684"/>
      <c r="X89" s="684"/>
      <c r="Y89" s="684"/>
      <c r="Z89" s="684" t="n">
        <v>1530</v>
      </c>
      <c r="AA89" s="684"/>
      <c r="AB89" s="684"/>
      <c r="AC89" s="684"/>
      <c r="AD89" s="684"/>
      <c r="AE89" s="684"/>
      <c r="AF89" s="684"/>
      <c r="AG89" s="684"/>
      <c r="AH89" s="684"/>
      <c r="AI89" s="685" t="n">
        <v>152</v>
      </c>
      <c r="AJ89" s="685"/>
      <c r="AK89" s="685"/>
      <c r="AL89" s="685"/>
      <c r="AM89" s="685"/>
      <c r="AN89" s="685"/>
      <c r="AO89" s="685"/>
      <c r="AP89" s="685"/>
      <c r="AQ89" s="685"/>
      <c r="AR89" s="685"/>
      <c r="AS89" s="685"/>
      <c r="AT89" s="685"/>
      <c r="AU89" s="684"/>
      <c r="AV89" s="686" t="s">
        <v>210</v>
      </c>
      <c r="AW89" s="686"/>
      <c r="AX89" s="686"/>
      <c r="AY89" s="686"/>
      <c r="AZ89" s="686"/>
      <c r="BA89" s="686"/>
      <c r="BB89" s="686"/>
      <c r="BC89" s="686"/>
      <c r="BD89" s="686"/>
      <c r="BE89" s="686"/>
      <c r="BF89" s="686"/>
      <c r="BG89" s="684"/>
      <c r="BH89" s="685" t="n">
        <v>13414</v>
      </c>
      <c r="BI89" s="685"/>
      <c r="BJ89" s="685"/>
      <c r="BK89" s="685"/>
      <c r="BL89" s="685"/>
      <c r="BM89" s="685"/>
      <c r="BN89" s="685"/>
      <c r="BO89" s="685"/>
      <c r="BP89" s="685"/>
      <c r="BQ89" s="685"/>
      <c r="BR89" s="684"/>
      <c r="BS89" s="684" t="n">
        <v>8181</v>
      </c>
      <c r="BT89" s="684"/>
      <c r="BU89" s="684"/>
      <c r="BV89" s="684"/>
      <c r="BW89" s="684"/>
      <c r="BX89" s="684"/>
      <c r="BY89" s="684"/>
      <c r="BZ89" s="684"/>
      <c r="CA89" s="684"/>
      <c r="CB89" s="684"/>
      <c r="CC89" s="684"/>
    </row>
    <row r="90" customFormat="false" ht="14.45" hidden="false" customHeight="true" outlineLevel="0" collapsed="false">
      <c r="A90" s="108"/>
      <c r="B90" s="108"/>
      <c r="C90" s="684"/>
      <c r="D90" s="684"/>
      <c r="E90" s="684"/>
      <c r="F90" s="684"/>
      <c r="G90" s="684"/>
      <c r="H90" s="684"/>
      <c r="I90" s="684"/>
      <c r="J90" s="684"/>
      <c r="K90" s="684"/>
      <c r="L90" s="684"/>
      <c r="M90" s="684"/>
      <c r="N90" s="684"/>
      <c r="O90" s="684"/>
      <c r="P90" s="684"/>
      <c r="Q90" s="684"/>
      <c r="R90" s="684"/>
      <c r="S90" s="684"/>
      <c r="T90" s="684"/>
      <c r="U90" s="684"/>
      <c r="V90" s="684"/>
      <c r="W90" s="684"/>
      <c r="X90" s="684"/>
      <c r="Y90" s="684"/>
      <c r="Z90" s="684"/>
      <c r="AA90" s="684"/>
      <c r="AB90" s="684"/>
      <c r="AC90" s="684"/>
      <c r="AD90" s="684"/>
      <c r="AE90" s="684"/>
      <c r="AF90" s="684"/>
      <c r="AG90" s="684"/>
      <c r="AH90" s="684"/>
      <c r="AI90" s="685"/>
      <c r="AJ90" s="685"/>
      <c r="AK90" s="685"/>
      <c r="AL90" s="685"/>
      <c r="AM90" s="685"/>
      <c r="AN90" s="685"/>
      <c r="AO90" s="685"/>
      <c r="AP90" s="685"/>
      <c r="AQ90" s="685"/>
      <c r="AR90" s="685"/>
      <c r="AS90" s="685"/>
      <c r="AT90" s="685"/>
      <c r="AU90" s="684"/>
      <c r="AV90" s="686"/>
      <c r="AW90" s="686"/>
      <c r="AX90" s="686"/>
      <c r="AY90" s="686"/>
      <c r="AZ90" s="686"/>
      <c r="BA90" s="686"/>
      <c r="BB90" s="686"/>
      <c r="BC90" s="686"/>
      <c r="BD90" s="686"/>
      <c r="BE90" s="686"/>
      <c r="BF90" s="686"/>
      <c r="BG90" s="684"/>
      <c r="BH90" s="685"/>
      <c r="BI90" s="685"/>
      <c r="BJ90" s="685"/>
      <c r="BK90" s="685"/>
      <c r="BL90" s="685"/>
      <c r="BM90" s="685"/>
      <c r="BN90" s="685"/>
      <c r="BO90" s="685"/>
      <c r="BP90" s="685"/>
      <c r="BQ90" s="685"/>
      <c r="BR90" s="684"/>
      <c r="BS90" s="684"/>
      <c r="BT90" s="684"/>
      <c r="BU90" s="684"/>
      <c r="BV90" s="684"/>
      <c r="BW90" s="684"/>
      <c r="BX90" s="684"/>
      <c r="BY90" s="684"/>
      <c r="BZ90" s="684"/>
      <c r="CA90" s="684"/>
      <c r="CB90" s="684"/>
      <c r="CC90" s="684"/>
    </row>
    <row r="91" customFormat="false" ht="14.45" hidden="false" customHeight="true" outlineLevel="0" collapsed="false">
      <c r="A91" s="108" t="n">
        <v>2009</v>
      </c>
      <c r="B91" s="108" t="s">
        <v>1629</v>
      </c>
      <c r="C91" s="684" t="n">
        <v>12260</v>
      </c>
      <c r="D91" s="684"/>
      <c r="E91" s="684"/>
      <c r="F91" s="684"/>
      <c r="G91" s="684"/>
      <c r="H91" s="684"/>
      <c r="I91" s="697"/>
      <c r="J91" s="684" t="n">
        <v>11831</v>
      </c>
      <c r="K91" s="684"/>
      <c r="L91" s="684"/>
      <c r="M91" s="684"/>
      <c r="N91" s="684"/>
      <c r="O91" s="684"/>
      <c r="P91" s="697"/>
      <c r="Q91" s="684" t="n">
        <v>422</v>
      </c>
      <c r="R91" s="684"/>
      <c r="S91" s="684"/>
      <c r="T91" s="684"/>
      <c r="U91" s="684"/>
      <c r="V91" s="684"/>
      <c r="W91" s="684"/>
      <c r="X91" s="684"/>
      <c r="Y91" s="684"/>
      <c r="Z91" s="684" t="n">
        <v>598</v>
      </c>
      <c r="AA91" s="684"/>
      <c r="AB91" s="684"/>
      <c r="AC91" s="684"/>
      <c r="AD91" s="684"/>
      <c r="AE91" s="684"/>
      <c r="AF91" s="684"/>
      <c r="AG91" s="684"/>
      <c r="AH91" s="684"/>
      <c r="AI91" s="685" t="n">
        <v>106</v>
      </c>
      <c r="AJ91" s="685"/>
      <c r="AK91" s="685"/>
      <c r="AL91" s="685"/>
      <c r="AM91" s="685"/>
      <c r="AN91" s="685"/>
      <c r="AO91" s="685"/>
      <c r="AP91" s="685"/>
      <c r="AQ91" s="685"/>
      <c r="AR91" s="685"/>
      <c r="AS91" s="685"/>
      <c r="AT91" s="685"/>
      <c r="AU91" s="684"/>
      <c r="AV91" s="685" t="n">
        <v>24</v>
      </c>
      <c r="AW91" s="685"/>
      <c r="AX91" s="685"/>
      <c r="AY91" s="685"/>
      <c r="AZ91" s="685"/>
      <c r="BA91" s="685"/>
      <c r="BB91" s="685"/>
      <c r="BC91" s="685"/>
      <c r="BD91" s="685"/>
      <c r="BE91" s="685"/>
      <c r="BF91" s="685"/>
      <c r="BG91" s="684"/>
      <c r="BH91" s="685" t="n">
        <v>13234</v>
      </c>
      <c r="BI91" s="685"/>
      <c r="BJ91" s="685"/>
      <c r="BK91" s="685"/>
      <c r="BL91" s="685"/>
      <c r="BM91" s="685"/>
      <c r="BN91" s="685"/>
      <c r="BO91" s="685"/>
      <c r="BP91" s="685"/>
      <c r="BQ91" s="685"/>
      <c r="BR91" s="697"/>
      <c r="BS91" s="684" t="n">
        <v>5331</v>
      </c>
      <c r="BT91" s="684"/>
      <c r="BU91" s="684"/>
      <c r="BV91" s="684"/>
      <c r="BW91" s="684"/>
      <c r="BX91" s="684"/>
      <c r="BY91" s="684"/>
      <c r="BZ91" s="684"/>
      <c r="CA91" s="684"/>
      <c r="CB91" s="684"/>
      <c r="CC91" s="684"/>
    </row>
    <row r="92" customFormat="false" ht="14.45" hidden="false" customHeight="true" outlineLevel="0" collapsed="false">
      <c r="A92" s="108"/>
      <c r="B92" s="108" t="s">
        <v>1631</v>
      </c>
      <c r="C92" s="684" t="n">
        <v>20764</v>
      </c>
      <c r="D92" s="684"/>
      <c r="E92" s="684"/>
      <c r="F92" s="684"/>
      <c r="G92" s="684"/>
      <c r="H92" s="684"/>
      <c r="I92" s="684"/>
      <c r="J92" s="684" t="n">
        <v>23438</v>
      </c>
      <c r="K92" s="684"/>
      <c r="L92" s="684"/>
      <c r="M92" s="684"/>
      <c r="N92" s="684"/>
      <c r="O92" s="684"/>
      <c r="P92" s="684"/>
      <c r="Q92" s="684" t="n">
        <v>2126</v>
      </c>
      <c r="R92" s="684"/>
      <c r="S92" s="684"/>
      <c r="T92" s="684"/>
      <c r="U92" s="684"/>
      <c r="V92" s="684"/>
      <c r="W92" s="684"/>
      <c r="X92" s="684"/>
      <c r="Y92" s="684"/>
      <c r="Z92" s="684" t="n">
        <v>1870</v>
      </c>
      <c r="AA92" s="684"/>
      <c r="AB92" s="684"/>
      <c r="AC92" s="684"/>
      <c r="AD92" s="684"/>
      <c r="AE92" s="684"/>
      <c r="AF92" s="684"/>
      <c r="AG92" s="684"/>
      <c r="AH92" s="684"/>
      <c r="AI92" s="685" t="n">
        <v>174</v>
      </c>
      <c r="AJ92" s="685"/>
      <c r="AK92" s="685"/>
      <c r="AL92" s="685"/>
      <c r="AM92" s="685"/>
      <c r="AN92" s="685"/>
      <c r="AO92" s="685"/>
      <c r="AP92" s="685"/>
      <c r="AQ92" s="685"/>
      <c r="AR92" s="685"/>
      <c r="AS92" s="685"/>
      <c r="AT92" s="685"/>
      <c r="AU92" s="684"/>
      <c r="AV92" s="685" t="n">
        <v>27</v>
      </c>
      <c r="AW92" s="685"/>
      <c r="AX92" s="685"/>
      <c r="AY92" s="685"/>
      <c r="AZ92" s="685"/>
      <c r="BA92" s="685"/>
      <c r="BB92" s="685"/>
      <c r="BC92" s="685"/>
      <c r="BD92" s="685"/>
      <c r="BE92" s="685"/>
      <c r="BF92" s="685"/>
      <c r="BG92" s="684"/>
      <c r="BH92" s="685" t="n">
        <v>14144</v>
      </c>
      <c r="BI92" s="685"/>
      <c r="BJ92" s="685"/>
      <c r="BK92" s="685"/>
      <c r="BL92" s="685"/>
      <c r="BM92" s="685"/>
      <c r="BN92" s="685"/>
      <c r="BO92" s="685"/>
      <c r="BP92" s="685"/>
      <c r="BQ92" s="685"/>
      <c r="BR92" s="684"/>
      <c r="BS92" s="684" t="n">
        <v>8912</v>
      </c>
      <c r="BT92" s="684"/>
      <c r="BU92" s="684"/>
      <c r="BV92" s="684"/>
      <c r="BW92" s="684"/>
      <c r="BX92" s="684"/>
      <c r="BY92" s="684"/>
      <c r="BZ92" s="684"/>
      <c r="CA92" s="684"/>
      <c r="CB92" s="684"/>
      <c r="CC92" s="684"/>
    </row>
    <row r="93" customFormat="false" ht="14.45" hidden="false" customHeight="true" outlineLevel="0" collapsed="false">
      <c r="A93" s="108"/>
      <c r="B93" s="108" t="s">
        <v>1632</v>
      </c>
      <c r="C93" s="684" t="n">
        <v>21523</v>
      </c>
      <c r="D93" s="684"/>
      <c r="E93" s="684"/>
      <c r="F93" s="684"/>
      <c r="G93" s="684"/>
      <c r="H93" s="684"/>
      <c r="I93" s="684"/>
      <c r="J93" s="684" t="n">
        <v>24467</v>
      </c>
      <c r="K93" s="684"/>
      <c r="L93" s="684"/>
      <c r="M93" s="684"/>
      <c r="N93" s="684"/>
      <c r="O93" s="684"/>
      <c r="P93" s="684"/>
      <c r="Q93" s="684" t="n">
        <v>2642</v>
      </c>
      <c r="R93" s="684"/>
      <c r="S93" s="684"/>
      <c r="T93" s="684"/>
      <c r="U93" s="684"/>
      <c r="V93" s="684"/>
      <c r="W93" s="684"/>
      <c r="X93" s="684"/>
      <c r="Y93" s="684"/>
      <c r="Z93" s="684" t="n">
        <v>2041</v>
      </c>
      <c r="AA93" s="684"/>
      <c r="AB93" s="684"/>
      <c r="AC93" s="684"/>
      <c r="AD93" s="684"/>
      <c r="AE93" s="684"/>
      <c r="AF93" s="684"/>
      <c r="AG93" s="684"/>
      <c r="AH93" s="684"/>
      <c r="AI93" s="685" t="n">
        <v>198</v>
      </c>
      <c r="AJ93" s="685"/>
      <c r="AK93" s="685"/>
      <c r="AL93" s="685"/>
      <c r="AM93" s="685"/>
      <c r="AN93" s="685"/>
      <c r="AO93" s="685"/>
      <c r="AP93" s="685"/>
      <c r="AQ93" s="685"/>
      <c r="AR93" s="685"/>
      <c r="AS93" s="685"/>
      <c r="AT93" s="685"/>
      <c r="AU93" s="684"/>
      <c r="AV93" s="685" t="n">
        <v>26</v>
      </c>
      <c r="AW93" s="685"/>
      <c r="AX93" s="685"/>
      <c r="AY93" s="685"/>
      <c r="AZ93" s="685"/>
      <c r="BA93" s="685"/>
      <c r="BB93" s="685"/>
      <c r="BC93" s="685"/>
      <c r="BD93" s="685"/>
      <c r="BE93" s="685"/>
      <c r="BF93" s="685"/>
      <c r="BG93" s="684"/>
      <c r="BH93" s="685" t="n">
        <v>13212</v>
      </c>
      <c r="BI93" s="685"/>
      <c r="BJ93" s="685"/>
      <c r="BK93" s="685"/>
      <c r="BL93" s="685"/>
      <c r="BM93" s="685"/>
      <c r="BN93" s="685"/>
      <c r="BO93" s="685"/>
      <c r="BP93" s="685"/>
      <c r="BQ93" s="685"/>
      <c r="BR93" s="684"/>
      <c r="BS93" s="684" t="n">
        <v>9166</v>
      </c>
      <c r="BT93" s="684"/>
      <c r="BU93" s="684"/>
      <c r="BV93" s="684"/>
      <c r="BW93" s="684"/>
      <c r="BX93" s="684"/>
      <c r="BY93" s="684"/>
      <c r="BZ93" s="684"/>
      <c r="CA93" s="684"/>
      <c r="CB93" s="684"/>
      <c r="CC93" s="684"/>
    </row>
    <row r="94" customFormat="false" ht="14.45" hidden="false" customHeight="true" outlineLevel="0" collapsed="false">
      <c r="A94" s="108"/>
      <c r="B94" s="108" t="s">
        <v>1633</v>
      </c>
      <c r="C94" s="684" t="n">
        <v>17883</v>
      </c>
      <c r="D94" s="684"/>
      <c r="E94" s="684"/>
      <c r="F94" s="684"/>
      <c r="G94" s="684"/>
      <c r="H94" s="684"/>
      <c r="I94" s="684"/>
      <c r="J94" s="684" t="n">
        <v>20556</v>
      </c>
      <c r="K94" s="684"/>
      <c r="L94" s="684"/>
      <c r="M94" s="684"/>
      <c r="N94" s="684"/>
      <c r="O94" s="684"/>
      <c r="P94" s="684"/>
      <c r="Q94" s="684" t="n">
        <v>2128</v>
      </c>
      <c r="R94" s="684"/>
      <c r="S94" s="684"/>
      <c r="T94" s="684"/>
      <c r="U94" s="684"/>
      <c r="V94" s="684"/>
      <c r="W94" s="684"/>
      <c r="X94" s="684"/>
      <c r="Y94" s="684"/>
      <c r="Z94" s="684" t="n">
        <v>1509</v>
      </c>
      <c r="AA94" s="684"/>
      <c r="AB94" s="684"/>
      <c r="AC94" s="684"/>
      <c r="AD94" s="684"/>
      <c r="AE94" s="684"/>
      <c r="AF94" s="684"/>
      <c r="AG94" s="684"/>
      <c r="AH94" s="684"/>
      <c r="AI94" s="685" t="n">
        <v>153</v>
      </c>
      <c r="AJ94" s="685"/>
      <c r="AK94" s="685"/>
      <c r="AL94" s="685"/>
      <c r="AM94" s="685"/>
      <c r="AN94" s="685"/>
      <c r="AO94" s="685"/>
      <c r="AP94" s="685"/>
      <c r="AQ94" s="685"/>
      <c r="AR94" s="685"/>
      <c r="AS94" s="685"/>
      <c r="AT94" s="685"/>
      <c r="AU94" s="684"/>
      <c r="AV94" s="685" t="n">
        <v>30</v>
      </c>
      <c r="AW94" s="685"/>
      <c r="AX94" s="685"/>
      <c r="AY94" s="685"/>
      <c r="AZ94" s="685"/>
      <c r="BA94" s="685"/>
      <c r="BB94" s="685"/>
      <c r="BC94" s="685"/>
      <c r="BD94" s="685"/>
      <c r="BE94" s="685"/>
      <c r="BF94" s="685"/>
      <c r="BG94" s="684"/>
      <c r="BH94" s="685" t="n">
        <v>12886</v>
      </c>
      <c r="BI94" s="685"/>
      <c r="BJ94" s="685"/>
      <c r="BK94" s="685"/>
      <c r="BL94" s="685"/>
      <c r="BM94" s="685"/>
      <c r="BN94" s="685"/>
      <c r="BO94" s="685"/>
      <c r="BP94" s="685"/>
      <c r="BQ94" s="685"/>
      <c r="BR94" s="684"/>
      <c r="BS94" s="684" t="n">
        <v>6570</v>
      </c>
      <c r="BT94" s="684"/>
      <c r="BU94" s="684"/>
      <c r="BV94" s="684"/>
      <c r="BW94" s="684"/>
      <c r="BX94" s="684"/>
      <c r="BY94" s="684"/>
      <c r="BZ94" s="684"/>
      <c r="CA94" s="684"/>
      <c r="CB94" s="684"/>
      <c r="CC94" s="684"/>
    </row>
    <row r="95" customFormat="false" ht="14.45" hidden="false" customHeight="true" outlineLevel="0" collapsed="false">
      <c r="A95" s="108"/>
      <c r="B95" s="108"/>
      <c r="C95" s="684"/>
      <c r="D95" s="684"/>
      <c r="E95" s="684"/>
      <c r="F95" s="684"/>
      <c r="G95" s="684"/>
      <c r="H95" s="684"/>
      <c r="I95" s="684"/>
      <c r="J95" s="684"/>
      <c r="K95" s="684"/>
      <c r="L95" s="684"/>
      <c r="M95" s="684"/>
      <c r="N95" s="684"/>
      <c r="O95" s="684"/>
      <c r="P95" s="684"/>
      <c r="Q95" s="684"/>
      <c r="R95" s="684"/>
      <c r="S95" s="684"/>
      <c r="T95" s="684"/>
      <c r="U95" s="684"/>
      <c r="V95" s="684"/>
      <c r="W95" s="684"/>
      <c r="X95" s="684"/>
      <c r="Y95" s="684"/>
      <c r="Z95" s="684"/>
      <c r="AA95" s="684"/>
      <c r="AB95" s="684"/>
      <c r="AC95" s="684"/>
      <c r="AD95" s="684"/>
      <c r="AE95" s="684"/>
      <c r="AF95" s="684"/>
      <c r="AG95" s="684"/>
      <c r="AH95" s="684"/>
      <c r="AI95" s="684"/>
      <c r="AJ95" s="685"/>
      <c r="AK95" s="685"/>
      <c r="AL95" s="685"/>
      <c r="AM95" s="685"/>
      <c r="AN95" s="685"/>
      <c r="AO95" s="685"/>
      <c r="AP95" s="685"/>
      <c r="AQ95" s="685"/>
      <c r="AR95" s="685"/>
      <c r="AS95" s="685"/>
      <c r="AT95" s="685"/>
      <c r="AU95" s="684"/>
      <c r="AV95" s="684"/>
      <c r="AW95" s="685"/>
      <c r="AX95" s="685"/>
      <c r="AY95" s="685"/>
      <c r="AZ95" s="685"/>
      <c r="BA95" s="685"/>
      <c r="BB95" s="685"/>
      <c r="BC95" s="685"/>
      <c r="BD95" s="685"/>
      <c r="BE95" s="685"/>
      <c r="BF95" s="685"/>
      <c r="BG95" s="684"/>
      <c r="BH95" s="684"/>
      <c r="BI95" s="685"/>
      <c r="BJ95" s="685"/>
      <c r="BK95" s="685"/>
      <c r="BL95" s="685"/>
      <c r="BM95" s="685"/>
      <c r="BN95" s="685"/>
      <c r="BO95" s="685"/>
      <c r="BP95" s="685"/>
      <c r="BQ95" s="685"/>
      <c r="BR95" s="684"/>
      <c r="BS95" s="684"/>
      <c r="BT95" s="684"/>
      <c r="BU95" s="684"/>
      <c r="BV95" s="684"/>
      <c r="BW95" s="684"/>
      <c r="BX95" s="684"/>
      <c r="BY95" s="684"/>
      <c r="BZ95" s="684"/>
      <c r="CA95" s="684"/>
      <c r="CB95" s="684"/>
      <c r="CC95" s="684"/>
    </row>
    <row r="96" customFormat="false" ht="14.45" hidden="false" customHeight="true" outlineLevel="0" collapsed="false">
      <c r="A96" s="108" t="n">
        <v>2010</v>
      </c>
      <c r="B96" s="108" t="s">
        <v>1629</v>
      </c>
      <c r="C96" s="684" t="n">
        <v>9949</v>
      </c>
      <c r="D96" s="684"/>
      <c r="E96" s="684"/>
      <c r="F96" s="684"/>
      <c r="G96" s="684"/>
      <c r="H96" s="697"/>
      <c r="I96" s="697"/>
      <c r="J96" s="684" t="n">
        <v>9725</v>
      </c>
      <c r="K96" s="684"/>
      <c r="L96" s="684"/>
      <c r="M96" s="684"/>
      <c r="N96" s="684"/>
      <c r="O96" s="697"/>
      <c r="P96" s="697"/>
      <c r="Q96" s="684" t="n">
        <v>315</v>
      </c>
      <c r="R96" s="684"/>
      <c r="S96" s="684"/>
      <c r="T96" s="684"/>
      <c r="U96" s="684"/>
      <c r="V96" s="684"/>
      <c r="W96" s="684"/>
      <c r="X96" s="684"/>
      <c r="Y96" s="684"/>
      <c r="Z96" s="684" t="n">
        <v>625</v>
      </c>
      <c r="AA96" s="684"/>
      <c r="AB96" s="684"/>
      <c r="AC96" s="684"/>
      <c r="AD96" s="684"/>
      <c r="AE96" s="684"/>
      <c r="AF96" s="684"/>
      <c r="AG96" s="684"/>
      <c r="AH96" s="684"/>
      <c r="AI96" s="685" t="n">
        <v>138</v>
      </c>
      <c r="AJ96" s="685"/>
      <c r="AK96" s="685"/>
      <c r="AL96" s="685"/>
      <c r="AM96" s="685"/>
      <c r="AN96" s="685"/>
      <c r="AO96" s="685"/>
      <c r="AP96" s="685"/>
      <c r="AQ96" s="685"/>
      <c r="AR96" s="685"/>
      <c r="AS96" s="685"/>
      <c r="AT96" s="685"/>
      <c r="AU96" s="685"/>
      <c r="AV96" s="685" t="n">
        <v>26</v>
      </c>
      <c r="AW96" s="685"/>
      <c r="AX96" s="685"/>
      <c r="AY96" s="685"/>
      <c r="AZ96" s="685"/>
      <c r="BA96" s="685"/>
      <c r="BB96" s="685"/>
      <c r="BC96" s="685"/>
      <c r="BD96" s="685"/>
      <c r="BE96" s="685"/>
      <c r="BF96" s="685"/>
      <c r="BG96" s="684"/>
      <c r="BH96" s="685" t="n">
        <v>12703</v>
      </c>
      <c r="BI96" s="685"/>
      <c r="BJ96" s="685"/>
      <c r="BK96" s="685"/>
      <c r="BL96" s="685"/>
      <c r="BM96" s="685"/>
      <c r="BN96" s="685"/>
      <c r="BO96" s="685"/>
      <c r="BP96" s="685"/>
      <c r="BQ96" s="685"/>
      <c r="BR96" s="685"/>
      <c r="BS96" s="684" t="n">
        <v>4186</v>
      </c>
      <c r="BT96" s="684"/>
      <c r="BU96" s="684"/>
      <c r="BV96" s="684"/>
      <c r="BW96" s="684"/>
      <c r="BX96" s="684"/>
      <c r="BY96" s="684"/>
      <c r="BZ96" s="684"/>
      <c r="CA96" s="684"/>
      <c r="CB96" s="684"/>
      <c r="CC96" s="684"/>
    </row>
    <row r="97" customFormat="false" ht="14.45" hidden="false" customHeight="true" outlineLevel="0" collapsed="false">
      <c r="A97" s="108"/>
      <c r="B97" s="108" t="s">
        <v>1631</v>
      </c>
      <c r="C97" s="684" t="n">
        <v>21639</v>
      </c>
      <c r="D97" s="684"/>
      <c r="E97" s="684"/>
      <c r="F97" s="684"/>
      <c r="G97" s="684"/>
      <c r="H97" s="697"/>
      <c r="I97" s="697"/>
      <c r="J97" s="684" t="n">
        <v>23577</v>
      </c>
      <c r="K97" s="684"/>
      <c r="L97" s="684"/>
      <c r="M97" s="684"/>
      <c r="N97" s="684"/>
      <c r="O97" s="697"/>
      <c r="P97" s="697"/>
      <c r="Q97" s="684" t="n">
        <v>1614</v>
      </c>
      <c r="R97" s="684"/>
      <c r="S97" s="684"/>
      <c r="T97" s="684"/>
      <c r="U97" s="684"/>
      <c r="V97" s="684"/>
      <c r="W97" s="684"/>
      <c r="X97" s="684"/>
      <c r="Y97" s="684"/>
      <c r="Z97" s="684" t="n">
        <v>2032</v>
      </c>
      <c r="AA97" s="684"/>
      <c r="AB97" s="684"/>
      <c r="AC97" s="684"/>
      <c r="AD97" s="684"/>
      <c r="AE97" s="684"/>
      <c r="AF97" s="684"/>
      <c r="AG97" s="684"/>
      <c r="AH97" s="684"/>
      <c r="AI97" s="685" t="n">
        <v>199</v>
      </c>
      <c r="AJ97" s="685"/>
      <c r="AK97" s="685"/>
      <c r="AL97" s="685"/>
      <c r="AM97" s="685"/>
      <c r="AN97" s="685"/>
      <c r="AO97" s="685"/>
      <c r="AP97" s="685"/>
      <c r="AQ97" s="685"/>
      <c r="AR97" s="685"/>
      <c r="AS97" s="685"/>
      <c r="AT97" s="685"/>
      <c r="AU97" s="685"/>
      <c r="AV97" s="685" t="n">
        <v>34</v>
      </c>
      <c r="AW97" s="685"/>
      <c r="AX97" s="685"/>
      <c r="AY97" s="685"/>
      <c r="AZ97" s="685"/>
      <c r="BA97" s="685"/>
      <c r="BB97" s="685"/>
      <c r="BC97" s="685"/>
      <c r="BD97" s="685"/>
      <c r="BE97" s="685"/>
      <c r="BF97" s="685"/>
      <c r="BG97" s="684"/>
      <c r="BH97" s="685" t="n">
        <v>14177</v>
      </c>
      <c r="BI97" s="685"/>
      <c r="BJ97" s="685"/>
      <c r="BK97" s="685"/>
      <c r="BL97" s="685"/>
      <c r="BM97" s="685"/>
      <c r="BN97" s="685"/>
      <c r="BO97" s="685"/>
      <c r="BP97" s="685"/>
      <c r="BQ97" s="685"/>
      <c r="BR97" s="685"/>
      <c r="BS97" s="684" t="n">
        <v>9100</v>
      </c>
      <c r="BT97" s="684"/>
      <c r="BU97" s="684"/>
      <c r="BV97" s="684"/>
      <c r="BW97" s="684"/>
      <c r="BX97" s="684"/>
      <c r="BY97" s="684"/>
      <c r="BZ97" s="684"/>
      <c r="CA97" s="684"/>
      <c r="CB97" s="684"/>
      <c r="CC97" s="684"/>
    </row>
    <row r="98" customFormat="false" ht="14.45" hidden="false" customHeight="true" outlineLevel="0" collapsed="false">
      <c r="A98" s="108"/>
      <c r="B98" s="108" t="s">
        <v>1632</v>
      </c>
      <c r="C98" s="684" t="n">
        <v>22298</v>
      </c>
      <c r="D98" s="684"/>
      <c r="E98" s="684"/>
      <c r="F98" s="684"/>
      <c r="G98" s="684"/>
      <c r="H98" s="697"/>
      <c r="I98" s="697"/>
      <c r="J98" s="684" t="n">
        <v>25448</v>
      </c>
      <c r="K98" s="684"/>
      <c r="L98" s="684"/>
      <c r="M98" s="684"/>
      <c r="N98" s="684"/>
      <c r="O98" s="697"/>
      <c r="P98" s="697"/>
      <c r="Q98" s="684" t="n">
        <v>2048</v>
      </c>
      <c r="R98" s="684"/>
      <c r="S98" s="684"/>
      <c r="T98" s="684"/>
      <c r="U98" s="684"/>
      <c r="V98" s="684"/>
      <c r="W98" s="684"/>
      <c r="X98" s="684"/>
      <c r="Y98" s="684"/>
      <c r="Z98" s="684" t="n">
        <v>2113</v>
      </c>
      <c r="AA98" s="684"/>
      <c r="AB98" s="684"/>
      <c r="AC98" s="684"/>
      <c r="AD98" s="684"/>
      <c r="AE98" s="684"/>
      <c r="AF98" s="684"/>
      <c r="AG98" s="684"/>
      <c r="AH98" s="684"/>
      <c r="AI98" s="685" t="n">
        <v>207</v>
      </c>
      <c r="AJ98" s="685"/>
      <c r="AK98" s="685"/>
      <c r="AL98" s="685"/>
      <c r="AM98" s="685"/>
      <c r="AN98" s="685"/>
      <c r="AO98" s="685"/>
      <c r="AP98" s="685"/>
      <c r="AQ98" s="685"/>
      <c r="AR98" s="685"/>
      <c r="AS98" s="685"/>
      <c r="AT98" s="685"/>
      <c r="AU98" s="685"/>
      <c r="AV98" s="685" t="n">
        <v>38</v>
      </c>
      <c r="AW98" s="685"/>
      <c r="AX98" s="685"/>
      <c r="AY98" s="685"/>
      <c r="AZ98" s="685"/>
      <c r="BA98" s="685"/>
      <c r="BB98" s="685"/>
      <c r="BC98" s="685"/>
      <c r="BD98" s="685"/>
      <c r="BE98" s="685"/>
      <c r="BF98" s="685"/>
      <c r="BG98" s="684"/>
      <c r="BH98" s="685" t="n">
        <v>13159</v>
      </c>
      <c r="BI98" s="685"/>
      <c r="BJ98" s="685"/>
      <c r="BK98" s="685"/>
      <c r="BL98" s="685"/>
      <c r="BM98" s="685"/>
      <c r="BN98" s="685"/>
      <c r="BO98" s="685"/>
      <c r="BP98" s="685"/>
      <c r="BQ98" s="685"/>
      <c r="BR98" s="685"/>
      <c r="BS98" s="684" t="n">
        <v>9195</v>
      </c>
      <c r="BT98" s="684"/>
      <c r="BU98" s="684"/>
      <c r="BV98" s="684"/>
      <c r="BW98" s="684"/>
      <c r="BX98" s="684"/>
      <c r="BY98" s="684"/>
      <c r="BZ98" s="684"/>
      <c r="CA98" s="684"/>
      <c r="CB98" s="684"/>
      <c r="CC98" s="684"/>
    </row>
    <row r="99" customFormat="false" ht="14.45" hidden="false" customHeight="true" outlineLevel="0" collapsed="false">
      <c r="A99" s="675"/>
      <c r="B99" s="108"/>
      <c r="C99" s="684"/>
      <c r="D99" s="684"/>
      <c r="E99" s="684"/>
      <c r="F99" s="684"/>
      <c r="G99" s="684"/>
      <c r="H99" s="684"/>
      <c r="I99" s="684"/>
      <c r="J99" s="684"/>
      <c r="K99" s="684"/>
      <c r="L99" s="684"/>
      <c r="M99" s="684"/>
      <c r="N99" s="684"/>
      <c r="O99" s="684"/>
      <c r="P99" s="684"/>
      <c r="Q99" s="684"/>
      <c r="R99" s="684"/>
      <c r="S99" s="684"/>
      <c r="T99" s="684"/>
      <c r="U99" s="684"/>
      <c r="V99" s="684"/>
      <c r="W99" s="684"/>
      <c r="X99" s="684"/>
      <c r="Y99" s="684"/>
      <c r="Z99" s="684"/>
      <c r="AA99" s="684"/>
      <c r="AB99" s="684"/>
      <c r="AC99" s="684"/>
      <c r="AD99" s="684"/>
      <c r="AE99" s="684"/>
      <c r="AF99" s="684"/>
      <c r="AG99" s="684"/>
      <c r="AH99" s="684"/>
      <c r="AI99" s="685"/>
      <c r="AJ99" s="685"/>
      <c r="AK99" s="685"/>
      <c r="AL99" s="685"/>
      <c r="AM99" s="685"/>
      <c r="AN99" s="685"/>
      <c r="AO99" s="685"/>
      <c r="AP99" s="685"/>
      <c r="AQ99" s="685"/>
      <c r="AR99" s="685"/>
      <c r="AS99" s="685"/>
      <c r="AT99" s="685"/>
      <c r="AU99" s="684"/>
      <c r="AV99" s="685"/>
      <c r="AW99" s="685"/>
      <c r="AX99" s="685"/>
      <c r="AY99" s="685"/>
      <c r="AZ99" s="685"/>
      <c r="BA99" s="685"/>
      <c r="BB99" s="685"/>
      <c r="BC99" s="685"/>
      <c r="BD99" s="685"/>
      <c r="BE99" s="685"/>
      <c r="BF99" s="685"/>
      <c r="BG99" s="684"/>
      <c r="BH99" s="685"/>
      <c r="BI99" s="685"/>
      <c r="BJ99" s="685"/>
      <c r="BK99" s="685"/>
      <c r="BL99" s="685"/>
      <c r="BM99" s="685"/>
      <c r="BN99" s="685"/>
      <c r="BO99" s="685"/>
      <c r="BP99" s="685"/>
      <c r="BQ99" s="685"/>
      <c r="BR99" s="684"/>
      <c r="BS99" s="684"/>
      <c r="BT99" s="684"/>
      <c r="BU99" s="684"/>
      <c r="BV99" s="684"/>
      <c r="BW99" s="684"/>
      <c r="BX99" s="684"/>
      <c r="BY99" s="684"/>
      <c r="BZ99" s="684"/>
      <c r="CA99" s="684"/>
      <c r="CB99" s="684"/>
      <c r="CC99" s="684"/>
    </row>
    <row r="100" s="138" customFormat="true" ht="20.1" hidden="false" customHeight="true" outlineLevel="0" collapsed="false">
      <c r="A100" s="138" t="s">
        <v>1683</v>
      </c>
      <c r="B100" s="247"/>
      <c r="C100" s="27"/>
      <c r="D100" s="27"/>
      <c r="E100" s="27"/>
      <c r="F100" s="27"/>
      <c r="G100" s="27"/>
      <c r="H100" s="27"/>
      <c r="I100" s="27"/>
      <c r="J100" s="684"/>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38" customFormat="true" ht="20.1" hidden="false" customHeight="true" outlineLevel="0" collapsed="false">
      <c r="A101" s="138" t="s">
        <v>1684</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38" customFormat="true" ht="20.1" hidden="false" customHeight="true" outlineLevel="0" collapsed="false">
      <c r="A102" s="138" t="s">
        <v>1685</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38" customFormat="true" ht="20.1" hidden="false" customHeight="true" outlineLevel="0" collapsed="false">
      <c r="A103" s="138" t="s">
        <v>1686</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38" customFormat="true" ht="30" hidden="false" customHeight="true" outlineLevel="0" collapsed="false">
      <c r="A104" s="139" t="s">
        <v>221</v>
      </c>
      <c r="B104" s="248"/>
      <c r="C104" s="248"/>
      <c r="D104" s="248"/>
      <c r="E104" s="248"/>
      <c r="F104" s="248"/>
      <c r="G104" s="248"/>
      <c r="H104" s="248"/>
      <c r="I104" s="248"/>
      <c r="J104" s="248"/>
      <c r="K104" s="248"/>
      <c r="L104" s="248"/>
      <c r="M104" s="248"/>
      <c r="N104" s="248"/>
      <c r="O104" s="248"/>
      <c r="P104" s="248"/>
      <c r="Q104" s="248"/>
      <c r="R104" s="248"/>
      <c r="S104" s="248"/>
      <c r="T104" s="248"/>
      <c r="U104" s="248"/>
      <c r="V104" s="248"/>
      <c r="W104" s="248"/>
      <c r="X104" s="248"/>
      <c r="Y104" s="248"/>
      <c r="Z104" s="248"/>
      <c r="AA104" s="248"/>
      <c r="AB104" s="248"/>
      <c r="AC104" s="248"/>
      <c r="AD104" s="248"/>
      <c r="AE104" s="248"/>
      <c r="AF104" s="248"/>
      <c r="AG104" s="248"/>
      <c r="AH104" s="248"/>
      <c r="AI104" s="248"/>
      <c r="AJ104" s="248"/>
      <c r="AK104" s="248"/>
      <c r="AL104" s="248"/>
      <c r="AM104" s="248"/>
      <c r="AN104" s="248"/>
      <c r="AO104" s="248"/>
      <c r="AP104" s="248"/>
      <c r="AQ104" s="248"/>
      <c r="AR104" s="248"/>
      <c r="AS104" s="248"/>
      <c r="AT104" s="248"/>
      <c r="AU104" s="248"/>
      <c r="AV104" s="248"/>
      <c r="AW104" s="248"/>
      <c r="AX104" s="248"/>
      <c r="AY104" s="248"/>
      <c r="AZ104" s="248"/>
      <c r="BA104" s="248"/>
      <c r="BB104" s="248"/>
      <c r="BC104" s="248"/>
      <c r="BD104" s="248"/>
      <c r="BE104" s="248"/>
      <c r="BF104" s="248"/>
      <c r="BG104" s="248"/>
      <c r="BH104" s="248"/>
      <c r="BI104" s="248"/>
      <c r="BJ104" s="248"/>
      <c r="BK104" s="248"/>
      <c r="BL104" s="248"/>
      <c r="BM104" s="248"/>
      <c r="BN104" s="248"/>
      <c r="BO104" s="248"/>
      <c r="BP104" s="248"/>
      <c r="BQ104" s="248"/>
      <c r="BR104" s="248"/>
      <c r="BS104" s="248"/>
      <c r="BT104" s="248"/>
      <c r="BU104" s="248"/>
      <c r="BV104" s="248"/>
      <c r="BW104" s="248"/>
      <c r="BX104" s="248"/>
      <c r="BY104" s="248"/>
      <c r="BZ104" s="248"/>
      <c r="CA104" s="248"/>
      <c r="CB104" s="248"/>
      <c r="CC104" s="248"/>
    </row>
  </sheetData>
  <mergeCells count="471">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A53:B74"/>
    <mergeCell ref="C53:CC55"/>
    <mergeCell ref="AI56:AU57"/>
    <mergeCell ref="Q57:Y58"/>
    <mergeCell ref="AV57:BG58"/>
    <mergeCell ref="BH57:BR58"/>
    <mergeCell ref="J58:P59"/>
    <mergeCell ref="Z58:AH59"/>
    <mergeCell ref="AI58:AU59"/>
    <mergeCell ref="Q59:Y60"/>
    <mergeCell ref="AV59:BG60"/>
    <mergeCell ref="BH59:BR60"/>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C64:I65"/>
    <mergeCell ref="J64:P65"/>
    <mergeCell ref="Z64:AH65"/>
    <mergeCell ref="AI64:AU65"/>
    <mergeCell ref="BS64:CC65"/>
    <mergeCell ref="Q65:Y66"/>
    <mergeCell ref="AV65:BG66"/>
    <mergeCell ref="BH65:BR66"/>
    <mergeCell ref="J66:P67"/>
    <mergeCell ref="Z66:AH67"/>
    <mergeCell ref="AI66:AU67"/>
    <mergeCell ref="BS66:CC67"/>
    <mergeCell ref="Q67:Y68"/>
    <mergeCell ref="AV67:BG68"/>
    <mergeCell ref="BH67:BR68"/>
    <mergeCell ref="J68:P69"/>
    <mergeCell ref="Z68:AH69"/>
    <mergeCell ref="AI68:AU69"/>
    <mergeCell ref="Q69:Y70"/>
    <mergeCell ref="AV69:BG70"/>
    <mergeCell ref="BH69:BR70"/>
    <mergeCell ref="AI70:AU71"/>
    <mergeCell ref="C72:Y74"/>
    <mergeCell ref="Z72:AH74"/>
    <mergeCell ref="AI72:AU74"/>
    <mergeCell ref="AV72:BG74"/>
    <mergeCell ref="BH72:BR74"/>
    <mergeCell ref="BS72:CC74"/>
    <mergeCell ref="C75:H75"/>
    <mergeCell ref="J75:O75"/>
    <mergeCell ref="Q75:X75"/>
    <mergeCell ref="Z75:AG75"/>
    <mergeCell ref="AI75:AT75"/>
    <mergeCell ref="AV75:BF75"/>
    <mergeCell ref="BH75:BQ75"/>
    <mergeCell ref="BS75:CB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99:H99"/>
    <mergeCell ref="J99:O99"/>
    <mergeCell ref="Q99:X99"/>
    <mergeCell ref="Z99:AG99"/>
    <mergeCell ref="AI99:AT99"/>
    <mergeCell ref="AV99:BF99"/>
    <mergeCell ref="BH99:BQ99"/>
    <mergeCell ref="BS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39" t="s">
        <v>1605</v>
      </c>
      <c r="B2" s="139"/>
      <c r="C2" s="139"/>
      <c r="D2" s="139"/>
      <c r="E2" s="139"/>
      <c r="F2" s="139"/>
      <c r="G2" s="139"/>
      <c r="H2" s="139"/>
      <c r="I2" s="139"/>
      <c r="J2" s="139"/>
      <c r="K2" s="139"/>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row>
    <row r="3" customFormat="false" ht="18" hidden="false" customHeight="true" outlineLevel="0" collapsed="false">
      <c r="A3" s="139" t="s">
        <v>1606</v>
      </c>
      <c r="B3" s="139"/>
      <c r="C3" s="139"/>
      <c r="D3" s="139"/>
      <c r="E3" s="139"/>
      <c r="F3" s="139"/>
      <c r="G3" s="139"/>
      <c r="H3" s="139"/>
      <c r="I3" s="139"/>
      <c r="J3" s="139"/>
      <c r="K3" s="139"/>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row>
    <row r="4" customFormat="false" ht="18" hidden="false" customHeight="true" outlineLevel="0" collapsed="false">
      <c r="A4" s="674" t="s">
        <v>26</v>
      </c>
      <c r="B4" s="674"/>
      <c r="C4" s="674"/>
      <c r="D4" s="674"/>
      <c r="E4" s="674"/>
      <c r="F4" s="674"/>
      <c r="G4" s="674"/>
      <c r="H4" s="674"/>
      <c r="I4" s="674"/>
      <c r="J4" s="674"/>
      <c r="K4" s="674"/>
      <c r="L4" s="674"/>
      <c r="M4" s="674"/>
      <c r="N4" s="674"/>
      <c r="O4" s="674"/>
      <c r="P4" s="674"/>
      <c r="Q4" s="674"/>
      <c r="R4" s="674"/>
      <c r="S4" s="674"/>
      <c r="T4" s="674"/>
      <c r="U4" s="674"/>
      <c r="V4" s="674"/>
      <c r="W4" s="674"/>
      <c r="X4" s="674"/>
      <c r="Y4" s="674"/>
      <c r="Z4" s="674"/>
      <c r="AA4" s="674"/>
      <c r="AB4" s="674"/>
      <c r="AC4" s="674"/>
      <c r="AD4" s="674"/>
      <c r="AE4" s="674"/>
      <c r="AF4" s="674"/>
      <c r="AG4" s="674"/>
      <c r="AH4" s="674"/>
      <c r="AI4" s="674"/>
      <c r="AJ4" s="674"/>
      <c r="AK4" s="674"/>
      <c r="AL4" s="674"/>
      <c r="AM4" s="674"/>
      <c r="AN4" s="674"/>
      <c r="AO4" s="674"/>
      <c r="AP4" s="674"/>
      <c r="AQ4" s="674"/>
      <c r="AR4" s="674"/>
      <c r="AS4" s="674"/>
      <c r="AT4" s="674"/>
      <c r="AU4" s="674"/>
      <c r="AV4" s="674"/>
      <c r="AW4" s="674"/>
      <c r="AX4" s="674"/>
      <c r="AY4" s="674"/>
      <c r="AZ4" s="674"/>
      <c r="BA4" s="674"/>
      <c r="BB4" s="674"/>
      <c r="BC4" s="674"/>
      <c r="BD4" s="674"/>
      <c r="BE4" s="674"/>
      <c r="BF4" s="674"/>
      <c r="BG4" s="674"/>
      <c r="BH4" s="674"/>
      <c r="BI4" s="674"/>
      <c r="BJ4" s="674"/>
      <c r="BK4" s="674"/>
      <c r="BL4" s="674"/>
      <c r="BM4" s="674"/>
      <c r="BN4" s="674"/>
      <c r="BO4" s="674"/>
      <c r="BP4" s="674"/>
      <c r="BQ4" s="674"/>
      <c r="BR4" s="674"/>
      <c r="BS4" s="674"/>
      <c r="BT4" s="674"/>
      <c r="BU4" s="674"/>
      <c r="BV4" s="674"/>
      <c r="BW4" s="674"/>
      <c r="BX4" s="674"/>
      <c r="BY4" s="674"/>
      <c r="BZ4" s="674"/>
      <c r="CA4" s="674"/>
      <c r="CB4" s="674"/>
      <c r="CC4" s="674"/>
    </row>
    <row r="5" customFormat="false" ht="15.6" hidden="false" customHeight="true" outlineLevel="0" collapsed="false">
      <c r="A5" s="675"/>
      <c r="B5" s="675"/>
      <c r="C5" s="675"/>
      <c r="D5" s="675"/>
      <c r="E5" s="675"/>
      <c r="F5" s="675"/>
      <c r="G5" s="675"/>
      <c r="H5" s="675"/>
      <c r="I5" s="675"/>
      <c r="J5" s="675"/>
      <c r="K5" s="675"/>
      <c r="L5" s="675"/>
      <c r="M5" s="675"/>
      <c r="N5" s="675"/>
      <c r="O5" s="675"/>
      <c r="P5" s="675"/>
      <c r="Q5" s="675"/>
      <c r="R5" s="675"/>
      <c r="S5" s="675"/>
      <c r="T5" s="675"/>
      <c r="U5" s="675"/>
      <c r="V5" s="675"/>
      <c r="W5" s="675"/>
      <c r="X5" s="675"/>
      <c r="Y5" s="675"/>
      <c r="Z5" s="675"/>
      <c r="AA5" s="675"/>
      <c r="AB5" s="675"/>
      <c r="AC5" s="675"/>
      <c r="AD5" s="675"/>
      <c r="AE5" s="675"/>
      <c r="AF5" s="675"/>
      <c r="AG5" s="675"/>
      <c r="AH5" s="675"/>
      <c r="AI5" s="675"/>
      <c r="AJ5" s="675"/>
      <c r="AK5" s="675"/>
      <c r="AL5" s="675"/>
      <c r="AM5" s="675"/>
      <c r="AN5" s="675"/>
      <c r="AO5" s="675"/>
      <c r="AP5" s="675"/>
      <c r="AQ5" s="675"/>
      <c r="AR5" s="675"/>
      <c r="AS5" s="675"/>
      <c r="AT5" s="675"/>
      <c r="AU5" s="675"/>
      <c r="AV5" s="675"/>
      <c r="AW5" s="675"/>
      <c r="AX5" s="675"/>
      <c r="AY5" s="675"/>
      <c r="AZ5" s="675"/>
      <c r="BA5" s="675"/>
      <c r="BB5" s="675"/>
      <c r="BC5" s="675"/>
      <c r="BD5" s="675"/>
      <c r="BE5" s="675"/>
      <c r="BF5" s="675"/>
      <c r="BG5" s="675"/>
      <c r="BH5" s="675"/>
      <c r="BI5" s="675"/>
      <c r="BJ5" s="675"/>
      <c r="BK5" s="675"/>
      <c r="BL5" s="675"/>
      <c r="BM5" s="675"/>
      <c r="BN5" s="675"/>
      <c r="BO5" s="675"/>
      <c r="BP5" s="675"/>
      <c r="BQ5" s="675"/>
      <c r="BR5" s="675"/>
      <c r="BS5" s="675"/>
      <c r="BT5" s="675"/>
      <c r="BU5" s="675"/>
      <c r="BV5" s="675"/>
      <c r="BW5" s="675"/>
      <c r="BX5" s="675"/>
      <c r="BY5" s="675"/>
      <c r="BZ5" s="675"/>
      <c r="CA5" s="675"/>
      <c r="CB5" s="675"/>
      <c r="CC5" s="675"/>
    </row>
    <row r="6" s="138" customFormat="true" ht="6" hidden="false" customHeight="true" outlineLevel="0" collapsed="false">
      <c r="A6" s="111" t="s">
        <v>194</v>
      </c>
      <c r="B6" s="111"/>
      <c r="C6" s="252" t="s">
        <v>1687</v>
      </c>
      <c r="D6" s="252"/>
      <c r="E6" s="252"/>
      <c r="F6" s="252"/>
      <c r="G6" s="252"/>
      <c r="H6" s="252"/>
      <c r="I6" s="252"/>
      <c r="J6" s="252"/>
      <c r="K6" s="252"/>
      <c r="L6" s="252"/>
      <c r="M6" s="252"/>
      <c r="N6" s="252"/>
      <c r="O6" s="252"/>
      <c r="P6" s="252"/>
      <c r="Q6" s="252"/>
      <c r="R6" s="252"/>
      <c r="S6" s="252"/>
      <c r="T6" s="252"/>
      <c r="U6" s="252"/>
      <c r="V6" s="252"/>
      <c r="W6" s="252"/>
      <c r="X6" s="252"/>
      <c r="Y6" s="252"/>
      <c r="Z6" s="252"/>
      <c r="AA6" s="252"/>
      <c r="AB6" s="252"/>
      <c r="AC6" s="252"/>
      <c r="AD6" s="252"/>
      <c r="AE6" s="252"/>
      <c r="AF6" s="252"/>
      <c r="AG6" s="252"/>
      <c r="AH6" s="252"/>
      <c r="AI6" s="252"/>
      <c r="AJ6" s="252"/>
      <c r="AK6" s="252"/>
      <c r="AL6" s="252"/>
      <c r="AM6" s="252"/>
      <c r="AN6" s="676" t="s">
        <v>1688</v>
      </c>
      <c r="AO6" s="676"/>
      <c r="AP6" s="676"/>
      <c r="AQ6" s="676"/>
      <c r="AR6" s="676"/>
      <c r="AS6" s="676"/>
      <c r="AT6" s="676"/>
      <c r="AU6" s="676"/>
      <c r="AV6" s="676"/>
      <c r="AW6" s="676"/>
      <c r="AX6" s="676"/>
      <c r="AY6" s="676"/>
      <c r="AZ6" s="676"/>
      <c r="BA6" s="676"/>
      <c r="BB6" s="676"/>
      <c r="BC6" s="676"/>
      <c r="BD6" s="676"/>
      <c r="BE6" s="676"/>
      <c r="BF6" s="676"/>
      <c r="BG6" s="676"/>
      <c r="BH6" s="676"/>
      <c r="BI6" s="676"/>
      <c r="BJ6" s="676"/>
      <c r="BK6" s="676"/>
      <c r="BL6" s="676"/>
      <c r="BM6" s="676"/>
      <c r="BN6" s="676"/>
      <c r="BO6" s="676"/>
      <c r="BP6" s="676"/>
      <c r="BQ6" s="676"/>
      <c r="BR6" s="676"/>
      <c r="BS6" s="676"/>
      <c r="BT6" s="676"/>
      <c r="BU6" s="676"/>
      <c r="BV6" s="676"/>
      <c r="BW6" s="676"/>
      <c r="BX6" s="676"/>
      <c r="BY6" s="676"/>
      <c r="BZ6" s="676"/>
      <c r="CA6" s="676"/>
      <c r="CB6" s="676"/>
      <c r="CC6" s="676"/>
    </row>
    <row r="7" s="138" customFormat="true" ht="6" hidden="false" customHeight="true" outlineLevel="0" collapsed="false">
      <c r="A7" s="111"/>
      <c r="B7" s="111"/>
      <c r="C7" s="252"/>
      <c r="D7" s="252"/>
      <c r="E7" s="252"/>
      <c r="F7" s="252"/>
      <c r="G7" s="252"/>
      <c r="H7" s="252"/>
      <c r="I7" s="252"/>
      <c r="J7" s="252"/>
      <c r="K7" s="252"/>
      <c r="L7" s="252"/>
      <c r="M7" s="252"/>
      <c r="N7" s="252"/>
      <c r="O7" s="252"/>
      <c r="P7" s="252"/>
      <c r="Q7" s="252"/>
      <c r="R7" s="252"/>
      <c r="S7" s="252"/>
      <c r="T7" s="252"/>
      <c r="U7" s="252"/>
      <c r="V7" s="252"/>
      <c r="W7" s="252"/>
      <c r="X7" s="252"/>
      <c r="Y7" s="252"/>
      <c r="Z7" s="252"/>
      <c r="AA7" s="252"/>
      <c r="AB7" s="252"/>
      <c r="AC7" s="252"/>
      <c r="AD7" s="252"/>
      <c r="AE7" s="252"/>
      <c r="AF7" s="252"/>
      <c r="AG7" s="252"/>
      <c r="AH7" s="252"/>
      <c r="AI7" s="252"/>
      <c r="AJ7" s="252"/>
      <c r="AK7" s="252"/>
      <c r="AL7" s="252"/>
      <c r="AM7" s="252"/>
      <c r="AN7" s="676"/>
      <c r="AO7" s="676"/>
      <c r="AP7" s="676"/>
      <c r="AQ7" s="676"/>
      <c r="AR7" s="676"/>
      <c r="AS7" s="676"/>
      <c r="AT7" s="676"/>
      <c r="AU7" s="676"/>
      <c r="AV7" s="676"/>
      <c r="AW7" s="676"/>
      <c r="AX7" s="676"/>
      <c r="AY7" s="676"/>
      <c r="AZ7" s="676"/>
      <c r="BA7" s="676"/>
      <c r="BB7" s="676"/>
      <c r="BC7" s="676"/>
      <c r="BD7" s="676"/>
      <c r="BE7" s="676"/>
      <c r="BF7" s="676"/>
      <c r="BG7" s="676"/>
      <c r="BH7" s="676"/>
      <c r="BI7" s="676"/>
      <c r="BJ7" s="676"/>
      <c r="BK7" s="676"/>
      <c r="BL7" s="676"/>
      <c r="BM7" s="676"/>
      <c r="BN7" s="676"/>
      <c r="BO7" s="676"/>
      <c r="BP7" s="676"/>
      <c r="BQ7" s="676"/>
      <c r="BR7" s="676"/>
      <c r="BS7" s="676"/>
      <c r="BT7" s="676"/>
      <c r="BU7" s="676"/>
      <c r="BV7" s="676"/>
      <c r="BW7" s="676"/>
      <c r="BX7" s="676"/>
      <c r="BY7" s="676"/>
      <c r="BZ7" s="676"/>
      <c r="CA7" s="676"/>
      <c r="CB7" s="676"/>
      <c r="CC7" s="676"/>
    </row>
    <row r="8" s="138" customFormat="true" ht="6" hidden="false" customHeight="true" outlineLevel="0" collapsed="false">
      <c r="A8" s="111"/>
      <c r="B8" s="111"/>
      <c r="C8" s="252"/>
      <c r="D8" s="252"/>
      <c r="E8" s="252"/>
      <c r="F8" s="252"/>
      <c r="G8" s="252"/>
      <c r="H8" s="252"/>
      <c r="I8" s="252"/>
      <c r="J8" s="252"/>
      <c r="K8" s="252"/>
      <c r="L8" s="252"/>
      <c r="M8" s="252"/>
      <c r="N8" s="252"/>
      <c r="O8" s="252"/>
      <c r="P8" s="252"/>
      <c r="Q8" s="252"/>
      <c r="R8" s="252"/>
      <c r="S8" s="252"/>
      <c r="T8" s="252"/>
      <c r="U8" s="252"/>
      <c r="V8" s="252"/>
      <c r="W8" s="252"/>
      <c r="X8" s="252"/>
      <c r="Y8" s="252"/>
      <c r="Z8" s="252"/>
      <c r="AA8" s="252"/>
      <c r="AB8" s="252"/>
      <c r="AC8" s="252"/>
      <c r="AD8" s="252"/>
      <c r="AE8" s="252"/>
      <c r="AF8" s="252"/>
      <c r="AG8" s="252"/>
      <c r="AH8" s="252"/>
      <c r="AI8" s="252"/>
      <c r="AJ8" s="252"/>
      <c r="AK8" s="252"/>
      <c r="AL8" s="252"/>
      <c r="AM8" s="252"/>
      <c r="AN8" s="118" t="s">
        <v>1689</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2"/>
      <c r="D9" s="252"/>
      <c r="E9" s="252"/>
      <c r="F9" s="252"/>
      <c r="G9" s="252"/>
      <c r="H9" s="252"/>
      <c r="I9" s="252"/>
      <c r="J9" s="252"/>
      <c r="K9" s="252"/>
      <c r="L9" s="252"/>
      <c r="M9" s="252"/>
      <c r="N9" s="252"/>
      <c r="O9" s="252"/>
      <c r="P9" s="252"/>
      <c r="Q9" s="252"/>
      <c r="R9" s="252"/>
      <c r="S9" s="252"/>
      <c r="T9" s="252"/>
      <c r="U9" s="252"/>
      <c r="V9" s="252"/>
      <c r="W9" s="252"/>
      <c r="X9" s="252"/>
      <c r="Y9" s="252"/>
      <c r="Z9" s="252"/>
      <c r="AA9" s="252"/>
      <c r="AB9" s="252"/>
      <c r="AC9" s="252"/>
      <c r="AD9" s="252"/>
      <c r="AE9" s="252"/>
      <c r="AF9" s="252"/>
      <c r="AG9" s="252"/>
      <c r="AH9" s="252"/>
      <c r="AI9" s="252"/>
      <c r="AJ9" s="252"/>
      <c r="AK9" s="252"/>
      <c r="AL9" s="252"/>
      <c r="AM9" s="252"/>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6"/>
      <c r="D10" s="687"/>
      <c r="E10" s="687"/>
      <c r="F10" s="687"/>
      <c r="G10" s="687"/>
      <c r="H10" s="687"/>
      <c r="I10" s="687"/>
      <c r="J10" s="310"/>
      <c r="K10" s="309"/>
      <c r="L10" s="426"/>
      <c r="M10" s="687"/>
      <c r="N10" s="687"/>
      <c r="O10" s="687"/>
      <c r="P10" s="687"/>
      <c r="Q10" s="687"/>
      <c r="R10" s="687"/>
      <c r="S10" s="310"/>
      <c r="T10" s="309"/>
      <c r="U10" s="426"/>
      <c r="V10" s="687"/>
      <c r="W10" s="687"/>
      <c r="X10" s="687"/>
      <c r="Y10" s="687"/>
      <c r="Z10" s="687"/>
      <c r="AA10" s="687"/>
      <c r="AB10" s="687"/>
      <c r="AC10" s="688"/>
      <c r="AD10" s="426"/>
      <c r="AE10" s="687"/>
      <c r="AF10" s="687"/>
      <c r="AG10" s="687"/>
      <c r="AH10" s="687"/>
      <c r="AI10" s="687"/>
      <c r="AJ10" s="687"/>
      <c r="AK10" s="687"/>
      <c r="AL10" s="687"/>
      <c r="AM10" s="688"/>
      <c r="AN10" s="426"/>
      <c r="AO10" s="687"/>
      <c r="AP10" s="687"/>
      <c r="AQ10" s="687"/>
      <c r="AR10" s="687"/>
      <c r="AS10" s="687"/>
      <c r="AT10" s="687"/>
      <c r="AU10" s="687"/>
      <c r="AV10" s="687"/>
      <c r="AW10" s="687"/>
      <c r="AX10" s="688"/>
      <c r="AY10" s="426"/>
      <c r="AZ10" s="687"/>
      <c r="BA10" s="687"/>
      <c r="BB10" s="687"/>
      <c r="BC10" s="687"/>
      <c r="BD10" s="687"/>
      <c r="BE10" s="687"/>
      <c r="BF10" s="687"/>
      <c r="BG10" s="687"/>
      <c r="BH10" s="310"/>
      <c r="BI10" s="312"/>
      <c r="BJ10" s="310"/>
      <c r="BK10" s="310"/>
      <c r="BL10" s="310"/>
      <c r="BM10" s="310"/>
      <c r="BN10" s="310"/>
      <c r="BO10" s="310"/>
      <c r="BP10" s="310"/>
      <c r="BQ10" s="310"/>
      <c r="BR10" s="310"/>
      <c r="BS10" s="310"/>
      <c r="BT10" s="309"/>
      <c r="CA10" s="691"/>
      <c r="CB10" s="691"/>
      <c r="CC10" s="691"/>
    </row>
    <row r="11" customFormat="false" ht="6" hidden="false" customHeight="true" outlineLevel="0" collapsed="false">
      <c r="A11" s="111"/>
      <c r="B11" s="111"/>
      <c r="C11" s="690"/>
      <c r="D11" s="691"/>
      <c r="E11" s="691"/>
      <c r="F11" s="691"/>
      <c r="G11" s="691"/>
      <c r="H11" s="691"/>
      <c r="I11" s="691"/>
      <c r="J11" s="138"/>
      <c r="K11" s="315"/>
      <c r="L11" s="690"/>
      <c r="M11" s="691"/>
      <c r="N11" s="691"/>
      <c r="O11" s="691"/>
      <c r="P11" s="691"/>
      <c r="Q11" s="691"/>
      <c r="R11" s="691"/>
      <c r="S11" s="138"/>
      <c r="T11" s="315"/>
      <c r="U11" s="690"/>
      <c r="V11" s="691"/>
      <c r="W11" s="691"/>
      <c r="X11" s="691"/>
      <c r="Y11" s="691"/>
      <c r="Z11" s="691"/>
      <c r="AA11" s="691"/>
      <c r="AB11" s="691"/>
      <c r="AC11" s="692"/>
      <c r="AD11" s="690"/>
      <c r="AE11" s="691"/>
      <c r="AF11" s="691"/>
      <c r="AG11" s="691"/>
      <c r="AH11" s="691"/>
      <c r="AI11" s="691"/>
      <c r="AJ11" s="691"/>
      <c r="AK11" s="691"/>
      <c r="AL11" s="691"/>
      <c r="AM11" s="692"/>
      <c r="AN11" s="693" t="s">
        <v>1690</v>
      </c>
      <c r="AO11" s="693"/>
      <c r="AP11" s="693"/>
      <c r="AQ11" s="693"/>
      <c r="AR11" s="693"/>
      <c r="AS11" s="693"/>
      <c r="AT11" s="693"/>
      <c r="AU11" s="693"/>
      <c r="AV11" s="693"/>
      <c r="AW11" s="693"/>
      <c r="AX11" s="693"/>
      <c r="AY11" s="690"/>
      <c r="AZ11" s="691"/>
      <c r="BA11" s="691"/>
      <c r="BB11" s="691"/>
      <c r="BC11" s="691"/>
      <c r="BD11" s="691"/>
      <c r="BE11" s="691"/>
      <c r="BF11" s="691"/>
      <c r="BG11" s="691"/>
      <c r="BH11" s="138"/>
      <c r="BI11" s="113"/>
      <c r="BJ11" s="138"/>
      <c r="BK11" s="138"/>
      <c r="BL11" s="138"/>
      <c r="BM11" s="138"/>
      <c r="BN11" s="138"/>
      <c r="BO11" s="138"/>
      <c r="BP11" s="138"/>
      <c r="BQ11" s="138"/>
      <c r="BR11" s="138"/>
      <c r="BS11" s="138"/>
      <c r="BT11" s="315"/>
      <c r="BU11" s="114" t="s">
        <v>1691</v>
      </c>
      <c r="BV11" s="114"/>
      <c r="BW11" s="114"/>
      <c r="BX11" s="114"/>
      <c r="BY11" s="114"/>
      <c r="BZ11" s="114"/>
      <c r="CA11" s="114"/>
      <c r="CB11" s="114"/>
      <c r="CC11" s="114"/>
    </row>
    <row r="12" customFormat="false" ht="6" hidden="false" customHeight="true" outlineLevel="0" collapsed="false">
      <c r="A12" s="111"/>
      <c r="B12" s="111"/>
      <c r="C12" s="690"/>
      <c r="D12" s="691"/>
      <c r="E12" s="691"/>
      <c r="F12" s="691"/>
      <c r="G12" s="691"/>
      <c r="H12" s="691"/>
      <c r="I12" s="691"/>
      <c r="J12" s="138"/>
      <c r="K12" s="315"/>
      <c r="L12" s="690"/>
      <c r="M12" s="691"/>
      <c r="N12" s="691"/>
      <c r="O12" s="691"/>
      <c r="P12" s="691"/>
      <c r="Q12" s="691"/>
      <c r="R12" s="691"/>
      <c r="S12" s="138"/>
      <c r="T12" s="315"/>
      <c r="U12" s="690"/>
      <c r="V12" s="691"/>
      <c r="W12" s="691"/>
      <c r="X12" s="691"/>
      <c r="Y12" s="691"/>
      <c r="Z12" s="691"/>
      <c r="AA12" s="691"/>
      <c r="AB12" s="691"/>
      <c r="AC12" s="692"/>
      <c r="AD12" s="690"/>
      <c r="AE12" s="691"/>
      <c r="AF12" s="691"/>
      <c r="AG12" s="691"/>
      <c r="AH12" s="691"/>
      <c r="AI12" s="691"/>
      <c r="AJ12" s="691"/>
      <c r="AK12" s="691"/>
      <c r="AL12" s="691"/>
      <c r="AM12" s="692"/>
      <c r="AN12" s="693"/>
      <c r="AO12" s="693"/>
      <c r="AP12" s="693"/>
      <c r="AQ12" s="693"/>
      <c r="AR12" s="693"/>
      <c r="AS12" s="693"/>
      <c r="AT12" s="693"/>
      <c r="AU12" s="693"/>
      <c r="AV12" s="693"/>
      <c r="AW12" s="693"/>
      <c r="AX12" s="693"/>
      <c r="AY12" s="690"/>
      <c r="AZ12" s="691"/>
      <c r="BA12" s="691"/>
      <c r="BB12" s="691"/>
      <c r="BC12" s="691"/>
      <c r="BD12" s="691"/>
      <c r="BE12" s="691"/>
      <c r="BF12" s="691"/>
      <c r="BG12" s="691"/>
      <c r="BH12" s="138"/>
      <c r="BI12" s="693" t="s">
        <v>1692</v>
      </c>
      <c r="BJ12" s="693"/>
      <c r="BK12" s="693"/>
      <c r="BL12" s="693"/>
      <c r="BM12" s="693"/>
      <c r="BN12" s="693"/>
      <c r="BO12" s="693"/>
      <c r="BP12" s="693"/>
      <c r="BQ12" s="693"/>
      <c r="BR12" s="693"/>
      <c r="BS12" s="693"/>
      <c r="BT12" s="693"/>
      <c r="BU12" s="114"/>
      <c r="BV12" s="114"/>
      <c r="BW12" s="114"/>
      <c r="BX12" s="114"/>
      <c r="BY12" s="114"/>
      <c r="BZ12" s="114"/>
      <c r="CA12" s="114"/>
      <c r="CB12" s="114"/>
      <c r="CC12" s="114"/>
    </row>
    <row r="13" customFormat="false" ht="6" hidden="false" customHeight="true" outlineLevel="0" collapsed="false">
      <c r="A13" s="111"/>
      <c r="B13" s="111"/>
      <c r="C13" s="693" t="s">
        <v>1693</v>
      </c>
      <c r="D13" s="693"/>
      <c r="E13" s="693"/>
      <c r="F13" s="693"/>
      <c r="G13" s="693"/>
      <c r="H13" s="693"/>
      <c r="I13" s="693"/>
      <c r="J13" s="693"/>
      <c r="K13" s="693"/>
      <c r="L13" s="690"/>
      <c r="M13" s="691"/>
      <c r="N13" s="691"/>
      <c r="O13" s="691"/>
      <c r="P13" s="691"/>
      <c r="Q13" s="691"/>
      <c r="R13" s="691"/>
      <c r="S13" s="691"/>
      <c r="T13" s="692"/>
      <c r="U13" s="690"/>
      <c r="V13" s="691"/>
      <c r="W13" s="691"/>
      <c r="X13" s="691"/>
      <c r="Y13" s="691"/>
      <c r="Z13" s="691"/>
      <c r="AA13" s="691"/>
      <c r="AB13" s="691"/>
      <c r="AC13" s="692"/>
      <c r="AD13" s="690"/>
      <c r="AE13" s="691"/>
      <c r="AF13" s="691"/>
      <c r="AG13" s="691"/>
      <c r="AH13" s="691"/>
      <c r="AI13" s="691"/>
      <c r="AJ13" s="691"/>
      <c r="AK13" s="691"/>
      <c r="AL13" s="691"/>
      <c r="AM13" s="692"/>
      <c r="AN13" s="693" t="s">
        <v>1694</v>
      </c>
      <c r="AO13" s="693"/>
      <c r="AP13" s="693"/>
      <c r="AQ13" s="693"/>
      <c r="AR13" s="693"/>
      <c r="AS13" s="693"/>
      <c r="AT13" s="693"/>
      <c r="AU13" s="693"/>
      <c r="AV13" s="693"/>
      <c r="AW13" s="693"/>
      <c r="AX13" s="693"/>
      <c r="AY13" s="690"/>
      <c r="AZ13" s="691"/>
      <c r="BA13" s="691"/>
      <c r="BB13" s="691"/>
      <c r="BC13" s="691"/>
      <c r="BD13" s="691"/>
      <c r="BE13" s="691"/>
      <c r="BF13" s="691"/>
      <c r="BG13" s="691"/>
      <c r="BH13" s="138"/>
      <c r="BI13" s="693"/>
      <c r="BJ13" s="693"/>
      <c r="BK13" s="693"/>
      <c r="BL13" s="693"/>
      <c r="BM13" s="693"/>
      <c r="BN13" s="693"/>
      <c r="BO13" s="693"/>
      <c r="BP13" s="693"/>
      <c r="BQ13" s="693"/>
      <c r="BR13" s="693"/>
      <c r="BS13" s="693"/>
      <c r="BT13" s="693"/>
      <c r="BU13" s="114" t="s">
        <v>1695</v>
      </c>
      <c r="BV13" s="114"/>
      <c r="BW13" s="114"/>
      <c r="BX13" s="114"/>
      <c r="BY13" s="114"/>
      <c r="BZ13" s="114"/>
      <c r="CA13" s="114"/>
      <c r="CB13" s="114"/>
      <c r="CC13" s="114"/>
    </row>
    <row r="14" customFormat="false" ht="6" hidden="false" customHeight="true" outlineLevel="0" collapsed="false">
      <c r="A14" s="111"/>
      <c r="B14" s="111"/>
      <c r="C14" s="693"/>
      <c r="D14" s="693"/>
      <c r="E14" s="693"/>
      <c r="F14" s="693"/>
      <c r="G14" s="693"/>
      <c r="H14" s="693"/>
      <c r="I14" s="693"/>
      <c r="J14" s="693"/>
      <c r="K14" s="693"/>
      <c r="L14" s="693" t="s">
        <v>1696</v>
      </c>
      <c r="M14" s="693"/>
      <c r="N14" s="693"/>
      <c r="O14" s="693"/>
      <c r="P14" s="693"/>
      <c r="Q14" s="693"/>
      <c r="R14" s="693"/>
      <c r="S14" s="693"/>
      <c r="T14" s="693"/>
      <c r="U14" s="693" t="s">
        <v>1697</v>
      </c>
      <c r="V14" s="693"/>
      <c r="W14" s="693"/>
      <c r="X14" s="693"/>
      <c r="Y14" s="693"/>
      <c r="Z14" s="693"/>
      <c r="AA14" s="693"/>
      <c r="AB14" s="693"/>
      <c r="AC14" s="693"/>
      <c r="AD14" s="693" t="s">
        <v>1698</v>
      </c>
      <c r="AE14" s="693"/>
      <c r="AF14" s="693"/>
      <c r="AG14" s="693"/>
      <c r="AH14" s="693"/>
      <c r="AI14" s="693"/>
      <c r="AJ14" s="693"/>
      <c r="AK14" s="693"/>
      <c r="AL14" s="693"/>
      <c r="AM14" s="693"/>
      <c r="AN14" s="693"/>
      <c r="AO14" s="693"/>
      <c r="AP14" s="693"/>
      <c r="AQ14" s="693"/>
      <c r="AR14" s="693"/>
      <c r="AS14" s="693"/>
      <c r="AT14" s="693"/>
      <c r="AU14" s="693"/>
      <c r="AV14" s="693"/>
      <c r="AW14" s="693"/>
      <c r="AX14" s="693"/>
      <c r="AY14" s="690"/>
      <c r="AZ14" s="691"/>
      <c r="BA14" s="691"/>
      <c r="BB14" s="691"/>
      <c r="BC14" s="691"/>
      <c r="BD14" s="691"/>
      <c r="BE14" s="691"/>
      <c r="BF14" s="691"/>
      <c r="BG14" s="691"/>
      <c r="BH14" s="138"/>
      <c r="BI14" s="693" t="s">
        <v>1699</v>
      </c>
      <c r="BJ14" s="693"/>
      <c r="BK14" s="693"/>
      <c r="BL14" s="693"/>
      <c r="BM14" s="693"/>
      <c r="BN14" s="693"/>
      <c r="BO14" s="693"/>
      <c r="BP14" s="693"/>
      <c r="BQ14" s="693"/>
      <c r="BR14" s="693"/>
      <c r="BS14" s="693"/>
      <c r="BT14" s="693"/>
      <c r="BU14" s="114"/>
      <c r="BV14" s="114"/>
      <c r="BW14" s="114"/>
      <c r="BX14" s="114"/>
      <c r="BY14" s="114"/>
      <c r="BZ14" s="114"/>
      <c r="CA14" s="114"/>
      <c r="CB14" s="114"/>
      <c r="CC14" s="114"/>
    </row>
    <row r="15" customFormat="false" ht="6" hidden="false" customHeight="true" outlineLevel="0" collapsed="false">
      <c r="A15" s="111"/>
      <c r="B15" s="111"/>
      <c r="C15" s="693" t="s">
        <v>1700</v>
      </c>
      <c r="D15" s="693"/>
      <c r="E15" s="693"/>
      <c r="F15" s="693"/>
      <c r="G15" s="693"/>
      <c r="H15" s="693"/>
      <c r="I15" s="693"/>
      <c r="J15" s="693"/>
      <c r="K15" s="693"/>
      <c r="L15" s="693"/>
      <c r="M15" s="693"/>
      <c r="N15" s="693"/>
      <c r="O15" s="693"/>
      <c r="P15" s="693"/>
      <c r="Q15" s="693"/>
      <c r="R15" s="693"/>
      <c r="S15" s="693"/>
      <c r="T15" s="693"/>
      <c r="U15" s="693"/>
      <c r="V15" s="693"/>
      <c r="W15" s="693"/>
      <c r="X15" s="693"/>
      <c r="Y15" s="693"/>
      <c r="Z15" s="693"/>
      <c r="AA15" s="693"/>
      <c r="AB15" s="693"/>
      <c r="AC15" s="693"/>
      <c r="AD15" s="693"/>
      <c r="AE15" s="693"/>
      <c r="AF15" s="693"/>
      <c r="AG15" s="693"/>
      <c r="AH15" s="693"/>
      <c r="AI15" s="693"/>
      <c r="AJ15" s="693"/>
      <c r="AK15" s="693"/>
      <c r="AL15" s="693"/>
      <c r="AM15" s="693"/>
      <c r="AN15" s="693" t="s">
        <v>1701</v>
      </c>
      <c r="AO15" s="693"/>
      <c r="AP15" s="693"/>
      <c r="AQ15" s="693"/>
      <c r="AR15" s="693"/>
      <c r="AS15" s="693"/>
      <c r="AT15" s="693"/>
      <c r="AU15" s="693"/>
      <c r="AV15" s="693"/>
      <c r="AW15" s="693"/>
      <c r="AX15" s="693"/>
      <c r="AY15" s="690" t="s">
        <v>1702</v>
      </c>
      <c r="AZ15" s="690"/>
      <c r="BA15" s="690"/>
      <c r="BB15" s="690"/>
      <c r="BC15" s="690"/>
      <c r="BD15" s="690"/>
      <c r="BE15" s="690"/>
      <c r="BF15" s="690"/>
      <c r="BG15" s="690"/>
      <c r="BH15" s="690"/>
      <c r="BI15" s="693"/>
      <c r="BJ15" s="693"/>
      <c r="BK15" s="693"/>
      <c r="BL15" s="693"/>
      <c r="BM15" s="693"/>
      <c r="BN15" s="693"/>
      <c r="BO15" s="693"/>
      <c r="BP15" s="693"/>
      <c r="BQ15" s="693"/>
      <c r="BR15" s="693"/>
      <c r="BS15" s="693"/>
      <c r="BT15" s="693"/>
      <c r="BU15" s="114" t="s">
        <v>1703</v>
      </c>
      <c r="BV15" s="114"/>
      <c r="BW15" s="114"/>
      <c r="BX15" s="114"/>
      <c r="BY15" s="114"/>
      <c r="BZ15" s="114"/>
      <c r="CA15" s="114"/>
      <c r="CB15" s="114"/>
      <c r="CC15" s="114"/>
    </row>
    <row r="16" customFormat="false" ht="6" hidden="false" customHeight="true" outlineLevel="0" collapsed="false">
      <c r="A16" s="111"/>
      <c r="B16" s="111"/>
      <c r="C16" s="693"/>
      <c r="D16" s="693"/>
      <c r="E16" s="693"/>
      <c r="F16" s="693"/>
      <c r="G16" s="693"/>
      <c r="H16" s="693"/>
      <c r="I16" s="693"/>
      <c r="J16" s="693"/>
      <c r="K16" s="693"/>
      <c r="L16" s="693" t="s">
        <v>1704</v>
      </c>
      <c r="M16" s="693"/>
      <c r="N16" s="693"/>
      <c r="O16" s="693"/>
      <c r="P16" s="693"/>
      <c r="Q16" s="693"/>
      <c r="R16" s="693"/>
      <c r="S16" s="693"/>
      <c r="T16" s="693"/>
      <c r="U16" s="693" t="s">
        <v>1705</v>
      </c>
      <c r="V16" s="693"/>
      <c r="W16" s="693"/>
      <c r="X16" s="693"/>
      <c r="Y16" s="693"/>
      <c r="Z16" s="693"/>
      <c r="AA16" s="693"/>
      <c r="AB16" s="693"/>
      <c r="AC16" s="693"/>
      <c r="AD16" s="693" t="s">
        <v>1706</v>
      </c>
      <c r="AE16" s="693"/>
      <c r="AF16" s="693"/>
      <c r="AG16" s="693"/>
      <c r="AH16" s="693"/>
      <c r="AI16" s="693"/>
      <c r="AJ16" s="693"/>
      <c r="AK16" s="693"/>
      <c r="AL16" s="693"/>
      <c r="AM16" s="693"/>
      <c r="AN16" s="693"/>
      <c r="AO16" s="693"/>
      <c r="AP16" s="693"/>
      <c r="AQ16" s="693"/>
      <c r="AR16" s="693"/>
      <c r="AS16" s="693"/>
      <c r="AT16" s="693"/>
      <c r="AU16" s="693"/>
      <c r="AV16" s="693"/>
      <c r="AW16" s="693"/>
      <c r="AX16" s="693"/>
      <c r="AY16" s="690"/>
      <c r="AZ16" s="690"/>
      <c r="BA16" s="690"/>
      <c r="BB16" s="690"/>
      <c r="BC16" s="690"/>
      <c r="BD16" s="690"/>
      <c r="BE16" s="690"/>
      <c r="BF16" s="690"/>
      <c r="BG16" s="690"/>
      <c r="BH16" s="690"/>
      <c r="BI16" s="693" t="s">
        <v>1707</v>
      </c>
      <c r="BJ16" s="693"/>
      <c r="BK16" s="693"/>
      <c r="BL16" s="693"/>
      <c r="BM16" s="693"/>
      <c r="BN16" s="693"/>
      <c r="BO16" s="693"/>
      <c r="BP16" s="693"/>
      <c r="BQ16" s="693"/>
      <c r="BR16" s="693"/>
      <c r="BS16" s="693"/>
      <c r="BT16" s="693"/>
      <c r="BU16" s="114"/>
      <c r="BV16" s="114"/>
      <c r="BW16" s="114"/>
      <c r="BX16" s="114"/>
      <c r="BY16" s="114"/>
      <c r="BZ16" s="114"/>
      <c r="CA16" s="114"/>
      <c r="CB16" s="114"/>
      <c r="CC16" s="114"/>
    </row>
    <row r="17" customFormat="false" ht="6" hidden="false" customHeight="true" outlineLevel="0" collapsed="false">
      <c r="A17" s="111"/>
      <c r="B17" s="111"/>
      <c r="C17" s="693" t="s">
        <v>1708</v>
      </c>
      <c r="D17" s="693"/>
      <c r="E17" s="693"/>
      <c r="F17" s="693"/>
      <c r="G17" s="693"/>
      <c r="H17" s="693"/>
      <c r="I17" s="693"/>
      <c r="J17" s="693"/>
      <c r="K17" s="693"/>
      <c r="L17" s="693"/>
      <c r="M17" s="693"/>
      <c r="N17" s="693"/>
      <c r="O17" s="693"/>
      <c r="P17" s="693"/>
      <c r="Q17" s="693"/>
      <c r="R17" s="693"/>
      <c r="S17" s="693"/>
      <c r="T17" s="693"/>
      <c r="U17" s="693"/>
      <c r="V17" s="693"/>
      <c r="W17" s="693"/>
      <c r="X17" s="693"/>
      <c r="Y17" s="693"/>
      <c r="Z17" s="693"/>
      <c r="AA17" s="693"/>
      <c r="AB17" s="693"/>
      <c r="AC17" s="693"/>
      <c r="AD17" s="693"/>
      <c r="AE17" s="693"/>
      <c r="AF17" s="693"/>
      <c r="AG17" s="693"/>
      <c r="AH17" s="693"/>
      <c r="AI17" s="693"/>
      <c r="AJ17" s="693"/>
      <c r="AK17" s="693"/>
      <c r="AL17" s="693"/>
      <c r="AM17" s="693"/>
      <c r="AN17" s="693" t="s">
        <v>1709</v>
      </c>
      <c r="AO17" s="693"/>
      <c r="AP17" s="693"/>
      <c r="AQ17" s="693"/>
      <c r="AR17" s="693"/>
      <c r="AS17" s="693"/>
      <c r="AT17" s="693"/>
      <c r="AU17" s="693"/>
      <c r="AV17" s="693"/>
      <c r="AW17" s="693"/>
      <c r="AX17" s="693"/>
      <c r="AY17" s="690" t="s">
        <v>1710</v>
      </c>
      <c r="AZ17" s="690"/>
      <c r="BA17" s="690"/>
      <c r="BB17" s="690"/>
      <c r="BC17" s="690"/>
      <c r="BD17" s="690"/>
      <c r="BE17" s="690"/>
      <c r="BF17" s="690"/>
      <c r="BG17" s="690"/>
      <c r="BH17" s="690"/>
      <c r="BI17" s="693"/>
      <c r="BJ17" s="693"/>
      <c r="BK17" s="693"/>
      <c r="BL17" s="693"/>
      <c r="BM17" s="693"/>
      <c r="BN17" s="693"/>
      <c r="BO17" s="693"/>
      <c r="BP17" s="693"/>
      <c r="BQ17" s="693"/>
      <c r="BR17" s="693"/>
      <c r="BS17" s="693"/>
      <c r="BT17" s="693"/>
      <c r="BU17" s="114" t="s">
        <v>1711</v>
      </c>
      <c r="BV17" s="114"/>
      <c r="BW17" s="114"/>
      <c r="BX17" s="114"/>
      <c r="BY17" s="114"/>
      <c r="BZ17" s="114"/>
      <c r="CA17" s="114"/>
      <c r="CB17" s="114"/>
      <c r="CC17" s="114"/>
    </row>
    <row r="18" customFormat="false" ht="6" hidden="false" customHeight="true" outlineLevel="0" collapsed="false">
      <c r="A18" s="111"/>
      <c r="B18" s="111"/>
      <c r="C18" s="693"/>
      <c r="D18" s="693"/>
      <c r="E18" s="693"/>
      <c r="F18" s="693"/>
      <c r="G18" s="693"/>
      <c r="H18" s="693"/>
      <c r="I18" s="693"/>
      <c r="J18" s="693"/>
      <c r="K18" s="693"/>
      <c r="L18" s="693" t="s">
        <v>1712</v>
      </c>
      <c r="M18" s="693"/>
      <c r="N18" s="693"/>
      <c r="O18" s="693"/>
      <c r="P18" s="693"/>
      <c r="Q18" s="693"/>
      <c r="R18" s="693"/>
      <c r="S18" s="693"/>
      <c r="T18" s="693"/>
      <c r="U18" s="693" t="s">
        <v>1713</v>
      </c>
      <c r="V18" s="693"/>
      <c r="W18" s="693"/>
      <c r="X18" s="693"/>
      <c r="Y18" s="693"/>
      <c r="Z18" s="693"/>
      <c r="AA18" s="693"/>
      <c r="AB18" s="693"/>
      <c r="AC18" s="693"/>
      <c r="AD18" s="693" t="s">
        <v>1714</v>
      </c>
      <c r="AE18" s="693"/>
      <c r="AF18" s="693"/>
      <c r="AG18" s="693"/>
      <c r="AH18" s="693"/>
      <c r="AI18" s="693"/>
      <c r="AJ18" s="693"/>
      <c r="AK18" s="693"/>
      <c r="AL18" s="693"/>
      <c r="AM18" s="693"/>
      <c r="AN18" s="693"/>
      <c r="AO18" s="693"/>
      <c r="AP18" s="693"/>
      <c r="AQ18" s="693"/>
      <c r="AR18" s="693"/>
      <c r="AS18" s="693"/>
      <c r="AT18" s="693"/>
      <c r="AU18" s="693"/>
      <c r="AV18" s="693"/>
      <c r="AW18" s="693"/>
      <c r="AX18" s="693"/>
      <c r="AY18" s="690"/>
      <c r="AZ18" s="690"/>
      <c r="BA18" s="690"/>
      <c r="BB18" s="690"/>
      <c r="BC18" s="690"/>
      <c r="BD18" s="690"/>
      <c r="BE18" s="690"/>
      <c r="BF18" s="690"/>
      <c r="BG18" s="690"/>
      <c r="BH18" s="690"/>
      <c r="BI18" s="693" t="s">
        <v>1715</v>
      </c>
      <c r="BJ18" s="693"/>
      <c r="BK18" s="693"/>
      <c r="BL18" s="693"/>
      <c r="BM18" s="693"/>
      <c r="BN18" s="693"/>
      <c r="BO18" s="693"/>
      <c r="BP18" s="693"/>
      <c r="BQ18" s="693"/>
      <c r="BR18" s="693"/>
      <c r="BS18" s="693"/>
      <c r="BT18" s="693"/>
      <c r="BU18" s="114"/>
      <c r="BV18" s="114"/>
      <c r="BW18" s="114"/>
      <c r="BX18" s="114"/>
      <c r="BY18" s="114"/>
      <c r="BZ18" s="114"/>
      <c r="CA18" s="114"/>
      <c r="CB18" s="114"/>
      <c r="CC18" s="114"/>
    </row>
    <row r="19" customFormat="false" ht="6" hidden="false" customHeight="true" outlineLevel="0" collapsed="false">
      <c r="A19" s="111"/>
      <c r="B19" s="111"/>
      <c r="C19" s="693" t="n">
        <v>18180</v>
      </c>
      <c r="D19" s="693"/>
      <c r="E19" s="693"/>
      <c r="F19" s="693"/>
      <c r="G19" s="693"/>
      <c r="H19" s="693"/>
      <c r="I19" s="693"/>
      <c r="J19" s="693"/>
      <c r="K19" s="693"/>
      <c r="L19" s="693"/>
      <c r="M19" s="693"/>
      <c r="N19" s="693"/>
      <c r="O19" s="693"/>
      <c r="P19" s="693"/>
      <c r="Q19" s="693"/>
      <c r="R19" s="693"/>
      <c r="S19" s="693"/>
      <c r="T19" s="693"/>
      <c r="U19" s="693"/>
      <c r="V19" s="693"/>
      <c r="W19" s="693"/>
      <c r="X19" s="693"/>
      <c r="Y19" s="693"/>
      <c r="Z19" s="693"/>
      <c r="AA19" s="693"/>
      <c r="AB19" s="693"/>
      <c r="AC19" s="693"/>
      <c r="AD19" s="693"/>
      <c r="AE19" s="693"/>
      <c r="AF19" s="693"/>
      <c r="AG19" s="693"/>
      <c r="AH19" s="693"/>
      <c r="AI19" s="693"/>
      <c r="AJ19" s="693"/>
      <c r="AK19" s="693"/>
      <c r="AL19" s="693"/>
      <c r="AM19" s="693"/>
      <c r="AN19" s="693" t="s">
        <v>1716</v>
      </c>
      <c r="AO19" s="693"/>
      <c r="AP19" s="693"/>
      <c r="AQ19" s="693"/>
      <c r="AR19" s="693"/>
      <c r="AS19" s="693"/>
      <c r="AT19" s="693"/>
      <c r="AU19" s="693"/>
      <c r="AV19" s="693"/>
      <c r="AW19" s="693"/>
      <c r="AX19" s="693"/>
      <c r="AY19" s="690"/>
      <c r="AZ19" s="691"/>
      <c r="BA19" s="691"/>
      <c r="BB19" s="691"/>
      <c r="BC19" s="691"/>
      <c r="BD19" s="691"/>
      <c r="BE19" s="691"/>
      <c r="BF19" s="691"/>
      <c r="BG19" s="691"/>
      <c r="BH19" s="138"/>
      <c r="BI19" s="693"/>
      <c r="BJ19" s="693"/>
      <c r="BK19" s="693"/>
      <c r="BL19" s="693"/>
      <c r="BM19" s="693"/>
      <c r="BN19" s="693"/>
      <c r="BO19" s="693"/>
      <c r="BP19" s="693"/>
      <c r="BQ19" s="693"/>
      <c r="BR19" s="693"/>
      <c r="BS19" s="693"/>
      <c r="BT19" s="693"/>
      <c r="BU19" s="114" t="s">
        <v>1717</v>
      </c>
      <c r="BV19" s="114"/>
      <c r="BW19" s="114"/>
      <c r="BX19" s="114"/>
      <c r="BY19" s="114"/>
      <c r="BZ19" s="114"/>
      <c r="CA19" s="114"/>
      <c r="CB19" s="114"/>
      <c r="CC19" s="114"/>
    </row>
    <row r="20" customFormat="false" ht="6" hidden="false" customHeight="true" outlineLevel="0" collapsed="false">
      <c r="A20" s="111"/>
      <c r="B20" s="111"/>
      <c r="C20" s="693"/>
      <c r="D20" s="693"/>
      <c r="E20" s="693"/>
      <c r="F20" s="693"/>
      <c r="G20" s="693"/>
      <c r="H20" s="693"/>
      <c r="I20" s="693"/>
      <c r="J20" s="693"/>
      <c r="K20" s="693"/>
      <c r="L20" s="690"/>
      <c r="M20" s="691"/>
      <c r="N20" s="691"/>
      <c r="O20" s="691"/>
      <c r="P20" s="691"/>
      <c r="Q20" s="691"/>
      <c r="R20" s="691"/>
      <c r="S20" s="691"/>
      <c r="T20" s="692"/>
      <c r="U20" s="690"/>
      <c r="V20" s="691"/>
      <c r="W20" s="691"/>
      <c r="X20" s="691"/>
      <c r="Y20" s="691"/>
      <c r="Z20" s="691"/>
      <c r="AA20" s="691"/>
      <c r="AB20" s="691"/>
      <c r="AC20" s="692"/>
      <c r="AD20" s="690"/>
      <c r="AE20" s="691"/>
      <c r="AF20" s="691"/>
      <c r="AG20" s="691"/>
      <c r="AH20" s="691"/>
      <c r="AI20" s="691"/>
      <c r="AJ20" s="691"/>
      <c r="AK20" s="691"/>
      <c r="AL20" s="691"/>
      <c r="AM20" s="692"/>
      <c r="AN20" s="693"/>
      <c r="AO20" s="693"/>
      <c r="AP20" s="693"/>
      <c r="AQ20" s="693"/>
      <c r="AR20" s="693"/>
      <c r="AS20" s="693"/>
      <c r="AT20" s="693"/>
      <c r="AU20" s="693"/>
      <c r="AV20" s="693"/>
      <c r="AW20" s="693"/>
      <c r="AX20" s="693"/>
      <c r="AY20" s="690"/>
      <c r="AZ20" s="691"/>
      <c r="BA20" s="691"/>
      <c r="BB20" s="691"/>
      <c r="BC20" s="691"/>
      <c r="BD20" s="691"/>
      <c r="BE20" s="691"/>
      <c r="BF20" s="691"/>
      <c r="BG20" s="691"/>
      <c r="BH20" s="138"/>
      <c r="BI20" s="693" t="s">
        <v>1718</v>
      </c>
      <c r="BJ20" s="693"/>
      <c r="BK20" s="693"/>
      <c r="BL20" s="693"/>
      <c r="BM20" s="693"/>
      <c r="BN20" s="693"/>
      <c r="BO20" s="693"/>
      <c r="BP20" s="693"/>
      <c r="BQ20" s="693"/>
      <c r="BR20" s="693"/>
      <c r="BS20" s="693"/>
      <c r="BT20" s="693"/>
      <c r="BU20" s="114"/>
      <c r="BV20" s="114"/>
      <c r="BW20" s="114"/>
      <c r="BX20" s="114"/>
      <c r="BY20" s="114"/>
      <c r="BZ20" s="114"/>
      <c r="CA20" s="114"/>
      <c r="CB20" s="114"/>
      <c r="CC20" s="114"/>
    </row>
    <row r="21" customFormat="false" ht="6" hidden="false" customHeight="true" outlineLevel="0" collapsed="false">
      <c r="A21" s="111"/>
      <c r="B21" s="111"/>
      <c r="C21" s="690"/>
      <c r="D21" s="691"/>
      <c r="E21" s="691"/>
      <c r="F21" s="691"/>
      <c r="G21" s="691"/>
      <c r="H21" s="691"/>
      <c r="I21" s="691"/>
      <c r="J21" s="138"/>
      <c r="K21" s="315"/>
      <c r="L21" s="690"/>
      <c r="M21" s="691"/>
      <c r="N21" s="691"/>
      <c r="O21" s="691"/>
      <c r="P21" s="691"/>
      <c r="Q21" s="691"/>
      <c r="R21" s="691"/>
      <c r="S21" s="691"/>
      <c r="T21" s="692"/>
      <c r="U21" s="690"/>
      <c r="V21" s="691"/>
      <c r="W21" s="691"/>
      <c r="X21" s="691"/>
      <c r="Y21" s="691"/>
      <c r="Z21" s="691"/>
      <c r="AA21" s="691"/>
      <c r="AB21" s="691"/>
      <c r="AC21" s="692"/>
      <c r="AD21" s="690"/>
      <c r="AE21" s="691"/>
      <c r="AF21" s="691"/>
      <c r="AG21" s="691"/>
      <c r="AH21" s="691"/>
      <c r="AI21" s="691"/>
      <c r="AJ21" s="691"/>
      <c r="AK21" s="691"/>
      <c r="AL21" s="691"/>
      <c r="AM21" s="692"/>
      <c r="AN21" s="693" t="s">
        <v>1719</v>
      </c>
      <c r="AO21" s="693"/>
      <c r="AP21" s="693"/>
      <c r="AQ21" s="693"/>
      <c r="AR21" s="693"/>
      <c r="AS21" s="693"/>
      <c r="AT21" s="693"/>
      <c r="AU21" s="693"/>
      <c r="AV21" s="693"/>
      <c r="AW21" s="693"/>
      <c r="AX21" s="693"/>
      <c r="AY21" s="690"/>
      <c r="AZ21" s="691"/>
      <c r="BA21" s="691"/>
      <c r="BB21" s="691"/>
      <c r="BC21" s="691"/>
      <c r="BD21" s="691"/>
      <c r="BE21" s="691"/>
      <c r="BF21" s="691"/>
      <c r="BG21" s="691"/>
      <c r="BH21" s="138"/>
      <c r="BI21" s="693"/>
      <c r="BJ21" s="693"/>
      <c r="BK21" s="693"/>
      <c r="BL21" s="693"/>
      <c r="BM21" s="693"/>
      <c r="BN21" s="693"/>
      <c r="BO21" s="693"/>
      <c r="BP21" s="693"/>
      <c r="BQ21" s="693"/>
      <c r="BR21" s="693"/>
      <c r="BS21" s="693"/>
      <c r="BT21" s="693"/>
      <c r="BU21" s="114" t="s">
        <v>1720</v>
      </c>
      <c r="BV21" s="114"/>
      <c r="BW21" s="114"/>
      <c r="BX21" s="114"/>
      <c r="BY21" s="114"/>
      <c r="BZ21" s="114"/>
      <c r="CA21" s="114"/>
      <c r="CB21" s="114"/>
      <c r="CC21" s="114"/>
    </row>
    <row r="22" customFormat="false" ht="6" hidden="false" customHeight="true" outlineLevel="0" collapsed="false">
      <c r="A22" s="111"/>
      <c r="B22" s="111"/>
      <c r="C22" s="690"/>
      <c r="D22" s="691"/>
      <c r="E22" s="691"/>
      <c r="F22" s="691"/>
      <c r="G22" s="691"/>
      <c r="H22" s="691"/>
      <c r="I22" s="691"/>
      <c r="J22" s="138"/>
      <c r="K22" s="315"/>
      <c r="L22" s="690"/>
      <c r="M22" s="691"/>
      <c r="N22" s="691"/>
      <c r="O22" s="691"/>
      <c r="P22" s="691"/>
      <c r="Q22" s="691"/>
      <c r="R22" s="691"/>
      <c r="S22" s="691"/>
      <c r="T22" s="692"/>
      <c r="U22" s="690"/>
      <c r="V22" s="691"/>
      <c r="W22" s="691"/>
      <c r="X22" s="691"/>
      <c r="Y22" s="691"/>
      <c r="Z22" s="691"/>
      <c r="AA22" s="691"/>
      <c r="AB22" s="691"/>
      <c r="AC22" s="692"/>
      <c r="AD22" s="690"/>
      <c r="AE22" s="691"/>
      <c r="AF22" s="691"/>
      <c r="AG22" s="691"/>
      <c r="AH22" s="691"/>
      <c r="AI22" s="691"/>
      <c r="AJ22" s="691"/>
      <c r="AK22" s="691"/>
      <c r="AL22" s="691"/>
      <c r="AM22" s="692"/>
      <c r="AN22" s="693"/>
      <c r="AO22" s="693"/>
      <c r="AP22" s="693"/>
      <c r="AQ22" s="693"/>
      <c r="AR22" s="693"/>
      <c r="AS22" s="693"/>
      <c r="AT22" s="693"/>
      <c r="AU22" s="693"/>
      <c r="AV22" s="693"/>
      <c r="AW22" s="693"/>
      <c r="AX22" s="693"/>
      <c r="AY22" s="690"/>
      <c r="AZ22" s="691"/>
      <c r="BA22" s="691"/>
      <c r="BB22" s="691"/>
      <c r="BC22" s="691"/>
      <c r="BD22" s="691"/>
      <c r="BE22" s="691"/>
      <c r="BF22" s="691"/>
      <c r="BG22" s="691"/>
      <c r="BH22" s="138"/>
      <c r="BI22" s="113"/>
      <c r="BJ22" s="138"/>
      <c r="BK22" s="138"/>
      <c r="BL22" s="138"/>
      <c r="BM22" s="138"/>
      <c r="BN22" s="138"/>
      <c r="BO22" s="138"/>
      <c r="BP22" s="138"/>
      <c r="BQ22" s="138"/>
      <c r="BR22" s="138"/>
      <c r="BS22" s="138"/>
      <c r="BT22" s="315"/>
      <c r="BU22" s="114"/>
      <c r="BV22" s="114"/>
      <c r="BW22" s="114"/>
      <c r="BX22" s="114"/>
      <c r="BY22" s="114"/>
      <c r="BZ22" s="114"/>
      <c r="CA22" s="114"/>
      <c r="CB22" s="114"/>
      <c r="CC22" s="114"/>
    </row>
    <row r="23" customFormat="false" ht="6" hidden="false" customHeight="true" outlineLevel="0" collapsed="false">
      <c r="A23" s="111"/>
      <c r="B23" s="111"/>
      <c r="C23" s="696"/>
      <c r="D23" s="694"/>
      <c r="E23" s="694"/>
      <c r="F23" s="694"/>
      <c r="G23" s="694"/>
      <c r="H23" s="694"/>
      <c r="I23" s="694"/>
      <c r="J23" s="308"/>
      <c r="K23" s="327"/>
      <c r="L23" s="328"/>
      <c r="M23" s="308"/>
      <c r="N23" s="308"/>
      <c r="O23" s="308"/>
      <c r="P23" s="308"/>
      <c r="Q23" s="308"/>
      <c r="R23" s="308"/>
      <c r="S23" s="308"/>
      <c r="T23" s="327"/>
      <c r="U23" s="696"/>
      <c r="V23" s="694"/>
      <c r="W23" s="694"/>
      <c r="X23" s="694"/>
      <c r="Y23" s="694"/>
      <c r="Z23" s="694"/>
      <c r="AA23" s="694"/>
      <c r="AB23" s="694"/>
      <c r="AC23" s="695"/>
      <c r="AD23" s="690"/>
      <c r="AE23" s="691"/>
      <c r="AF23" s="691"/>
      <c r="AG23" s="691"/>
      <c r="AH23" s="691"/>
      <c r="AI23" s="691"/>
      <c r="AJ23" s="691"/>
      <c r="AK23" s="691"/>
      <c r="AL23" s="691"/>
      <c r="AM23" s="692"/>
      <c r="AN23" s="696"/>
      <c r="AO23" s="694"/>
      <c r="AP23" s="694"/>
      <c r="AQ23" s="694"/>
      <c r="AR23" s="694"/>
      <c r="AS23" s="694"/>
      <c r="AT23" s="694"/>
      <c r="AU23" s="694"/>
      <c r="AV23" s="694"/>
      <c r="AW23" s="694"/>
      <c r="AX23" s="695"/>
      <c r="AY23" s="696"/>
      <c r="AZ23" s="694"/>
      <c r="BA23" s="694"/>
      <c r="BB23" s="694"/>
      <c r="BC23" s="694"/>
      <c r="BD23" s="694"/>
      <c r="BE23" s="694"/>
      <c r="BF23" s="694"/>
      <c r="BG23" s="694"/>
      <c r="BH23" s="308"/>
      <c r="BI23" s="328"/>
      <c r="BJ23" s="308"/>
      <c r="BK23" s="308"/>
      <c r="BL23" s="308"/>
      <c r="BM23" s="308"/>
      <c r="BN23" s="308"/>
      <c r="BO23" s="308"/>
      <c r="BP23" s="308"/>
      <c r="BQ23" s="308"/>
      <c r="BR23" s="308"/>
      <c r="BS23" s="308"/>
      <c r="BT23" s="327"/>
      <c r="CA23" s="691"/>
      <c r="CB23" s="691"/>
      <c r="CC23" s="691"/>
    </row>
    <row r="24" s="138" customFormat="true" ht="6" hidden="false" customHeight="true" outlineLevel="0" collapsed="false">
      <c r="A24" s="111"/>
      <c r="B24" s="111"/>
      <c r="C24" s="256" t="s">
        <v>1682</v>
      </c>
      <c r="D24" s="256"/>
      <c r="E24" s="256"/>
      <c r="F24" s="256"/>
      <c r="G24" s="256"/>
      <c r="H24" s="256"/>
      <c r="I24" s="256"/>
      <c r="J24" s="256"/>
      <c r="K24" s="256"/>
      <c r="L24" s="252" t="s">
        <v>1680</v>
      </c>
      <c r="M24" s="252"/>
      <c r="N24" s="252"/>
      <c r="O24" s="252"/>
      <c r="P24" s="252"/>
      <c r="Q24" s="252"/>
      <c r="R24" s="252"/>
      <c r="S24" s="252"/>
      <c r="T24" s="252"/>
      <c r="U24" s="252" t="s">
        <v>1679</v>
      </c>
      <c r="V24" s="252"/>
      <c r="W24" s="252"/>
      <c r="X24" s="252"/>
      <c r="Y24" s="252"/>
      <c r="Z24" s="252"/>
      <c r="AA24" s="252"/>
      <c r="AB24" s="252"/>
      <c r="AC24" s="252"/>
      <c r="AD24" s="252" t="s">
        <v>1682</v>
      </c>
      <c r="AE24" s="252"/>
      <c r="AF24" s="252"/>
      <c r="AG24" s="252"/>
      <c r="AH24" s="252"/>
      <c r="AI24" s="252"/>
      <c r="AJ24" s="252"/>
      <c r="AK24" s="252"/>
      <c r="AL24" s="252"/>
      <c r="AM24" s="252"/>
      <c r="AN24" s="252" t="s">
        <v>1680</v>
      </c>
      <c r="AO24" s="252"/>
      <c r="AP24" s="252"/>
      <c r="AQ24" s="252"/>
      <c r="AR24" s="252"/>
      <c r="AS24" s="252"/>
      <c r="AT24" s="252"/>
      <c r="AU24" s="252"/>
      <c r="AV24" s="252"/>
      <c r="AW24" s="252"/>
      <c r="AX24" s="252"/>
      <c r="AY24" s="252" t="s">
        <v>1681</v>
      </c>
      <c r="AZ24" s="252"/>
      <c r="BA24" s="252"/>
      <c r="BB24" s="252"/>
      <c r="BC24" s="252"/>
      <c r="BD24" s="252"/>
      <c r="BE24" s="252"/>
      <c r="BF24" s="252"/>
      <c r="BG24" s="252"/>
      <c r="BH24" s="252"/>
      <c r="BI24" s="252" t="s">
        <v>1682</v>
      </c>
      <c r="BJ24" s="252"/>
      <c r="BK24" s="252"/>
      <c r="BL24" s="252"/>
      <c r="BM24" s="252"/>
      <c r="BN24" s="252"/>
      <c r="BO24" s="252"/>
      <c r="BP24" s="252"/>
      <c r="BQ24" s="252"/>
      <c r="BR24" s="252"/>
      <c r="BS24" s="252"/>
      <c r="BT24" s="252"/>
      <c r="BU24" s="256" t="s">
        <v>1679</v>
      </c>
      <c r="BV24" s="256"/>
      <c r="BW24" s="256"/>
      <c r="BX24" s="256"/>
      <c r="BY24" s="256"/>
      <c r="BZ24" s="256"/>
      <c r="CA24" s="256"/>
      <c r="CB24" s="256"/>
      <c r="CC24" s="256"/>
    </row>
    <row r="25" s="138" customFormat="true" ht="6" hidden="false" customHeight="true" outlineLevel="0" collapsed="false">
      <c r="A25" s="111"/>
      <c r="B25" s="111"/>
      <c r="C25" s="256"/>
      <c r="D25" s="256"/>
      <c r="E25" s="256"/>
      <c r="F25" s="256"/>
      <c r="G25" s="256"/>
      <c r="H25" s="256"/>
      <c r="I25" s="256"/>
      <c r="J25" s="256"/>
      <c r="K25" s="256"/>
      <c r="L25" s="252"/>
      <c r="M25" s="252"/>
      <c r="N25" s="252"/>
      <c r="O25" s="252"/>
      <c r="P25" s="252"/>
      <c r="Q25" s="252"/>
      <c r="R25" s="252"/>
      <c r="S25" s="252"/>
      <c r="T25" s="252"/>
      <c r="U25" s="252"/>
      <c r="V25" s="252"/>
      <c r="W25" s="252"/>
      <c r="X25" s="252"/>
      <c r="Y25" s="252"/>
      <c r="Z25" s="252"/>
      <c r="AA25" s="252"/>
      <c r="AB25" s="252"/>
      <c r="AC25" s="252"/>
      <c r="AD25" s="252"/>
      <c r="AE25" s="252"/>
      <c r="AF25" s="252"/>
      <c r="AG25" s="252"/>
      <c r="AH25" s="252"/>
      <c r="AI25" s="252"/>
      <c r="AJ25" s="252"/>
      <c r="AK25" s="252"/>
      <c r="AL25" s="252"/>
      <c r="AM25" s="252"/>
      <c r="AN25" s="252"/>
      <c r="AO25" s="252"/>
      <c r="AP25" s="252"/>
      <c r="AQ25" s="252"/>
      <c r="AR25" s="252"/>
      <c r="AS25" s="252"/>
      <c r="AT25" s="252"/>
      <c r="AU25" s="252"/>
      <c r="AV25" s="252"/>
      <c r="AW25" s="252"/>
      <c r="AX25" s="252"/>
      <c r="AY25" s="252"/>
      <c r="AZ25" s="252"/>
      <c r="BA25" s="252"/>
      <c r="BB25" s="252"/>
      <c r="BC25" s="252"/>
      <c r="BD25" s="252"/>
      <c r="BE25" s="252"/>
      <c r="BF25" s="252"/>
      <c r="BG25" s="252"/>
      <c r="BH25" s="252"/>
      <c r="BI25" s="252"/>
      <c r="BJ25" s="252"/>
      <c r="BK25" s="252"/>
      <c r="BL25" s="252"/>
      <c r="BM25" s="252"/>
      <c r="BN25" s="252"/>
      <c r="BO25" s="252"/>
      <c r="BP25" s="252"/>
      <c r="BQ25" s="252"/>
      <c r="BR25" s="252"/>
      <c r="BS25" s="252"/>
      <c r="BT25" s="252"/>
      <c r="BU25" s="256"/>
      <c r="BV25" s="256"/>
      <c r="BW25" s="256"/>
      <c r="BX25" s="256"/>
      <c r="BY25" s="256"/>
      <c r="BZ25" s="256"/>
      <c r="CA25" s="256"/>
      <c r="CB25" s="256"/>
      <c r="CC25" s="256"/>
    </row>
    <row r="26" s="138" customFormat="true" ht="6" hidden="false" customHeight="true" outlineLevel="0" collapsed="false">
      <c r="A26" s="111"/>
      <c r="B26" s="111"/>
      <c r="C26" s="256"/>
      <c r="D26" s="256"/>
      <c r="E26" s="256"/>
      <c r="F26" s="256"/>
      <c r="G26" s="256"/>
      <c r="H26" s="256"/>
      <c r="I26" s="256"/>
      <c r="J26" s="256"/>
      <c r="K26" s="256"/>
      <c r="L26" s="252"/>
      <c r="M26" s="252"/>
      <c r="N26" s="252"/>
      <c r="O26" s="252"/>
      <c r="P26" s="252"/>
      <c r="Q26" s="252"/>
      <c r="R26" s="252"/>
      <c r="S26" s="252"/>
      <c r="T26" s="252"/>
      <c r="U26" s="252"/>
      <c r="V26" s="252"/>
      <c r="W26" s="252"/>
      <c r="X26" s="252"/>
      <c r="Y26" s="252"/>
      <c r="Z26" s="252"/>
      <c r="AA26" s="252"/>
      <c r="AB26" s="252"/>
      <c r="AC26" s="252"/>
      <c r="AD26" s="252"/>
      <c r="AE26" s="252"/>
      <c r="AF26" s="252"/>
      <c r="AG26" s="252"/>
      <c r="AH26" s="252"/>
      <c r="AI26" s="252"/>
      <c r="AJ26" s="252"/>
      <c r="AK26" s="252"/>
      <c r="AL26" s="252"/>
      <c r="AM26" s="252"/>
      <c r="AN26" s="252"/>
      <c r="AO26" s="252"/>
      <c r="AP26" s="252"/>
      <c r="AQ26" s="252"/>
      <c r="AR26" s="252"/>
      <c r="AS26" s="252"/>
      <c r="AT26" s="252"/>
      <c r="AU26" s="252"/>
      <c r="AV26" s="252"/>
      <c r="AW26" s="252"/>
      <c r="AX26" s="252"/>
      <c r="AY26" s="252"/>
      <c r="AZ26" s="252"/>
      <c r="BA26" s="252"/>
      <c r="BB26" s="252"/>
      <c r="BC26" s="252"/>
      <c r="BD26" s="252"/>
      <c r="BE26" s="252"/>
      <c r="BF26" s="252"/>
      <c r="BG26" s="252"/>
      <c r="BH26" s="252"/>
      <c r="BI26" s="252"/>
      <c r="BJ26" s="252"/>
      <c r="BK26" s="252"/>
      <c r="BL26" s="252"/>
      <c r="BM26" s="252"/>
      <c r="BN26" s="252"/>
      <c r="BO26" s="252"/>
      <c r="BP26" s="252"/>
      <c r="BQ26" s="252"/>
      <c r="BR26" s="252"/>
      <c r="BS26" s="252"/>
      <c r="BT26" s="252"/>
      <c r="BU26" s="256"/>
      <c r="BV26" s="256"/>
      <c r="BW26" s="256"/>
      <c r="BX26" s="256"/>
      <c r="BY26" s="256"/>
      <c r="BZ26" s="256"/>
      <c r="CA26" s="256"/>
      <c r="CB26" s="256"/>
      <c r="CC26" s="256"/>
    </row>
    <row r="27" customFormat="false" ht="14.45" hidden="false" customHeight="true" outlineLevel="0" collapsed="false">
      <c r="A27" s="108"/>
      <c r="B27" s="138"/>
      <c r="C27" s="247"/>
      <c r="D27" s="247"/>
      <c r="E27" s="247"/>
      <c r="F27" s="247"/>
      <c r="G27" s="247"/>
      <c r="H27" s="247"/>
      <c r="I27" s="247"/>
      <c r="J27" s="247"/>
      <c r="K27" s="139"/>
      <c r="L27" s="247"/>
      <c r="M27" s="247"/>
      <c r="N27" s="247"/>
      <c r="O27" s="247"/>
      <c r="P27" s="247"/>
      <c r="Q27" s="247"/>
      <c r="R27" s="247"/>
      <c r="S27" s="247"/>
      <c r="T27" s="139"/>
      <c r="U27" s="247"/>
      <c r="V27" s="247"/>
      <c r="W27" s="247"/>
      <c r="X27" s="247"/>
      <c r="Y27" s="247"/>
      <c r="Z27" s="247"/>
      <c r="AA27" s="247"/>
      <c r="AB27" s="247"/>
      <c r="AC27" s="139"/>
      <c r="AD27" s="247"/>
      <c r="AE27" s="247"/>
      <c r="AF27" s="247"/>
      <c r="AG27" s="247"/>
      <c r="AH27" s="247"/>
      <c r="AI27" s="247"/>
      <c r="AJ27" s="247"/>
      <c r="AK27" s="247"/>
      <c r="AL27" s="247"/>
      <c r="AM27" s="139"/>
      <c r="AN27" s="247"/>
      <c r="AO27" s="247"/>
      <c r="AP27" s="247"/>
      <c r="AQ27" s="247"/>
      <c r="AR27" s="247"/>
      <c r="AS27" s="247"/>
      <c r="AT27" s="247"/>
      <c r="AU27" s="247"/>
      <c r="AV27" s="247"/>
      <c r="AW27" s="247"/>
      <c r="AX27" s="139"/>
      <c r="AY27" s="247"/>
      <c r="AZ27" s="247"/>
      <c r="BA27" s="247"/>
      <c r="BB27" s="247"/>
      <c r="BC27" s="247"/>
      <c r="BD27" s="247"/>
      <c r="BE27" s="247"/>
      <c r="BF27" s="247"/>
      <c r="BG27" s="247"/>
      <c r="BH27" s="139"/>
      <c r="BI27" s="247"/>
      <c r="BJ27" s="247"/>
      <c r="BK27" s="247"/>
      <c r="BL27" s="247"/>
      <c r="BM27" s="247"/>
      <c r="BN27" s="247"/>
      <c r="BO27" s="247"/>
      <c r="BP27" s="247"/>
      <c r="BQ27" s="247"/>
      <c r="BR27" s="247"/>
      <c r="BS27" s="247"/>
      <c r="BT27" s="139"/>
      <c r="BU27" s="247"/>
      <c r="BV27" s="247"/>
      <c r="BW27" s="247"/>
      <c r="BX27" s="247"/>
      <c r="BY27" s="247"/>
      <c r="BZ27" s="247"/>
      <c r="CA27" s="247"/>
      <c r="CB27" s="247"/>
      <c r="CC27" s="139"/>
    </row>
    <row r="28" customFormat="false" ht="14.45" hidden="false" customHeight="true" outlineLevel="0" collapsed="false">
      <c r="A28" s="108" t="n">
        <v>2006</v>
      </c>
      <c r="B28" s="108" t="s">
        <v>1629</v>
      </c>
      <c r="C28" s="684" t="n">
        <v>69556</v>
      </c>
      <c r="D28" s="684"/>
      <c r="E28" s="684"/>
      <c r="F28" s="684"/>
      <c r="G28" s="684"/>
      <c r="H28" s="684"/>
      <c r="I28" s="684"/>
      <c r="J28" s="684"/>
      <c r="K28" s="684"/>
      <c r="L28" s="684"/>
      <c r="M28" s="684" t="n">
        <v>4645</v>
      </c>
      <c r="N28" s="684"/>
      <c r="O28" s="684"/>
      <c r="P28" s="684"/>
      <c r="Q28" s="684"/>
      <c r="R28" s="684"/>
      <c r="S28" s="684"/>
      <c r="T28" s="684"/>
      <c r="U28" s="684" t="n">
        <v>1322</v>
      </c>
      <c r="V28" s="684"/>
      <c r="W28" s="684"/>
      <c r="X28" s="684"/>
      <c r="Y28" s="684"/>
      <c r="Z28" s="684"/>
      <c r="AA28" s="684"/>
      <c r="AB28" s="684"/>
      <c r="AC28" s="685"/>
      <c r="AD28" s="685" t="n">
        <v>4848</v>
      </c>
      <c r="AE28" s="685"/>
      <c r="AF28" s="685"/>
      <c r="AG28" s="685"/>
      <c r="AH28" s="685"/>
      <c r="AI28" s="685"/>
      <c r="AJ28" s="685"/>
      <c r="AK28" s="685"/>
      <c r="AL28" s="685"/>
      <c r="AM28" s="685"/>
      <c r="AN28" s="685" t="n">
        <v>1437</v>
      </c>
      <c r="AO28" s="685"/>
      <c r="AP28" s="685"/>
      <c r="AQ28" s="685"/>
      <c r="AR28" s="685"/>
      <c r="AS28" s="685"/>
      <c r="AT28" s="685"/>
      <c r="AU28" s="685"/>
      <c r="AV28" s="685"/>
      <c r="AW28" s="685"/>
      <c r="AX28" s="684"/>
      <c r="AY28" s="684" t="n">
        <v>71</v>
      </c>
      <c r="AZ28" s="684"/>
      <c r="BA28" s="684"/>
      <c r="BB28" s="684"/>
      <c r="BC28" s="684"/>
      <c r="BD28" s="684"/>
      <c r="BE28" s="684"/>
      <c r="BF28" s="684"/>
      <c r="BG28" s="684"/>
      <c r="BH28" s="684"/>
      <c r="BI28" s="684" t="n">
        <v>5238</v>
      </c>
      <c r="BJ28" s="684"/>
      <c r="BK28" s="684"/>
      <c r="BL28" s="684"/>
      <c r="BM28" s="684"/>
      <c r="BN28" s="684"/>
      <c r="BO28" s="684"/>
      <c r="BP28" s="684"/>
      <c r="BQ28" s="684"/>
      <c r="BR28" s="684"/>
      <c r="BS28" s="684"/>
      <c r="BT28" s="684"/>
      <c r="BU28" s="684" t="n">
        <v>296</v>
      </c>
      <c r="BV28" s="684"/>
      <c r="BW28" s="684"/>
      <c r="BX28" s="684"/>
      <c r="BY28" s="684"/>
      <c r="BZ28" s="684"/>
      <c r="CA28" s="684"/>
      <c r="CB28" s="684"/>
      <c r="CC28" s="684"/>
    </row>
    <row r="29" customFormat="false" ht="14.45" hidden="false" customHeight="true" outlineLevel="0" collapsed="false">
      <c r="A29" s="108"/>
      <c r="B29" s="108" t="s">
        <v>1631</v>
      </c>
      <c r="C29" s="684" t="n">
        <v>74795</v>
      </c>
      <c r="D29" s="684"/>
      <c r="E29" s="684"/>
      <c r="F29" s="684"/>
      <c r="G29" s="684"/>
      <c r="H29" s="684"/>
      <c r="I29" s="684"/>
      <c r="J29" s="684"/>
      <c r="K29" s="684"/>
      <c r="L29" s="684"/>
      <c r="M29" s="684" t="n">
        <v>10033</v>
      </c>
      <c r="N29" s="684"/>
      <c r="O29" s="684"/>
      <c r="P29" s="684"/>
      <c r="Q29" s="684"/>
      <c r="R29" s="684"/>
      <c r="S29" s="684"/>
      <c r="T29" s="684"/>
      <c r="U29" s="684" t="n">
        <v>3913</v>
      </c>
      <c r="V29" s="684"/>
      <c r="W29" s="684"/>
      <c r="X29" s="684"/>
      <c r="Y29" s="684"/>
      <c r="Z29" s="684"/>
      <c r="AA29" s="684"/>
      <c r="AB29" s="684"/>
      <c r="AC29" s="685"/>
      <c r="AD29" s="685" t="n">
        <v>6277</v>
      </c>
      <c r="AE29" s="685"/>
      <c r="AF29" s="685"/>
      <c r="AG29" s="685"/>
      <c r="AH29" s="685"/>
      <c r="AI29" s="685"/>
      <c r="AJ29" s="685"/>
      <c r="AK29" s="685"/>
      <c r="AL29" s="685"/>
      <c r="AM29" s="685"/>
      <c r="AN29" s="685" t="n">
        <v>2680</v>
      </c>
      <c r="AO29" s="685"/>
      <c r="AP29" s="685"/>
      <c r="AQ29" s="685"/>
      <c r="AR29" s="685"/>
      <c r="AS29" s="685"/>
      <c r="AT29" s="685"/>
      <c r="AU29" s="685"/>
      <c r="AV29" s="685"/>
      <c r="AW29" s="685"/>
      <c r="AX29" s="684"/>
      <c r="AY29" s="684" t="n">
        <v>92</v>
      </c>
      <c r="AZ29" s="684"/>
      <c r="BA29" s="684"/>
      <c r="BB29" s="684"/>
      <c r="BC29" s="684"/>
      <c r="BD29" s="684"/>
      <c r="BE29" s="684"/>
      <c r="BF29" s="684"/>
      <c r="BG29" s="684"/>
      <c r="BH29" s="684"/>
      <c r="BI29" s="684" t="n">
        <v>9999</v>
      </c>
      <c r="BJ29" s="684"/>
      <c r="BK29" s="684"/>
      <c r="BL29" s="684"/>
      <c r="BM29" s="684"/>
      <c r="BN29" s="684"/>
      <c r="BO29" s="684"/>
      <c r="BP29" s="684"/>
      <c r="BQ29" s="684"/>
      <c r="BR29" s="684"/>
      <c r="BS29" s="684"/>
      <c r="BT29" s="684"/>
      <c r="BU29" s="684" t="n">
        <v>607</v>
      </c>
      <c r="BV29" s="684"/>
      <c r="BW29" s="684"/>
      <c r="BX29" s="684"/>
      <c r="BY29" s="684"/>
      <c r="BZ29" s="684"/>
      <c r="CA29" s="684"/>
      <c r="CB29" s="684"/>
      <c r="CC29" s="684"/>
    </row>
    <row r="30" customFormat="false" ht="14.45" hidden="false" customHeight="true" outlineLevel="0" collapsed="false">
      <c r="A30" s="108"/>
      <c r="B30" s="108" t="s">
        <v>1632</v>
      </c>
      <c r="C30" s="684" t="n">
        <v>77601</v>
      </c>
      <c r="D30" s="684"/>
      <c r="E30" s="684"/>
      <c r="F30" s="684"/>
      <c r="G30" s="684"/>
      <c r="H30" s="684"/>
      <c r="I30" s="684"/>
      <c r="J30" s="684"/>
      <c r="K30" s="684"/>
      <c r="L30" s="684"/>
      <c r="M30" s="684" t="n">
        <v>10417</v>
      </c>
      <c r="N30" s="684"/>
      <c r="O30" s="684"/>
      <c r="P30" s="684"/>
      <c r="Q30" s="684"/>
      <c r="R30" s="684"/>
      <c r="S30" s="684"/>
      <c r="T30" s="684"/>
      <c r="U30" s="684" t="n">
        <v>3247</v>
      </c>
      <c r="V30" s="684"/>
      <c r="W30" s="684"/>
      <c r="X30" s="684"/>
      <c r="Y30" s="684"/>
      <c r="Z30" s="684"/>
      <c r="AA30" s="684"/>
      <c r="AB30" s="684"/>
      <c r="AC30" s="685"/>
      <c r="AD30" s="685" t="n">
        <v>7298</v>
      </c>
      <c r="AE30" s="685"/>
      <c r="AF30" s="685"/>
      <c r="AG30" s="685"/>
      <c r="AH30" s="685"/>
      <c r="AI30" s="685"/>
      <c r="AJ30" s="685"/>
      <c r="AK30" s="685"/>
      <c r="AL30" s="685"/>
      <c r="AM30" s="685"/>
      <c r="AN30" s="685" t="n">
        <v>2690</v>
      </c>
      <c r="AO30" s="685"/>
      <c r="AP30" s="685"/>
      <c r="AQ30" s="685"/>
      <c r="AR30" s="685"/>
      <c r="AS30" s="685"/>
      <c r="AT30" s="685"/>
      <c r="AU30" s="685"/>
      <c r="AV30" s="685"/>
      <c r="AW30" s="685"/>
      <c r="AX30" s="684"/>
      <c r="AY30" s="684" t="n">
        <v>93</v>
      </c>
      <c r="AZ30" s="684"/>
      <c r="BA30" s="684"/>
      <c r="BB30" s="684"/>
      <c r="BC30" s="684"/>
      <c r="BD30" s="684"/>
      <c r="BE30" s="684"/>
      <c r="BF30" s="684"/>
      <c r="BG30" s="684"/>
      <c r="BH30" s="684"/>
      <c r="BI30" s="684" t="n">
        <v>10073</v>
      </c>
      <c r="BJ30" s="684"/>
      <c r="BK30" s="684"/>
      <c r="BL30" s="684"/>
      <c r="BM30" s="684"/>
      <c r="BN30" s="684"/>
      <c r="BO30" s="684"/>
      <c r="BP30" s="684"/>
      <c r="BQ30" s="684"/>
      <c r="BR30" s="684"/>
      <c r="BS30" s="684"/>
      <c r="BT30" s="684"/>
      <c r="BU30" s="684" t="n">
        <v>633</v>
      </c>
      <c r="BV30" s="684"/>
      <c r="BW30" s="684"/>
      <c r="BX30" s="684"/>
      <c r="BY30" s="684"/>
      <c r="BZ30" s="684"/>
      <c r="CA30" s="684"/>
      <c r="CB30" s="684"/>
      <c r="CC30" s="684"/>
    </row>
    <row r="31" customFormat="false" ht="14.45" hidden="false" customHeight="true" outlineLevel="0" collapsed="false">
      <c r="A31" s="108"/>
      <c r="B31" s="108" t="s">
        <v>1633</v>
      </c>
      <c r="C31" s="684" t="n">
        <v>81806</v>
      </c>
      <c r="D31" s="684"/>
      <c r="E31" s="684"/>
      <c r="F31" s="684"/>
      <c r="G31" s="684"/>
      <c r="H31" s="684"/>
      <c r="I31" s="684"/>
      <c r="J31" s="684"/>
      <c r="K31" s="684"/>
      <c r="L31" s="684"/>
      <c r="M31" s="684" t="n">
        <v>8933</v>
      </c>
      <c r="N31" s="684"/>
      <c r="O31" s="684"/>
      <c r="P31" s="684"/>
      <c r="Q31" s="684"/>
      <c r="R31" s="684"/>
      <c r="S31" s="684"/>
      <c r="T31" s="684"/>
      <c r="U31" s="684" t="n">
        <v>2266</v>
      </c>
      <c r="V31" s="684"/>
      <c r="W31" s="684"/>
      <c r="X31" s="684"/>
      <c r="Y31" s="684"/>
      <c r="Z31" s="684"/>
      <c r="AA31" s="684"/>
      <c r="AB31" s="684"/>
      <c r="AC31" s="685"/>
      <c r="AD31" s="685" t="n">
        <v>7261</v>
      </c>
      <c r="AE31" s="685"/>
      <c r="AF31" s="685"/>
      <c r="AG31" s="685"/>
      <c r="AH31" s="685"/>
      <c r="AI31" s="685"/>
      <c r="AJ31" s="685"/>
      <c r="AK31" s="685"/>
      <c r="AL31" s="685"/>
      <c r="AM31" s="685"/>
      <c r="AN31" s="685" t="n">
        <v>2260</v>
      </c>
      <c r="AO31" s="685"/>
      <c r="AP31" s="685"/>
      <c r="AQ31" s="685"/>
      <c r="AR31" s="685"/>
      <c r="AS31" s="685"/>
      <c r="AT31" s="685"/>
      <c r="AU31" s="685"/>
      <c r="AV31" s="685"/>
      <c r="AW31" s="685"/>
      <c r="AX31" s="684"/>
      <c r="AY31" s="684" t="n">
        <v>87</v>
      </c>
      <c r="AZ31" s="684"/>
      <c r="BA31" s="684"/>
      <c r="BB31" s="684"/>
      <c r="BC31" s="684"/>
      <c r="BD31" s="684"/>
      <c r="BE31" s="684"/>
      <c r="BF31" s="684"/>
      <c r="BG31" s="684"/>
      <c r="BH31" s="684"/>
      <c r="BI31" s="684" t="n">
        <v>8433</v>
      </c>
      <c r="BJ31" s="684"/>
      <c r="BK31" s="684"/>
      <c r="BL31" s="684"/>
      <c r="BM31" s="684"/>
      <c r="BN31" s="684"/>
      <c r="BO31" s="684"/>
      <c r="BP31" s="684"/>
      <c r="BQ31" s="684"/>
      <c r="BR31" s="684"/>
      <c r="BS31" s="684"/>
      <c r="BT31" s="684"/>
      <c r="BU31" s="684" t="n">
        <v>523</v>
      </c>
      <c r="BV31" s="684"/>
      <c r="BW31" s="684"/>
      <c r="BX31" s="684"/>
      <c r="BY31" s="684"/>
      <c r="BZ31" s="684"/>
      <c r="CA31" s="684"/>
      <c r="CB31" s="684"/>
      <c r="CC31" s="684"/>
    </row>
    <row r="32" customFormat="false" ht="14.45" hidden="false" customHeight="true" outlineLevel="0" collapsed="false">
      <c r="A32" s="108"/>
      <c r="B32" s="108"/>
      <c r="C32" s="684"/>
      <c r="D32" s="684"/>
      <c r="E32" s="684"/>
      <c r="F32" s="684"/>
      <c r="G32" s="684"/>
      <c r="H32" s="684"/>
      <c r="I32" s="684"/>
      <c r="J32" s="684"/>
      <c r="K32" s="684"/>
      <c r="L32" s="684"/>
      <c r="M32" s="684"/>
      <c r="N32" s="684"/>
      <c r="O32" s="684"/>
      <c r="P32" s="684"/>
      <c r="Q32" s="684"/>
      <c r="R32" s="684"/>
      <c r="S32" s="684"/>
      <c r="T32" s="684"/>
      <c r="U32" s="684"/>
      <c r="V32" s="684"/>
      <c r="W32" s="684"/>
      <c r="X32" s="684"/>
      <c r="Y32" s="684"/>
      <c r="Z32" s="684"/>
      <c r="AA32" s="684"/>
      <c r="AB32" s="684"/>
      <c r="AC32" s="685"/>
      <c r="AD32" s="685"/>
      <c r="AE32" s="685"/>
      <c r="AF32" s="685"/>
      <c r="AG32" s="685"/>
      <c r="AH32" s="685"/>
      <c r="AI32" s="685"/>
      <c r="AJ32" s="685"/>
      <c r="AK32" s="685"/>
      <c r="AL32" s="685"/>
      <c r="AM32" s="685"/>
      <c r="AN32" s="685"/>
      <c r="AO32" s="685"/>
      <c r="AP32" s="685"/>
      <c r="AQ32" s="685"/>
      <c r="AR32" s="685"/>
      <c r="AS32" s="685"/>
      <c r="AT32" s="685"/>
      <c r="AU32" s="685"/>
      <c r="AV32" s="685"/>
      <c r="AW32" s="685"/>
      <c r="AX32" s="684"/>
      <c r="AY32" s="684"/>
      <c r="AZ32" s="684"/>
      <c r="BA32" s="684"/>
      <c r="BB32" s="684"/>
      <c r="BC32" s="684"/>
      <c r="BD32" s="684"/>
      <c r="BE32" s="684"/>
      <c r="BF32" s="684"/>
      <c r="BG32" s="684"/>
      <c r="BH32" s="684"/>
      <c r="BI32" s="684"/>
      <c r="BJ32" s="684"/>
      <c r="BK32" s="684"/>
      <c r="BL32" s="684"/>
      <c r="BM32" s="684"/>
      <c r="BN32" s="684"/>
      <c r="BO32" s="684"/>
      <c r="BP32" s="684"/>
      <c r="BQ32" s="684"/>
      <c r="BR32" s="684"/>
      <c r="BS32" s="684"/>
      <c r="BT32" s="684"/>
      <c r="BU32" s="684"/>
      <c r="BV32" s="684"/>
      <c r="BW32" s="684"/>
      <c r="BX32" s="684"/>
      <c r="BY32" s="684"/>
      <c r="BZ32" s="684"/>
      <c r="CA32" s="684"/>
      <c r="CB32" s="684"/>
      <c r="CC32" s="684"/>
    </row>
    <row r="33" customFormat="false" ht="14.45" hidden="false" customHeight="true" outlineLevel="0" collapsed="false">
      <c r="A33" s="108" t="n">
        <v>2007</v>
      </c>
      <c r="B33" s="108" t="s">
        <v>1629</v>
      </c>
      <c r="C33" s="684" t="n">
        <v>84228</v>
      </c>
      <c r="D33" s="684"/>
      <c r="E33" s="684"/>
      <c r="F33" s="684"/>
      <c r="G33" s="684"/>
      <c r="H33" s="684"/>
      <c r="I33" s="684"/>
      <c r="J33" s="684"/>
      <c r="K33" s="684"/>
      <c r="L33" s="684"/>
      <c r="M33" s="684" t="n">
        <v>6123</v>
      </c>
      <c r="N33" s="684"/>
      <c r="O33" s="684"/>
      <c r="P33" s="684"/>
      <c r="Q33" s="684"/>
      <c r="R33" s="684"/>
      <c r="S33" s="684"/>
      <c r="T33" s="684"/>
      <c r="U33" s="684" t="n">
        <v>2245</v>
      </c>
      <c r="V33" s="684"/>
      <c r="W33" s="684"/>
      <c r="X33" s="684"/>
      <c r="Y33" s="684"/>
      <c r="Z33" s="684"/>
      <c r="AA33" s="684"/>
      <c r="AB33" s="684"/>
      <c r="AC33" s="685"/>
      <c r="AD33" s="685" t="n">
        <v>5598</v>
      </c>
      <c r="AE33" s="685"/>
      <c r="AF33" s="685"/>
      <c r="AG33" s="685"/>
      <c r="AH33" s="685"/>
      <c r="AI33" s="685"/>
      <c r="AJ33" s="685"/>
      <c r="AK33" s="685"/>
      <c r="AL33" s="685"/>
      <c r="AM33" s="685"/>
      <c r="AN33" s="685" t="n">
        <v>1684</v>
      </c>
      <c r="AO33" s="685"/>
      <c r="AP33" s="685"/>
      <c r="AQ33" s="685"/>
      <c r="AR33" s="685"/>
      <c r="AS33" s="685"/>
      <c r="AT33" s="685"/>
      <c r="AU33" s="685"/>
      <c r="AV33" s="685"/>
      <c r="AW33" s="685"/>
      <c r="AX33" s="684"/>
      <c r="AY33" s="684" t="n">
        <v>78</v>
      </c>
      <c r="AZ33" s="684"/>
      <c r="BA33" s="684"/>
      <c r="BB33" s="684"/>
      <c r="BC33" s="684"/>
      <c r="BD33" s="684"/>
      <c r="BE33" s="684"/>
      <c r="BF33" s="684"/>
      <c r="BG33" s="684"/>
      <c r="BH33" s="684"/>
      <c r="BI33" s="684" t="n">
        <v>6140</v>
      </c>
      <c r="BJ33" s="684"/>
      <c r="BK33" s="684"/>
      <c r="BL33" s="684"/>
      <c r="BM33" s="684"/>
      <c r="BN33" s="684"/>
      <c r="BO33" s="684"/>
      <c r="BP33" s="684"/>
      <c r="BQ33" s="684"/>
      <c r="BR33" s="684"/>
      <c r="BS33" s="684"/>
      <c r="BT33" s="684"/>
      <c r="BU33" s="684" t="n">
        <v>294</v>
      </c>
      <c r="BV33" s="684"/>
      <c r="BW33" s="684"/>
      <c r="BX33" s="684"/>
      <c r="BY33" s="684"/>
      <c r="BZ33" s="684"/>
      <c r="CA33" s="684"/>
      <c r="CB33" s="684"/>
      <c r="CC33" s="684"/>
    </row>
    <row r="34" customFormat="false" ht="14.45" hidden="false" customHeight="true" outlineLevel="0" collapsed="false">
      <c r="A34" s="108"/>
      <c r="B34" s="108" t="s">
        <v>1631</v>
      </c>
      <c r="C34" s="684" t="n">
        <v>81798</v>
      </c>
      <c r="D34" s="684"/>
      <c r="E34" s="684"/>
      <c r="F34" s="684"/>
      <c r="G34" s="684"/>
      <c r="H34" s="684"/>
      <c r="I34" s="684"/>
      <c r="J34" s="684"/>
      <c r="K34" s="684"/>
      <c r="L34" s="684"/>
      <c r="M34" s="684" t="n">
        <v>8631</v>
      </c>
      <c r="N34" s="684"/>
      <c r="O34" s="684"/>
      <c r="P34" s="684"/>
      <c r="Q34" s="684"/>
      <c r="R34" s="684"/>
      <c r="S34" s="684"/>
      <c r="T34" s="684"/>
      <c r="U34" s="684" t="n">
        <v>3332</v>
      </c>
      <c r="V34" s="684"/>
      <c r="W34" s="684"/>
      <c r="X34" s="684"/>
      <c r="Y34" s="684"/>
      <c r="Z34" s="684"/>
      <c r="AA34" s="684"/>
      <c r="AB34" s="684"/>
      <c r="AC34" s="685"/>
      <c r="AD34" s="685" t="n">
        <v>6333</v>
      </c>
      <c r="AE34" s="685"/>
      <c r="AF34" s="685"/>
      <c r="AG34" s="685"/>
      <c r="AH34" s="685"/>
      <c r="AI34" s="685"/>
      <c r="AJ34" s="685"/>
      <c r="AK34" s="685"/>
      <c r="AL34" s="685"/>
      <c r="AM34" s="685"/>
      <c r="AN34" s="685" t="n">
        <v>2197</v>
      </c>
      <c r="AO34" s="685"/>
      <c r="AP34" s="685"/>
      <c r="AQ34" s="685"/>
      <c r="AR34" s="685"/>
      <c r="AS34" s="685"/>
      <c r="AT34" s="685"/>
      <c r="AU34" s="685"/>
      <c r="AV34" s="685"/>
      <c r="AW34" s="685"/>
      <c r="AX34" s="684"/>
      <c r="AY34" s="684" t="n">
        <v>68</v>
      </c>
      <c r="AZ34" s="684"/>
      <c r="BA34" s="684"/>
      <c r="BB34" s="684"/>
      <c r="BC34" s="684"/>
      <c r="BD34" s="684"/>
      <c r="BE34" s="684"/>
      <c r="BF34" s="684"/>
      <c r="BG34" s="684"/>
      <c r="BH34" s="684"/>
      <c r="BI34" s="684" t="n">
        <v>7974</v>
      </c>
      <c r="BJ34" s="684"/>
      <c r="BK34" s="684"/>
      <c r="BL34" s="684"/>
      <c r="BM34" s="684"/>
      <c r="BN34" s="684"/>
      <c r="BO34" s="684"/>
      <c r="BP34" s="684"/>
      <c r="BQ34" s="684"/>
      <c r="BR34" s="684"/>
      <c r="BS34" s="684"/>
      <c r="BT34" s="684"/>
      <c r="BU34" s="684" t="n">
        <v>551</v>
      </c>
      <c r="BV34" s="684"/>
      <c r="BW34" s="684"/>
      <c r="BX34" s="684"/>
      <c r="BY34" s="684"/>
      <c r="BZ34" s="684"/>
      <c r="CA34" s="684"/>
      <c r="CB34" s="684"/>
      <c r="CC34" s="684"/>
    </row>
    <row r="35" customFormat="false" ht="14.45" hidden="false" customHeight="true" outlineLevel="0" collapsed="false">
      <c r="A35" s="108"/>
      <c r="B35" s="108" t="s">
        <v>1632</v>
      </c>
      <c r="C35" s="684" t="n">
        <v>82321</v>
      </c>
      <c r="D35" s="684"/>
      <c r="E35" s="684"/>
      <c r="F35" s="684"/>
      <c r="G35" s="684"/>
      <c r="H35" s="684"/>
      <c r="I35" s="684"/>
      <c r="J35" s="684"/>
      <c r="K35" s="684"/>
      <c r="L35" s="684"/>
      <c r="M35" s="684" t="n">
        <v>9369</v>
      </c>
      <c r="N35" s="684"/>
      <c r="O35" s="684"/>
      <c r="P35" s="684"/>
      <c r="Q35" s="684"/>
      <c r="R35" s="684"/>
      <c r="S35" s="684"/>
      <c r="T35" s="684"/>
      <c r="U35" s="684" t="n">
        <v>3342</v>
      </c>
      <c r="V35" s="684"/>
      <c r="W35" s="684"/>
      <c r="X35" s="684"/>
      <c r="Y35" s="684"/>
      <c r="Z35" s="684"/>
      <c r="AA35" s="684"/>
      <c r="AB35" s="684"/>
      <c r="AC35" s="685"/>
      <c r="AD35" s="685" t="n">
        <v>6694</v>
      </c>
      <c r="AE35" s="685"/>
      <c r="AF35" s="685"/>
      <c r="AG35" s="685"/>
      <c r="AH35" s="685"/>
      <c r="AI35" s="685"/>
      <c r="AJ35" s="685"/>
      <c r="AK35" s="685"/>
      <c r="AL35" s="685"/>
      <c r="AM35" s="685"/>
      <c r="AN35" s="685" t="n">
        <v>2115</v>
      </c>
      <c r="AO35" s="685"/>
      <c r="AP35" s="685"/>
      <c r="AQ35" s="685"/>
      <c r="AR35" s="685"/>
      <c r="AS35" s="685"/>
      <c r="AT35" s="685"/>
      <c r="AU35" s="685"/>
      <c r="AV35" s="685"/>
      <c r="AW35" s="685"/>
      <c r="AX35" s="684"/>
      <c r="AY35" s="684" t="n">
        <v>57</v>
      </c>
      <c r="AZ35" s="684"/>
      <c r="BA35" s="684"/>
      <c r="BB35" s="684"/>
      <c r="BC35" s="684"/>
      <c r="BD35" s="684"/>
      <c r="BE35" s="684"/>
      <c r="BF35" s="684"/>
      <c r="BG35" s="684"/>
      <c r="BH35" s="684"/>
      <c r="BI35" s="684" t="n">
        <v>7883</v>
      </c>
      <c r="BJ35" s="684"/>
      <c r="BK35" s="684"/>
      <c r="BL35" s="684"/>
      <c r="BM35" s="684"/>
      <c r="BN35" s="684"/>
      <c r="BO35" s="684"/>
      <c r="BP35" s="684"/>
      <c r="BQ35" s="684"/>
      <c r="BR35" s="684"/>
      <c r="BS35" s="684"/>
      <c r="BT35" s="684"/>
      <c r="BU35" s="684" t="n">
        <v>546</v>
      </c>
      <c r="BV35" s="684"/>
      <c r="BW35" s="684"/>
      <c r="BX35" s="684"/>
      <c r="BY35" s="684"/>
      <c r="BZ35" s="684"/>
      <c r="CA35" s="684"/>
      <c r="CB35" s="684"/>
      <c r="CC35" s="684"/>
    </row>
    <row r="36" customFormat="false" ht="14.45" hidden="false" customHeight="true" outlineLevel="0" collapsed="false">
      <c r="A36" s="108"/>
      <c r="B36" s="108" t="s">
        <v>1633</v>
      </c>
      <c r="C36" s="684" t="n">
        <v>70970</v>
      </c>
      <c r="D36" s="684"/>
      <c r="E36" s="684"/>
      <c r="F36" s="684"/>
      <c r="G36" s="684"/>
      <c r="H36" s="684"/>
      <c r="I36" s="684"/>
      <c r="J36" s="684"/>
      <c r="K36" s="684"/>
      <c r="L36" s="684"/>
      <c r="M36" s="684" t="n">
        <v>8168</v>
      </c>
      <c r="N36" s="684"/>
      <c r="O36" s="684"/>
      <c r="P36" s="684"/>
      <c r="Q36" s="684"/>
      <c r="R36" s="684"/>
      <c r="S36" s="684"/>
      <c r="T36" s="684"/>
      <c r="U36" s="684" t="n">
        <v>2435</v>
      </c>
      <c r="V36" s="684"/>
      <c r="W36" s="684"/>
      <c r="X36" s="684"/>
      <c r="Y36" s="684"/>
      <c r="Z36" s="684"/>
      <c r="AA36" s="684"/>
      <c r="AB36" s="684"/>
      <c r="AC36" s="685"/>
      <c r="AD36" s="685" t="n">
        <v>6562</v>
      </c>
      <c r="AE36" s="685"/>
      <c r="AF36" s="685"/>
      <c r="AG36" s="685"/>
      <c r="AH36" s="685"/>
      <c r="AI36" s="685"/>
      <c r="AJ36" s="685"/>
      <c r="AK36" s="685"/>
      <c r="AL36" s="685"/>
      <c r="AM36" s="685"/>
      <c r="AN36" s="685" t="n">
        <v>1736</v>
      </c>
      <c r="AO36" s="685"/>
      <c r="AP36" s="685"/>
      <c r="AQ36" s="685"/>
      <c r="AR36" s="685"/>
      <c r="AS36" s="685"/>
      <c r="AT36" s="685"/>
      <c r="AU36" s="685"/>
      <c r="AV36" s="685"/>
      <c r="AW36" s="685"/>
      <c r="AX36" s="684"/>
      <c r="AY36" s="684" t="n">
        <v>43</v>
      </c>
      <c r="AZ36" s="684"/>
      <c r="BA36" s="684"/>
      <c r="BB36" s="684"/>
      <c r="BC36" s="684"/>
      <c r="BD36" s="684"/>
      <c r="BE36" s="684"/>
      <c r="BF36" s="684"/>
      <c r="BG36" s="684"/>
      <c r="BH36" s="684"/>
      <c r="BI36" s="684" t="n">
        <v>7820</v>
      </c>
      <c r="BJ36" s="684"/>
      <c r="BK36" s="684"/>
      <c r="BL36" s="684"/>
      <c r="BM36" s="684"/>
      <c r="BN36" s="684"/>
      <c r="BO36" s="684"/>
      <c r="BP36" s="684"/>
      <c r="BQ36" s="684"/>
      <c r="BR36" s="684"/>
      <c r="BS36" s="684"/>
      <c r="BT36" s="684"/>
      <c r="BU36" s="684" t="n">
        <v>483</v>
      </c>
      <c r="BV36" s="684"/>
      <c r="BW36" s="684"/>
      <c r="BX36" s="684"/>
      <c r="BY36" s="684"/>
      <c r="BZ36" s="684"/>
      <c r="CA36" s="684"/>
      <c r="CB36" s="684"/>
      <c r="CC36" s="684"/>
    </row>
    <row r="37" customFormat="false" ht="14.45" hidden="false" customHeight="true" outlineLevel="0" collapsed="false">
      <c r="A37" s="108"/>
      <c r="B37" s="108"/>
      <c r="C37" s="684"/>
      <c r="D37" s="684"/>
      <c r="E37" s="684"/>
      <c r="F37" s="684"/>
      <c r="G37" s="684"/>
      <c r="H37" s="684"/>
      <c r="I37" s="684"/>
      <c r="J37" s="684"/>
      <c r="K37" s="684"/>
      <c r="L37" s="684"/>
      <c r="M37" s="684"/>
      <c r="N37" s="684"/>
      <c r="O37" s="684"/>
      <c r="P37" s="684"/>
      <c r="Q37" s="684"/>
      <c r="R37" s="684"/>
      <c r="S37" s="684"/>
      <c r="T37" s="684"/>
      <c r="U37" s="684"/>
      <c r="V37" s="684"/>
      <c r="W37" s="684"/>
      <c r="X37" s="684"/>
      <c r="Y37" s="684"/>
      <c r="Z37" s="684"/>
      <c r="AA37" s="684"/>
      <c r="AB37" s="684"/>
      <c r="AC37" s="685"/>
      <c r="AD37" s="685"/>
      <c r="AE37" s="685"/>
      <c r="AF37" s="685"/>
      <c r="AG37" s="685"/>
      <c r="AH37" s="685"/>
      <c r="AI37" s="685"/>
      <c r="AJ37" s="685"/>
      <c r="AK37" s="685"/>
      <c r="AL37" s="685"/>
      <c r="AM37" s="685"/>
      <c r="AN37" s="685"/>
      <c r="AO37" s="685"/>
      <c r="AP37" s="685"/>
      <c r="AQ37" s="685"/>
      <c r="AR37" s="685"/>
      <c r="AS37" s="685"/>
      <c r="AT37" s="685"/>
      <c r="AU37" s="685"/>
      <c r="AV37" s="685"/>
      <c r="AW37" s="685"/>
      <c r="AX37" s="684"/>
      <c r="AY37" s="684"/>
      <c r="AZ37" s="684"/>
      <c r="BA37" s="684"/>
      <c r="BB37" s="684"/>
      <c r="BC37" s="684"/>
      <c r="BD37" s="684"/>
      <c r="BE37" s="684"/>
      <c r="BF37" s="684"/>
      <c r="BG37" s="684"/>
      <c r="BH37" s="684"/>
      <c r="BI37" s="684"/>
      <c r="BJ37" s="684"/>
      <c r="BK37" s="684"/>
      <c r="BL37" s="684"/>
      <c r="BM37" s="684"/>
      <c r="BN37" s="684"/>
      <c r="BO37" s="684"/>
      <c r="BP37" s="684"/>
      <c r="BQ37" s="684"/>
      <c r="BR37" s="684"/>
      <c r="BS37" s="684"/>
      <c r="BT37" s="684"/>
      <c r="BU37" s="684"/>
      <c r="BV37" s="684"/>
      <c r="BW37" s="684"/>
      <c r="BX37" s="684"/>
      <c r="BY37" s="684"/>
      <c r="BZ37" s="684"/>
      <c r="CA37" s="684"/>
      <c r="CB37" s="684"/>
      <c r="CC37" s="684"/>
    </row>
    <row r="38" customFormat="false" ht="14.45" hidden="false" customHeight="true" outlineLevel="0" collapsed="false">
      <c r="A38" s="108" t="n">
        <v>2008</v>
      </c>
      <c r="B38" s="108" t="s">
        <v>1629</v>
      </c>
      <c r="C38" s="684" t="n">
        <v>78083</v>
      </c>
      <c r="D38" s="684"/>
      <c r="E38" s="684"/>
      <c r="F38" s="684"/>
      <c r="G38" s="684"/>
      <c r="H38" s="684"/>
      <c r="I38" s="684"/>
      <c r="J38" s="684"/>
      <c r="K38" s="684"/>
      <c r="L38" s="684"/>
      <c r="M38" s="684" t="n">
        <v>5757</v>
      </c>
      <c r="N38" s="684"/>
      <c r="O38" s="684"/>
      <c r="P38" s="684"/>
      <c r="Q38" s="684"/>
      <c r="R38" s="684"/>
      <c r="S38" s="684"/>
      <c r="T38" s="684"/>
      <c r="U38" s="684" t="n">
        <v>1931</v>
      </c>
      <c r="V38" s="684"/>
      <c r="W38" s="684"/>
      <c r="X38" s="684"/>
      <c r="Y38" s="684"/>
      <c r="Z38" s="684"/>
      <c r="AA38" s="684"/>
      <c r="AB38" s="684"/>
      <c r="AC38" s="685"/>
      <c r="AD38" s="685" t="n">
        <v>5369</v>
      </c>
      <c r="AE38" s="685"/>
      <c r="AF38" s="685"/>
      <c r="AG38" s="685"/>
      <c r="AH38" s="685"/>
      <c r="AI38" s="685"/>
      <c r="AJ38" s="685"/>
      <c r="AK38" s="685"/>
      <c r="AL38" s="685"/>
      <c r="AM38" s="685"/>
      <c r="AN38" s="685" t="n">
        <v>1447</v>
      </c>
      <c r="AO38" s="685"/>
      <c r="AP38" s="685"/>
      <c r="AQ38" s="685"/>
      <c r="AR38" s="685"/>
      <c r="AS38" s="685"/>
      <c r="AT38" s="685"/>
      <c r="AU38" s="685"/>
      <c r="AV38" s="685"/>
      <c r="AW38" s="685"/>
      <c r="AX38" s="684"/>
      <c r="AY38" s="684" t="n">
        <v>47</v>
      </c>
      <c r="AZ38" s="684"/>
      <c r="BA38" s="684"/>
      <c r="BB38" s="684"/>
      <c r="BC38" s="684"/>
      <c r="BD38" s="684"/>
      <c r="BE38" s="684"/>
      <c r="BF38" s="684"/>
      <c r="BG38" s="684"/>
      <c r="BH38" s="684"/>
      <c r="BI38" s="684" t="n">
        <v>6324</v>
      </c>
      <c r="BJ38" s="684"/>
      <c r="BK38" s="684"/>
      <c r="BL38" s="684"/>
      <c r="BM38" s="684"/>
      <c r="BN38" s="684"/>
      <c r="BO38" s="684"/>
      <c r="BP38" s="684"/>
      <c r="BQ38" s="684"/>
      <c r="BR38" s="684"/>
      <c r="BS38" s="684"/>
      <c r="BT38" s="684"/>
      <c r="BU38" s="684" t="n">
        <v>367</v>
      </c>
      <c r="BV38" s="684"/>
      <c r="BW38" s="684"/>
      <c r="BX38" s="684"/>
      <c r="BY38" s="684"/>
      <c r="BZ38" s="684"/>
      <c r="CA38" s="684"/>
      <c r="CB38" s="684"/>
      <c r="CC38" s="684"/>
    </row>
    <row r="39" customFormat="false" ht="14.45" hidden="false" customHeight="true" outlineLevel="0" collapsed="false">
      <c r="A39" s="108"/>
      <c r="B39" s="108" t="s">
        <v>1631</v>
      </c>
      <c r="C39" s="684" t="n">
        <v>75888</v>
      </c>
      <c r="D39" s="684"/>
      <c r="E39" s="684"/>
      <c r="F39" s="684"/>
      <c r="G39" s="684"/>
      <c r="H39" s="684"/>
      <c r="I39" s="684"/>
      <c r="J39" s="684"/>
      <c r="K39" s="684"/>
      <c r="L39" s="684" t="n">
        <v>8891</v>
      </c>
      <c r="M39" s="684" t="n">
        <v>8891</v>
      </c>
      <c r="N39" s="684"/>
      <c r="O39" s="684"/>
      <c r="P39" s="684"/>
      <c r="Q39" s="684"/>
      <c r="R39" s="684"/>
      <c r="S39" s="684"/>
      <c r="T39" s="684"/>
      <c r="U39" s="684" t="n">
        <v>2957</v>
      </c>
      <c r="V39" s="684"/>
      <c r="W39" s="684"/>
      <c r="X39" s="684"/>
      <c r="Y39" s="684"/>
      <c r="Z39" s="684"/>
      <c r="AA39" s="684"/>
      <c r="AB39" s="684"/>
      <c r="AC39" s="685"/>
      <c r="AD39" s="685" t="n">
        <v>6628</v>
      </c>
      <c r="AE39" s="685"/>
      <c r="AF39" s="685"/>
      <c r="AG39" s="685"/>
      <c r="AH39" s="685"/>
      <c r="AI39" s="685"/>
      <c r="AJ39" s="685"/>
      <c r="AK39" s="685"/>
      <c r="AL39" s="685"/>
      <c r="AM39" s="685"/>
      <c r="AN39" s="685" t="n">
        <v>2171</v>
      </c>
      <c r="AO39" s="685"/>
      <c r="AP39" s="685"/>
      <c r="AQ39" s="685"/>
      <c r="AR39" s="685"/>
      <c r="AS39" s="685"/>
      <c r="AT39" s="685"/>
      <c r="AU39" s="685"/>
      <c r="AV39" s="685"/>
      <c r="AW39" s="685"/>
      <c r="AX39" s="684"/>
      <c r="AY39" s="684" t="n">
        <v>58</v>
      </c>
      <c r="AZ39" s="684"/>
      <c r="BA39" s="684"/>
      <c r="BB39" s="684"/>
      <c r="BC39" s="684"/>
      <c r="BD39" s="684"/>
      <c r="BE39" s="684"/>
      <c r="BF39" s="684"/>
      <c r="BG39" s="684"/>
      <c r="BH39" s="684"/>
      <c r="BI39" s="684" t="n">
        <v>8675</v>
      </c>
      <c r="BJ39" s="684"/>
      <c r="BK39" s="684"/>
      <c r="BL39" s="684"/>
      <c r="BM39" s="684"/>
      <c r="BN39" s="684"/>
      <c r="BO39" s="684"/>
      <c r="BP39" s="684"/>
      <c r="BQ39" s="684"/>
      <c r="BR39" s="684"/>
      <c r="BS39" s="684"/>
      <c r="BT39" s="684"/>
      <c r="BU39" s="684" t="n">
        <v>552</v>
      </c>
      <c r="BV39" s="684"/>
      <c r="BW39" s="684"/>
      <c r="BX39" s="684"/>
      <c r="BY39" s="684"/>
      <c r="BZ39" s="684"/>
      <c r="CA39" s="684"/>
      <c r="CB39" s="684"/>
      <c r="CC39" s="684"/>
    </row>
    <row r="40" customFormat="false" ht="14.45" hidden="false" customHeight="true" outlineLevel="0" collapsed="false">
      <c r="A40" s="108"/>
      <c r="B40" s="108" t="s">
        <v>1632</v>
      </c>
      <c r="C40" s="684" t="n">
        <v>65041</v>
      </c>
      <c r="D40" s="684"/>
      <c r="E40" s="684"/>
      <c r="F40" s="684"/>
      <c r="G40" s="684"/>
      <c r="H40" s="684"/>
      <c r="I40" s="684"/>
      <c r="J40" s="684"/>
      <c r="K40" s="684"/>
      <c r="L40" s="684"/>
      <c r="M40" s="684" t="n">
        <v>9094</v>
      </c>
      <c r="N40" s="684"/>
      <c r="O40" s="684"/>
      <c r="P40" s="684"/>
      <c r="Q40" s="684"/>
      <c r="R40" s="684"/>
      <c r="S40" s="684"/>
      <c r="T40" s="684"/>
      <c r="U40" s="684" t="n">
        <v>3008</v>
      </c>
      <c r="V40" s="684"/>
      <c r="W40" s="684"/>
      <c r="X40" s="684"/>
      <c r="Y40" s="684"/>
      <c r="Z40" s="684"/>
      <c r="AA40" s="684"/>
      <c r="AB40" s="684"/>
      <c r="AC40" s="685"/>
      <c r="AD40" s="685" t="n">
        <v>7018</v>
      </c>
      <c r="AE40" s="685"/>
      <c r="AF40" s="685"/>
      <c r="AG40" s="685"/>
      <c r="AH40" s="685"/>
      <c r="AI40" s="685"/>
      <c r="AJ40" s="685"/>
      <c r="AK40" s="685"/>
      <c r="AL40" s="685"/>
      <c r="AM40" s="685"/>
      <c r="AN40" s="685" t="n">
        <v>2012</v>
      </c>
      <c r="AO40" s="685"/>
      <c r="AP40" s="685"/>
      <c r="AQ40" s="685"/>
      <c r="AR40" s="685"/>
      <c r="AS40" s="685"/>
      <c r="AT40" s="685"/>
      <c r="AU40" s="685"/>
      <c r="AV40" s="685"/>
      <c r="AW40" s="685"/>
      <c r="AX40" s="684" t="n">
        <v>46</v>
      </c>
      <c r="AY40" s="684" t="n">
        <v>46</v>
      </c>
      <c r="AZ40" s="684"/>
      <c r="BA40" s="684"/>
      <c r="BB40" s="684"/>
      <c r="BC40" s="684"/>
      <c r="BD40" s="684"/>
      <c r="BE40" s="684"/>
      <c r="BF40" s="684"/>
      <c r="BG40" s="684"/>
      <c r="BH40" s="684"/>
      <c r="BI40" s="684" t="n">
        <v>9032</v>
      </c>
      <c r="BJ40" s="684"/>
      <c r="BK40" s="684"/>
      <c r="BL40" s="684"/>
      <c r="BM40" s="684"/>
      <c r="BN40" s="684"/>
      <c r="BO40" s="684"/>
      <c r="BP40" s="684"/>
      <c r="BQ40" s="684"/>
      <c r="BR40" s="684"/>
      <c r="BS40" s="684"/>
      <c r="BT40" s="684"/>
      <c r="BU40" s="684" t="n">
        <v>570</v>
      </c>
      <c r="BV40" s="684"/>
      <c r="BW40" s="684"/>
      <c r="BX40" s="684"/>
      <c r="BY40" s="684"/>
      <c r="BZ40" s="684"/>
      <c r="CA40" s="684"/>
      <c r="CB40" s="684"/>
      <c r="CC40" s="684"/>
    </row>
    <row r="41" customFormat="false" ht="14.45" hidden="false" customHeight="true" outlineLevel="0" collapsed="false">
      <c r="A41" s="108"/>
      <c r="B41" s="108" t="s">
        <v>1633</v>
      </c>
      <c r="C41" s="684" t="n">
        <v>57040</v>
      </c>
      <c r="D41" s="684"/>
      <c r="E41" s="684"/>
      <c r="F41" s="684"/>
      <c r="G41" s="684"/>
      <c r="H41" s="684"/>
      <c r="I41" s="684"/>
      <c r="J41" s="684"/>
      <c r="K41" s="684"/>
      <c r="L41" s="684"/>
      <c r="M41" s="684" t="n">
        <v>8072</v>
      </c>
      <c r="N41" s="684"/>
      <c r="O41" s="684"/>
      <c r="P41" s="684"/>
      <c r="Q41" s="684"/>
      <c r="R41" s="684"/>
      <c r="S41" s="684"/>
      <c r="T41" s="684"/>
      <c r="U41" s="684" t="n">
        <v>1938</v>
      </c>
      <c r="V41" s="684"/>
      <c r="W41" s="684"/>
      <c r="X41" s="684"/>
      <c r="Y41" s="684"/>
      <c r="Z41" s="684"/>
      <c r="AA41" s="684"/>
      <c r="AB41" s="684"/>
      <c r="AC41" s="685"/>
      <c r="AD41" s="685" t="n">
        <v>6621</v>
      </c>
      <c r="AE41" s="685"/>
      <c r="AF41" s="685"/>
      <c r="AG41" s="685"/>
      <c r="AH41" s="685"/>
      <c r="AI41" s="685"/>
      <c r="AJ41" s="685"/>
      <c r="AK41" s="685"/>
      <c r="AL41" s="685"/>
      <c r="AM41" s="685"/>
      <c r="AN41" s="685" t="n">
        <v>1541</v>
      </c>
      <c r="AO41" s="685"/>
      <c r="AP41" s="685"/>
      <c r="AQ41" s="685"/>
      <c r="AR41" s="685"/>
      <c r="AS41" s="685"/>
      <c r="AT41" s="685"/>
      <c r="AU41" s="685"/>
      <c r="AV41" s="685"/>
      <c r="AW41" s="685"/>
      <c r="AX41" s="684"/>
      <c r="AY41" s="684" t="n">
        <v>41</v>
      </c>
      <c r="AZ41" s="684"/>
      <c r="BA41" s="684"/>
      <c r="BB41" s="684"/>
      <c r="BC41" s="684"/>
      <c r="BD41" s="684"/>
      <c r="BE41" s="684"/>
      <c r="BF41" s="684"/>
      <c r="BG41" s="684"/>
      <c r="BH41" s="684"/>
      <c r="BI41" s="684" t="n">
        <v>7956</v>
      </c>
      <c r="BJ41" s="684"/>
      <c r="BK41" s="684"/>
      <c r="BL41" s="684"/>
      <c r="BM41" s="684"/>
      <c r="BN41" s="684"/>
      <c r="BO41" s="684"/>
      <c r="BP41" s="684"/>
      <c r="BQ41" s="684"/>
      <c r="BR41" s="684"/>
      <c r="BS41" s="684"/>
      <c r="BT41" s="684"/>
      <c r="BU41" s="684" t="n">
        <v>483</v>
      </c>
      <c r="BV41" s="684"/>
      <c r="BW41" s="684"/>
      <c r="BX41" s="684"/>
      <c r="BY41" s="684"/>
      <c r="BZ41" s="684"/>
      <c r="CA41" s="684"/>
      <c r="CB41" s="684"/>
      <c r="CC41" s="684"/>
    </row>
    <row r="42" customFormat="false" ht="14.45" hidden="false" customHeight="true" outlineLevel="0" collapsed="false">
      <c r="A42" s="108"/>
      <c r="B42" s="108"/>
      <c r="C42" s="684"/>
      <c r="D42" s="684"/>
      <c r="E42" s="684"/>
      <c r="F42" s="684"/>
      <c r="G42" s="684"/>
      <c r="H42" s="684"/>
      <c r="I42" s="684"/>
      <c r="J42" s="684"/>
      <c r="K42" s="684"/>
      <c r="L42" s="684"/>
      <c r="M42" s="684"/>
      <c r="N42" s="684"/>
      <c r="O42" s="684"/>
      <c r="P42" s="684"/>
      <c r="Q42" s="684"/>
      <c r="R42" s="684"/>
      <c r="S42" s="684"/>
      <c r="T42" s="684"/>
      <c r="U42" s="684"/>
      <c r="V42" s="684"/>
      <c r="W42" s="684"/>
      <c r="X42" s="684"/>
      <c r="Y42" s="684"/>
      <c r="Z42" s="684"/>
      <c r="AA42" s="684"/>
      <c r="AB42" s="684"/>
      <c r="AC42" s="685"/>
      <c r="AD42" s="685"/>
      <c r="AE42" s="685"/>
      <c r="AF42" s="685"/>
      <c r="AG42" s="685"/>
      <c r="AH42" s="685"/>
      <c r="AI42" s="685"/>
      <c r="AJ42" s="685"/>
      <c r="AK42" s="685"/>
      <c r="AL42" s="685"/>
      <c r="AM42" s="685"/>
      <c r="AN42" s="685"/>
      <c r="AO42" s="685"/>
      <c r="AP42" s="685"/>
      <c r="AQ42" s="685"/>
      <c r="AR42" s="685"/>
      <c r="AS42" s="685"/>
      <c r="AT42" s="685"/>
      <c r="AU42" s="685"/>
      <c r="AV42" s="685"/>
      <c r="AW42" s="685"/>
      <c r="AX42" s="684"/>
      <c r="AY42" s="684"/>
      <c r="AZ42" s="684"/>
      <c r="BA42" s="684"/>
      <c r="BB42" s="684"/>
      <c r="BC42" s="684"/>
      <c r="BD42" s="684"/>
      <c r="BE42" s="684"/>
      <c r="BF42" s="684"/>
      <c r="BG42" s="684"/>
      <c r="BH42" s="684"/>
      <c r="BI42" s="684"/>
      <c r="BJ42" s="684"/>
      <c r="BK42" s="684"/>
      <c r="BL42" s="684"/>
      <c r="BM42" s="684"/>
      <c r="BN42" s="684"/>
      <c r="BO42" s="684"/>
      <c r="BP42" s="684"/>
      <c r="BQ42" s="684"/>
      <c r="BR42" s="684"/>
      <c r="BS42" s="684"/>
      <c r="BT42" s="684"/>
      <c r="BU42" s="684"/>
      <c r="BV42" s="684"/>
      <c r="BW42" s="684"/>
      <c r="BX42" s="684"/>
      <c r="BY42" s="684"/>
      <c r="BZ42" s="684"/>
      <c r="CA42" s="684"/>
      <c r="CB42" s="684"/>
      <c r="CC42" s="684"/>
    </row>
    <row r="43" customFormat="false" ht="14.45" hidden="false" customHeight="true" outlineLevel="0" collapsed="false">
      <c r="A43" s="108" t="n">
        <v>2009</v>
      </c>
      <c r="B43" s="108" t="s">
        <v>1629</v>
      </c>
      <c r="C43" s="684" t="n">
        <v>57002</v>
      </c>
      <c r="D43" s="684"/>
      <c r="E43" s="684"/>
      <c r="F43" s="684"/>
      <c r="G43" s="684"/>
      <c r="H43" s="684"/>
      <c r="I43" s="684"/>
      <c r="J43" s="684"/>
      <c r="K43" s="684"/>
      <c r="L43" s="684" t="n">
        <v>4849</v>
      </c>
      <c r="M43" s="684" t="n">
        <v>4849</v>
      </c>
      <c r="N43" s="684"/>
      <c r="O43" s="684"/>
      <c r="P43" s="684"/>
      <c r="Q43" s="684"/>
      <c r="R43" s="684"/>
      <c r="S43" s="684"/>
      <c r="T43" s="697"/>
      <c r="U43" s="684" t="n">
        <v>1481</v>
      </c>
      <c r="V43" s="684"/>
      <c r="W43" s="684"/>
      <c r="X43" s="684"/>
      <c r="Y43" s="684"/>
      <c r="Z43" s="684"/>
      <c r="AA43" s="684"/>
      <c r="AB43" s="684"/>
      <c r="AC43" s="684"/>
      <c r="AD43" s="685" t="n">
        <v>4873</v>
      </c>
      <c r="AE43" s="685"/>
      <c r="AF43" s="685"/>
      <c r="AG43" s="685"/>
      <c r="AH43" s="685"/>
      <c r="AI43" s="685"/>
      <c r="AJ43" s="685"/>
      <c r="AK43" s="685"/>
      <c r="AL43" s="685"/>
      <c r="AM43" s="685"/>
      <c r="AN43" s="686" t="s">
        <v>1630</v>
      </c>
      <c r="AO43" s="686"/>
      <c r="AP43" s="686"/>
      <c r="AQ43" s="686"/>
      <c r="AR43" s="686"/>
      <c r="AS43" s="686"/>
      <c r="AT43" s="686"/>
      <c r="AU43" s="686"/>
      <c r="AV43" s="686"/>
      <c r="AW43" s="686"/>
      <c r="AX43" s="684"/>
      <c r="AY43" s="684" t="n">
        <v>36</v>
      </c>
      <c r="AZ43" s="684"/>
      <c r="BA43" s="684"/>
      <c r="BB43" s="684"/>
      <c r="BC43" s="684"/>
      <c r="BD43" s="684"/>
      <c r="BE43" s="684"/>
      <c r="BF43" s="684"/>
      <c r="BG43" s="684"/>
      <c r="BH43" s="684"/>
      <c r="BI43" s="684" t="n">
        <v>5368</v>
      </c>
      <c r="BJ43" s="684"/>
      <c r="BK43" s="684"/>
      <c r="BL43" s="684"/>
      <c r="BM43" s="684"/>
      <c r="BN43" s="684"/>
      <c r="BO43" s="684"/>
      <c r="BP43" s="684"/>
      <c r="BQ43" s="684"/>
      <c r="BR43" s="684"/>
      <c r="BS43" s="684"/>
      <c r="BT43" s="684"/>
      <c r="BU43" s="684" t="n">
        <v>340</v>
      </c>
      <c r="BV43" s="684"/>
      <c r="BW43" s="684"/>
      <c r="BX43" s="684"/>
      <c r="BY43" s="684"/>
      <c r="BZ43" s="684"/>
      <c r="CA43" s="684"/>
      <c r="CB43" s="684"/>
      <c r="CC43" s="684"/>
    </row>
    <row r="44" customFormat="false" ht="14.45" hidden="false" customHeight="true" outlineLevel="0" collapsed="false">
      <c r="A44" s="108"/>
      <c r="B44" s="108" t="s">
        <v>1631</v>
      </c>
      <c r="C44" s="684" t="n">
        <v>53302</v>
      </c>
      <c r="D44" s="684"/>
      <c r="E44" s="684"/>
      <c r="F44" s="684"/>
      <c r="G44" s="684"/>
      <c r="H44" s="684"/>
      <c r="I44" s="684"/>
      <c r="J44" s="684"/>
      <c r="K44" s="684"/>
      <c r="L44" s="684" t="n">
        <v>8386</v>
      </c>
      <c r="M44" s="684" t="n">
        <v>8386</v>
      </c>
      <c r="N44" s="684"/>
      <c r="O44" s="684"/>
      <c r="P44" s="684"/>
      <c r="Q44" s="684"/>
      <c r="R44" s="684"/>
      <c r="S44" s="684"/>
      <c r="T44" s="697"/>
      <c r="U44" s="684" t="n">
        <v>3240</v>
      </c>
      <c r="V44" s="684"/>
      <c r="W44" s="684"/>
      <c r="X44" s="684"/>
      <c r="Y44" s="684"/>
      <c r="Z44" s="684"/>
      <c r="AA44" s="684"/>
      <c r="AB44" s="684"/>
      <c r="AC44" s="684"/>
      <c r="AD44" s="685" t="n">
        <v>6023</v>
      </c>
      <c r="AE44" s="685"/>
      <c r="AF44" s="685"/>
      <c r="AG44" s="685"/>
      <c r="AH44" s="685"/>
      <c r="AI44" s="685"/>
      <c r="AJ44" s="685"/>
      <c r="AK44" s="685"/>
      <c r="AL44" s="685"/>
      <c r="AM44" s="685"/>
      <c r="AN44" s="686" t="s">
        <v>1630</v>
      </c>
      <c r="AO44" s="686"/>
      <c r="AP44" s="686"/>
      <c r="AQ44" s="686"/>
      <c r="AR44" s="686"/>
      <c r="AS44" s="686"/>
      <c r="AT44" s="686"/>
      <c r="AU44" s="686"/>
      <c r="AV44" s="686"/>
      <c r="AW44" s="686"/>
      <c r="AX44" s="684"/>
      <c r="AY44" s="684" t="n">
        <v>45</v>
      </c>
      <c r="AZ44" s="684"/>
      <c r="BA44" s="684"/>
      <c r="BB44" s="684"/>
      <c r="BC44" s="684"/>
      <c r="BD44" s="684"/>
      <c r="BE44" s="684"/>
      <c r="BF44" s="684"/>
      <c r="BG44" s="684"/>
      <c r="BH44" s="684"/>
      <c r="BI44" s="684" t="n">
        <v>8073</v>
      </c>
      <c r="BJ44" s="684"/>
      <c r="BK44" s="684"/>
      <c r="BL44" s="684"/>
      <c r="BM44" s="684"/>
      <c r="BN44" s="684"/>
      <c r="BO44" s="684"/>
      <c r="BP44" s="684"/>
      <c r="BQ44" s="684"/>
      <c r="BR44" s="684"/>
      <c r="BS44" s="684"/>
      <c r="BT44" s="684"/>
      <c r="BU44" s="684" t="n">
        <v>518</v>
      </c>
      <c r="BV44" s="684"/>
      <c r="BW44" s="684"/>
      <c r="BX44" s="684"/>
      <c r="BY44" s="684"/>
      <c r="BZ44" s="684"/>
      <c r="CA44" s="684"/>
      <c r="CB44" s="684"/>
      <c r="CC44" s="684"/>
    </row>
    <row r="45" customFormat="false" ht="14.45" hidden="false" customHeight="true" outlineLevel="0" collapsed="false">
      <c r="A45" s="108"/>
      <c r="B45" s="108" t="s">
        <v>1632</v>
      </c>
      <c r="C45" s="684" t="n">
        <v>59067</v>
      </c>
      <c r="D45" s="684"/>
      <c r="E45" s="684"/>
      <c r="F45" s="684"/>
      <c r="G45" s="684"/>
      <c r="H45" s="684"/>
      <c r="I45" s="684"/>
      <c r="J45" s="684"/>
      <c r="K45" s="684"/>
      <c r="L45" s="684" t="n">
        <v>8882</v>
      </c>
      <c r="M45" s="684" t="n">
        <v>8882</v>
      </c>
      <c r="N45" s="684"/>
      <c r="O45" s="684"/>
      <c r="P45" s="684"/>
      <c r="Q45" s="684"/>
      <c r="R45" s="684"/>
      <c r="S45" s="684"/>
      <c r="T45" s="697"/>
      <c r="U45" s="684" t="n">
        <v>2931</v>
      </c>
      <c r="V45" s="684"/>
      <c r="W45" s="684"/>
      <c r="X45" s="684"/>
      <c r="Y45" s="684"/>
      <c r="Z45" s="684"/>
      <c r="AA45" s="684"/>
      <c r="AB45" s="684"/>
      <c r="AC45" s="684"/>
      <c r="AD45" s="685" t="n">
        <v>6990</v>
      </c>
      <c r="AE45" s="685"/>
      <c r="AF45" s="685"/>
      <c r="AG45" s="685"/>
      <c r="AH45" s="685"/>
      <c r="AI45" s="685"/>
      <c r="AJ45" s="685"/>
      <c r="AK45" s="685"/>
      <c r="AL45" s="685"/>
      <c r="AM45" s="697"/>
      <c r="AN45" s="686" t="s">
        <v>1630</v>
      </c>
      <c r="AO45" s="686"/>
      <c r="AP45" s="686"/>
      <c r="AQ45" s="686"/>
      <c r="AR45" s="686"/>
      <c r="AS45" s="686"/>
      <c r="AT45" s="686"/>
      <c r="AU45" s="686"/>
      <c r="AV45" s="686"/>
      <c r="AW45" s="686"/>
      <c r="AX45" s="684"/>
      <c r="AY45" s="684" t="n">
        <v>53</v>
      </c>
      <c r="AZ45" s="684"/>
      <c r="BA45" s="684"/>
      <c r="BB45" s="684"/>
      <c r="BC45" s="684"/>
      <c r="BD45" s="684"/>
      <c r="BE45" s="684"/>
      <c r="BF45" s="684"/>
      <c r="BG45" s="684"/>
      <c r="BH45" s="684"/>
      <c r="BI45" s="684" t="n">
        <v>8243</v>
      </c>
      <c r="BJ45" s="684"/>
      <c r="BK45" s="684"/>
      <c r="BL45" s="684"/>
      <c r="BM45" s="684"/>
      <c r="BN45" s="684"/>
      <c r="BO45" s="684"/>
      <c r="BP45" s="684"/>
      <c r="BQ45" s="684"/>
      <c r="BR45" s="684"/>
      <c r="BS45" s="684"/>
      <c r="BT45" s="684"/>
      <c r="BU45" s="684" t="n">
        <v>577</v>
      </c>
      <c r="BV45" s="684"/>
      <c r="BW45" s="684"/>
      <c r="BX45" s="684"/>
      <c r="BY45" s="684"/>
      <c r="BZ45" s="684"/>
      <c r="CA45" s="684"/>
      <c r="CB45" s="684"/>
      <c r="CC45" s="684"/>
    </row>
    <row r="46" customFormat="false" ht="14.45" hidden="false" customHeight="true" outlineLevel="0" collapsed="false">
      <c r="A46" s="108"/>
      <c r="B46" s="108" t="s">
        <v>1633</v>
      </c>
      <c r="C46" s="684" t="n">
        <v>52845</v>
      </c>
      <c r="D46" s="684"/>
      <c r="E46" s="684"/>
      <c r="F46" s="684"/>
      <c r="G46" s="684"/>
      <c r="H46" s="684"/>
      <c r="I46" s="684"/>
      <c r="J46" s="684"/>
      <c r="K46" s="684"/>
      <c r="L46" s="684"/>
      <c r="M46" s="684" t="n">
        <v>7560</v>
      </c>
      <c r="N46" s="684"/>
      <c r="O46" s="684"/>
      <c r="P46" s="684"/>
      <c r="Q46" s="684"/>
      <c r="R46" s="684"/>
      <c r="S46" s="684"/>
      <c r="T46" s="697"/>
      <c r="U46" s="684" t="n">
        <v>1893</v>
      </c>
      <c r="V46" s="684"/>
      <c r="W46" s="684"/>
      <c r="X46" s="684"/>
      <c r="Y46" s="684"/>
      <c r="Z46" s="684"/>
      <c r="AA46" s="684"/>
      <c r="AB46" s="684"/>
      <c r="AC46" s="684"/>
      <c r="AD46" s="685" t="n">
        <v>6475</v>
      </c>
      <c r="AE46" s="685"/>
      <c r="AF46" s="685"/>
      <c r="AG46" s="685"/>
      <c r="AH46" s="685"/>
      <c r="AI46" s="685"/>
      <c r="AJ46" s="685"/>
      <c r="AK46" s="685"/>
      <c r="AL46" s="685"/>
      <c r="AM46" s="697"/>
      <c r="AN46" s="686" t="s">
        <v>1630</v>
      </c>
      <c r="AO46" s="686"/>
      <c r="AP46" s="686"/>
      <c r="AQ46" s="686"/>
      <c r="AR46" s="686"/>
      <c r="AS46" s="686"/>
      <c r="AT46" s="686"/>
      <c r="AU46" s="686"/>
      <c r="AV46" s="686"/>
      <c r="AW46" s="686"/>
      <c r="AX46" s="684"/>
      <c r="AY46" s="684" t="n">
        <v>46</v>
      </c>
      <c r="AZ46" s="684"/>
      <c r="BA46" s="684"/>
      <c r="BB46" s="684"/>
      <c r="BC46" s="684"/>
      <c r="BD46" s="684"/>
      <c r="BE46" s="684"/>
      <c r="BF46" s="684"/>
      <c r="BG46" s="684"/>
      <c r="BH46" s="684"/>
      <c r="BI46" s="684" t="n">
        <v>7633</v>
      </c>
      <c r="BJ46" s="684"/>
      <c r="BK46" s="684"/>
      <c r="BL46" s="684"/>
      <c r="BM46" s="684"/>
      <c r="BN46" s="684"/>
      <c r="BO46" s="684"/>
      <c r="BP46" s="684"/>
      <c r="BQ46" s="684"/>
      <c r="BR46" s="684"/>
      <c r="BS46" s="684"/>
      <c r="BT46" s="684"/>
      <c r="BU46" s="684" t="n">
        <v>474</v>
      </c>
      <c r="BV46" s="684"/>
      <c r="BW46" s="684"/>
      <c r="BX46" s="684"/>
      <c r="BY46" s="684"/>
      <c r="BZ46" s="684"/>
      <c r="CA46" s="684"/>
      <c r="CB46" s="684"/>
      <c r="CC46" s="684"/>
    </row>
    <row r="47" customFormat="false" ht="14.45" hidden="false" customHeight="true" outlineLevel="0" collapsed="false">
      <c r="A47" s="108"/>
      <c r="B47" s="108"/>
      <c r="C47" s="684"/>
      <c r="D47" s="684"/>
      <c r="E47" s="684"/>
      <c r="F47" s="684"/>
      <c r="G47" s="684"/>
      <c r="H47" s="684"/>
      <c r="I47" s="684"/>
      <c r="J47" s="684"/>
      <c r="K47" s="684"/>
      <c r="L47" s="684"/>
      <c r="M47" s="684"/>
      <c r="N47" s="684"/>
      <c r="O47" s="684"/>
      <c r="P47" s="684"/>
      <c r="Q47" s="684"/>
      <c r="R47" s="684"/>
      <c r="S47" s="684"/>
      <c r="T47" s="697"/>
      <c r="U47" s="697"/>
      <c r="V47" s="684"/>
      <c r="W47" s="684"/>
      <c r="X47" s="684"/>
      <c r="Y47" s="684"/>
      <c r="Z47" s="684"/>
      <c r="AA47" s="684"/>
      <c r="AB47" s="684"/>
      <c r="AC47" s="684"/>
      <c r="AD47" s="697"/>
      <c r="AE47" s="685"/>
      <c r="AF47" s="685"/>
      <c r="AG47" s="685"/>
      <c r="AH47" s="685"/>
      <c r="AI47" s="685"/>
      <c r="AJ47" s="685"/>
      <c r="AK47" s="685"/>
      <c r="AL47" s="685"/>
      <c r="AM47" s="697"/>
      <c r="AN47" s="697"/>
      <c r="AO47" s="686"/>
      <c r="AP47" s="686"/>
      <c r="AQ47" s="686"/>
      <c r="AR47" s="686"/>
      <c r="AS47" s="686"/>
      <c r="AT47" s="686"/>
      <c r="AU47" s="686"/>
      <c r="AV47" s="686"/>
      <c r="AW47" s="686"/>
      <c r="AX47" s="684"/>
      <c r="AY47" s="684"/>
      <c r="AZ47" s="684"/>
      <c r="BA47" s="684"/>
      <c r="BB47" s="684"/>
      <c r="BC47" s="684"/>
      <c r="BD47" s="684"/>
      <c r="BE47" s="684"/>
      <c r="BF47" s="684"/>
      <c r="BG47" s="684"/>
      <c r="BH47" s="684"/>
      <c r="BI47" s="684"/>
      <c r="BJ47" s="684"/>
      <c r="BK47" s="684"/>
      <c r="BL47" s="684"/>
      <c r="BM47" s="684"/>
      <c r="BN47" s="684"/>
      <c r="BO47" s="684"/>
      <c r="BP47" s="684"/>
      <c r="BQ47" s="684"/>
      <c r="BR47" s="684"/>
      <c r="BS47" s="684"/>
      <c r="BT47" s="684"/>
      <c r="BU47" s="684"/>
      <c r="BV47" s="684"/>
      <c r="BW47" s="684"/>
      <c r="BX47" s="684"/>
      <c r="BY47" s="684"/>
      <c r="BZ47" s="684"/>
      <c r="CA47" s="684"/>
      <c r="CB47" s="684"/>
      <c r="CC47" s="684"/>
    </row>
    <row r="48" customFormat="false" ht="14.45" hidden="false" customHeight="true" outlineLevel="0" collapsed="false">
      <c r="A48" s="108" t="n">
        <v>2010</v>
      </c>
      <c r="B48" s="108" t="s">
        <v>1629</v>
      </c>
      <c r="C48" s="684" t="n">
        <v>57722</v>
      </c>
      <c r="D48" s="684"/>
      <c r="E48" s="684"/>
      <c r="F48" s="684"/>
      <c r="G48" s="684"/>
      <c r="H48" s="684"/>
      <c r="I48" s="684"/>
      <c r="J48" s="684"/>
      <c r="K48" s="684"/>
      <c r="L48" s="684" t="n">
        <v>3966</v>
      </c>
      <c r="M48" s="684"/>
      <c r="N48" s="684"/>
      <c r="O48" s="684"/>
      <c r="P48" s="684"/>
      <c r="Q48" s="684"/>
      <c r="R48" s="684"/>
      <c r="S48" s="697"/>
      <c r="T48" s="697"/>
      <c r="U48" s="684" t="n">
        <v>1341</v>
      </c>
      <c r="V48" s="684"/>
      <c r="W48" s="684"/>
      <c r="X48" s="684"/>
      <c r="Y48" s="684"/>
      <c r="Z48" s="684"/>
      <c r="AA48" s="684"/>
      <c r="AB48" s="697"/>
      <c r="AC48" s="697"/>
      <c r="AD48" s="685" t="n">
        <v>4598</v>
      </c>
      <c r="AE48" s="685"/>
      <c r="AF48" s="685"/>
      <c r="AG48" s="685"/>
      <c r="AH48" s="685"/>
      <c r="AI48" s="685"/>
      <c r="AJ48" s="685"/>
      <c r="AK48" s="685"/>
      <c r="AL48" s="697"/>
      <c r="AM48" s="697"/>
      <c r="AN48" s="686" t="s">
        <v>1630</v>
      </c>
      <c r="AO48" s="686"/>
      <c r="AP48" s="686"/>
      <c r="AQ48" s="686"/>
      <c r="AR48" s="686"/>
      <c r="AS48" s="686"/>
      <c r="AT48" s="686"/>
      <c r="AU48" s="686"/>
      <c r="AV48" s="686"/>
      <c r="AW48" s="686"/>
      <c r="AX48" s="686"/>
      <c r="AY48" s="684" t="n">
        <v>40</v>
      </c>
      <c r="AZ48" s="684"/>
      <c r="BA48" s="684"/>
      <c r="BB48" s="684"/>
      <c r="BC48" s="684"/>
      <c r="BD48" s="684"/>
      <c r="BE48" s="684"/>
      <c r="BF48" s="684"/>
      <c r="BG48" s="684"/>
      <c r="BH48" s="684"/>
      <c r="BI48" s="684" t="n">
        <v>4328</v>
      </c>
      <c r="BJ48" s="684"/>
      <c r="BK48" s="684"/>
      <c r="BL48" s="684"/>
      <c r="BM48" s="684"/>
      <c r="BN48" s="684"/>
      <c r="BO48" s="684"/>
      <c r="BP48" s="684"/>
      <c r="BQ48" s="684"/>
      <c r="BR48" s="684"/>
      <c r="BS48" s="684"/>
      <c r="BT48" s="684"/>
      <c r="BU48" s="684" t="n">
        <v>287</v>
      </c>
      <c r="BV48" s="684"/>
      <c r="BW48" s="684"/>
      <c r="BX48" s="684"/>
      <c r="BY48" s="684"/>
      <c r="BZ48" s="684"/>
      <c r="CA48" s="684"/>
      <c r="CB48" s="684"/>
      <c r="CC48" s="684"/>
    </row>
    <row r="49" customFormat="false" ht="14.45" hidden="false" customHeight="true" outlineLevel="0" collapsed="false">
      <c r="A49" s="108"/>
      <c r="B49" s="108" t="s">
        <v>1631</v>
      </c>
      <c r="C49" s="684" t="n">
        <v>55976</v>
      </c>
      <c r="D49" s="684"/>
      <c r="E49" s="684"/>
      <c r="F49" s="684"/>
      <c r="G49" s="684"/>
      <c r="H49" s="684"/>
      <c r="I49" s="684"/>
      <c r="J49" s="684"/>
      <c r="K49" s="684"/>
      <c r="L49" s="684" t="n">
        <v>8967</v>
      </c>
      <c r="M49" s="684"/>
      <c r="N49" s="684"/>
      <c r="O49" s="684"/>
      <c r="P49" s="684"/>
      <c r="Q49" s="684"/>
      <c r="R49" s="684"/>
      <c r="S49" s="697"/>
      <c r="T49" s="697"/>
      <c r="U49" s="684" t="n">
        <v>3616</v>
      </c>
      <c r="V49" s="684"/>
      <c r="W49" s="684"/>
      <c r="X49" s="684"/>
      <c r="Y49" s="684"/>
      <c r="Z49" s="684"/>
      <c r="AA49" s="684"/>
      <c r="AB49" s="697"/>
      <c r="AC49" s="697"/>
      <c r="AD49" s="685" t="n">
        <v>6118</v>
      </c>
      <c r="AE49" s="685"/>
      <c r="AF49" s="685"/>
      <c r="AG49" s="685"/>
      <c r="AH49" s="685"/>
      <c r="AI49" s="685"/>
      <c r="AJ49" s="685"/>
      <c r="AK49" s="685"/>
      <c r="AL49" s="697"/>
      <c r="AM49" s="697"/>
      <c r="AN49" s="686" t="s">
        <v>1630</v>
      </c>
      <c r="AO49" s="686"/>
      <c r="AP49" s="686"/>
      <c r="AQ49" s="686"/>
      <c r="AR49" s="686"/>
      <c r="AS49" s="686"/>
      <c r="AT49" s="686"/>
      <c r="AU49" s="686"/>
      <c r="AV49" s="686"/>
      <c r="AW49" s="686"/>
      <c r="AX49" s="686"/>
      <c r="AY49" s="684" t="n">
        <v>57</v>
      </c>
      <c r="AZ49" s="684"/>
      <c r="BA49" s="684"/>
      <c r="BB49" s="684"/>
      <c r="BC49" s="684"/>
      <c r="BD49" s="684"/>
      <c r="BE49" s="684"/>
      <c r="BF49" s="684"/>
      <c r="BG49" s="684"/>
      <c r="BH49" s="684"/>
      <c r="BI49" s="684" t="n">
        <v>9026</v>
      </c>
      <c r="BJ49" s="684"/>
      <c r="BK49" s="684"/>
      <c r="BL49" s="684"/>
      <c r="BM49" s="684"/>
      <c r="BN49" s="684"/>
      <c r="BO49" s="684"/>
      <c r="BP49" s="684"/>
      <c r="BQ49" s="684"/>
      <c r="BR49" s="684"/>
      <c r="BS49" s="684"/>
      <c r="BT49" s="684"/>
      <c r="BU49" s="684" t="n">
        <v>606</v>
      </c>
      <c r="BV49" s="684"/>
      <c r="BW49" s="684"/>
      <c r="BX49" s="684"/>
      <c r="BY49" s="684"/>
      <c r="BZ49" s="684"/>
      <c r="CA49" s="684"/>
      <c r="CB49" s="684"/>
      <c r="CC49" s="684"/>
    </row>
    <row r="50" customFormat="false" ht="14.45" hidden="false" customHeight="true" outlineLevel="0" collapsed="false">
      <c r="A50" s="108"/>
      <c r="B50" s="108" t="s">
        <v>1632</v>
      </c>
      <c r="C50" s="684" t="n">
        <v>58888</v>
      </c>
      <c r="D50" s="684"/>
      <c r="E50" s="684"/>
      <c r="F50" s="684"/>
      <c r="G50" s="684"/>
      <c r="H50" s="684"/>
      <c r="I50" s="684"/>
      <c r="J50" s="684"/>
      <c r="K50" s="684"/>
      <c r="L50" s="684" t="n">
        <v>9937</v>
      </c>
      <c r="M50" s="684"/>
      <c r="N50" s="684"/>
      <c r="O50" s="684"/>
      <c r="P50" s="684"/>
      <c r="Q50" s="684"/>
      <c r="R50" s="684"/>
      <c r="S50" s="697"/>
      <c r="T50" s="697"/>
      <c r="U50" s="684" t="n">
        <v>3288</v>
      </c>
      <c r="V50" s="684"/>
      <c r="W50" s="684"/>
      <c r="X50" s="684"/>
      <c r="Y50" s="684"/>
      <c r="Z50" s="684"/>
      <c r="AA50" s="684"/>
      <c r="AB50" s="697"/>
      <c r="AC50" s="697"/>
      <c r="AD50" s="685" t="n">
        <v>7051</v>
      </c>
      <c r="AE50" s="685"/>
      <c r="AF50" s="685"/>
      <c r="AG50" s="685"/>
      <c r="AH50" s="685"/>
      <c r="AI50" s="685"/>
      <c r="AJ50" s="685"/>
      <c r="AK50" s="685"/>
      <c r="AL50" s="697"/>
      <c r="AM50" s="697"/>
      <c r="AN50" s="686" t="s">
        <v>1630</v>
      </c>
      <c r="AO50" s="686"/>
      <c r="AP50" s="686"/>
      <c r="AQ50" s="686"/>
      <c r="AR50" s="686"/>
      <c r="AS50" s="686"/>
      <c r="AT50" s="686"/>
      <c r="AU50" s="686"/>
      <c r="AV50" s="686"/>
      <c r="AW50" s="686"/>
      <c r="AX50" s="686"/>
      <c r="AY50" s="684" t="n">
        <v>55</v>
      </c>
      <c r="AZ50" s="684"/>
      <c r="BA50" s="684"/>
      <c r="BB50" s="684"/>
      <c r="BC50" s="684"/>
      <c r="BD50" s="684"/>
      <c r="BE50" s="684"/>
      <c r="BF50" s="684"/>
      <c r="BG50" s="684"/>
      <c r="BH50" s="684"/>
      <c r="BI50" s="684" t="n">
        <v>9226</v>
      </c>
      <c r="BJ50" s="684"/>
      <c r="BK50" s="684"/>
      <c r="BL50" s="684"/>
      <c r="BM50" s="684"/>
      <c r="BN50" s="684"/>
      <c r="BO50" s="684"/>
      <c r="BP50" s="684"/>
      <c r="BQ50" s="684"/>
      <c r="BR50" s="684"/>
      <c r="BS50" s="684"/>
      <c r="BT50" s="684"/>
      <c r="BU50" s="684" t="n">
        <v>633</v>
      </c>
      <c r="BV50" s="684"/>
      <c r="BW50" s="684"/>
      <c r="BX50" s="684"/>
      <c r="BY50" s="684"/>
      <c r="BZ50" s="684"/>
      <c r="CA50" s="684"/>
      <c r="CB50" s="684"/>
      <c r="CC50" s="684"/>
    </row>
    <row r="51" s="138" customFormat="true" ht="14.45" hidden="false" customHeight="true" outlineLevel="0" collapsed="false">
      <c r="A51" s="108"/>
      <c r="B51" s="108"/>
      <c r="C51" s="698"/>
      <c r="D51" s="698"/>
      <c r="E51" s="698"/>
      <c r="F51" s="698"/>
      <c r="G51" s="698"/>
      <c r="H51" s="698"/>
      <c r="I51" s="698"/>
      <c r="J51" s="698"/>
      <c r="K51" s="698"/>
      <c r="L51" s="698"/>
      <c r="M51" s="698"/>
      <c r="N51" s="698"/>
      <c r="O51" s="698"/>
      <c r="P51" s="698"/>
      <c r="Q51" s="698"/>
      <c r="R51" s="698"/>
      <c r="S51" s="698"/>
      <c r="T51" s="698"/>
      <c r="U51" s="698"/>
      <c r="V51" s="698"/>
      <c r="W51" s="698"/>
      <c r="X51" s="698"/>
      <c r="Y51" s="698"/>
      <c r="Z51" s="698"/>
      <c r="AA51" s="698"/>
      <c r="AB51" s="698"/>
      <c r="AC51" s="698"/>
      <c r="AD51" s="698"/>
      <c r="AE51" s="698"/>
      <c r="AF51" s="698"/>
      <c r="AG51" s="698"/>
      <c r="AH51" s="698"/>
      <c r="AI51" s="698"/>
      <c r="AJ51" s="698"/>
      <c r="AK51" s="698"/>
      <c r="AL51" s="698"/>
      <c r="AM51" s="698"/>
      <c r="AN51" s="698"/>
      <c r="AO51" s="698"/>
      <c r="AP51" s="698"/>
      <c r="AQ51" s="698"/>
      <c r="AR51" s="698"/>
      <c r="AS51" s="698"/>
      <c r="AT51" s="698"/>
      <c r="AU51" s="698"/>
      <c r="AV51" s="698"/>
      <c r="AW51" s="698"/>
      <c r="AX51" s="684"/>
      <c r="AY51" s="698"/>
      <c r="AZ51" s="698"/>
      <c r="BA51" s="698"/>
      <c r="BB51" s="698"/>
      <c r="BC51" s="698"/>
      <c r="BD51" s="698"/>
      <c r="BE51" s="698"/>
      <c r="BF51" s="698"/>
      <c r="BG51" s="698"/>
      <c r="BH51" s="684"/>
      <c r="BI51" s="698"/>
      <c r="BJ51" s="698"/>
      <c r="BK51" s="698"/>
      <c r="BL51" s="698"/>
      <c r="BM51" s="698"/>
      <c r="BN51" s="698"/>
      <c r="BO51" s="698"/>
      <c r="BP51" s="698"/>
      <c r="BQ51" s="698"/>
      <c r="BR51" s="698"/>
      <c r="BS51" s="698"/>
      <c r="BT51" s="684"/>
      <c r="BU51" s="684"/>
      <c r="BV51" s="684"/>
      <c r="BW51" s="684"/>
      <c r="BX51" s="684"/>
      <c r="BY51" s="684"/>
      <c r="BZ51" s="684"/>
      <c r="CA51" s="684"/>
      <c r="CB51" s="684"/>
      <c r="CC51" s="684"/>
    </row>
    <row r="52" customFormat="false" ht="6" hidden="false" customHeight="true" outlineLevel="0" collapsed="false">
      <c r="A52" s="111" t="s">
        <v>194</v>
      </c>
      <c r="B52" s="111"/>
      <c r="C52" s="689" t="s">
        <v>1721</v>
      </c>
      <c r="D52" s="689"/>
      <c r="E52" s="689"/>
      <c r="F52" s="689"/>
      <c r="G52" s="689"/>
      <c r="H52" s="689"/>
      <c r="I52" s="689"/>
      <c r="J52" s="689"/>
      <c r="K52" s="689"/>
      <c r="L52" s="689"/>
      <c r="M52" s="689"/>
      <c r="N52" s="689"/>
      <c r="O52" s="689"/>
      <c r="P52" s="689"/>
      <c r="Q52" s="689"/>
      <c r="R52" s="689"/>
      <c r="S52" s="689"/>
      <c r="T52" s="689"/>
      <c r="U52" s="687"/>
      <c r="V52" s="687"/>
      <c r="W52" s="687"/>
      <c r="X52" s="687"/>
      <c r="Y52" s="687"/>
      <c r="Z52" s="687"/>
      <c r="AA52" s="687"/>
      <c r="AB52" s="687"/>
      <c r="AC52" s="687"/>
      <c r="AD52" s="687"/>
      <c r="AE52" s="687"/>
      <c r="AF52" s="426"/>
      <c r="AG52" s="687"/>
      <c r="AH52" s="687"/>
      <c r="AI52" s="687"/>
      <c r="AJ52" s="687"/>
      <c r="AK52" s="687"/>
      <c r="AL52" s="687"/>
      <c r="AM52" s="687"/>
      <c r="AN52" s="687"/>
      <c r="AO52" s="687"/>
      <c r="AP52" s="687"/>
      <c r="AQ52" s="687"/>
      <c r="AR52" s="687"/>
      <c r="AS52" s="687"/>
      <c r="AT52" s="687"/>
      <c r="AU52" s="687"/>
      <c r="AV52" s="687"/>
      <c r="AW52" s="687"/>
      <c r="AX52" s="687"/>
      <c r="AY52" s="687"/>
      <c r="AZ52" s="687"/>
      <c r="BA52" s="687"/>
      <c r="BB52" s="687"/>
      <c r="BC52" s="687"/>
      <c r="BD52" s="687"/>
      <c r="BE52" s="687"/>
      <c r="BF52" s="687"/>
      <c r="BG52" s="687"/>
      <c r="BH52" s="687"/>
      <c r="BI52" s="687"/>
      <c r="BJ52" s="687"/>
      <c r="BK52" s="687"/>
      <c r="BL52" s="687"/>
      <c r="BM52" s="687"/>
      <c r="BN52" s="687"/>
      <c r="BO52" s="688"/>
      <c r="BP52" s="426"/>
      <c r="BQ52" s="687"/>
      <c r="BR52" s="687"/>
      <c r="BS52" s="687"/>
      <c r="BT52" s="687"/>
      <c r="BU52" s="687"/>
      <c r="BV52" s="687"/>
      <c r="BW52" s="687"/>
      <c r="BX52" s="687"/>
      <c r="BY52" s="687"/>
      <c r="BZ52" s="687"/>
      <c r="CA52" s="687"/>
      <c r="CB52" s="687"/>
      <c r="CC52" s="687"/>
    </row>
    <row r="53" s="138" customFormat="true" ht="6" hidden="false" customHeight="true" outlineLevel="0" collapsed="false">
      <c r="A53" s="111"/>
      <c r="B53" s="111"/>
      <c r="C53" s="689"/>
      <c r="D53" s="689"/>
      <c r="E53" s="689"/>
      <c r="F53" s="689"/>
      <c r="G53" s="689"/>
      <c r="H53" s="689"/>
      <c r="I53" s="689"/>
      <c r="J53" s="689"/>
      <c r="K53" s="689"/>
      <c r="L53" s="689"/>
      <c r="M53" s="689"/>
      <c r="N53" s="689"/>
      <c r="O53" s="689"/>
      <c r="P53" s="689"/>
      <c r="Q53" s="689"/>
      <c r="R53" s="689"/>
      <c r="S53" s="689"/>
      <c r="T53" s="689"/>
      <c r="U53" s="691"/>
      <c r="V53" s="691"/>
      <c r="W53" s="691"/>
      <c r="X53" s="691"/>
      <c r="Y53" s="691"/>
      <c r="Z53" s="691"/>
      <c r="AA53" s="691"/>
      <c r="AB53" s="691"/>
      <c r="AC53" s="691"/>
      <c r="AD53" s="691"/>
      <c r="AE53" s="691"/>
      <c r="AF53" s="693" t="s">
        <v>1722</v>
      </c>
      <c r="AG53" s="693"/>
      <c r="AH53" s="693"/>
      <c r="AI53" s="693"/>
      <c r="AJ53" s="693"/>
      <c r="AK53" s="693"/>
      <c r="AL53" s="693"/>
      <c r="AM53" s="693"/>
      <c r="AN53" s="693"/>
      <c r="AO53" s="693"/>
      <c r="AP53" s="693"/>
      <c r="AQ53" s="693"/>
      <c r="AR53" s="693"/>
      <c r="AS53" s="693"/>
      <c r="AT53" s="693"/>
      <c r="AU53" s="693"/>
      <c r="AV53" s="693"/>
      <c r="AW53" s="693"/>
      <c r="AX53" s="693"/>
      <c r="AY53" s="693"/>
      <c r="AZ53" s="693"/>
      <c r="BA53" s="693"/>
      <c r="BB53" s="693"/>
      <c r="BC53" s="693"/>
      <c r="BD53" s="693"/>
      <c r="BE53" s="693"/>
      <c r="BF53" s="693"/>
      <c r="BG53" s="693"/>
      <c r="BH53" s="693"/>
      <c r="BI53" s="693"/>
      <c r="BJ53" s="693"/>
      <c r="BK53" s="693"/>
      <c r="BL53" s="693"/>
      <c r="BM53" s="693"/>
      <c r="BN53" s="693"/>
      <c r="BO53" s="693"/>
      <c r="BP53" s="690"/>
      <c r="BQ53" s="691"/>
      <c r="BR53" s="691"/>
      <c r="BS53" s="691"/>
      <c r="BT53" s="691"/>
      <c r="BU53" s="691"/>
      <c r="BV53" s="691"/>
      <c r="BW53" s="691"/>
      <c r="BX53" s="691"/>
      <c r="BY53" s="691"/>
      <c r="BZ53" s="691"/>
      <c r="CA53" s="691"/>
      <c r="CB53" s="691"/>
      <c r="CC53" s="691"/>
    </row>
    <row r="54" s="138" customFormat="true" ht="6" hidden="false" customHeight="true" outlineLevel="0" collapsed="false">
      <c r="A54" s="111"/>
      <c r="B54" s="111"/>
      <c r="C54" s="416" t="s">
        <v>1723</v>
      </c>
      <c r="D54" s="416"/>
      <c r="E54" s="416"/>
      <c r="F54" s="416"/>
      <c r="G54" s="416"/>
      <c r="H54" s="416"/>
      <c r="I54" s="416"/>
      <c r="J54" s="416"/>
      <c r="K54" s="416"/>
      <c r="L54" s="416"/>
      <c r="M54" s="416"/>
      <c r="N54" s="416"/>
      <c r="O54" s="416"/>
      <c r="P54" s="416"/>
      <c r="Q54" s="416"/>
      <c r="R54" s="416"/>
      <c r="S54" s="416"/>
      <c r="T54" s="416"/>
      <c r="U54" s="271"/>
      <c r="V54" s="271"/>
      <c r="W54" s="271"/>
      <c r="X54" s="271"/>
      <c r="Y54" s="271"/>
      <c r="Z54" s="271"/>
      <c r="AA54" s="271"/>
      <c r="AB54" s="271"/>
      <c r="AC54" s="271"/>
      <c r="AD54" s="271"/>
      <c r="AE54" s="271"/>
      <c r="AF54" s="693"/>
      <c r="AG54" s="693"/>
      <c r="AH54" s="693"/>
      <c r="AI54" s="693"/>
      <c r="AJ54" s="693"/>
      <c r="AK54" s="693"/>
      <c r="AL54" s="693"/>
      <c r="AM54" s="693"/>
      <c r="AN54" s="693"/>
      <c r="AO54" s="693"/>
      <c r="AP54" s="693"/>
      <c r="AQ54" s="693"/>
      <c r="AR54" s="693"/>
      <c r="AS54" s="693"/>
      <c r="AT54" s="693"/>
      <c r="AU54" s="693"/>
      <c r="AV54" s="693"/>
      <c r="AW54" s="693"/>
      <c r="AX54" s="693"/>
      <c r="AY54" s="693"/>
      <c r="AZ54" s="693"/>
      <c r="BA54" s="693"/>
      <c r="BB54" s="693"/>
      <c r="BC54" s="693"/>
      <c r="BD54" s="693"/>
      <c r="BE54" s="693"/>
      <c r="BF54" s="693"/>
      <c r="BG54" s="693"/>
      <c r="BH54" s="693"/>
      <c r="BI54" s="693"/>
      <c r="BJ54" s="693"/>
      <c r="BK54" s="693"/>
      <c r="BL54" s="693"/>
      <c r="BM54" s="693"/>
      <c r="BN54" s="693"/>
      <c r="BO54" s="693"/>
      <c r="BP54" s="680" t="s">
        <v>1724</v>
      </c>
      <c r="BQ54" s="680"/>
      <c r="BR54" s="680"/>
      <c r="BS54" s="680"/>
      <c r="BT54" s="680"/>
      <c r="BU54" s="680"/>
      <c r="BV54" s="680"/>
      <c r="BW54" s="680"/>
      <c r="BX54" s="680"/>
      <c r="BY54" s="680"/>
      <c r="BZ54" s="680"/>
      <c r="CA54" s="680"/>
      <c r="CB54" s="680"/>
      <c r="CC54" s="680"/>
    </row>
    <row r="55" s="138" customFormat="true" ht="6" hidden="false" customHeight="true" outlineLevel="0" collapsed="false">
      <c r="A55" s="111"/>
      <c r="B55" s="111"/>
      <c r="C55" s="416"/>
      <c r="D55" s="416"/>
      <c r="E55" s="416"/>
      <c r="F55" s="416"/>
      <c r="G55" s="416"/>
      <c r="H55" s="416"/>
      <c r="I55" s="416"/>
      <c r="J55" s="416"/>
      <c r="K55" s="416"/>
      <c r="L55" s="416"/>
      <c r="M55" s="416"/>
      <c r="N55" s="416"/>
      <c r="O55" s="416"/>
      <c r="P55" s="416"/>
      <c r="Q55" s="416"/>
      <c r="R55" s="416"/>
      <c r="S55" s="416"/>
      <c r="T55" s="416"/>
      <c r="U55" s="271"/>
      <c r="V55" s="271"/>
      <c r="W55" s="271"/>
      <c r="X55" s="271"/>
      <c r="Y55" s="271"/>
      <c r="Z55" s="271"/>
      <c r="AA55" s="271"/>
      <c r="AB55" s="271"/>
      <c r="AC55" s="271"/>
      <c r="AD55" s="271"/>
      <c r="AE55" s="681"/>
      <c r="AF55" s="118"/>
      <c r="AG55" s="272"/>
      <c r="AH55" s="272"/>
      <c r="AI55" s="272"/>
      <c r="AJ55" s="272"/>
      <c r="AK55" s="272"/>
      <c r="AL55" s="272"/>
      <c r="AM55" s="272"/>
      <c r="AN55" s="272"/>
      <c r="AO55" s="272"/>
      <c r="AP55" s="272"/>
      <c r="AQ55" s="272"/>
      <c r="AR55" s="272"/>
      <c r="AS55" s="272"/>
      <c r="AT55" s="272"/>
      <c r="AU55" s="272"/>
      <c r="AV55" s="272"/>
      <c r="AW55" s="272"/>
      <c r="AX55" s="272"/>
      <c r="AY55" s="272"/>
      <c r="AZ55" s="272"/>
      <c r="BA55" s="272"/>
      <c r="BB55" s="272"/>
      <c r="BC55" s="272"/>
      <c r="BD55" s="272"/>
      <c r="BE55" s="272"/>
      <c r="BF55" s="272"/>
      <c r="BG55" s="272"/>
      <c r="BH55" s="272"/>
      <c r="BI55" s="272"/>
      <c r="BJ55" s="272"/>
      <c r="BK55" s="272"/>
      <c r="BL55" s="272"/>
      <c r="BM55" s="272"/>
      <c r="BN55" s="272"/>
      <c r="BO55" s="427"/>
      <c r="BP55" s="680"/>
      <c r="BQ55" s="680"/>
      <c r="BR55" s="680"/>
      <c r="BS55" s="680"/>
      <c r="BT55" s="680"/>
      <c r="BU55" s="680"/>
      <c r="BV55" s="680"/>
      <c r="BW55" s="680"/>
      <c r="BX55" s="680"/>
      <c r="BY55" s="680"/>
      <c r="BZ55" s="680"/>
      <c r="CA55" s="680"/>
      <c r="CB55" s="680"/>
      <c r="CC55" s="680"/>
    </row>
    <row r="56" s="138" customFormat="true" ht="6" hidden="false" customHeight="true" outlineLevel="0" collapsed="false">
      <c r="A56" s="111"/>
      <c r="B56" s="111"/>
      <c r="C56" s="691"/>
      <c r="D56" s="691"/>
      <c r="E56" s="691"/>
      <c r="F56" s="691"/>
      <c r="G56" s="691"/>
      <c r="H56" s="691"/>
      <c r="I56" s="691"/>
      <c r="J56" s="691"/>
      <c r="K56" s="688"/>
      <c r="L56" s="691"/>
      <c r="M56" s="691"/>
      <c r="N56" s="691"/>
      <c r="O56" s="691"/>
      <c r="P56" s="691"/>
      <c r="Q56" s="691"/>
      <c r="R56" s="691"/>
      <c r="S56" s="691"/>
      <c r="T56" s="688"/>
      <c r="U56" s="691"/>
      <c r="V56" s="691"/>
      <c r="W56" s="691"/>
      <c r="X56" s="691"/>
      <c r="Y56" s="691"/>
      <c r="Z56" s="691"/>
      <c r="AA56" s="691"/>
      <c r="AB56" s="691"/>
      <c r="AC56" s="691"/>
      <c r="AD56" s="691"/>
      <c r="AE56" s="691"/>
      <c r="AF56" s="426"/>
      <c r="AG56" s="687"/>
      <c r="AH56" s="687"/>
      <c r="AI56" s="687"/>
      <c r="AJ56" s="687"/>
      <c r="AK56" s="687"/>
      <c r="AL56" s="687"/>
      <c r="AM56" s="687"/>
      <c r="AN56" s="687"/>
      <c r="AO56" s="687"/>
      <c r="AP56" s="687"/>
      <c r="AQ56" s="688"/>
      <c r="AR56" s="691"/>
      <c r="AS56" s="691"/>
      <c r="AT56" s="691"/>
      <c r="AU56" s="691"/>
      <c r="AV56" s="691"/>
      <c r="AW56" s="691"/>
      <c r="AX56" s="691"/>
      <c r="AY56" s="691"/>
      <c r="AZ56" s="691"/>
      <c r="BA56" s="691"/>
      <c r="BB56" s="691"/>
      <c r="BC56" s="688"/>
      <c r="BD56" s="691"/>
      <c r="BE56" s="691"/>
      <c r="BF56" s="691"/>
      <c r="BG56" s="691"/>
      <c r="BH56" s="691"/>
      <c r="BI56" s="691"/>
      <c r="BJ56" s="691"/>
      <c r="BK56" s="691"/>
      <c r="BL56" s="691"/>
      <c r="BM56" s="691"/>
      <c r="BN56" s="691"/>
      <c r="BO56" s="691"/>
      <c r="BP56" s="690" t="s">
        <v>1725</v>
      </c>
      <c r="BQ56" s="690"/>
      <c r="BR56" s="690"/>
      <c r="BS56" s="690"/>
      <c r="BT56" s="690"/>
      <c r="BU56" s="690"/>
      <c r="BV56" s="690"/>
      <c r="BW56" s="690"/>
      <c r="BX56" s="690"/>
      <c r="BY56" s="690"/>
      <c r="BZ56" s="690"/>
      <c r="CA56" s="690"/>
      <c r="CB56" s="690"/>
      <c r="CC56" s="690"/>
    </row>
    <row r="57" s="138" customFormat="true" ht="6" hidden="false" customHeight="true" outlineLevel="0" collapsed="false">
      <c r="A57" s="111"/>
      <c r="B57" s="111"/>
      <c r="C57" s="680"/>
      <c r="D57" s="271"/>
      <c r="E57" s="271"/>
      <c r="F57" s="271"/>
      <c r="G57" s="271"/>
      <c r="H57" s="271"/>
      <c r="I57" s="271"/>
      <c r="J57" s="271"/>
      <c r="K57" s="681"/>
      <c r="L57" s="271"/>
      <c r="M57" s="271"/>
      <c r="N57" s="271"/>
      <c r="O57" s="271"/>
      <c r="P57" s="271"/>
      <c r="Q57" s="271"/>
      <c r="R57" s="271"/>
      <c r="S57" s="271"/>
      <c r="T57" s="681"/>
      <c r="U57" s="271"/>
      <c r="V57" s="271"/>
      <c r="W57" s="271"/>
      <c r="X57" s="271"/>
      <c r="Y57" s="271"/>
      <c r="Z57" s="271"/>
      <c r="AA57" s="271"/>
      <c r="AB57" s="271"/>
      <c r="AC57" s="271"/>
      <c r="AD57" s="271"/>
      <c r="AE57" s="271"/>
      <c r="AF57" s="113"/>
      <c r="AQ57" s="315"/>
      <c r="AR57" s="271"/>
      <c r="AS57" s="271"/>
      <c r="AT57" s="271"/>
      <c r="AU57" s="271"/>
      <c r="AV57" s="271"/>
      <c r="AW57" s="271"/>
      <c r="AX57" s="271"/>
      <c r="AY57" s="271"/>
      <c r="AZ57" s="271"/>
      <c r="BA57" s="271"/>
      <c r="BB57" s="271"/>
      <c r="BC57" s="681"/>
      <c r="BD57" s="271"/>
      <c r="BE57" s="271"/>
      <c r="BF57" s="271"/>
      <c r="BG57" s="271"/>
      <c r="BH57" s="271"/>
      <c r="BI57" s="271"/>
      <c r="BJ57" s="271"/>
      <c r="BK57" s="271"/>
      <c r="BL57" s="271"/>
      <c r="BM57" s="271"/>
      <c r="BN57" s="271"/>
      <c r="BO57" s="271"/>
      <c r="BP57" s="690"/>
      <c r="BQ57" s="690"/>
      <c r="BR57" s="690"/>
      <c r="BS57" s="690"/>
      <c r="BT57" s="690"/>
      <c r="BU57" s="690"/>
      <c r="BV57" s="690"/>
      <c r="BW57" s="690"/>
      <c r="BX57" s="690"/>
      <c r="BY57" s="690"/>
      <c r="BZ57" s="690"/>
      <c r="CA57" s="690"/>
      <c r="CB57" s="690"/>
      <c r="CC57" s="690"/>
    </row>
    <row r="58" s="138" customFormat="true" ht="6" hidden="false" customHeight="true" outlineLevel="0" collapsed="false">
      <c r="A58" s="111"/>
      <c r="B58" s="111"/>
      <c r="C58" s="680"/>
      <c r="D58" s="271"/>
      <c r="E58" s="271"/>
      <c r="F58" s="271"/>
      <c r="G58" s="271"/>
      <c r="H58" s="271"/>
      <c r="I58" s="271"/>
      <c r="J58" s="271"/>
      <c r="K58" s="681"/>
      <c r="L58" s="691"/>
      <c r="M58" s="691"/>
      <c r="N58" s="691"/>
      <c r="O58" s="691"/>
      <c r="P58" s="691"/>
      <c r="Q58" s="691"/>
      <c r="R58" s="691"/>
      <c r="S58" s="691"/>
      <c r="T58" s="692"/>
      <c r="U58" s="693" t="s">
        <v>1726</v>
      </c>
      <c r="V58" s="693"/>
      <c r="W58" s="693"/>
      <c r="X58" s="693"/>
      <c r="Y58" s="693"/>
      <c r="Z58" s="693"/>
      <c r="AA58" s="693"/>
      <c r="AB58" s="693"/>
      <c r="AC58" s="693"/>
      <c r="AD58" s="693"/>
      <c r="AE58" s="693"/>
      <c r="AF58" s="682" t="s">
        <v>1727</v>
      </c>
      <c r="AG58" s="682"/>
      <c r="AH58" s="682"/>
      <c r="AI58" s="682"/>
      <c r="AJ58" s="682"/>
      <c r="AK58" s="682"/>
      <c r="AL58" s="682"/>
      <c r="AM58" s="682"/>
      <c r="AN58" s="682"/>
      <c r="AO58" s="682"/>
      <c r="AP58" s="682"/>
      <c r="AQ58" s="682"/>
      <c r="AR58" s="271"/>
      <c r="AS58" s="271"/>
      <c r="AT58" s="691"/>
      <c r="AU58" s="691"/>
      <c r="AV58" s="691"/>
      <c r="AW58" s="691"/>
      <c r="AX58" s="691"/>
      <c r="AY58" s="691"/>
      <c r="AZ58" s="691"/>
      <c r="BA58" s="691"/>
      <c r="BB58" s="691"/>
      <c r="BC58" s="692"/>
      <c r="BD58" s="691"/>
      <c r="BE58" s="691"/>
      <c r="BF58" s="691"/>
      <c r="BG58" s="691"/>
      <c r="BH58" s="691"/>
      <c r="BI58" s="691"/>
      <c r="BJ58" s="691"/>
      <c r="BK58" s="691"/>
      <c r="BL58" s="691"/>
      <c r="BM58" s="691"/>
      <c r="BN58" s="691"/>
      <c r="BO58" s="691"/>
      <c r="BP58" s="690" t="s">
        <v>1728</v>
      </c>
      <c r="BQ58" s="690"/>
      <c r="BR58" s="690"/>
      <c r="BS58" s="690"/>
      <c r="BT58" s="690"/>
      <c r="BU58" s="690"/>
      <c r="BV58" s="690"/>
      <c r="BW58" s="690"/>
      <c r="BX58" s="690"/>
      <c r="BY58" s="690"/>
      <c r="BZ58" s="690"/>
      <c r="CA58" s="690"/>
      <c r="CB58" s="690"/>
      <c r="CC58" s="690"/>
    </row>
    <row r="59" s="138" customFormat="true" ht="6" hidden="false" customHeight="true" outlineLevel="0" collapsed="false">
      <c r="A59" s="111"/>
      <c r="B59" s="111"/>
      <c r="C59" s="682" t="s">
        <v>1729</v>
      </c>
      <c r="D59" s="682"/>
      <c r="E59" s="682"/>
      <c r="F59" s="682"/>
      <c r="G59" s="682"/>
      <c r="H59" s="682"/>
      <c r="I59" s="682"/>
      <c r="J59" s="682"/>
      <c r="K59" s="682"/>
      <c r="L59" s="271"/>
      <c r="M59" s="271"/>
      <c r="N59" s="271"/>
      <c r="O59" s="271"/>
      <c r="P59" s="271"/>
      <c r="Q59" s="271"/>
      <c r="R59" s="271"/>
      <c r="S59" s="271"/>
      <c r="T59" s="681"/>
      <c r="U59" s="693"/>
      <c r="V59" s="693"/>
      <c r="W59" s="693"/>
      <c r="X59" s="693"/>
      <c r="Y59" s="693"/>
      <c r="Z59" s="693"/>
      <c r="AA59" s="693"/>
      <c r="AB59" s="693"/>
      <c r="AC59" s="693"/>
      <c r="AD59" s="693"/>
      <c r="AE59" s="693"/>
      <c r="AF59" s="682"/>
      <c r="AG59" s="682"/>
      <c r="AH59" s="682"/>
      <c r="AI59" s="682"/>
      <c r="AJ59" s="682"/>
      <c r="AK59" s="682"/>
      <c r="AL59" s="682"/>
      <c r="AM59" s="682"/>
      <c r="AN59" s="682"/>
      <c r="AO59" s="682"/>
      <c r="AP59" s="682"/>
      <c r="AQ59" s="682"/>
      <c r="AR59" s="271"/>
      <c r="AS59" s="271"/>
      <c r="AT59" s="271"/>
      <c r="AU59" s="271"/>
      <c r="AV59" s="271"/>
      <c r="AW59" s="271"/>
      <c r="AX59" s="271"/>
      <c r="AY59" s="271"/>
      <c r="AZ59" s="271"/>
      <c r="BA59" s="271"/>
      <c r="BB59" s="271"/>
      <c r="BC59" s="681"/>
      <c r="BD59" s="271"/>
      <c r="BE59" s="271"/>
      <c r="BF59" s="271"/>
      <c r="BG59" s="271"/>
      <c r="BH59" s="271"/>
      <c r="BI59" s="271"/>
      <c r="BJ59" s="271"/>
      <c r="BK59" s="271"/>
      <c r="BL59" s="271"/>
      <c r="BM59" s="271"/>
      <c r="BN59" s="271"/>
      <c r="BO59" s="271"/>
      <c r="BP59" s="690"/>
      <c r="BQ59" s="690"/>
      <c r="BR59" s="690"/>
      <c r="BS59" s="690"/>
      <c r="BT59" s="690"/>
      <c r="BU59" s="690"/>
      <c r="BV59" s="690"/>
      <c r="BW59" s="690"/>
      <c r="BX59" s="690"/>
      <c r="BY59" s="690"/>
      <c r="BZ59" s="690"/>
      <c r="CA59" s="690"/>
      <c r="CB59" s="690"/>
      <c r="CC59" s="690"/>
    </row>
    <row r="60" s="138" customFormat="true" ht="6" hidden="false" customHeight="true" outlineLevel="0" collapsed="false">
      <c r="A60" s="111"/>
      <c r="B60" s="111"/>
      <c r="C60" s="682"/>
      <c r="D60" s="682"/>
      <c r="E60" s="682"/>
      <c r="F60" s="682"/>
      <c r="G60" s="682"/>
      <c r="H60" s="682"/>
      <c r="I60" s="682"/>
      <c r="J60" s="682"/>
      <c r="K60" s="682"/>
      <c r="L60" s="682" t="s">
        <v>1730</v>
      </c>
      <c r="M60" s="682"/>
      <c r="N60" s="682"/>
      <c r="O60" s="682"/>
      <c r="P60" s="682"/>
      <c r="Q60" s="682"/>
      <c r="R60" s="682"/>
      <c r="S60" s="682"/>
      <c r="T60" s="682"/>
      <c r="U60" s="682" t="s">
        <v>1731</v>
      </c>
      <c r="V60" s="682"/>
      <c r="W60" s="682"/>
      <c r="X60" s="682"/>
      <c r="Y60" s="682"/>
      <c r="Z60" s="682"/>
      <c r="AA60" s="682"/>
      <c r="AB60" s="682"/>
      <c r="AC60" s="682"/>
      <c r="AD60" s="682"/>
      <c r="AE60" s="682"/>
      <c r="AF60" s="682" t="s">
        <v>1732</v>
      </c>
      <c r="AG60" s="682"/>
      <c r="AH60" s="682"/>
      <c r="AI60" s="682"/>
      <c r="AJ60" s="682"/>
      <c r="AK60" s="682"/>
      <c r="AL60" s="682"/>
      <c r="AM60" s="682"/>
      <c r="AN60" s="682"/>
      <c r="AO60" s="682"/>
      <c r="AP60" s="682"/>
      <c r="AQ60" s="682"/>
      <c r="AR60" s="271"/>
      <c r="AS60" s="271"/>
      <c r="AT60" s="271"/>
      <c r="AU60" s="271"/>
      <c r="AV60" s="271"/>
      <c r="AW60" s="271"/>
      <c r="AX60" s="271"/>
      <c r="AY60" s="271"/>
      <c r="AZ60" s="271"/>
      <c r="BA60" s="271"/>
      <c r="BB60" s="271"/>
      <c r="BC60" s="681"/>
      <c r="BD60" s="271"/>
      <c r="BE60" s="271"/>
      <c r="BF60" s="271"/>
      <c r="BG60" s="271"/>
      <c r="BH60" s="271"/>
      <c r="BI60" s="271"/>
      <c r="BJ60" s="271"/>
      <c r="BK60" s="271"/>
      <c r="BL60" s="271"/>
      <c r="BM60" s="271"/>
      <c r="BN60" s="271"/>
      <c r="BO60" s="271"/>
      <c r="BP60" s="680" t="s">
        <v>1733</v>
      </c>
      <c r="BQ60" s="680"/>
      <c r="BR60" s="680"/>
      <c r="BS60" s="680"/>
      <c r="BT60" s="680"/>
      <c r="BU60" s="680"/>
      <c r="BV60" s="680"/>
      <c r="BW60" s="680"/>
      <c r="BX60" s="680"/>
      <c r="BY60" s="680"/>
      <c r="BZ60" s="680"/>
      <c r="CA60" s="680"/>
      <c r="CB60" s="680"/>
      <c r="CC60" s="680"/>
    </row>
    <row r="61" s="138" customFormat="true" ht="6" hidden="false" customHeight="true" outlineLevel="0" collapsed="false">
      <c r="A61" s="111"/>
      <c r="B61" s="111"/>
      <c r="C61" s="682" t="s">
        <v>1734</v>
      </c>
      <c r="D61" s="682"/>
      <c r="E61" s="682"/>
      <c r="F61" s="682"/>
      <c r="G61" s="682"/>
      <c r="H61" s="682"/>
      <c r="I61" s="682"/>
      <c r="J61" s="682"/>
      <c r="K61" s="682"/>
      <c r="L61" s="682"/>
      <c r="M61" s="682"/>
      <c r="N61" s="682"/>
      <c r="O61" s="682"/>
      <c r="P61" s="682"/>
      <c r="Q61" s="682"/>
      <c r="R61" s="682"/>
      <c r="S61" s="682"/>
      <c r="T61" s="682"/>
      <c r="U61" s="682"/>
      <c r="V61" s="682"/>
      <c r="W61" s="682"/>
      <c r="X61" s="682"/>
      <c r="Y61" s="682"/>
      <c r="Z61" s="682"/>
      <c r="AA61" s="682"/>
      <c r="AB61" s="682"/>
      <c r="AC61" s="682"/>
      <c r="AD61" s="682"/>
      <c r="AE61" s="682"/>
      <c r="AF61" s="682"/>
      <c r="AG61" s="682"/>
      <c r="AH61" s="682"/>
      <c r="AI61" s="682"/>
      <c r="AJ61" s="682"/>
      <c r="AK61" s="682"/>
      <c r="AL61" s="682"/>
      <c r="AM61" s="682"/>
      <c r="AN61" s="682"/>
      <c r="AO61" s="682"/>
      <c r="AP61" s="682"/>
      <c r="AQ61" s="682"/>
      <c r="AR61" s="271"/>
      <c r="AS61" s="271"/>
      <c r="AT61" s="271"/>
      <c r="AU61" s="271"/>
      <c r="AV61" s="271"/>
      <c r="AW61" s="271"/>
      <c r="AX61" s="271"/>
      <c r="AY61" s="271"/>
      <c r="AZ61" s="271"/>
      <c r="BA61" s="271"/>
      <c r="BB61" s="271"/>
      <c r="BC61" s="681"/>
      <c r="BD61" s="271"/>
      <c r="BE61" s="271"/>
      <c r="BF61" s="271"/>
      <c r="BG61" s="271"/>
      <c r="BH61" s="271"/>
      <c r="BI61" s="271"/>
      <c r="BJ61" s="271"/>
      <c r="BK61" s="271"/>
      <c r="BL61" s="271"/>
      <c r="BM61" s="271"/>
      <c r="BN61" s="271"/>
      <c r="BO61" s="271"/>
      <c r="BP61" s="680"/>
      <c r="BQ61" s="680"/>
      <c r="BR61" s="680"/>
      <c r="BS61" s="680"/>
      <c r="BT61" s="680"/>
      <c r="BU61" s="680"/>
      <c r="BV61" s="680"/>
      <c r="BW61" s="680"/>
      <c r="BX61" s="680"/>
      <c r="BY61" s="680"/>
      <c r="BZ61" s="680"/>
      <c r="CA61" s="680"/>
      <c r="CB61" s="680"/>
      <c r="CC61" s="680"/>
    </row>
    <row r="62" s="138" customFormat="true" ht="6" hidden="false" customHeight="true" outlineLevel="0" collapsed="false">
      <c r="A62" s="111"/>
      <c r="B62" s="111"/>
      <c r="C62" s="682"/>
      <c r="D62" s="682"/>
      <c r="E62" s="682"/>
      <c r="F62" s="682"/>
      <c r="G62" s="682"/>
      <c r="H62" s="682"/>
      <c r="I62" s="682"/>
      <c r="J62" s="682"/>
      <c r="K62" s="682"/>
      <c r="L62" s="693" t="s">
        <v>1735</v>
      </c>
      <c r="M62" s="693"/>
      <c r="N62" s="693"/>
      <c r="O62" s="693"/>
      <c r="P62" s="693"/>
      <c r="Q62" s="693"/>
      <c r="R62" s="693"/>
      <c r="S62" s="693"/>
      <c r="T62" s="693"/>
      <c r="U62" s="693" t="s">
        <v>1736</v>
      </c>
      <c r="V62" s="693"/>
      <c r="W62" s="693"/>
      <c r="X62" s="693"/>
      <c r="Y62" s="693"/>
      <c r="Z62" s="693"/>
      <c r="AA62" s="693"/>
      <c r="AB62" s="693"/>
      <c r="AC62" s="693"/>
      <c r="AD62" s="693"/>
      <c r="AE62" s="693"/>
      <c r="AF62" s="682" t="s">
        <v>1737</v>
      </c>
      <c r="AG62" s="682"/>
      <c r="AH62" s="682"/>
      <c r="AI62" s="682"/>
      <c r="AJ62" s="682"/>
      <c r="AK62" s="682"/>
      <c r="AL62" s="682"/>
      <c r="AM62" s="682"/>
      <c r="AN62" s="682"/>
      <c r="AO62" s="682"/>
      <c r="AP62" s="682"/>
      <c r="AQ62" s="682"/>
      <c r="AR62" s="693" t="s">
        <v>1738</v>
      </c>
      <c r="AS62" s="693"/>
      <c r="AT62" s="693"/>
      <c r="AU62" s="693"/>
      <c r="AV62" s="693"/>
      <c r="AW62" s="693"/>
      <c r="AX62" s="693"/>
      <c r="AY62" s="693"/>
      <c r="AZ62" s="693"/>
      <c r="BA62" s="693"/>
      <c r="BB62" s="693"/>
      <c r="BC62" s="693"/>
      <c r="BD62" s="693" t="s">
        <v>1739</v>
      </c>
      <c r="BE62" s="693"/>
      <c r="BF62" s="693"/>
      <c r="BG62" s="693"/>
      <c r="BH62" s="693"/>
      <c r="BI62" s="693"/>
      <c r="BJ62" s="693"/>
      <c r="BK62" s="693"/>
      <c r="BL62" s="693"/>
      <c r="BM62" s="693"/>
      <c r="BN62" s="693"/>
      <c r="BO62" s="693"/>
      <c r="BP62" s="690" t="s">
        <v>1740</v>
      </c>
      <c r="BQ62" s="690"/>
      <c r="BR62" s="690"/>
      <c r="BS62" s="690"/>
      <c r="BT62" s="690"/>
      <c r="BU62" s="690"/>
      <c r="BV62" s="690"/>
      <c r="BW62" s="690"/>
      <c r="BX62" s="690"/>
      <c r="BY62" s="690"/>
      <c r="BZ62" s="690"/>
      <c r="CA62" s="690"/>
      <c r="CB62" s="690"/>
      <c r="CC62" s="690"/>
    </row>
    <row r="63" s="138" customFormat="true" ht="6" hidden="false" customHeight="true" outlineLevel="0" collapsed="false">
      <c r="A63" s="111"/>
      <c r="B63" s="111"/>
      <c r="C63" s="682" t="s">
        <v>1741</v>
      </c>
      <c r="D63" s="682"/>
      <c r="E63" s="682"/>
      <c r="F63" s="682"/>
      <c r="G63" s="682"/>
      <c r="H63" s="682"/>
      <c r="I63" s="682"/>
      <c r="J63" s="682"/>
      <c r="K63" s="682"/>
      <c r="L63" s="693"/>
      <c r="M63" s="693"/>
      <c r="N63" s="693"/>
      <c r="O63" s="693"/>
      <c r="P63" s="693"/>
      <c r="Q63" s="693"/>
      <c r="R63" s="693"/>
      <c r="S63" s="693"/>
      <c r="T63" s="693"/>
      <c r="U63" s="693"/>
      <c r="V63" s="693"/>
      <c r="W63" s="693"/>
      <c r="X63" s="693"/>
      <c r="Y63" s="693"/>
      <c r="Z63" s="693"/>
      <c r="AA63" s="693"/>
      <c r="AB63" s="693"/>
      <c r="AC63" s="693"/>
      <c r="AD63" s="693"/>
      <c r="AE63" s="693"/>
      <c r="AF63" s="682"/>
      <c r="AG63" s="682"/>
      <c r="AH63" s="682"/>
      <c r="AI63" s="682"/>
      <c r="AJ63" s="682"/>
      <c r="AK63" s="682"/>
      <c r="AL63" s="682"/>
      <c r="AM63" s="682"/>
      <c r="AN63" s="682"/>
      <c r="AO63" s="682"/>
      <c r="AP63" s="682"/>
      <c r="AQ63" s="682"/>
      <c r="AR63" s="693"/>
      <c r="AS63" s="693"/>
      <c r="AT63" s="693"/>
      <c r="AU63" s="693"/>
      <c r="AV63" s="693"/>
      <c r="AW63" s="693"/>
      <c r="AX63" s="693"/>
      <c r="AY63" s="693"/>
      <c r="AZ63" s="693"/>
      <c r="BA63" s="693"/>
      <c r="BB63" s="693"/>
      <c r="BC63" s="693"/>
      <c r="BD63" s="693"/>
      <c r="BE63" s="693"/>
      <c r="BF63" s="693"/>
      <c r="BG63" s="693"/>
      <c r="BH63" s="693"/>
      <c r="BI63" s="693"/>
      <c r="BJ63" s="693"/>
      <c r="BK63" s="693"/>
      <c r="BL63" s="693"/>
      <c r="BM63" s="693"/>
      <c r="BN63" s="693"/>
      <c r="BO63" s="693"/>
      <c r="BP63" s="690"/>
      <c r="BQ63" s="690"/>
      <c r="BR63" s="690"/>
      <c r="BS63" s="690"/>
      <c r="BT63" s="690"/>
      <c r="BU63" s="690"/>
      <c r="BV63" s="690"/>
      <c r="BW63" s="690"/>
      <c r="BX63" s="690"/>
      <c r="BY63" s="690"/>
      <c r="BZ63" s="690"/>
      <c r="CA63" s="690"/>
      <c r="CB63" s="690"/>
      <c r="CC63" s="690"/>
    </row>
    <row r="64" s="138" customFormat="true" ht="6" hidden="false" customHeight="true" outlineLevel="0" collapsed="false">
      <c r="A64" s="111"/>
      <c r="B64" s="111"/>
      <c r="C64" s="682"/>
      <c r="D64" s="682"/>
      <c r="E64" s="682"/>
      <c r="F64" s="682"/>
      <c r="G64" s="682"/>
      <c r="H64" s="682"/>
      <c r="I64" s="682"/>
      <c r="J64" s="682"/>
      <c r="K64" s="682"/>
      <c r="L64" s="693" t="s">
        <v>1742</v>
      </c>
      <c r="M64" s="693"/>
      <c r="N64" s="693"/>
      <c r="O64" s="693"/>
      <c r="P64" s="693"/>
      <c r="Q64" s="693"/>
      <c r="R64" s="693"/>
      <c r="S64" s="693"/>
      <c r="T64" s="693"/>
      <c r="U64" s="693" t="s">
        <v>1743</v>
      </c>
      <c r="V64" s="693"/>
      <c r="W64" s="693"/>
      <c r="X64" s="693"/>
      <c r="Y64" s="693"/>
      <c r="Z64" s="693"/>
      <c r="AA64" s="693"/>
      <c r="AB64" s="693"/>
      <c r="AC64" s="693"/>
      <c r="AD64" s="693"/>
      <c r="AE64" s="693"/>
      <c r="AF64" s="682" t="s">
        <v>1744</v>
      </c>
      <c r="AG64" s="682"/>
      <c r="AH64" s="682"/>
      <c r="AI64" s="682"/>
      <c r="AJ64" s="682"/>
      <c r="AK64" s="682"/>
      <c r="AL64" s="682"/>
      <c r="AM64" s="682"/>
      <c r="AN64" s="682"/>
      <c r="AO64" s="682"/>
      <c r="AP64" s="682"/>
      <c r="AQ64" s="682"/>
      <c r="AR64" s="693" t="s">
        <v>1745</v>
      </c>
      <c r="AS64" s="693"/>
      <c r="AT64" s="693"/>
      <c r="AU64" s="693"/>
      <c r="AV64" s="693"/>
      <c r="AW64" s="693"/>
      <c r="AX64" s="693"/>
      <c r="AY64" s="693"/>
      <c r="AZ64" s="693"/>
      <c r="BA64" s="693"/>
      <c r="BB64" s="693"/>
      <c r="BC64" s="693"/>
      <c r="BD64" s="693" t="s">
        <v>1746</v>
      </c>
      <c r="BE64" s="693"/>
      <c r="BF64" s="693"/>
      <c r="BG64" s="693"/>
      <c r="BH64" s="693"/>
      <c r="BI64" s="693"/>
      <c r="BJ64" s="693"/>
      <c r="BK64" s="693"/>
      <c r="BL64" s="693"/>
      <c r="BM64" s="693"/>
      <c r="BN64" s="693"/>
      <c r="BO64" s="693"/>
      <c r="BP64" s="690" t="s">
        <v>1747</v>
      </c>
      <c r="BQ64" s="690"/>
      <c r="BR64" s="690"/>
      <c r="BS64" s="690"/>
      <c r="BT64" s="690"/>
      <c r="BU64" s="690"/>
      <c r="BV64" s="690"/>
      <c r="BW64" s="690"/>
      <c r="BX64" s="690"/>
      <c r="BY64" s="690"/>
      <c r="BZ64" s="690"/>
      <c r="CA64" s="690"/>
      <c r="CB64" s="690"/>
      <c r="CC64" s="690"/>
    </row>
    <row r="65" s="138" customFormat="true" ht="6" hidden="false" customHeight="true" outlineLevel="0" collapsed="false">
      <c r="A65" s="111"/>
      <c r="B65" s="111"/>
      <c r="C65" s="682" t="s">
        <v>1742</v>
      </c>
      <c r="D65" s="682"/>
      <c r="E65" s="682"/>
      <c r="F65" s="682"/>
      <c r="G65" s="682"/>
      <c r="H65" s="682"/>
      <c r="I65" s="682"/>
      <c r="J65" s="682"/>
      <c r="K65" s="682"/>
      <c r="L65" s="693"/>
      <c r="M65" s="693"/>
      <c r="N65" s="693"/>
      <c r="O65" s="693"/>
      <c r="P65" s="693"/>
      <c r="Q65" s="693"/>
      <c r="R65" s="693"/>
      <c r="S65" s="693"/>
      <c r="T65" s="693"/>
      <c r="U65" s="693"/>
      <c r="V65" s="693"/>
      <c r="W65" s="693"/>
      <c r="X65" s="693"/>
      <c r="Y65" s="693"/>
      <c r="Z65" s="693"/>
      <c r="AA65" s="693"/>
      <c r="AB65" s="693"/>
      <c r="AC65" s="693"/>
      <c r="AD65" s="693"/>
      <c r="AE65" s="693"/>
      <c r="AF65" s="682"/>
      <c r="AG65" s="682"/>
      <c r="AH65" s="682"/>
      <c r="AI65" s="682"/>
      <c r="AJ65" s="682"/>
      <c r="AK65" s="682"/>
      <c r="AL65" s="682"/>
      <c r="AM65" s="682"/>
      <c r="AN65" s="682"/>
      <c r="AO65" s="682"/>
      <c r="AP65" s="682"/>
      <c r="AQ65" s="682"/>
      <c r="AR65" s="693"/>
      <c r="AS65" s="693"/>
      <c r="AT65" s="693"/>
      <c r="AU65" s="693"/>
      <c r="AV65" s="693"/>
      <c r="AW65" s="693"/>
      <c r="AX65" s="693"/>
      <c r="AY65" s="693"/>
      <c r="AZ65" s="693"/>
      <c r="BA65" s="693"/>
      <c r="BB65" s="693"/>
      <c r="BC65" s="693"/>
      <c r="BD65" s="693"/>
      <c r="BE65" s="693"/>
      <c r="BF65" s="693"/>
      <c r="BG65" s="693"/>
      <c r="BH65" s="693"/>
      <c r="BI65" s="693"/>
      <c r="BJ65" s="693"/>
      <c r="BK65" s="693"/>
      <c r="BL65" s="693"/>
      <c r="BM65" s="693"/>
      <c r="BN65" s="693"/>
      <c r="BO65" s="693"/>
      <c r="BP65" s="690"/>
      <c r="BQ65" s="690"/>
      <c r="BR65" s="690"/>
      <c r="BS65" s="690"/>
      <c r="BT65" s="690"/>
      <c r="BU65" s="690"/>
      <c r="BV65" s="690"/>
      <c r="BW65" s="690"/>
      <c r="BX65" s="690"/>
      <c r="BY65" s="690"/>
      <c r="BZ65" s="690"/>
      <c r="CA65" s="690"/>
      <c r="CB65" s="690"/>
      <c r="CC65" s="690"/>
    </row>
    <row r="66" s="138" customFormat="true" ht="6" hidden="false" customHeight="true" outlineLevel="0" collapsed="false">
      <c r="A66" s="111"/>
      <c r="B66" s="111"/>
      <c r="C66" s="682"/>
      <c r="D66" s="682"/>
      <c r="E66" s="682"/>
      <c r="F66" s="682"/>
      <c r="G66" s="682"/>
      <c r="H66" s="682"/>
      <c r="I66" s="682"/>
      <c r="J66" s="682"/>
      <c r="K66" s="682"/>
      <c r="L66" s="682" t="s">
        <v>1748</v>
      </c>
      <c r="M66" s="682"/>
      <c r="N66" s="682"/>
      <c r="O66" s="682"/>
      <c r="P66" s="682"/>
      <c r="Q66" s="682"/>
      <c r="R66" s="682"/>
      <c r="S66" s="682"/>
      <c r="T66" s="682"/>
      <c r="U66" s="271"/>
      <c r="V66" s="271"/>
      <c r="W66" s="271"/>
      <c r="X66" s="271"/>
      <c r="Y66" s="271"/>
      <c r="Z66" s="271"/>
      <c r="AA66" s="271"/>
      <c r="AB66" s="271"/>
      <c r="AC66" s="271"/>
      <c r="AD66" s="271"/>
      <c r="AE66" s="271"/>
      <c r="AF66" s="682" t="s">
        <v>1749</v>
      </c>
      <c r="AG66" s="682"/>
      <c r="AH66" s="682"/>
      <c r="AI66" s="682"/>
      <c r="AJ66" s="682"/>
      <c r="AK66" s="682"/>
      <c r="AL66" s="682"/>
      <c r="AM66" s="682"/>
      <c r="AN66" s="682"/>
      <c r="AO66" s="682"/>
      <c r="AP66" s="682"/>
      <c r="AQ66" s="682"/>
      <c r="AR66" s="271"/>
      <c r="AS66" s="271"/>
      <c r="AT66" s="271"/>
      <c r="AU66" s="271"/>
      <c r="AV66" s="271"/>
      <c r="AW66" s="271"/>
      <c r="AX66" s="271"/>
      <c r="AY66" s="271"/>
      <c r="AZ66" s="271"/>
      <c r="BA66" s="271"/>
      <c r="BB66" s="271"/>
      <c r="BC66" s="681"/>
      <c r="BD66" s="271"/>
      <c r="BE66" s="271"/>
      <c r="BF66" s="271"/>
      <c r="BG66" s="271"/>
      <c r="BH66" s="271"/>
      <c r="BI66" s="271"/>
      <c r="BJ66" s="271"/>
      <c r="BK66" s="271"/>
      <c r="BL66" s="271"/>
      <c r="BM66" s="271"/>
      <c r="BN66" s="271"/>
      <c r="BO66" s="271"/>
      <c r="BP66" s="680" t="s">
        <v>1750</v>
      </c>
      <c r="BQ66" s="680"/>
      <c r="BR66" s="680"/>
      <c r="BS66" s="680"/>
      <c r="BT66" s="680"/>
      <c r="BU66" s="680"/>
      <c r="BV66" s="680"/>
      <c r="BW66" s="680"/>
      <c r="BX66" s="680"/>
      <c r="BY66" s="680"/>
      <c r="BZ66" s="680"/>
      <c r="CA66" s="680"/>
      <c r="CB66" s="680"/>
      <c r="CC66" s="680"/>
    </row>
    <row r="67" s="138" customFormat="true" ht="6" hidden="false" customHeight="true" outlineLevel="0" collapsed="false">
      <c r="A67" s="111"/>
      <c r="B67" s="111"/>
      <c r="C67" s="682" t="s">
        <v>1748</v>
      </c>
      <c r="D67" s="682"/>
      <c r="E67" s="682"/>
      <c r="F67" s="682"/>
      <c r="G67" s="682"/>
      <c r="H67" s="682"/>
      <c r="I67" s="682"/>
      <c r="J67" s="682"/>
      <c r="K67" s="682"/>
      <c r="L67" s="682"/>
      <c r="M67" s="682"/>
      <c r="N67" s="682"/>
      <c r="O67" s="682"/>
      <c r="P67" s="682"/>
      <c r="Q67" s="682"/>
      <c r="R67" s="682"/>
      <c r="S67" s="682"/>
      <c r="T67" s="682"/>
      <c r="U67" s="271"/>
      <c r="V67" s="271"/>
      <c r="W67" s="271"/>
      <c r="X67" s="271"/>
      <c r="Y67" s="271"/>
      <c r="Z67" s="271"/>
      <c r="AA67" s="271"/>
      <c r="AB67" s="271"/>
      <c r="AC67" s="271"/>
      <c r="AD67" s="271"/>
      <c r="AE67" s="271"/>
      <c r="AF67" s="682"/>
      <c r="AG67" s="682"/>
      <c r="AH67" s="682"/>
      <c r="AI67" s="682"/>
      <c r="AJ67" s="682"/>
      <c r="AK67" s="682"/>
      <c r="AL67" s="682"/>
      <c r="AM67" s="682"/>
      <c r="AN67" s="682"/>
      <c r="AO67" s="682"/>
      <c r="AP67" s="682"/>
      <c r="AQ67" s="682"/>
      <c r="AR67" s="271"/>
      <c r="AS67" s="271"/>
      <c r="AT67" s="271"/>
      <c r="AU67" s="271"/>
      <c r="AV67" s="271"/>
      <c r="AW67" s="271"/>
      <c r="AX67" s="271"/>
      <c r="AY67" s="271"/>
      <c r="AZ67" s="271"/>
      <c r="BA67" s="271"/>
      <c r="BB67" s="271"/>
      <c r="BC67" s="681"/>
      <c r="BD67" s="271"/>
      <c r="BE67" s="271"/>
      <c r="BF67" s="271"/>
      <c r="BG67" s="271"/>
      <c r="BH67" s="271"/>
      <c r="BI67" s="271"/>
      <c r="BJ67" s="271"/>
      <c r="BK67" s="271"/>
      <c r="BL67" s="271"/>
      <c r="BM67" s="271"/>
      <c r="BN67" s="271"/>
      <c r="BO67" s="271"/>
      <c r="BP67" s="680"/>
      <c r="BQ67" s="680"/>
      <c r="BR67" s="680"/>
      <c r="BS67" s="680"/>
      <c r="BT67" s="680"/>
      <c r="BU67" s="680"/>
      <c r="BV67" s="680"/>
      <c r="BW67" s="680"/>
      <c r="BX67" s="680"/>
      <c r="BY67" s="680"/>
      <c r="BZ67" s="680"/>
      <c r="CA67" s="680"/>
      <c r="CB67" s="680"/>
      <c r="CC67" s="680"/>
    </row>
    <row r="68" s="138" customFormat="true" ht="6" hidden="false" customHeight="true" outlineLevel="0" collapsed="false">
      <c r="A68" s="111"/>
      <c r="B68" s="111"/>
      <c r="C68" s="682"/>
      <c r="D68" s="682"/>
      <c r="E68" s="682"/>
      <c r="F68" s="682"/>
      <c r="G68" s="682"/>
      <c r="H68" s="682"/>
      <c r="I68" s="682"/>
      <c r="J68" s="682"/>
      <c r="K68" s="682"/>
      <c r="L68" s="271"/>
      <c r="M68" s="271"/>
      <c r="N68" s="271"/>
      <c r="O68" s="271"/>
      <c r="P68" s="271"/>
      <c r="Q68" s="271"/>
      <c r="R68" s="271"/>
      <c r="S68" s="271"/>
      <c r="T68" s="681"/>
      <c r="U68" s="271"/>
      <c r="V68" s="271"/>
      <c r="W68" s="271"/>
      <c r="X68" s="271"/>
      <c r="Y68" s="271"/>
      <c r="Z68" s="271"/>
      <c r="AA68" s="271"/>
      <c r="AB68" s="271"/>
      <c r="AC68" s="271"/>
      <c r="AD68" s="271"/>
      <c r="AE68" s="271"/>
      <c r="AF68" s="682" t="s">
        <v>1751</v>
      </c>
      <c r="AG68" s="682"/>
      <c r="AH68" s="682"/>
      <c r="AI68" s="682"/>
      <c r="AJ68" s="682"/>
      <c r="AK68" s="682"/>
      <c r="AL68" s="682"/>
      <c r="AM68" s="682"/>
      <c r="AN68" s="682"/>
      <c r="AO68" s="682"/>
      <c r="AP68" s="682"/>
      <c r="AQ68" s="682"/>
      <c r="AR68" s="271"/>
      <c r="AS68" s="271"/>
      <c r="AT68" s="271"/>
      <c r="AU68" s="271"/>
      <c r="AV68" s="271"/>
      <c r="AW68" s="271"/>
      <c r="AX68" s="271"/>
      <c r="AY68" s="271"/>
      <c r="AZ68" s="271"/>
      <c r="BA68" s="271"/>
      <c r="BB68" s="271"/>
      <c r="BC68" s="681"/>
      <c r="BD68" s="271"/>
      <c r="BE68" s="271"/>
      <c r="BF68" s="271"/>
      <c r="BG68" s="271"/>
      <c r="BH68" s="271"/>
      <c r="BI68" s="271"/>
      <c r="BJ68" s="271"/>
      <c r="BK68" s="271"/>
      <c r="BL68" s="271"/>
      <c r="BM68" s="271"/>
      <c r="BN68" s="271"/>
      <c r="BO68" s="271"/>
      <c r="BP68" s="680" t="s">
        <v>1752</v>
      </c>
      <c r="BQ68" s="680"/>
      <c r="BR68" s="680"/>
      <c r="BS68" s="680"/>
      <c r="BT68" s="680"/>
      <c r="BU68" s="680"/>
      <c r="BV68" s="680"/>
      <c r="BW68" s="680"/>
      <c r="BX68" s="680"/>
      <c r="BY68" s="680"/>
      <c r="BZ68" s="680"/>
      <c r="CA68" s="680"/>
      <c r="CB68" s="680"/>
      <c r="CC68" s="680"/>
    </row>
    <row r="69" s="138" customFormat="true" ht="6" hidden="false" customHeight="true" outlineLevel="0" collapsed="false">
      <c r="A69" s="111"/>
      <c r="B69" s="111"/>
      <c r="C69" s="680"/>
      <c r="D69" s="271"/>
      <c r="E69" s="271"/>
      <c r="F69" s="271"/>
      <c r="G69" s="271"/>
      <c r="H69" s="271"/>
      <c r="I69" s="271"/>
      <c r="J69" s="271"/>
      <c r="K69" s="681"/>
      <c r="L69" s="271"/>
      <c r="M69" s="271"/>
      <c r="N69" s="271"/>
      <c r="O69" s="271"/>
      <c r="P69" s="271"/>
      <c r="Q69" s="271"/>
      <c r="R69" s="271"/>
      <c r="S69" s="271"/>
      <c r="T69" s="681"/>
      <c r="U69" s="271"/>
      <c r="V69" s="271"/>
      <c r="W69" s="271"/>
      <c r="X69" s="271"/>
      <c r="Y69" s="271"/>
      <c r="Z69" s="271"/>
      <c r="AA69" s="271"/>
      <c r="AB69" s="271"/>
      <c r="AC69" s="271"/>
      <c r="AD69" s="271"/>
      <c r="AE69" s="271"/>
      <c r="AF69" s="682"/>
      <c r="AG69" s="682"/>
      <c r="AH69" s="682"/>
      <c r="AI69" s="682"/>
      <c r="AJ69" s="682"/>
      <c r="AK69" s="682"/>
      <c r="AL69" s="682"/>
      <c r="AM69" s="682"/>
      <c r="AN69" s="682"/>
      <c r="AO69" s="682"/>
      <c r="AP69" s="682"/>
      <c r="AQ69" s="682"/>
      <c r="AR69" s="271"/>
      <c r="AS69" s="271"/>
      <c r="AT69" s="271"/>
      <c r="AU69" s="271"/>
      <c r="AV69" s="271"/>
      <c r="AW69" s="271"/>
      <c r="AX69" s="271"/>
      <c r="AY69" s="271"/>
      <c r="AZ69" s="271"/>
      <c r="BA69" s="271"/>
      <c r="BB69" s="271"/>
      <c r="BC69" s="681"/>
      <c r="BD69" s="271"/>
      <c r="BE69" s="271"/>
      <c r="BF69" s="271"/>
      <c r="BG69" s="271"/>
      <c r="BH69" s="271"/>
      <c r="BI69" s="271"/>
      <c r="BJ69" s="271"/>
      <c r="BK69" s="271"/>
      <c r="BL69" s="271"/>
      <c r="BM69" s="271"/>
      <c r="BN69" s="271"/>
      <c r="BO69" s="271"/>
      <c r="BP69" s="680"/>
      <c r="BQ69" s="680"/>
      <c r="BR69" s="680"/>
      <c r="BS69" s="680"/>
      <c r="BT69" s="680"/>
      <c r="BU69" s="680"/>
      <c r="BV69" s="680"/>
      <c r="BW69" s="680"/>
      <c r="BX69" s="680"/>
      <c r="BY69" s="680"/>
      <c r="BZ69" s="680"/>
      <c r="CA69" s="680"/>
      <c r="CB69" s="680"/>
      <c r="CC69" s="680"/>
    </row>
    <row r="70" s="138" customFormat="true" ht="6" hidden="false" customHeight="true" outlineLevel="0" collapsed="false">
      <c r="A70" s="111"/>
      <c r="B70" s="111"/>
      <c r="C70" s="680"/>
      <c r="D70" s="271"/>
      <c r="E70" s="271"/>
      <c r="F70" s="271"/>
      <c r="G70" s="271"/>
      <c r="H70" s="271"/>
      <c r="I70" s="271"/>
      <c r="J70" s="271"/>
      <c r="K70" s="681"/>
      <c r="L70" s="271"/>
      <c r="M70" s="271"/>
      <c r="N70" s="271"/>
      <c r="O70" s="271"/>
      <c r="P70" s="271"/>
      <c r="Q70" s="271"/>
      <c r="R70" s="271"/>
      <c r="S70" s="271"/>
      <c r="T70" s="681"/>
      <c r="U70" s="271"/>
      <c r="V70" s="271"/>
      <c r="W70" s="271"/>
      <c r="X70" s="271"/>
      <c r="Y70" s="271"/>
      <c r="Z70" s="271"/>
      <c r="AA70" s="271"/>
      <c r="AB70" s="271"/>
      <c r="AC70" s="271"/>
      <c r="AD70" s="271"/>
      <c r="AE70" s="271"/>
      <c r="AF70" s="680"/>
      <c r="AG70" s="271"/>
      <c r="AH70" s="271"/>
      <c r="AI70" s="271"/>
      <c r="AJ70" s="271"/>
      <c r="AK70" s="271"/>
      <c r="AL70" s="271"/>
      <c r="AM70" s="271"/>
      <c r="AN70" s="271"/>
      <c r="AO70" s="271"/>
      <c r="AP70" s="271"/>
      <c r="AQ70" s="681"/>
      <c r="AR70" s="271"/>
      <c r="AS70" s="271"/>
      <c r="AT70" s="271"/>
      <c r="AU70" s="271"/>
      <c r="AV70" s="271"/>
      <c r="AW70" s="271"/>
      <c r="AX70" s="271"/>
      <c r="AY70" s="271"/>
      <c r="AZ70" s="271"/>
      <c r="BA70" s="271"/>
      <c r="BB70" s="271"/>
      <c r="BC70" s="681"/>
      <c r="BD70" s="271"/>
      <c r="BE70" s="271"/>
      <c r="BF70" s="271"/>
      <c r="BG70" s="271"/>
      <c r="BH70" s="271"/>
      <c r="BI70" s="271"/>
      <c r="BJ70" s="271"/>
      <c r="BK70" s="271"/>
      <c r="BL70" s="271"/>
      <c r="BM70" s="271"/>
      <c r="BN70" s="271"/>
      <c r="BO70" s="271"/>
      <c r="BP70" s="680"/>
      <c r="BQ70" s="271"/>
      <c r="BR70" s="271"/>
      <c r="BS70" s="271"/>
      <c r="BT70" s="271"/>
      <c r="BU70" s="271"/>
      <c r="BV70" s="271"/>
      <c r="BW70" s="271"/>
      <c r="BX70" s="271"/>
      <c r="BY70" s="271"/>
      <c r="BZ70" s="271"/>
      <c r="CA70" s="271"/>
      <c r="CB70" s="271"/>
      <c r="CC70" s="271"/>
    </row>
    <row r="71" s="138" customFormat="true" ht="6" hidden="false" customHeight="true" outlineLevel="0" collapsed="false">
      <c r="A71" s="111"/>
      <c r="B71" s="111"/>
      <c r="C71" s="271"/>
      <c r="D71" s="271"/>
      <c r="E71" s="271"/>
      <c r="F71" s="271"/>
      <c r="G71" s="271"/>
      <c r="H71" s="271"/>
      <c r="I71" s="271"/>
      <c r="J71" s="271"/>
      <c r="K71" s="427"/>
      <c r="L71" s="271"/>
      <c r="M71" s="271"/>
      <c r="N71" s="271"/>
      <c r="O71" s="271"/>
      <c r="P71" s="271"/>
      <c r="Q71" s="271"/>
      <c r="R71" s="271"/>
      <c r="S71" s="271"/>
      <c r="T71" s="427"/>
      <c r="U71" s="271"/>
      <c r="V71" s="271"/>
      <c r="W71" s="271"/>
      <c r="X71" s="271"/>
      <c r="Y71" s="271"/>
      <c r="Z71" s="271"/>
      <c r="AA71" s="271"/>
      <c r="AB71" s="271"/>
      <c r="AC71" s="271"/>
      <c r="AD71" s="271"/>
      <c r="AE71" s="271"/>
      <c r="AF71" s="118"/>
      <c r="AG71" s="272"/>
      <c r="AH71" s="272"/>
      <c r="AI71" s="272"/>
      <c r="AJ71" s="272"/>
      <c r="AK71" s="272"/>
      <c r="AL71" s="272"/>
      <c r="AM71" s="272"/>
      <c r="AN71" s="272"/>
      <c r="AO71" s="272"/>
      <c r="AP71" s="272"/>
      <c r="AQ71" s="427"/>
      <c r="AR71" s="271"/>
      <c r="AS71" s="271"/>
      <c r="AT71" s="271"/>
      <c r="AU71" s="271"/>
      <c r="AV71" s="271"/>
      <c r="AW71" s="271"/>
      <c r="AX71" s="271"/>
      <c r="AY71" s="271"/>
      <c r="AZ71" s="271"/>
      <c r="BA71" s="271"/>
      <c r="BB71" s="271"/>
      <c r="BC71" s="427"/>
      <c r="BD71" s="271"/>
      <c r="BE71" s="271"/>
      <c r="BF71" s="271"/>
      <c r="BG71" s="271"/>
      <c r="BH71" s="271"/>
      <c r="BI71" s="271"/>
      <c r="BJ71" s="271"/>
      <c r="BK71" s="271"/>
      <c r="BL71" s="271"/>
      <c r="BM71" s="271"/>
      <c r="BN71" s="271"/>
      <c r="BO71" s="271"/>
      <c r="BP71" s="118"/>
      <c r="BQ71" s="272"/>
      <c r="BR71" s="272"/>
      <c r="BS71" s="272"/>
      <c r="BT71" s="272"/>
      <c r="BU71" s="272"/>
      <c r="BV71" s="272"/>
      <c r="BW71" s="272"/>
      <c r="BX71" s="272"/>
      <c r="BY71" s="272"/>
      <c r="BZ71" s="272"/>
      <c r="CA71" s="272"/>
      <c r="CB71" s="272"/>
      <c r="CC71" s="272"/>
    </row>
    <row r="72" s="138" customFormat="true" ht="6" hidden="false" customHeight="true" outlineLevel="0" collapsed="false">
      <c r="A72" s="111"/>
      <c r="B72" s="111"/>
      <c r="C72" s="252" t="s">
        <v>189</v>
      </c>
      <c r="D72" s="252"/>
      <c r="E72" s="252"/>
      <c r="F72" s="252"/>
      <c r="G72" s="252"/>
      <c r="H72" s="252"/>
      <c r="I72" s="252"/>
      <c r="J72" s="252"/>
      <c r="K72" s="252"/>
      <c r="L72" s="252"/>
      <c r="M72" s="252"/>
      <c r="N72" s="252"/>
      <c r="O72" s="252"/>
      <c r="P72" s="252"/>
      <c r="Q72" s="252"/>
      <c r="R72" s="252"/>
      <c r="S72" s="252"/>
      <c r="T72" s="252"/>
      <c r="U72" s="252" t="s">
        <v>1753</v>
      </c>
      <c r="V72" s="252"/>
      <c r="W72" s="252"/>
      <c r="X72" s="252"/>
      <c r="Y72" s="252"/>
      <c r="Z72" s="252"/>
      <c r="AA72" s="252"/>
      <c r="AB72" s="252"/>
      <c r="AC72" s="252"/>
      <c r="AD72" s="252"/>
      <c r="AE72" s="252"/>
      <c r="AF72" s="252"/>
      <c r="AG72" s="252"/>
      <c r="AH72" s="252"/>
      <c r="AI72" s="252"/>
      <c r="AJ72" s="252"/>
      <c r="AK72" s="252"/>
      <c r="AL72" s="252"/>
      <c r="AM72" s="252"/>
      <c r="AN72" s="252"/>
      <c r="AO72" s="252"/>
      <c r="AP72" s="252"/>
      <c r="AQ72" s="252"/>
      <c r="AR72" s="252" t="s">
        <v>1682</v>
      </c>
      <c r="AS72" s="252"/>
      <c r="AT72" s="252"/>
      <c r="AU72" s="252"/>
      <c r="AV72" s="252"/>
      <c r="AW72" s="252"/>
      <c r="AX72" s="252"/>
      <c r="AY72" s="252"/>
      <c r="AZ72" s="252"/>
      <c r="BA72" s="252"/>
      <c r="BB72" s="252"/>
      <c r="BC72" s="252"/>
      <c r="BD72" s="252"/>
      <c r="BE72" s="252"/>
      <c r="BF72" s="252"/>
      <c r="BG72" s="252"/>
      <c r="BH72" s="252"/>
      <c r="BI72" s="252"/>
      <c r="BJ72" s="252"/>
      <c r="BK72" s="252"/>
      <c r="BL72" s="252"/>
      <c r="BM72" s="252"/>
      <c r="BN72" s="252"/>
      <c r="BO72" s="252"/>
      <c r="BP72" s="256" t="s">
        <v>1754</v>
      </c>
      <c r="BQ72" s="256"/>
      <c r="BR72" s="256"/>
      <c r="BS72" s="256"/>
      <c r="BT72" s="256"/>
      <c r="BU72" s="256"/>
      <c r="BV72" s="256"/>
      <c r="BW72" s="256"/>
      <c r="BX72" s="256"/>
      <c r="BY72" s="256"/>
      <c r="BZ72" s="256"/>
      <c r="CA72" s="256"/>
      <c r="CB72" s="256"/>
      <c r="CC72" s="256"/>
    </row>
    <row r="73" s="138" customFormat="true" ht="6" hidden="false" customHeight="true" outlineLevel="0" collapsed="false">
      <c r="A73" s="111"/>
      <c r="B73" s="111"/>
      <c r="C73" s="252"/>
      <c r="D73" s="252"/>
      <c r="E73" s="252"/>
      <c r="F73" s="252"/>
      <c r="G73" s="252"/>
      <c r="H73" s="252"/>
      <c r="I73" s="252"/>
      <c r="J73" s="252"/>
      <c r="K73" s="252"/>
      <c r="L73" s="252"/>
      <c r="M73" s="252"/>
      <c r="N73" s="252"/>
      <c r="O73" s="252"/>
      <c r="P73" s="252"/>
      <c r="Q73" s="252"/>
      <c r="R73" s="252"/>
      <c r="S73" s="252"/>
      <c r="T73" s="252"/>
      <c r="U73" s="252"/>
      <c r="V73" s="252"/>
      <c r="W73" s="252"/>
      <c r="X73" s="252"/>
      <c r="Y73" s="252"/>
      <c r="Z73" s="252"/>
      <c r="AA73" s="252"/>
      <c r="AB73" s="252"/>
      <c r="AC73" s="252"/>
      <c r="AD73" s="252"/>
      <c r="AE73" s="252"/>
      <c r="AF73" s="252"/>
      <c r="AG73" s="252"/>
      <c r="AH73" s="252"/>
      <c r="AI73" s="252"/>
      <c r="AJ73" s="252"/>
      <c r="AK73" s="252"/>
      <c r="AL73" s="252"/>
      <c r="AM73" s="252"/>
      <c r="AN73" s="252"/>
      <c r="AO73" s="252"/>
      <c r="AP73" s="252"/>
      <c r="AQ73" s="252"/>
      <c r="AR73" s="252"/>
      <c r="AS73" s="252"/>
      <c r="AT73" s="252"/>
      <c r="AU73" s="252"/>
      <c r="AV73" s="252"/>
      <c r="AW73" s="252"/>
      <c r="AX73" s="252"/>
      <c r="AY73" s="252"/>
      <c r="AZ73" s="252"/>
      <c r="BA73" s="252"/>
      <c r="BB73" s="252"/>
      <c r="BC73" s="252"/>
      <c r="BD73" s="252"/>
      <c r="BE73" s="252"/>
      <c r="BF73" s="252"/>
      <c r="BG73" s="252"/>
      <c r="BH73" s="252"/>
      <c r="BI73" s="252"/>
      <c r="BJ73" s="252"/>
      <c r="BK73" s="252"/>
      <c r="BL73" s="252"/>
      <c r="BM73" s="252"/>
      <c r="BN73" s="252"/>
      <c r="BO73" s="252"/>
      <c r="BP73" s="256"/>
      <c r="BQ73" s="256"/>
      <c r="BR73" s="256"/>
      <c r="BS73" s="256"/>
      <c r="BT73" s="256"/>
      <c r="BU73" s="256"/>
      <c r="BV73" s="256"/>
      <c r="BW73" s="256"/>
      <c r="BX73" s="256"/>
      <c r="BY73" s="256"/>
      <c r="BZ73" s="256"/>
      <c r="CA73" s="256"/>
      <c r="CB73" s="256"/>
      <c r="CC73" s="256"/>
    </row>
    <row r="74" s="138" customFormat="true" ht="6" hidden="false" customHeight="true" outlineLevel="0" collapsed="false">
      <c r="A74" s="111"/>
      <c r="B74" s="111"/>
      <c r="C74" s="252"/>
      <c r="D74" s="252"/>
      <c r="E74" s="252"/>
      <c r="F74" s="252"/>
      <c r="G74" s="252"/>
      <c r="H74" s="252"/>
      <c r="I74" s="252"/>
      <c r="J74" s="252"/>
      <c r="K74" s="252"/>
      <c r="L74" s="252"/>
      <c r="M74" s="252"/>
      <c r="N74" s="252"/>
      <c r="O74" s="252"/>
      <c r="P74" s="252"/>
      <c r="Q74" s="252"/>
      <c r="R74" s="252"/>
      <c r="S74" s="252"/>
      <c r="T74" s="252"/>
      <c r="U74" s="252"/>
      <c r="V74" s="252"/>
      <c r="W74" s="252"/>
      <c r="X74" s="252"/>
      <c r="Y74" s="252"/>
      <c r="Z74" s="252"/>
      <c r="AA74" s="252"/>
      <c r="AB74" s="252"/>
      <c r="AC74" s="252"/>
      <c r="AD74" s="252"/>
      <c r="AE74" s="252"/>
      <c r="AF74" s="252"/>
      <c r="AG74" s="252"/>
      <c r="AH74" s="252"/>
      <c r="AI74" s="252"/>
      <c r="AJ74" s="252"/>
      <c r="AK74" s="252"/>
      <c r="AL74" s="252"/>
      <c r="AM74" s="252"/>
      <c r="AN74" s="252"/>
      <c r="AO74" s="252"/>
      <c r="AP74" s="252"/>
      <c r="AQ74" s="252"/>
      <c r="AR74" s="252"/>
      <c r="AS74" s="252"/>
      <c r="AT74" s="252"/>
      <c r="AU74" s="252"/>
      <c r="AV74" s="252"/>
      <c r="AW74" s="252"/>
      <c r="AX74" s="252"/>
      <c r="AY74" s="252"/>
      <c r="AZ74" s="252"/>
      <c r="BA74" s="252"/>
      <c r="BB74" s="252"/>
      <c r="BC74" s="252"/>
      <c r="BD74" s="252"/>
      <c r="BE74" s="252"/>
      <c r="BF74" s="252"/>
      <c r="BG74" s="252"/>
      <c r="BH74" s="252"/>
      <c r="BI74" s="252"/>
      <c r="BJ74" s="252"/>
      <c r="BK74" s="252"/>
      <c r="BL74" s="252"/>
      <c r="BM74" s="252"/>
      <c r="BN74" s="252"/>
      <c r="BO74" s="252"/>
      <c r="BP74" s="256"/>
      <c r="BQ74" s="256"/>
      <c r="BR74" s="256"/>
      <c r="BS74" s="256"/>
      <c r="BT74" s="256"/>
      <c r="BU74" s="256"/>
      <c r="BV74" s="256"/>
      <c r="BW74" s="256"/>
      <c r="BX74" s="256"/>
      <c r="BY74" s="256"/>
      <c r="BZ74" s="256"/>
      <c r="CA74" s="256"/>
      <c r="CB74" s="256"/>
      <c r="CC74" s="256"/>
    </row>
    <row r="75" customFormat="false" ht="14.45" hidden="false" customHeight="true" outlineLevel="0" collapsed="false">
      <c r="B75" s="108"/>
      <c r="C75" s="699"/>
      <c r="D75" s="699"/>
      <c r="E75" s="699"/>
      <c r="F75" s="699"/>
      <c r="G75" s="699"/>
      <c r="H75" s="699"/>
      <c r="I75" s="699"/>
      <c r="J75" s="699"/>
      <c r="K75" s="117"/>
      <c r="L75" s="699"/>
      <c r="M75" s="699"/>
      <c r="N75" s="699"/>
      <c r="O75" s="699"/>
      <c r="P75" s="699"/>
      <c r="Q75" s="699"/>
      <c r="R75" s="699"/>
      <c r="S75" s="699"/>
      <c r="T75" s="117"/>
      <c r="U75" s="699"/>
      <c r="V75" s="699"/>
      <c r="W75" s="699"/>
      <c r="X75" s="699"/>
      <c r="Y75" s="699"/>
      <c r="Z75" s="699"/>
      <c r="AA75" s="699"/>
      <c r="AB75" s="699"/>
      <c r="AC75" s="699"/>
      <c r="AD75" s="699"/>
      <c r="AE75" s="117"/>
      <c r="AF75" s="699"/>
      <c r="AG75" s="699"/>
      <c r="AH75" s="699"/>
      <c r="AI75" s="699"/>
      <c r="AJ75" s="699"/>
      <c r="AK75" s="699"/>
      <c r="AL75" s="699"/>
      <c r="AM75" s="699"/>
      <c r="AN75" s="699"/>
      <c r="AO75" s="699"/>
      <c r="AP75" s="699"/>
      <c r="AQ75" s="117"/>
      <c r="AR75" s="699"/>
      <c r="AS75" s="699"/>
      <c r="AT75" s="699"/>
      <c r="AU75" s="699"/>
      <c r="AV75" s="699"/>
      <c r="AW75" s="699"/>
      <c r="AX75" s="699"/>
      <c r="AY75" s="699"/>
      <c r="AZ75" s="699"/>
      <c r="BA75" s="699"/>
      <c r="BB75" s="699"/>
      <c r="BC75" s="117"/>
      <c r="BD75" s="699"/>
      <c r="BE75" s="699"/>
      <c r="BF75" s="699"/>
      <c r="BG75" s="699"/>
      <c r="BH75" s="699"/>
      <c r="BI75" s="699"/>
      <c r="BJ75" s="699"/>
      <c r="BK75" s="699"/>
      <c r="BL75" s="699"/>
      <c r="BM75" s="699"/>
      <c r="BN75" s="699"/>
      <c r="BO75" s="117"/>
      <c r="BP75" s="699"/>
      <c r="BQ75" s="699"/>
      <c r="BR75" s="699"/>
      <c r="BS75" s="699"/>
      <c r="BT75" s="699"/>
      <c r="BU75" s="699"/>
      <c r="BV75" s="699"/>
      <c r="BW75" s="699"/>
      <c r="BX75" s="699"/>
      <c r="BY75" s="699"/>
      <c r="BZ75" s="699"/>
      <c r="CA75" s="699"/>
      <c r="CB75" s="699"/>
      <c r="CC75" s="117"/>
    </row>
    <row r="76" s="138" customFormat="true" ht="14.45" hidden="false" customHeight="true" outlineLevel="0" collapsed="false">
      <c r="A76" s="108" t="n">
        <v>2006</v>
      </c>
      <c r="B76" s="108" t="s">
        <v>1629</v>
      </c>
      <c r="C76" s="684" t="n">
        <v>89727</v>
      </c>
      <c r="D76" s="684"/>
      <c r="E76" s="684"/>
      <c r="F76" s="684"/>
      <c r="G76" s="684"/>
      <c r="H76" s="684"/>
      <c r="I76" s="684"/>
      <c r="J76" s="684"/>
      <c r="K76" s="684"/>
      <c r="L76" s="684" t="n">
        <v>42155</v>
      </c>
      <c r="M76" s="684"/>
      <c r="N76" s="684"/>
      <c r="O76" s="684"/>
      <c r="P76" s="684"/>
      <c r="Q76" s="684"/>
      <c r="R76" s="684"/>
      <c r="S76" s="684"/>
      <c r="T76" s="684"/>
      <c r="U76" s="684" t="n">
        <v>1542</v>
      </c>
      <c r="V76" s="684"/>
      <c r="W76" s="684"/>
      <c r="X76" s="684"/>
      <c r="Y76" s="684"/>
      <c r="Z76" s="684"/>
      <c r="AA76" s="684"/>
      <c r="AB76" s="684"/>
      <c r="AC76" s="684"/>
      <c r="AD76" s="684"/>
      <c r="AE76" s="685"/>
      <c r="AF76" s="685" t="n">
        <v>3690</v>
      </c>
      <c r="AG76" s="685"/>
      <c r="AH76" s="685"/>
      <c r="AI76" s="685"/>
      <c r="AJ76" s="685"/>
      <c r="AK76" s="685"/>
      <c r="AL76" s="685"/>
      <c r="AM76" s="685"/>
      <c r="AN76" s="685"/>
      <c r="AO76" s="685"/>
      <c r="AP76" s="685"/>
      <c r="AQ76" s="685"/>
      <c r="AR76" s="685" t="n">
        <v>3101</v>
      </c>
      <c r="AS76" s="685"/>
      <c r="AT76" s="685"/>
      <c r="AU76" s="685"/>
      <c r="AV76" s="685"/>
      <c r="AW76" s="685"/>
      <c r="AX76" s="685"/>
      <c r="AY76" s="685"/>
      <c r="AZ76" s="685"/>
      <c r="BA76" s="685"/>
      <c r="BB76" s="685"/>
      <c r="BC76" s="684"/>
      <c r="BD76" s="685" t="n">
        <v>4244</v>
      </c>
      <c r="BE76" s="685"/>
      <c r="BF76" s="685"/>
      <c r="BG76" s="685"/>
      <c r="BH76" s="685"/>
      <c r="BI76" s="685"/>
      <c r="BJ76" s="685"/>
      <c r="BK76" s="685"/>
      <c r="BL76" s="685"/>
      <c r="BM76" s="685"/>
      <c r="BN76" s="685"/>
      <c r="BO76" s="684"/>
      <c r="BP76" s="684" t="n">
        <v>4006</v>
      </c>
      <c r="BQ76" s="684"/>
      <c r="BR76" s="684"/>
      <c r="BS76" s="684"/>
      <c r="BT76" s="684"/>
      <c r="BU76" s="684"/>
      <c r="BV76" s="684"/>
      <c r="BW76" s="684"/>
      <c r="BX76" s="684"/>
      <c r="BY76" s="684"/>
      <c r="BZ76" s="684"/>
      <c r="CA76" s="684"/>
      <c r="CB76" s="684"/>
      <c r="CC76" s="684"/>
    </row>
    <row r="77" s="138" customFormat="true" ht="14.45" hidden="false" customHeight="true" outlineLevel="0" collapsed="false">
      <c r="A77" s="108"/>
      <c r="B77" s="108" t="s">
        <v>1631</v>
      </c>
      <c r="C77" s="684" t="n">
        <v>90023</v>
      </c>
      <c r="D77" s="684"/>
      <c r="E77" s="684"/>
      <c r="F77" s="684"/>
      <c r="G77" s="684"/>
      <c r="H77" s="684"/>
      <c r="I77" s="684"/>
      <c r="J77" s="684"/>
      <c r="K77" s="684"/>
      <c r="L77" s="684" t="n">
        <v>45151</v>
      </c>
      <c r="M77" s="684"/>
      <c r="N77" s="684"/>
      <c r="O77" s="684"/>
      <c r="P77" s="684"/>
      <c r="Q77" s="684"/>
      <c r="R77" s="684"/>
      <c r="S77" s="684"/>
      <c r="T77" s="684"/>
      <c r="U77" s="684" t="n">
        <v>1693</v>
      </c>
      <c r="V77" s="684"/>
      <c r="W77" s="684"/>
      <c r="X77" s="684"/>
      <c r="Y77" s="684"/>
      <c r="Z77" s="684"/>
      <c r="AA77" s="684"/>
      <c r="AB77" s="684"/>
      <c r="AC77" s="684"/>
      <c r="AD77" s="684"/>
      <c r="AE77" s="685"/>
      <c r="AF77" s="685" t="n">
        <v>3599</v>
      </c>
      <c r="AG77" s="685"/>
      <c r="AH77" s="685"/>
      <c r="AI77" s="685"/>
      <c r="AJ77" s="685"/>
      <c r="AK77" s="685"/>
      <c r="AL77" s="685"/>
      <c r="AM77" s="685"/>
      <c r="AN77" s="685"/>
      <c r="AO77" s="685"/>
      <c r="AP77" s="685"/>
      <c r="AQ77" s="685"/>
      <c r="AR77" s="685" t="n">
        <v>2986</v>
      </c>
      <c r="AS77" s="685"/>
      <c r="AT77" s="685"/>
      <c r="AU77" s="685"/>
      <c r="AV77" s="685"/>
      <c r="AW77" s="685"/>
      <c r="AX77" s="685"/>
      <c r="AY77" s="685"/>
      <c r="AZ77" s="685"/>
      <c r="BA77" s="685"/>
      <c r="BB77" s="685"/>
      <c r="BC77" s="684"/>
      <c r="BD77" s="685" t="n">
        <v>4006</v>
      </c>
      <c r="BE77" s="685"/>
      <c r="BF77" s="685"/>
      <c r="BG77" s="685"/>
      <c r="BH77" s="685"/>
      <c r="BI77" s="685"/>
      <c r="BJ77" s="685"/>
      <c r="BK77" s="685"/>
      <c r="BL77" s="685"/>
      <c r="BM77" s="685"/>
      <c r="BN77" s="685"/>
      <c r="BO77" s="684"/>
      <c r="BP77" s="684" t="n">
        <v>5119</v>
      </c>
      <c r="BQ77" s="684"/>
      <c r="BR77" s="684"/>
      <c r="BS77" s="684"/>
      <c r="BT77" s="684"/>
      <c r="BU77" s="684"/>
      <c r="BV77" s="684"/>
      <c r="BW77" s="684"/>
      <c r="BX77" s="684"/>
      <c r="BY77" s="684"/>
      <c r="BZ77" s="684"/>
      <c r="CA77" s="684"/>
      <c r="CB77" s="684"/>
      <c r="CC77" s="684"/>
    </row>
    <row r="78" s="138" customFormat="true" ht="14.45" hidden="false" customHeight="true" outlineLevel="0" collapsed="false">
      <c r="A78" s="108"/>
      <c r="B78" s="108" t="s">
        <v>1632</v>
      </c>
      <c r="C78" s="684" t="n">
        <v>107300</v>
      </c>
      <c r="D78" s="684"/>
      <c r="E78" s="684"/>
      <c r="F78" s="684"/>
      <c r="G78" s="684"/>
      <c r="H78" s="684"/>
      <c r="I78" s="684"/>
      <c r="J78" s="684"/>
      <c r="K78" s="684"/>
      <c r="L78" s="684" t="n">
        <v>54342</v>
      </c>
      <c r="M78" s="684"/>
      <c r="N78" s="684"/>
      <c r="O78" s="684"/>
      <c r="P78" s="684"/>
      <c r="Q78" s="684"/>
      <c r="R78" s="684"/>
      <c r="S78" s="684"/>
      <c r="T78" s="684"/>
      <c r="U78" s="684" t="n">
        <v>1951</v>
      </c>
      <c r="V78" s="684"/>
      <c r="W78" s="684"/>
      <c r="X78" s="684"/>
      <c r="Y78" s="684"/>
      <c r="Z78" s="684"/>
      <c r="AA78" s="684"/>
      <c r="AB78" s="684"/>
      <c r="AC78" s="684"/>
      <c r="AD78" s="684"/>
      <c r="AE78" s="685"/>
      <c r="AF78" s="685" t="n">
        <v>3575</v>
      </c>
      <c r="AG78" s="685"/>
      <c r="AH78" s="685"/>
      <c r="AI78" s="685"/>
      <c r="AJ78" s="685"/>
      <c r="AK78" s="685"/>
      <c r="AL78" s="685"/>
      <c r="AM78" s="685"/>
      <c r="AN78" s="685"/>
      <c r="AO78" s="685"/>
      <c r="AP78" s="685"/>
      <c r="AQ78" s="685"/>
      <c r="AR78" s="685" t="n">
        <v>2832</v>
      </c>
      <c r="AS78" s="685"/>
      <c r="AT78" s="685"/>
      <c r="AU78" s="685"/>
      <c r="AV78" s="685"/>
      <c r="AW78" s="685"/>
      <c r="AX78" s="685"/>
      <c r="AY78" s="685"/>
      <c r="AZ78" s="685"/>
      <c r="BA78" s="685"/>
      <c r="BB78" s="685"/>
      <c r="BC78" s="684"/>
      <c r="BD78" s="685" t="n">
        <v>4335</v>
      </c>
      <c r="BE78" s="685"/>
      <c r="BF78" s="685"/>
      <c r="BG78" s="685"/>
      <c r="BH78" s="685"/>
      <c r="BI78" s="685"/>
      <c r="BJ78" s="685"/>
      <c r="BK78" s="685"/>
      <c r="BL78" s="685"/>
      <c r="BM78" s="685"/>
      <c r="BN78" s="685"/>
      <c r="BO78" s="684"/>
      <c r="BP78" s="684" t="n">
        <v>6437</v>
      </c>
      <c r="BQ78" s="684"/>
      <c r="BR78" s="684"/>
      <c r="BS78" s="684"/>
      <c r="BT78" s="684"/>
      <c r="BU78" s="684"/>
      <c r="BV78" s="684"/>
      <c r="BW78" s="684"/>
      <c r="BX78" s="684"/>
      <c r="BY78" s="684"/>
      <c r="BZ78" s="684"/>
      <c r="CA78" s="684"/>
      <c r="CB78" s="684"/>
      <c r="CC78" s="684"/>
    </row>
    <row r="79" s="138" customFormat="true" ht="14.45" hidden="false" customHeight="true" outlineLevel="0" collapsed="false">
      <c r="A79" s="108"/>
      <c r="B79" s="108" t="s">
        <v>1633</v>
      </c>
      <c r="C79" s="684" t="n">
        <v>166690</v>
      </c>
      <c r="D79" s="684"/>
      <c r="E79" s="684"/>
      <c r="F79" s="684"/>
      <c r="G79" s="684"/>
      <c r="H79" s="684"/>
      <c r="I79" s="684"/>
      <c r="J79" s="684"/>
      <c r="K79" s="684"/>
      <c r="L79" s="684" t="n">
        <v>55662</v>
      </c>
      <c r="M79" s="684"/>
      <c r="N79" s="684"/>
      <c r="O79" s="684"/>
      <c r="P79" s="684"/>
      <c r="Q79" s="684"/>
      <c r="R79" s="684"/>
      <c r="S79" s="684"/>
      <c r="T79" s="684"/>
      <c r="U79" s="684" t="n">
        <v>2031</v>
      </c>
      <c r="V79" s="684"/>
      <c r="W79" s="684"/>
      <c r="X79" s="684"/>
      <c r="Y79" s="684"/>
      <c r="Z79" s="684"/>
      <c r="AA79" s="684"/>
      <c r="AB79" s="684"/>
      <c r="AC79" s="684"/>
      <c r="AD79" s="684"/>
      <c r="AE79" s="685"/>
      <c r="AF79" s="685" t="n">
        <v>4149</v>
      </c>
      <c r="AG79" s="685"/>
      <c r="AH79" s="685"/>
      <c r="AI79" s="685"/>
      <c r="AJ79" s="685"/>
      <c r="AK79" s="685"/>
      <c r="AL79" s="685"/>
      <c r="AM79" s="685"/>
      <c r="AN79" s="685"/>
      <c r="AO79" s="685"/>
      <c r="AP79" s="685"/>
      <c r="AQ79" s="685"/>
      <c r="AR79" s="685" t="n">
        <v>3146</v>
      </c>
      <c r="AS79" s="685"/>
      <c r="AT79" s="685"/>
      <c r="AU79" s="685"/>
      <c r="AV79" s="685"/>
      <c r="AW79" s="685"/>
      <c r="AX79" s="685"/>
      <c r="AY79" s="685"/>
      <c r="AZ79" s="685"/>
      <c r="BA79" s="685"/>
      <c r="BB79" s="685"/>
      <c r="BC79" s="684"/>
      <c r="BD79" s="685" t="n">
        <v>4605</v>
      </c>
      <c r="BE79" s="685"/>
      <c r="BF79" s="685"/>
      <c r="BG79" s="685"/>
      <c r="BH79" s="685"/>
      <c r="BI79" s="685"/>
      <c r="BJ79" s="685"/>
      <c r="BK79" s="685"/>
      <c r="BL79" s="685"/>
      <c r="BM79" s="685"/>
      <c r="BN79" s="685"/>
      <c r="BO79" s="684"/>
      <c r="BP79" s="684" t="n">
        <v>6626</v>
      </c>
      <c r="BQ79" s="684"/>
      <c r="BR79" s="684"/>
      <c r="BS79" s="684"/>
      <c r="BT79" s="684"/>
      <c r="BU79" s="684"/>
      <c r="BV79" s="684"/>
      <c r="BW79" s="684"/>
      <c r="BX79" s="684"/>
      <c r="BY79" s="684"/>
      <c r="BZ79" s="684"/>
      <c r="CA79" s="684"/>
      <c r="CB79" s="684"/>
      <c r="CC79" s="684"/>
    </row>
    <row r="80" s="138" customFormat="true" ht="14.45" hidden="false" customHeight="true" outlineLevel="0" collapsed="false">
      <c r="A80" s="108"/>
      <c r="B80" s="108"/>
      <c r="C80" s="684"/>
      <c r="D80" s="684"/>
      <c r="E80" s="684"/>
      <c r="F80" s="684"/>
      <c r="G80" s="684"/>
      <c r="H80" s="684"/>
      <c r="I80" s="684"/>
      <c r="J80" s="684"/>
      <c r="K80" s="684"/>
      <c r="L80" s="684"/>
      <c r="M80" s="684"/>
      <c r="N80" s="684"/>
      <c r="O80" s="684"/>
      <c r="P80" s="684"/>
      <c r="Q80" s="684"/>
      <c r="R80" s="684"/>
      <c r="S80" s="684"/>
      <c r="T80" s="684"/>
      <c r="U80" s="684"/>
      <c r="V80" s="684"/>
      <c r="W80" s="684"/>
      <c r="X80" s="684"/>
      <c r="Y80" s="684"/>
      <c r="Z80" s="684"/>
      <c r="AA80" s="684"/>
      <c r="AB80" s="684"/>
      <c r="AC80" s="684"/>
      <c r="AD80" s="684"/>
      <c r="AE80" s="685"/>
      <c r="AF80" s="685"/>
      <c r="AG80" s="685"/>
      <c r="AH80" s="685"/>
      <c r="AI80" s="685"/>
      <c r="AJ80" s="685"/>
      <c r="AK80" s="685"/>
      <c r="AL80" s="685"/>
      <c r="AM80" s="685"/>
      <c r="AN80" s="685"/>
      <c r="AO80" s="685"/>
      <c r="AP80" s="685"/>
      <c r="AQ80" s="685"/>
      <c r="AR80" s="685"/>
      <c r="AS80" s="685"/>
      <c r="AT80" s="685"/>
      <c r="AU80" s="685"/>
      <c r="AV80" s="685"/>
      <c r="AW80" s="685"/>
      <c r="AX80" s="685"/>
      <c r="AY80" s="685"/>
      <c r="AZ80" s="685"/>
      <c r="BA80" s="685"/>
      <c r="BB80" s="685"/>
      <c r="BC80" s="684"/>
      <c r="BD80" s="685"/>
      <c r="BE80" s="685"/>
      <c r="BF80" s="685"/>
      <c r="BG80" s="685"/>
      <c r="BH80" s="685"/>
      <c r="BI80" s="685"/>
      <c r="BJ80" s="685"/>
      <c r="BK80" s="685"/>
      <c r="BL80" s="685"/>
      <c r="BM80" s="685"/>
      <c r="BN80" s="685"/>
      <c r="BO80" s="684"/>
      <c r="BP80" s="684"/>
      <c r="BQ80" s="684"/>
      <c r="BR80" s="684"/>
      <c r="BS80" s="684"/>
      <c r="BT80" s="684"/>
      <c r="BU80" s="684"/>
      <c r="BV80" s="684"/>
      <c r="BW80" s="684"/>
      <c r="BX80" s="684"/>
      <c r="BY80" s="684"/>
      <c r="BZ80" s="684"/>
      <c r="CA80" s="684"/>
      <c r="CB80" s="684"/>
      <c r="CC80" s="684"/>
    </row>
    <row r="81" s="138" customFormat="true" ht="14.45" hidden="false" customHeight="true" outlineLevel="0" collapsed="false">
      <c r="A81" s="108" t="n">
        <v>2007</v>
      </c>
      <c r="B81" s="108" t="s">
        <v>1629</v>
      </c>
      <c r="C81" s="684" t="n">
        <v>127946</v>
      </c>
      <c r="D81" s="684"/>
      <c r="E81" s="684"/>
      <c r="F81" s="684"/>
      <c r="G81" s="684"/>
      <c r="H81" s="684"/>
      <c r="I81" s="684"/>
      <c r="J81" s="684"/>
      <c r="K81" s="684"/>
      <c r="L81" s="684" t="n">
        <v>47606</v>
      </c>
      <c r="M81" s="684"/>
      <c r="N81" s="684"/>
      <c r="O81" s="684"/>
      <c r="P81" s="684"/>
      <c r="Q81" s="684"/>
      <c r="R81" s="684"/>
      <c r="S81" s="684"/>
      <c r="T81" s="684"/>
      <c r="U81" s="684" t="n">
        <v>1755</v>
      </c>
      <c r="V81" s="684"/>
      <c r="W81" s="684"/>
      <c r="X81" s="684"/>
      <c r="Y81" s="684"/>
      <c r="Z81" s="684"/>
      <c r="AA81" s="684"/>
      <c r="AB81" s="684"/>
      <c r="AC81" s="684"/>
      <c r="AD81" s="684"/>
      <c r="AE81" s="685"/>
      <c r="AF81" s="685" t="n">
        <v>3706</v>
      </c>
      <c r="AG81" s="685"/>
      <c r="AH81" s="685"/>
      <c r="AI81" s="685"/>
      <c r="AJ81" s="685"/>
      <c r="AK81" s="685"/>
      <c r="AL81" s="685"/>
      <c r="AM81" s="685"/>
      <c r="AN81" s="685"/>
      <c r="AO81" s="685"/>
      <c r="AP81" s="685"/>
      <c r="AQ81" s="685"/>
      <c r="AR81" s="685" t="n">
        <v>3280</v>
      </c>
      <c r="AS81" s="685"/>
      <c r="AT81" s="685"/>
      <c r="AU81" s="685"/>
      <c r="AV81" s="685"/>
      <c r="AW81" s="685"/>
      <c r="AX81" s="685"/>
      <c r="AY81" s="685"/>
      <c r="AZ81" s="685"/>
      <c r="BA81" s="685"/>
      <c r="BB81" s="685"/>
      <c r="BC81" s="684"/>
      <c r="BD81" s="685" t="n">
        <v>4567</v>
      </c>
      <c r="BE81" s="685"/>
      <c r="BF81" s="685"/>
      <c r="BG81" s="685"/>
      <c r="BH81" s="685"/>
      <c r="BI81" s="685"/>
      <c r="BJ81" s="685"/>
      <c r="BK81" s="685"/>
      <c r="BL81" s="685"/>
      <c r="BM81" s="685"/>
      <c r="BN81" s="685"/>
      <c r="BO81" s="684"/>
      <c r="BP81" s="684" t="n">
        <v>7346</v>
      </c>
      <c r="BQ81" s="684"/>
      <c r="BR81" s="684"/>
      <c r="BS81" s="684"/>
      <c r="BT81" s="684"/>
      <c r="BU81" s="684"/>
      <c r="BV81" s="684"/>
      <c r="BW81" s="684"/>
      <c r="BX81" s="684"/>
      <c r="BY81" s="684"/>
      <c r="BZ81" s="684"/>
      <c r="CA81" s="684"/>
      <c r="CB81" s="684"/>
      <c r="CC81" s="684"/>
    </row>
    <row r="82" s="138" customFormat="true" ht="14.45" hidden="false" customHeight="true" outlineLevel="0" collapsed="false">
      <c r="A82" s="108"/>
      <c r="B82" s="108" t="s">
        <v>1631</v>
      </c>
      <c r="C82" s="684" t="n">
        <v>135346</v>
      </c>
      <c r="D82" s="684"/>
      <c r="E82" s="684"/>
      <c r="F82" s="684"/>
      <c r="G82" s="684"/>
      <c r="H82" s="684"/>
      <c r="I82" s="684"/>
      <c r="J82" s="684"/>
      <c r="K82" s="684"/>
      <c r="L82" s="684" t="n">
        <v>53730</v>
      </c>
      <c r="M82" s="684"/>
      <c r="N82" s="684"/>
      <c r="O82" s="684"/>
      <c r="P82" s="684"/>
      <c r="Q82" s="684"/>
      <c r="R82" s="684"/>
      <c r="S82" s="684"/>
      <c r="T82" s="684"/>
      <c r="U82" s="684" t="n">
        <v>1905</v>
      </c>
      <c r="V82" s="684"/>
      <c r="W82" s="684"/>
      <c r="X82" s="684"/>
      <c r="Y82" s="684"/>
      <c r="Z82" s="684"/>
      <c r="AA82" s="684"/>
      <c r="AB82" s="684"/>
      <c r="AC82" s="684"/>
      <c r="AD82" s="684"/>
      <c r="AE82" s="685"/>
      <c r="AF82" s="685" t="n">
        <v>3229</v>
      </c>
      <c r="AG82" s="685"/>
      <c r="AH82" s="685"/>
      <c r="AI82" s="685"/>
      <c r="AJ82" s="685"/>
      <c r="AK82" s="685"/>
      <c r="AL82" s="685"/>
      <c r="AM82" s="685"/>
      <c r="AN82" s="685"/>
      <c r="AO82" s="685"/>
      <c r="AP82" s="685"/>
      <c r="AQ82" s="685"/>
      <c r="AR82" s="685" t="n">
        <v>2971</v>
      </c>
      <c r="AS82" s="685"/>
      <c r="AT82" s="685"/>
      <c r="AU82" s="685"/>
      <c r="AV82" s="685"/>
      <c r="AW82" s="685"/>
      <c r="AX82" s="685"/>
      <c r="AY82" s="685"/>
      <c r="AZ82" s="685"/>
      <c r="BA82" s="685"/>
      <c r="BB82" s="685"/>
      <c r="BC82" s="684"/>
      <c r="BD82" s="685" t="n">
        <v>4293</v>
      </c>
      <c r="BE82" s="685"/>
      <c r="BF82" s="685"/>
      <c r="BG82" s="685"/>
      <c r="BH82" s="685"/>
      <c r="BI82" s="685"/>
      <c r="BJ82" s="685"/>
      <c r="BK82" s="685"/>
      <c r="BL82" s="685"/>
      <c r="BM82" s="685"/>
      <c r="BN82" s="685"/>
      <c r="BO82" s="684"/>
      <c r="BP82" s="684" t="n">
        <v>7888</v>
      </c>
      <c r="BQ82" s="684"/>
      <c r="BR82" s="684"/>
      <c r="BS82" s="684"/>
      <c r="BT82" s="684"/>
      <c r="BU82" s="684"/>
      <c r="BV82" s="684"/>
      <c r="BW82" s="684"/>
      <c r="BX82" s="684"/>
      <c r="BY82" s="684"/>
      <c r="BZ82" s="684"/>
      <c r="CA82" s="684"/>
      <c r="CB82" s="684"/>
      <c r="CC82" s="684"/>
    </row>
    <row r="83" s="138" customFormat="true" ht="14.45" hidden="false" customHeight="true" outlineLevel="0" collapsed="false">
      <c r="A83" s="108"/>
      <c r="B83" s="108" t="s">
        <v>1632</v>
      </c>
      <c r="C83" s="684" t="n">
        <v>176833</v>
      </c>
      <c r="D83" s="684"/>
      <c r="E83" s="684"/>
      <c r="F83" s="684"/>
      <c r="G83" s="684"/>
      <c r="H83" s="684"/>
      <c r="I83" s="684"/>
      <c r="J83" s="684"/>
      <c r="K83" s="684"/>
      <c r="L83" s="684" t="n">
        <v>61103</v>
      </c>
      <c r="M83" s="684"/>
      <c r="N83" s="684"/>
      <c r="O83" s="684"/>
      <c r="P83" s="684"/>
      <c r="Q83" s="684"/>
      <c r="R83" s="684"/>
      <c r="S83" s="684"/>
      <c r="T83" s="684"/>
      <c r="U83" s="684" t="n">
        <v>1968</v>
      </c>
      <c r="V83" s="684"/>
      <c r="W83" s="684"/>
      <c r="X83" s="684"/>
      <c r="Y83" s="684"/>
      <c r="Z83" s="684"/>
      <c r="AA83" s="684"/>
      <c r="AB83" s="684"/>
      <c r="AC83" s="684"/>
      <c r="AD83" s="684"/>
      <c r="AE83" s="685"/>
      <c r="AF83" s="685" t="n">
        <v>3375</v>
      </c>
      <c r="AG83" s="685"/>
      <c r="AH83" s="685"/>
      <c r="AI83" s="685"/>
      <c r="AJ83" s="685"/>
      <c r="AK83" s="685"/>
      <c r="AL83" s="685"/>
      <c r="AM83" s="685"/>
      <c r="AN83" s="685"/>
      <c r="AO83" s="685"/>
      <c r="AP83" s="685"/>
      <c r="AQ83" s="685"/>
      <c r="AR83" s="685" t="n">
        <v>2805</v>
      </c>
      <c r="AS83" s="685"/>
      <c r="AT83" s="685"/>
      <c r="AU83" s="685"/>
      <c r="AV83" s="685"/>
      <c r="AW83" s="685"/>
      <c r="AX83" s="685"/>
      <c r="AY83" s="685"/>
      <c r="AZ83" s="685"/>
      <c r="BA83" s="685"/>
      <c r="BB83" s="685"/>
      <c r="BC83" s="684"/>
      <c r="BD83" s="685" t="n">
        <v>4422</v>
      </c>
      <c r="BE83" s="685"/>
      <c r="BF83" s="685"/>
      <c r="BG83" s="685"/>
      <c r="BH83" s="685"/>
      <c r="BI83" s="685"/>
      <c r="BJ83" s="685"/>
      <c r="BK83" s="685"/>
      <c r="BL83" s="685"/>
      <c r="BM83" s="685"/>
      <c r="BN83" s="685"/>
      <c r="BO83" s="684"/>
      <c r="BP83" s="684" t="n">
        <v>8153</v>
      </c>
      <c r="BQ83" s="684"/>
      <c r="BR83" s="684"/>
      <c r="BS83" s="684"/>
      <c r="BT83" s="684"/>
      <c r="BU83" s="684"/>
      <c r="BV83" s="684"/>
      <c r="BW83" s="684"/>
      <c r="BX83" s="684"/>
      <c r="BY83" s="684"/>
      <c r="BZ83" s="684"/>
      <c r="CA83" s="684"/>
      <c r="CB83" s="684"/>
      <c r="CC83" s="684"/>
    </row>
    <row r="84" s="138" customFormat="true" ht="14.45" hidden="false" customHeight="true" outlineLevel="0" collapsed="false">
      <c r="A84" s="108"/>
      <c r="B84" s="108" t="s">
        <v>1633</v>
      </c>
      <c r="C84" s="684" t="n">
        <v>188642</v>
      </c>
      <c r="D84" s="684"/>
      <c r="E84" s="684"/>
      <c r="F84" s="684"/>
      <c r="G84" s="684"/>
      <c r="H84" s="684"/>
      <c r="I84" s="684"/>
      <c r="J84" s="684"/>
      <c r="K84" s="684"/>
      <c r="L84" s="684" t="n">
        <v>64389</v>
      </c>
      <c r="M84" s="684"/>
      <c r="N84" s="684"/>
      <c r="O84" s="684"/>
      <c r="P84" s="684"/>
      <c r="Q84" s="684"/>
      <c r="R84" s="684"/>
      <c r="S84" s="684"/>
      <c r="T84" s="684"/>
      <c r="U84" s="684" t="n">
        <v>1908</v>
      </c>
      <c r="V84" s="684"/>
      <c r="W84" s="684"/>
      <c r="X84" s="684"/>
      <c r="Y84" s="684"/>
      <c r="Z84" s="684"/>
      <c r="AA84" s="684"/>
      <c r="AB84" s="684"/>
      <c r="AC84" s="684"/>
      <c r="AD84" s="684"/>
      <c r="AE84" s="685"/>
      <c r="AF84" s="685" t="n">
        <v>3268</v>
      </c>
      <c r="AG84" s="685"/>
      <c r="AH84" s="685"/>
      <c r="AI84" s="685"/>
      <c r="AJ84" s="685"/>
      <c r="AK84" s="685"/>
      <c r="AL84" s="685"/>
      <c r="AM84" s="685"/>
      <c r="AN84" s="685"/>
      <c r="AO84" s="685"/>
      <c r="AP84" s="685"/>
      <c r="AQ84" s="685"/>
      <c r="AR84" s="685" t="n">
        <v>3019</v>
      </c>
      <c r="AS84" s="685"/>
      <c r="AT84" s="685"/>
      <c r="AU84" s="685"/>
      <c r="AV84" s="685"/>
      <c r="AW84" s="685"/>
      <c r="AX84" s="685"/>
      <c r="AY84" s="685"/>
      <c r="AZ84" s="685"/>
      <c r="BA84" s="685"/>
      <c r="BB84" s="685"/>
      <c r="BC84" s="684"/>
      <c r="BD84" s="685" t="n">
        <v>4898</v>
      </c>
      <c r="BE84" s="685"/>
      <c r="BF84" s="685"/>
      <c r="BG84" s="685"/>
      <c r="BH84" s="685"/>
      <c r="BI84" s="685"/>
      <c r="BJ84" s="685"/>
      <c r="BK84" s="685"/>
      <c r="BL84" s="685"/>
      <c r="BM84" s="685"/>
      <c r="BN84" s="685"/>
      <c r="BO84" s="684"/>
      <c r="BP84" s="684" t="n">
        <v>7555</v>
      </c>
      <c r="BQ84" s="684"/>
      <c r="BR84" s="684"/>
      <c r="BS84" s="684"/>
      <c r="BT84" s="684"/>
      <c r="BU84" s="684"/>
      <c r="BV84" s="684"/>
      <c r="BW84" s="684"/>
      <c r="BX84" s="684"/>
      <c r="BY84" s="684"/>
      <c r="BZ84" s="684"/>
      <c r="CA84" s="684"/>
      <c r="CB84" s="684"/>
      <c r="CC84" s="684"/>
    </row>
    <row r="85" s="138" customFormat="true" ht="14.45" hidden="false" customHeight="true" outlineLevel="0" collapsed="false">
      <c r="A85" s="108"/>
      <c r="B85" s="108"/>
      <c r="C85" s="684"/>
      <c r="D85" s="684"/>
      <c r="E85" s="684"/>
      <c r="F85" s="684"/>
      <c r="G85" s="684"/>
      <c r="H85" s="684"/>
      <c r="I85" s="684"/>
      <c r="J85" s="684"/>
      <c r="K85" s="684"/>
      <c r="L85" s="684"/>
      <c r="M85" s="684"/>
      <c r="N85" s="684"/>
      <c r="O85" s="684"/>
      <c r="P85" s="684"/>
      <c r="Q85" s="684"/>
      <c r="R85" s="684"/>
      <c r="S85" s="684"/>
      <c r="T85" s="684"/>
      <c r="U85" s="684"/>
      <c r="V85" s="684"/>
      <c r="W85" s="684"/>
      <c r="X85" s="684"/>
      <c r="Y85" s="684"/>
      <c r="Z85" s="684"/>
      <c r="AA85" s="684"/>
      <c r="AB85" s="684"/>
      <c r="AC85" s="684"/>
      <c r="AD85" s="684"/>
      <c r="AE85" s="685"/>
      <c r="AF85" s="685"/>
      <c r="AG85" s="685"/>
      <c r="AH85" s="685"/>
      <c r="AI85" s="685"/>
      <c r="AJ85" s="685"/>
      <c r="AK85" s="685"/>
      <c r="AL85" s="685"/>
      <c r="AM85" s="685"/>
      <c r="AN85" s="685"/>
      <c r="AO85" s="685"/>
      <c r="AP85" s="685"/>
      <c r="AQ85" s="685"/>
      <c r="AR85" s="685"/>
      <c r="AS85" s="685"/>
      <c r="AT85" s="685"/>
      <c r="AU85" s="685"/>
      <c r="AV85" s="685"/>
      <c r="AW85" s="685"/>
      <c r="AX85" s="685"/>
      <c r="AY85" s="685"/>
      <c r="AZ85" s="685"/>
      <c r="BA85" s="685"/>
      <c r="BB85" s="685"/>
      <c r="BC85" s="684"/>
      <c r="BD85" s="685"/>
      <c r="BE85" s="685"/>
      <c r="BF85" s="685"/>
      <c r="BG85" s="685"/>
      <c r="BH85" s="685"/>
      <c r="BI85" s="685"/>
      <c r="BJ85" s="685"/>
      <c r="BK85" s="685"/>
      <c r="BL85" s="685"/>
      <c r="BM85" s="685"/>
      <c r="BN85" s="685"/>
      <c r="BO85" s="684"/>
      <c r="BP85" s="684"/>
      <c r="BQ85" s="684"/>
      <c r="BR85" s="684"/>
      <c r="BS85" s="684"/>
      <c r="BT85" s="684"/>
      <c r="BU85" s="684"/>
      <c r="BV85" s="684"/>
      <c r="BW85" s="684"/>
      <c r="BX85" s="684"/>
      <c r="BY85" s="684"/>
      <c r="BZ85" s="684"/>
      <c r="CA85" s="684"/>
      <c r="CB85" s="684"/>
      <c r="CC85" s="684"/>
    </row>
    <row r="86" s="138" customFormat="true" ht="14.45" hidden="false" customHeight="true" outlineLevel="0" collapsed="false">
      <c r="A86" s="108" t="n">
        <v>2008</v>
      </c>
      <c r="B86" s="108" t="s">
        <v>1629</v>
      </c>
      <c r="C86" s="684" t="n">
        <v>148827</v>
      </c>
      <c r="D86" s="684"/>
      <c r="E86" s="684"/>
      <c r="F86" s="684"/>
      <c r="G86" s="684"/>
      <c r="H86" s="684"/>
      <c r="I86" s="684"/>
      <c r="J86" s="684"/>
      <c r="K86" s="684"/>
      <c r="L86" s="684" t="n">
        <v>62925</v>
      </c>
      <c r="M86" s="684"/>
      <c r="N86" s="684"/>
      <c r="O86" s="684"/>
      <c r="P86" s="684"/>
      <c r="Q86" s="684"/>
      <c r="R86" s="684"/>
      <c r="S86" s="684"/>
      <c r="T86" s="684"/>
      <c r="U86" s="684" t="n">
        <v>1722</v>
      </c>
      <c r="V86" s="684"/>
      <c r="W86" s="684"/>
      <c r="X86" s="684"/>
      <c r="Y86" s="684"/>
      <c r="Z86" s="684"/>
      <c r="AA86" s="684"/>
      <c r="AB86" s="684"/>
      <c r="AC86" s="684"/>
      <c r="AD86" s="684"/>
      <c r="AE86" s="685"/>
      <c r="AF86" s="685" t="n">
        <v>3165</v>
      </c>
      <c r="AG86" s="685"/>
      <c r="AH86" s="685"/>
      <c r="AI86" s="685"/>
      <c r="AJ86" s="685"/>
      <c r="AK86" s="685"/>
      <c r="AL86" s="685"/>
      <c r="AM86" s="685"/>
      <c r="AN86" s="685"/>
      <c r="AO86" s="685"/>
      <c r="AP86" s="685"/>
      <c r="AQ86" s="685"/>
      <c r="AR86" s="685" t="n">
        <v>2759</v>
      </c>
      <c r="AS86" s="685"/>
      <c r="AT86" s="685"/>
      <c r="AU86" s="685"/>
      <c r="AV86" s="685"/>
      <c r="AW86" s="685"/>
      <c r="AX86" s="685"/>
      <c r="AY86" s="685"/>
      <c r="AZ86" s="685"/>
      <c r="BA86" s="685"/>
      <c r="BB86" s="685"/>
      <c r="BC86" s="684"/>
      <c r="BD86" s="685" t="n">
        <v>5457</v>
      </c>
      <c r="BE86" s="685"/>
      <c r="BF86" s="685"/>
      <c r="BG86" s="685"/>
      <c r="BH86" s="685"/>
      <c r="BI86" s="685"/>
      <c r="BJ86" s="685"/>
      <c r="BK86" s="685"/>
      <c r="BL86" s="685"/>
      <c r="BM86" s="685"/>
      <c r="BN86" s="685"/>
      <c r="BO86" s="684"/>
      <c r="BP86" s="684" t="n">
        <v>6299</v>
      </c>
      <c r="BQ86" s="684"/>
      <c r="BR86" s="684"/>
      <c r="BS86" s="684"/>
      <c r="BT86" s="684"/>
      <c r="BU86" s="684"/>
      <c r="BV86" s="684"/>
      <c r="BW86" s="684"/>
      <c r="BX86" s="684"/>
      <c r="BY86" s="684"/>
      <c r="BZ86" s="684"/>
      <c r="CA86" s="684"/>
      <c r="CB86" s="684"/>
      <c r="CC86" s="684"/>
    </row>
    <row r="87" s="138" customFormat="true" ht="14.45" hidden="false" customHeight="true" outlineLevel="0" collapsed="false">
      <c r="A87" s="108"/>
      <c r="B87" s="108" t="s">
        <v>1631</v>
      </c>
      <c r="C87" s="684" t="n">
        <v>175309</v>
      </c>
      <c r="D87" s="684"/>
      <c r="E87" s="684"/>
      <c r="F87" s="684"/>
      <c r="G87" s="684"/>
      <c r="H87" s="684"/>
      <c r="I87" s="684"/>
      <c r="J87" s="684"/>
      <c r="K87" s="684"/>
      <c r="L87" s="684" t="n">
        <v>71599</v>
      </c>
      <c r="M87" s="684"/>
      <c r="N87" s="684"/>
      <c r="O87" s="684"/>
      <c r="P87" s="684"/>
      <c r="Q87" s="684"/>
      <c r="R87" s="684"/>
      <c r="S87" s="684"/>
      <c r="T87" s="684"/>
      <c r="U87" s="684" t="n">
        <v>1961</v>
      </c>
      <c r="V87" s="684"/>
      <c r="W87" s="684"/>
      <c r="X87" s="684"/>
      <c r="Y87" s="684"/>
      <c r="Z87" s="684"/>
      <c r="AA87" s="684"/>
      <c r="AB87" s="684"/>
      <c r="AC87" s="684"/>
      <c r="AD87" s="684"/>
      <c r="AE87" s="685"/>
      <c r="AF87" s="685" t="n">
        <v>3299</v>
      </c>
      <c r="AG87" s="685"/>
      <c r="AH87" s="685"/>
      <c r="AI87" s="685"/>
      <c r="AJ87" s="685"/>
      <c r="AK87" s="685"/>
      <c r="AL87" s="685"/>
      <c r="AM87" s="685"/>
      <c r="AN87" s="685"/>
      <c r="AO87" s="685"/>
      <c r="AP87" s="685"/>
      <c r="AQ87" s="685"/>
      <c r="AR87" s="685" t="n">
        <v>2704</v>
      </c>
      <c r="AS87" s="685"/>
      <c r="AT87" s="685"/>
      <c r="AU87" s="685"/>
      <c r="AV87" s="685"/>
      <c r="AW87" s="685"/>
      <c r="AX87" s="685"/>
      <c r="AY87" s="685"/>
      <c r="AZ87" s="685"/>
      <c r="BA87" s="685"/>
      <c r="BB87" s="685"/>
      <c r="BC87" s="684"/>
      <c r="BD87" s="685" t="n">
        <v>5729</v>
      </c>
      <c r="BE87" s="685"/>
      <c r="BF87" s="685"/>
      <c r="BG87" s="685"/>
      <c r="BH87" s="685"/>
      <c r="BI87" s="685"/>
      <c r="BJ87" s="685"/>
      <c r="BK87" s="685"/>
      <c r="BL87" s="685"/>
      <c r="BM87" s="685"/>
      <c r="BN87" s="685"/>
      <c r="BO87" s="684"/>
      <c r="BP87" s="684" t="n">
        <v>5033</v>
      </c>
      <c r="BQ87" s="684"/>
      <c r="BR87" s="684"/>
      <c r="BS87" s="684"/>
      <c r="BT87" s="684"/>
      <c r="BU87" s="684"/>
      <c r="BV87" s="684"/>
      <c r="BW87" s="684"/>
      <c r="BX87" s="684"/>
      <c r="BY87" s="684"/>
      <c r="BZ87" s="684"/>
      <c r="CA87" s="684"/>
      <c r="CB87" s="684"/>
      <c r="CC87" s="684"/>
    </row>
    <row r="88" s="138" customFormat="true" ht="14.45" hidden="false" customHeight="true" outlineLevel="0" collapsed="false">
      <c r="A88" s="108"/>
      <c r="B88" s="108" t="s">
        <v>1632</v>
      </c>
      <c r="C88" s="684" t="n">
        <v>178638</v>
      </c>
      <c r="D88" s="684"/>
      <c r="E88" s="684"/>
      <c r="F88" s="684"/>
      <c r="G88" s="684"/>
      <c r="H88" s="684"/>
      <c r="I88" s="684"/>
      <c r="J88" s="684"/>
      <c r="K88" s="684"/>
      <c r="L88" s="684" t="n">
        <v>84416</v>
      </c>
      <c r="M88" s="684"/>
      <c r="N88" s="684"/>
      <c r="O88" s="684"/>
      <c r="P88" s="684"/>
      <c r="Q88" s="684"/>
      <c r="R88" s="684"/>
      <c r="S88" s="684"/>
      <c r="T88" s="684"/>
      <c r="U88" s="684" t="n">
        <v>2044</v>
      </c>
      <c r="V88" s="684"/>
      <c r="W88" s="684"/>
      <c r="X88" s="684"/>
      <c r="Y88" s="684"/>
      <c r="Z88" s="684"/>
      <c r="AA88" s="684"/>
      <c r="AB88" s="684"/>
      <c r="AC88" s="684"/>
      <c r="AD88" s="684"/>
      <c r="AE88" s="685"/>
      <c r="AF88" s="685" t="n">
        <v>3183</v>
      </c>
      <c r="AG88" s="685"/>
      <c r="AH88" s="685"/>
      <c r="AI88" s="685"/>
      <c r="AJ88" s="685"/>
      <c r="AK88" s="685"/>
      <c r="AL88" s="685"/>
      <c r="AM88" s="685"/>
      <c r="AN88" s="685"/>
      <c r="AO88" s="685"/>
      <c r="AP88" s="685"/>
      <c r="AQ88" s="685"/>
      <c r="AR88" s="685" t="n">
        <v>2418</v>
      </c>
      <c r="AS88" s="685"/>
      <c r="AT88" s="685"/>
      <c r="AU88" s="685"/>
      <c r="AV88" s="685"/>
      <c r="AW88" s="685"/>
      <c r="AX88" s="685"/>
      <c r="AY88" s="685"/>
      <c r="AZ88" s="685"/>
      <c r="BA88" s="685"/>
      <c r="BB88" s="685"/>
      <c r="BC88" s="684"/>
      <c r="BD88" s="685" t="n">
        <v>5556</v>
      </c>
      <c r="BE88" s="685"/>
      <c r="BF88" s="685"/>
      <c r="BG88" s="685"/>
      <c r="BH88" s="685"/>
      <c r="BI88" s="685"/>
      <c r="BJ88" s="685"/>
      <c r="BK88" s="685"/>
      <c r="BL88" s="685"/>
      <c r="BM88" s="685"/>
      <c r="BN88" s="685"/>
      <c r="BO88" s="684"/>
      <c r="BP88" s="684" t="n">
        <v>7661</v>
      </c>
      <c r="BQ88" s="684"/>
      <c r="BR88" s="684"/>
      <c r="BS88" s="684"/>
      <c r="BT88" s="684"/>
      <c r="BU88" s="684"/>
      <c r="BV88" s="684"/>
      <c r="BW88" s="684"/>
      <c r="BX88" s="684"/>
      <c r="BY88" s="684"/>
      <c r="BZ88" s="684"/>
      <c r="CA88" s="684"/>
      <c r="CB88" s="684"/>
      <c r="CC88" s="684"/>
    </row>
    <row r="89" s="138" customFormat="true" ht="14.45" hidden="false" customHeight="true" outlineLevel="0" collapsed="false">
      <c r="A89" s="108"/>
      <c r="B89" s="108" t="s">
        <v>1633</v>
      </c>
      <c r="C89" s="684" t="n">
        <v>162360</v>
      </c>
      <c r="D89" s="684"/>
      <c r="E89" s="684"/>
      <c r="F89" s="684"/>
      <c r="G89" s="684"/>
      <c r="H89" s="684"/>
      <c r="I89" s="684"/>
      <c r="J89" s="684"/>
      <c r="K89" s="684"/>
      <c r="L89" s="684" t="n">
        <v>75553</v>
      </c>
      <c r="M89" s="684"/>
      <c r="N89" s="684"/>
      <c r="O89" s="684"/>
      <c r="P89" s="684"/>
      <c r="Q89" s="684"/>
      <c r="R89" s="684"/>
      <c r="S89" s="684"/>
      <c r="T89" s="684"/>
      <c r="U89" s="684" t="n">
        <v>1642</v>
      </c>
      <c r="V89" s="684"/>
      <c r="W89" s="684"/>
      <c r="X89" s="684"/>
      <c r="Y89" s="684"/>
      <c r="Z89" s="684"/>
      <c r="AA89" s="684"/>
      <c r="AB89" s="684"/>
      <c r="AC89" s="684"/>
      <c r="AD89" s="684"/>
      <c r="AE89" s="685"/>
      <c r="AF89" s="685" t="n">
        <v>3046</v>
      </c>
      <c r="AG89" s="685"/>
      <c r="AH89" s="685"/>
      <c r="AI89" s="685"/>
      <c r="AJ89" s="685"/>
      <c r="AK89" s="685"/>
      <c r="AL89" s="685"/>
      <c r="AM89" s="685"/>
      <c r="AN89" s="685"/>
      <c r="AO89" s="685"/>
      <c r="AP89" s="685"/>
      <c r="AQ89" s="685"/>
      <c r="AR89" s="685" t="n">
        <v>2564</v>
      </c>
      <c r="AS89" s="685"/>
      <c r="AT89" s="685"/>
      <c r="AU89" s="685"/>
      <c r="AV89" s="685"/>
      <c r="AW89" s="685"/>
      <c r="AX89" s="685"/>
      <c r="AY89" s="685"/>
      <c r="AZ89" s="685"/>
      <c r="BA89" s="685"/>
      <c r="BB89" s="685"/>
      <c r="BC89" s="684"/>
      <c r="BD89" s="685" t="n">
        <v>5546</v>
      </c>
      <c r="BE89" s="685"/>
      <c r="BF89" s="685"/>
      <c r="BG89" s="685"/>
      <c r="BH89" s="685"/>
      <c r="BI89" s="685"/>
      <c r="BJ89" s="685"/>
      <c r="BK89" s="685"/>
      <c r="BL89" s="685"/>
      <c r="BM89" s="685"/>
      <c r="BN89" s="685"/>
      <c r="BO89" s="684"/>
      <c r="BP89" s="684" t="n">
        <v>6867</v>
      </c>
      <c r="BQ89" s="684"/>
      <c r="BR89" s="684"/>
      <c r="BS89" s="684"/>
      <c r="BT89" s="684"/>
      <c r="BU89" s="684"/>
      <c r="BV89" s="684"/>
      <c r="BW89" s="684"/>
      <c r="BX89" s="684"/>
      <c r="BY89" s="684"/>
      <c r="BZ89" s="684"/>
      <c r="CA89" s="684"/>
      <c r="CB89" s="684"/>
      <c r="CC89" s="684"/>
    </row>
    <row r="90" s="138" customFormat="true" ht="14.45" hidden="false" customHeight="true" outlineLevel="0" collapsed="false">
      <c r="A90" s="108"/>
      <c r="B90" s="108"/>
      <c r="C90" s="684"/>
      <c r="D90" s="684"/>
      <c r="E90" s="684"/>
      <c r="F90" s="684"/>
      <c r="G90" s="684"/>
      <c r="H90" s="684"/>
      <c r="I90" s="684"/>
      <c r="J90" s="684"/>
      <c r="K90" s="684"/>
      <c r="L90" s="684"/>
      <c r="M90" s="684"/>
      <c r="N90" s="684"/>
      <c r="O90" s="684"/>
      <c r="P90" s="684"/>
      <c r="Q90" s="684"/>
      <c r="R90" s="684"/>
      <c r="S90" s="684"/>
      <c r="T90" s="684"/>
      <c r="U90" s="684"/>
      <c r="V90" s="684"/>
      <c r="W90" s="684"/>
      <c r="X90" s="684"/>
      <c r="Y90" s="684"/>
      <c r="Z90" s="684"/>
      <c r="AA90" s="684"/>
      <c r="AB90" s="684"/>
      <c r="AC90" s="684"/>
      <c r="AD90" s="684"/>
      <c r="AE90" s="685"/>
      <c r="AF90" s="685"/>
      <c r="AG90" s="685"/>
      <c r="AH90" s="685"/>
      <c r="AI90" s="685"/>
      <c r="AJ90" s="685"/>
      <c r="AK90" s="685"/>
      <c r="AL90" s="685"/>
      <c r="AM90" s="685"/>
      <c r="AN90" s="685"/>
      <c r="AO90" s="685"/>
      <c r="AP90" s="685"/>
      <c r="AQ90" s="685"/>
      <c r="AR90" s="685"/>
      <c r="AS90" s="685"/>
      <c r="AT90" s="685"/>
      <c r="AU90" s="685"/>
      <c r="AV90" s="685"/>
      <c r="AW90" s="685"/>
      <c r="AX90" s="685"/>
      <c r="AY90" s="685"/>
      <c r="AZ90" s="685"/>
      <c r="BA90" s="685"/>
      <c r="BB90" s="685"/>
      <c r="BC90" s="684"/>
      <c r="BD90" s="685"/>
      <c r="BE90" s="685"/>
      <c r="BF90" s="685"/>
      <c r="BG90" s="685"/>
      <c r="BH90" s="685"/>
      <c r="BI90" s="685"/>
      <c r="BJ90" s="685"/>
      <c r="BK90" s="685"/>
      <c r="BL90" s="685"/>
      <c r="BM90" s="685"/>
      <c r="BN90" s="685"/>
      <c r="BO90" s="684"/>
      <c r="BP90" s="684"/>
      <c r="BQ90" s="684"/>
      <c r="BR90" s="684"/>
      <c r="BS90" s="684"/>
      <c r="BT90" s="684"/>
      <c r="BU90" s="684"/>
      <c r="BV90" s="684"/>
      <c r="BW90" s="684"/>
      <c r="BX90" s="684"/>
      <c r="BY90" s="684"/>
      <c r="BZ90" s="684"/>
      <c r="CA90" s="684"/>
      <c r="CB90" s="684"/>
      <c r="CC90" s="684"/>
    </row>
    <row r="91" s="138" customFormat="true" ht="14.45" hidden="false" customHeight="true" outlineLevel="0" collapsed="false">
      <c r="A91" s="108" t="n">
        <v>2009</v>
      </c>
      <c r="B91" s="108" t="s">
        <v>1629</v>
      </c>
      <c r="C91" s="684" t="n">
        <v>143882</v>
      </c>
      <c r="D91" s="684"/>
      <c r="E91" s="684"/>
      <c r="F91" s="684"/>
      <c r="G91" s="684"/>
      <c r="H91" s="684"/>
      <c r="I91" s="684"/>
      <c r="J91" s="684"/>
      <c r="K91" s="684"/>
      <c r="L91" s="684" t="n">
        <v>70267</v>
      </c>
      <c r="M91" s="684"/>
      <c r="N91" s="684"/>
      <c r="O91" s="684"/>
      <c r="P91" s="684"/>
      <c r="Q91" s="684"/>
      <c r="R91" s="684"/>
      <c r="S91" s="684"/>
      <c r="T91" s="684"/>
      <c r="U91" s="684" t="n">
        <v>1298</v>
      </c>
      <c r="V91" s="684"/>
      <c r="W91" s="684"/>
      <c r="X91" s="684"/>
      <c r="Y91" s="684"/>
      <c r="Z91" s="684"/>
      <c r="AA91" s="684"/>
      <c r="AB91" s="684"/>
      <c r="AC91" s="684"/>
      <c r="AD91" s="684"/>
      <c r="AE91" s="697"/>
      <c r="AF91" s="685" t="n">
        <v>2879</v>
      </c>
      <c r="AG91" s="685"/>
      <c r="AH91" s="685"/>
      <c r="AI91" s="685"/>
      <c r="AJ91" s="685"/>
      <c r="AK91" s="685"/>
      <c r="AL91" s="685"/>
      <c r="AM91" s="685"/>
      <c r="AN91" s="685"/>
      <c r="AO91" s="685"/>
      <c r="AP91" s="685"/>
      <c r="AQ91" s="685"/>
      <c r="AR91" s="685" t="n">
        <v>2382</v>
      </c>
      <c r="AS91" s="685"/>
      <c r="AT91" s="685"/>
      <c r="AU91" s="685"/>
      <c r="AV91" s="685"/>
      <c r="AW91" s="685"/>
      <c r="AX91" s="685"/>
      <c r="AY91" s="685"/>
      <c r="AZ91" s="685"/>
      <c r="BA91" s="685"/>
      <c r="BB91" s="685"/>
      <c r="BC91" s="684"/>
      <c r="BD91" s="685" t="n">
        <v>3364</v>
      </c>
      <c r="BE91" s="685"/>
      <c r="BF91" s="685"/>
      <c r="BG91" s="685"/>
      <c r="BH91" s="685"/>
      <c r="BI91" s="685"/>
      <c r="BJ91" s="685"/>
      <c r="BK91" s="685"/>
      <c r="BL91" s="685"/>
      <c r="BM91" s="685"/>
      <c r="BN91" s="685"/>
      <c r="BO91" s="684"/>
      <c r="BP91" s="684" t="n">
        <v>4884</v>
      </c>
      <c r="BQ91" s="684"/>
      <c r="BR91" s="684"/>
      <c r="BS91" s="684"/>
      <c r="BT91" s="684"/>
      <c r="BU91" s="684"/>
      <c r="BV91" s="684"/>
      <c r="BW91" s="684"/>
      <c r="BX91" s="684"/>
      <c r="BY91" s="684"/>
      <c r="BZ91" s="684"/>
      <c r="CA91" s="684"/>
      <c r="CB91" s="684"/>
      <c r="CC91" s="684"/>
    </row>
    <row r="92" s="138" customFormat="true" ht="14.45" hidden="false" customHeight="true" outlineLevel="0" collapsed="false">
      <c r="A92" s="108"/>
      <c r="B92" s="108" t="s">
        <v>1631</v>
      </c>
      <c r="C92" s="684" t="n">
        <v>124978</v>
      </c>
      <c r="D92" s="684"/>
      <c r="E92" s="684"/>
      <c r="F92" s="684"/>
      <c r="G92" s="684"/>
      <c r="H92" s="684"/>
      <c r="I92" s="684"/>
      <c r="J92" s="684"/>
      <c r="K92" s="684"/>
      <c r="L92" s="684" t="n">
        <v>77955</v>
      </c>
      <c r="M92" s="684"/>
      <c r="N92" s="684"/>
      <c r="O92" s="684"/>
      <c r="P92" s="684"/>
      <c r="Q92" s="684"/>
      <c r="R92" s="684"/>
      <c r="S92" s="684"/>
      <c r="T92" s="684"/>
      <c r="U92" s="684" t="n">
        <v>1529</v>
      </c>
      <c r="V92" s="684"/>
      <c r="W92" s="684"/>
      <c r="X92" s="684"/>
      <c r="Y92" s="684"/>
      <c r="Z92" s="684"/>
      <c r="AA92" s="684"/>
      <c r="AB92" s="684"/>
      <c r="AC92" s="684"/>
      <c r="AD92" s="684"/>
      <c r="AE92" s="685"/>
      <c r="AF92" s="685" t="n">
        <v>2924</v>
      </c>
      <c r="AG92" s="685"/>
      <c r="AH92" s="685"/>
      <c r="AI92" s="685"/>
      <c r="AJ92" s="685"/>
      <c r="AK92" s="685"/>
      <c r="AL92" s="685"/>
      <c r="AM92" s="685"/>
      <c r="AN92" s="685"/>
      <c r="AO92" s="685"/>
      <c r="AP92" s="685"/>
      <c r="AQ92" s="685"/>
      <c r="AR92" s="685" t="n">
        <v>2170</v>
      </c>
      <c r="AS92" s="685"/>
      <c r="AT92" s="685"/>
      <c r="AU92" s="685"/>
      <c r="AV92" s="685"/>
      <c r="AW92" s="685"/>
      <c r="AX92" s="685"/>
      <c r="AY92" s="685"/>
      <c r="AZ92" s="685"/>
      <c r="BA92" s="685"/>
      <c r="BB92" s="685"/>
      <c r="BC92" s="684"/>
      <c r="BD92" s="685" t="n">
        <v>2435</v>
      </c>
      <c r="BE92" s="685"/>
      <c r="BF92" s="685"/>
      <c r="BG92" s="685"/>
      <c r="BH92" s="685"/>
      <c r="BI92" s="685"/>
      <c r="BJ92" s="685"/>
      <c r="BK92" s="685"/>
      <c r="BL92" s="685"/>
      <c r="BM92" s="685"/>
      <c r="BN92" s="685"/>
      <c r="BO92" s="684"/>
      <c r="BP92" s="684" t="n">
        <v>6641</v>
      </c>
      <c r="BQ92" s="684"/>
      <c r="BR92" s="684"/>
      <c r="BS92" s="684"/>
      <c r="BT92" s="684"/>
      <c r="BU92" s="684"/>
      <c r="BV92" s="684"/>
      <c r="BW92" s="684"/>
      <c r="BX92" s="684"/>
      <c r="BY92" s="684"/>
      <c r="BZ92" s="684"/>
      <c r="CA92" s="684"/>
      <c r="CB92" s="684"/>
      <c r="CC92" s="684"/>
    </row>
    <row r="93" s="138" customFormat="true" ht="14.45" hidden="false" customHeight="true" outlineLevel="0" collapsed="false">
      <c r="A93" s="108"/>
      <c r="B93" s="108" t="s">
        <v>1632</v>
      </c>
      <c r="C93" s="684" t="n">
        <v>142309</v>
      </c>
      <c r="D93" s="684"/>
      <c r="E93" s="684"/>
      <c r="F93" s="684"/>
      <c r="G93" s="684"/>
      <c r="H93" s="684"/>
      <c r="I93" s="684"/>
      <c r="J93" s="684"/>
      <c r="K93" s="684"/>
      <c r="L93" s="684" t="n">
        <v>70411</v>
      </c>
      <c r="M93" s="684"/>
      <c r="N93" s="684"/>
      <c r="O93" s="684"/>
      <c r="P93" s="684"/>
      <c r="Q93" s="684"/>
      <c r="R93" s="684"/>
      <c r="S93" s="684"/>
      <c r="T93" s="684"/>
      <c r="U93" s="684" t="n">
        <v>1748</v>
      </c>
      <c r="V93" s="684"/>
      <c r="W93" s="684"/>
      <c r="X93" s="684"/>
      <c r="Y93" s="684"/>
      <c r="Z93" s="684"/>
      <c r="AA93" s="684"/>
      <c r="AB93" s="684"/>
      <c r="AC93" s="684"/>
      <c r="AD93" s="684"/>
      <c r="AE93" s="685"/>
      <c r="AF93" s="685" t="n">
        <v>3095</v>
      </c>
      <c r="AG93" s="685"/>
      <c r="AH93" s="685"/>
      <c r="AI93" s="685"/>
      <c r="AJ93" s="685"/>
      <c r="AK93" s="685"/>
      <c r="AL93" s="685"/>
      <c r="AM93" s="685"/>
      <c r="AN93" s="685"/>
      <c r="AO93" s="685"/>
      <c r="AP93" s="685"/>
      <c r="AQ93" s="685"/>
      <c r="AR93" s="685" t="n">
        <v>2430</v>
      </c>
      <c r="AS93" s="685"/>
      <c r="AT93" s="685"/>
      <c r="AU93" s="685"/>
      <c r="AV93" s="685"/>
      <c r="AW93" s="685"/>
      <c r="AX93" s="685"/>
      <c r="AY93" s="685"/>
      <c r="AZ93" s="685"/>
      <c r="BA93" s="685"/>
      <c r="BB93" s="685"/>
      <c r="BC93" s="684"/>
      <c r="BD93" s="685" t="n">
        <v>2620</v>
      </c>
      <c r="BE93" s="685"/>
      <c r="BF93" s="685"/>
      <c r="BG93" s="685"/>
      <c r="BH93" s="685"/>
      <c r="BI93" s="685"/>
      <c r="BJ93" s="685"/>
      <c r="BK93" s="685"/>
      <c r="BL93" s="685"/>
      <c r="BM93" s="685"/>
      <c r="BN93" s="685"/>
      <c r="BO93" s="684"/>
      <c r="BP93" s="684" t="n">
        <v>8273</v>
      </c>
      <c r="BQ93" s="684"/>
      <c r="BR93" s="684"/>
      <c r="BS93" s="684"/>
      <c r="BT93" s="684"/>
      <c r="BU93" s="684"/>
      <c r="BV93" s="684"/>
      <c r="BW93" s="684"/>
      <c r="BX93" s="684"/>
      <c r="BY93" s="684"/>
      <c r="BZ93" s="684"/>
      <c r="CA93" s="684"/>
      <c r="CB93" s="684"/>
      <c r="CC93" s="684"/>
    </row>
    <row r="94" s="138" customFormat="true" ht="14.45" hidden="false" customHeight="true" outlineLevel="0" collapsed="false">
      <c r="A94" s="108"/>
      <c r="B94" s="108" t="s">
        <v>1633</v>
      </c>
      <c r="C94" s="684" t="n">
        <v>130519</v>
      </c>
      <c r="D94" s="684"/>
      <c r="E94" s="684"/>
      <c r="F94" s="684"/>
      <c r="G94" s="684"/>
      <c r="H94" s="684"/>
      <c r="I94" s="684"/>
      <c r="J94" s="684"/>
      <c r="K94" s="697"/>
      <c r="L94" s="684" t="n">
        <v>70829</v>
      </c>
      <c r="M94" s="684"/>
      <c r="N94" s="684"/>
      <c r="O94" s="684"/>
      <c r="P94" s="684"/>
      <c r="Q94" s="684"/>
      <c r="R94" s="684"/>
      <c r="S94" s="684"/>
      <c r="T94" s="684"/>
      <c r="U94" s="684" t="n">
        <v>1662</v>
      </c>
      <c r="V94" s="684"/>
      <c r="W94" s="684"/>
      <c r="X94" s="684"/>
      <c r="Y94" s="684"/>
      <c r="Z94" s="684"/>
      <c r="AA94" s="684"/>
      <c r="AB94" s="684"/>
      <c r="AC94" s="684"/>
      <c r="AD94" s="684"/>
      <c r="AE94" s="685"/>
      <c r="AF94" s="685" t="n">
        <v>3198</v>
      </c>
      <c r="AG94" s="685"/>
      <c r="AH94" s="685"/>
      <c r="AI94" s="685"/>
      <c r="AJ94" s="685"/>
      <c r="AK94" s="685"/>
      <c r="AL94" s="685"/>
      <c r="AM94" s="685"/>
      <c r="AN94" s="685"/>
      <c r="AO94" s="685"/>
      <c r="AP94" s="685"/>
      <c r="AQ94" s="685"/>
      <c r="AR94" s="685" t="n">
        <v>2643</v>
      </c>
      <c r="AS94" s="685"/>
      <c r="AT94" s="685"/>
      <c r="AU94" s="685"/>
      <c r="AV94" s="685"/>
      <c r="AW94" s="685"/>
      <c r="AX94" s="685"/>
      <c r="AY94" s="685"/>
      <c r="AZ94" s="685"/>
      <c r="BA94" s="685"/>
      <c r="BB94" s="685"/>
      <c r="BC94" s="685"/>
      <c r="BD94" s="685" t="n">
        <v>2304</v>
      </c>
      <c r="BE94" s="685"/>
      <c r="BF94" s="685"/>
      <c r="BG94" s="685"/>
      <c r="BH94" s="685"/>
      <c r="BI94" s="685"/>
      <c r="BJ94" s="685"/>
      <c r="BK94" s="685"/>
      <c r="BL94" s="685"/>
      <c r="BM94" s="685"/>
      <c r="BN94" s="685"/>
      <c r="BO94" s="684"/>
      <c r="BP94" s="684" t="n">
        <v>8792</v>
      </c>
      <c r="BQ94" s="684"/>
      <c r="BR94" s="684"/>
      <c r="BS94" s="684"/>
      <c r="BT94" s="684"/>
      <c r="BU94" s="684"/>
      <c r="BV94" s="684"/>
      <c r="BW94" s="684"/>
      <c r="BX94" s="684"/>
      <c r="BY94" s="684"/>
      <c r="BZ94" s="684"/>
      <c r="CA94" s="684"/>
      <c r="CB94" s="684"/>
      <c r="CC94" s="684"/>
    </row>
    <row r="95" s="138" customFormat="true" ht="14.45" hidden="false" customHeight="true" outlineLevel="0" collapsed="false">
      <c r="A95" s="108"/>
      <c r="B95" s="108"/>
      <c r="C95" s="684"/>
      <c r="D95" s="684"/>
      <c r="E95" s="684"/>
      <c r="F95" s="684"/>
      <c r="G95" s="684"/>
      <c r="H95" s="684"/>
      <c r="I95" s="684"/>
      <c r="J95" s="684"/>
      <c r="K95" s="697"/>
      <c r="L95" s="697"/>
      <c r="M95" s="684"/>
      <c r="N95" s="684"/>
      <c r="O95" s="684"/>
      <c r="P95" s="684"/>
      <c r="Q95" s="684"/>
      <c r="R95" s="684"/>
      <c r="S95" s="684"/>
      <c r="T95" s="684"/>
      <c r="U95" s="684"/>
      <c r="V95" s="684"/>
      <c r="W95" s="684"/>
      <c r="X95" s="684"/>
      <c r="Y95" s="684"/>
      <c r="Z95" s="684"/>
      <c r="AA95" s="684"/>
      <c r="AB95" s="684"/>
      <c r="AC95" s="684"/>
      <c r="AD95" s="684"/>
      <c r="AE95" s="685"/>
      <c r="AF95" s="685"/>
      <c r="AG95" s="685"/>
      <c r="AH95" s="685"/>
      <c r="AI95" s="685"/>
      <c r="AJ95" s="685"/>
      <c r="AK95" s="685"/>
      <c r="AL95" s="685"/>
      <c r="AM95" s="685"/>
      <c r="AN95" s="685"/>
      <c r="AO95" s="685"/>
      <c r="AP95" s="685"/>
      <c r="AQ95" s="685"/>
      <c r="AR95" s="685"/>
      <c r="AS95" s="685"/>
      <c r="AT95" s="685"/>
      <c r="AU95" s="685"/>
      <c r="AV95" s="685"/>
      <c r="AW95" s="685"/>
      <c r="AX95" s="685"/>
      <c r="AY95" s="685"/>
      <c r="AZ95" s="685"/>
      <c r="BA95" s="685"/>
      <c r="BB95" s="685"/>
      <c r="BC95" s="685"/>
      <c r="BD95" s="685"/>
      <c r="BE95" s="685"/>
      <c r="BF95" s="685"/>
      <c r="BG95" s="685"/>
      <c r="BH95" s="685"/>
      <c r="BI95" s="685"/>
      <c r="BJ95" s="685"/>
      <c r="BK95" s="685"/>
      <c r="BL95" s="685"/>
      <c r="BM95" s="685"/>
      <c r="BN95" s="685"/>
      <c r="BO95" s="684"/>
      <c r="BP95" s="684"/>
      <c r="BQ95" s="684"/>
      <c r="BR95" s="684"/>
      <c r="BS95" s="684"/>
      <c r="BT95" s="684"/>
      <c r="BU95" s="684"/>
      <c r="BV95" s="684"/>
      <c r="BW95" s="684"/>
      <c r="BX95" s="684"/>
      <c r="BY95" s="684"/>
      <c r="BZ95" s="684"/>
      <c r="CA95" s="684"/>
      <c r="CB95" s="684"/>
      <c r="CC95" s="684"/>
    </row>
    <row r="96" s="138" customFormat="true" ht="14.45" hidden="false" customHeight="true" outlineLevel="0" collapsed="false">
      <c r="A96" s="108" t="n">
        <v>2010</v>
      </c>
      <c r="B96" s="108" t="s">
        <v>1629</v>
      </c>
      <c r="C96" s="684" t="n">
        <v>121727</v>
      </c>
      <c r="D96" s="684"/>
      <c r="E96" s="684"/>
      <c r="F96" s="684"/>
      <c r="G96" s="684"/>
      <c r="H96" s="684"/>
      <c r="I96" s="684"/>
      <c r="J96" s="684"/>
      <c r="K96" s="684"/>
      <c r="L96" s="684" t="n">
        <v>50698</v>
      </c>
      <c r="M96" s="684"/>
      <c r="N96" s="684"/>
      <c r="O96" s="684"/>
      <c r="P96" s="684"/>
      <c r="Q96" s="684"/>
      <c r="R96" s="684"/>
      <c r="S96" s="684"/>
      <c r="T96" s="684"/>
      <c r="U96" s="684" t="n">
        <v>1438</v>
      </c>
      <c r="V96" s="684"/>
      <c r="W96" s="684"/>
      <c r="X96" s="684"/>
      <c r="Y96" s="684"/>
      <c r="Z96" s="684"/>
      <c r="AA96" s="684"/>
      <c r="AB96" s="684"/>
      <c r="AC96" s="684"/>
      <c r="AD96" s="684"/>
      <c r="AE96" s="684"/>
      <c r="AF96" s="685" t="n">
        <v>2978</v>
      </c>
      <c r="AG96" s="685"/>
      <c r="AH96" s="685"/>
      <c r="AI96" s="685"/>
      <c r="AJ96" s="685"/>
      <c r="AK96" s="685"/>
      <c r="AL96" s="685"/>
      <c r="AM96" s="685"/>
      <c r="AN96" s="685"/>
      <c r="AO96" s="685"/>
      <c r="AP96" s="697"/>
      <c r="AQ96" s="697"/>
      <c r="AR96" s="685" t="n">
        <v>2742</v>
      </c>
      <c r="AS96" s="685"/>
      <c r="AT96" s="685"/>
      <c r="AU96" s="685"/>
      <c r="AV96" s="685"/>
      <c r="AW96" s="685"/>
      <c r="AX96" s="685"/>
      <c r="AY96" s="685"/>
      <c r="AZ96" s="685"/>
      <c r="BA96" s="685"/>
      <c r="BB96" s="685"/>
      <c r="BC96" s="685"/>
      <c r="BD96" s="685" t="n">
        <v>2817</v>
      </c>
      <c r="BE96" s="685"/>
      <c r="BF96" s="685"/>
      <c r="BG96" s="685"/>
      <c r="BH96" s="685"/>
      <c r="BI96" s="685"/>
      <c r="BJ96" s="685"/>
      <c r="BK96" s="685"/>
      <c r="BL96" s="685"/>
      <c r="BM96" s="685"/>
      <c r="BN96" s="685"/>
      <c r="BO96" s="685"/>
      <c r="BP96" s="684" t="n">
        <v>4807</v>
      </c>
      <c r="BQ96" s="684"/>
      <c r="BR96" s="684"/>
      <c r="BS96" s="684"/>
      <c r="BT96" s="684"/>
      <c r="BU96" s="684"/>
      <c r="BV96" s="684"/>
      <c r="BW96" s="684"/>
      <c r="BX96" s="684"/>
      <c r="BY96" s="684"/>
      <c r="BZ96" s="684"/>
      <c r="CA96" s="684"/>
      <c r="CB96" s="684"/>
      <c r="CC96" s="684"/>
    </row>
    <row r="97" s="138" customFormat="true" ht="14.45" hidden="false" customHeight="true" outlineLevel="0" collapsed="false">
      <c r="A97" s="108"/>
      <c r="B97" s="108" t="s">
        <v>1631</v>
      </c>
      <c r="C97" s="684" t="n">
        <v>173925</v>
      </c>
      <c r="D97" s="684"/>
      <c r="E97" s="684"/>
      <c r="F97" s="684"/>
      <c r="G97" s="684"/>
      <c r="H97" s="684"/>
      <c r="I97" s="684"/>
      <c r="J97" s="684"/>
      <c r="K97" s="684"/>
      <c r="L97" s="684" t="n">
        <v>50972</v>
      </c>
      <c r="M97" s="684"/>
      <c r="N97" s="684"/>
      <c r="O97" s="684"/>
      <c r="P97" s="684"/>
      <c r="Q97" s="684"/>
      <c r="R97" s="684"/>
      <c r="S97" s="684"/>
      <c r="T97" s="684"/>
      <c r="U97" s="684" t="n">
        <v>1727</v>
      </c>
      <c r="V97" s="684"/>
      <c r="W97" s="684"/>
      <c r="X97" s="684"/>
      <c r="Y97" s="684"/>
      <c r="Z97" s="684"/>
      <c r="AA97" s="684"/>
      <c r="AB97" s="684"/>
      <c r="AC97" s="684"/>
      <c r="AD97" s="684"/>
      <c r="AE97" s="684"/>
      <c r="AF97" s="685" t="n">
        <v>3028</v>
      </c>
      <c r="AG97" s="685"/>
      <c r="AH97" s="685"/>
      <c r="AI97" s="685"/>
      <c r="AJ97" s="685"/>
      <c r="AK97" s="685"/>
      <c r="AL97" s="685"/>
      <c r="AM97" s="685"/>
      <c r="AN97" s="685"/>
      <c r="AO97" s="685"/>
      <c r="AP97" s="685"/>
      <c r="AQ97" s="685"/>
      <c r="AR97" s="685" t="n">
        <v>2561</v>
      </c>
      <c r="AS97" s="685"/>
      <c r="AT97" s="685"/>
      <c r="AU97" s="685"/>
      <c r="AV97" s="685"/>
      <c r="AW97" s="685"/>
      <c r="AX97" s="685"/>
      <c r="AY97" s="685"/>
      <c r="AZ97" s="685"/>
      <c r="BA97" s="685"/>
      <c r="BB97" s="685"/>
      <c r="BC97" s="685"/>
      <c r="BD97" s="685" t="n">
        <v>3686</v>
      </c>
      <c r="BE97" s="685"/>
      <c r="BF97" s="685"/>
      <c r="BG97" s="685"/>
      <c r="BH97" s="685"/>
      <c r="BI97" s="685"/>
      <c r="BJ97" s="685"/>
      <c r="BK97" s="685"/>
      <c r="BL97" s="685"/>
      <c r="BM97" s="685"/>
      <c r="BN97" s="685"/>
      <c r="BO97" s="685"/>
      <c r="BP97" s="684" t="n">
        <v>6434</v>
      </c>
      <c r="BQ97" s="684"/>
      <c r="BR97" s="684"/>
      <c r="BS97" s="684"/>
      <c r="BT97" s="684"/>
      <c r="BU97" s="684"/>
      <c r="BV97" s="684"/>
      <c r="BW97" s="684"/>
      <c r="BX97" s="684"/>
      <c r="BY97" s="684"/>
      <c r="BZ97" s="684"/>
      <c r="CA97" s="684"/>
      <c r="CB97" s="684"/>
      <c r="CC97" s="684"/>
    </row>
    <row r="98" s="138" customFormat="true" ht="14.45" hidden="false" customHeight="true" outlineLevel="0" collapsed="false">
      <c r="A98" s="108"/>
      <c r="B98" s="108" t="s">
        <v>1632</v>
      </c>
      <c r="C98" s="684" t="n">
        <v>136224</v>
      </c>
      <c r="D98" s="684"/>
      <c r="E98" s="684"/>
      <c r="F98" s="684"/>
      <c r="G98" s="684"/>
      <c r="H98" s="684"/>
      <c r="I98" s="684"/>
      <c r="J98" s="684"/>
      <c r="K98" s="684"/>
      <c r="L98" s="684" t="n">
        <v>63954</v>
      </c>
      <c r="M98" s="684"/>
      <c r="N98" s="684"/>
      <c r="O98" s="684"/>
      <c r="P98" s="684"/>
      <c r="Q98" s="684"/>
      <c r="R98" s="684"/>
      <c r="S98" s="684"/>
      <c r="T98" s="684"/>
      <c r="U98" s="684" t="n">
        <v>1810</v>
      </c>
      <c r="V98" s="684"/>
      <c r="W98" s="684"/>
      <c r="X98" s="684"/>
      <c r="Y98" s="684"/>
      <c r="Z98" s="684"/>
      <c r="AA98" s="684"/>
      <c r="AB98" s="684"/>
      <c r="AC98" s="684"/>
      <c r="AD98" s="684"/>
      <c r="AE98" s="684"/>
      <c r="AF98" s="685" t="n">
        <v>3238</v>
      </c>
      <c r="AG98" s="685"/>
      <c r="AH98" s="685"/>
      <c r="AI98" s="685"/>
      <c r="AJ98" s="685"/>
      <c r="AK98" s="685"/>
      <c r="AL98" s="685"/>
      <c r="AM98" s="685"/>
      <c r="AN98" s="685"/>
      <c r="AO98" s="685"/>
      <c r="AP98" s="685"/>
      <c r="AQ98" s="685"/>
      <c r="AR98" s="685" t="n">
        <v>2539</v>
      </c>
      <c r="AS98" s="685"/>
      <c r="AT98" s="685"/>
      <c r="AU98" s="685"/>
      <c r="AV98" s="685"/>
      <c r="AW98" s="685"/>
      <c r="AX98" s="685"/>
      <c r="AY98" s="685"/>
      <c r="AZ98" s="685"/>
      <c r="BA98" s="685"/>
      <c r="BB98" s="685"/>
      <c r="BC98" s="685"/>
      <c r="BD98" s="685" t="n">
        <v>3827</v>
      </c>
      <c r="BE98" s="685"/>
      <c r="BF98" s="685"/>
      <c r="BG98" s="685"/>
      <c r="BH98" s="685"/>
      <c r="BI98" s="685"/>
      <c r="BJ98" s="685"/>
      <c r="BK98" s="685"/>
      <c r="BL98" s="685"/>
      <c r="BM98" s="685"/>
      <c r="BN98" s="685"/>
      <c r="BO98" s="685"/>
      <c r="BP98" s="684" t="n">
        <v>9150</v>
      </c>
      <c r="BQ98" s="684"/>
      <c r="BR98" s="684"/>
      <c r="BS98" s="684"/>
      <c r="BT98" s="684"/>
      <c r="BU98" s="684"/>
      <c r="BV98" s="684"/>
      <c r="BW98" s="684"/>
      <c r="BX98" s="684"/>
      <c r="BY98" s="684"/>
      <c r="BZ98" s="684"/>
      <c r="CA98" s="684"/>
      <c r="CB98" s="684"/>
      <c r="CC98" s="684"/>
    </row>
    <row r="99" customFormat="false" ht="14.45" hidden="false" customHeight="true" outlineLevel="0" collapsed="false">
      <c r="A99" s="675"/>
      <c r="B99" s="675"/>
      <c r="C99" s="684"/>
      <c r="D99" s="684"/>
      <c r="E99" s="684"/>
      <c r="F99" s="684"/>
      <c r="G99" s="684"/>
      <c r="H99" s="684"/>
      <c r="I99" s="684"/>
      <c r="J99" s="684"/>
      <c r="K99" s="684"/>
      <c r="L99" s="684"/>
      <c r="M99" s="684"/>
      <c r="N99" s="684"/>
      <c r="O99" s="684"/>
      <c r="P99" s="684"/>
      <c r="Q99" s="684"/>
      <c r="R99" s="684"/>
      <c r="S99" s="684"/>
      <c r="T99" s="684"/>
      <c r="U99" s="684"/>
      <c r="V99" s="684"/>
      <c r="W99" s="684"/>
      <c r="X99" s="684"/>
      <c r="Y99" s="684"/>
      <c r="Z99" s="684"/>
      <c r="AA99" s="684"/>
      <c r="AB99" s="684"/>
      <c r="AC99" s="684"/>
      <c r="AD99" s="684"/>
      <c r="AE99" s="684"/>
      <c r="AF99" s="684"/>
      <c r="AG99" s="684"/>
      <c r="AH99" s="684"/>
      <c r="AI99" s="684"/>
      <c r="AJ99" s="684"/>
      <c r="AK99" s="684"/>
      <c r="AL99" s="684"/>
      <c r="AM99" s="684"/>
      <c r="AN99" s="684"/>
      <c r="AO99" s="684"/>
      <c r="AP99" s="684"/>
      <c r="AQ99" s="684"/>
      <c r="AR99" s="684"/>
      <c r="AS99" s="684"/>
      <c r="AT99" s="684"/>
      <c r="AU99" s="684"/>
      <c r="AV99" s="684"/>
      <c r="AW99" s="684"/>
      <c r="AX99" s="684"/>
      <c r="AY99" s="684"/>
      <c r="AZ99" s="684"/>
      <c r="BA99" s="684"/>
      <c r="BB99" s="684"/>
      <c r="BC99" s="684"/>
      <c r="BD99" s="684"/>
      <c r="BE99" s="684"/>
      <c r="BF99" s="684"/>
      <c r="BG99" s="684"/>
      <c r="BH99" s="684"/>
      <c r="BI99" s="684"/>
      <c r="BJ99" s="684"/>
      <c r="BK99" s="684"/>
      <c r="BL99" s="684"/>
      <c r="BM99" s="684"/>
      <c r="BN99" s="684"/>
      <c r="BO99" s="684"/>
      <c r="BP99" s="684"/>
      <c r="BQ99" s="684"/>
      <c r="BR99" s="684"/>
      <c r="BS99" s="684"/>
      <c r="BT99" s="684"/>
      <c r="BU99" s="684"/>
      <c r="BV99" s="684"/>
      <c r="BW99" s="684"/>
      <c r="BX99" s="684"/>
      <c r="BY99" s="684"/>
      <c r="BZ99" s="684"/>
      <c r="CA99" s="684"/>
      <c r="CB99" s="684"/>
      <c r="CC99" s="684"/>
    </row>
    <row r="100" s="138" customFormat="true" ht="20.1" hidden="false" customHeight="true" outlineLevel="0" collapsed="false">
      <c r="A100" s="138" t="s">
        <v>1683</v>
      </c>
      <c r="B100" s="247"/>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38" customFormat="true" ht="20.1" hidden="false" customHeight="true" outlineLevel="0" collapsed="false">
      <c r="A101" s="138" t="s">
        <v>1684</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38" customFormat="true" ht="20.1" hidden="false" customHeight="true" outlineLevel="0" collapsed="false">
      <c r="A102" s="138" t="s">
        <v>1685</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38" customFormat="true" ht="20.1" hidden="false" customHeight="true" outlineLevel="0" collapsed="false">
      <c r="A103" s="138" t="s">
        <v>1686</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customFormat="false" ht="30" hidden="false" customHeight="true" outlineLevel="0" collapsed="false">
      <c r="A104" s="108" t="s">
        <v>221</v>
      </c>
      <c r="B104" s="108"/>
      <c r="C104" s="108"/>
      <c r="D104" s="108"/>
      <c r="E104" s="108"/>
      <c r="F104" s="108"/>
      <c r="G104" s="108"/>
      <c r="H104" s="108"/>
      <c r="I104" s="108"/>
      <c r="J104" s="108"/>
      <c r="K104" s="108"/>
      <c r="L104" s="108"/>
      <c r="M104" s="108"/>
      <c r="N104" s="108"/>
      <c r="O104" s="108"/>
      <c r="P104" s="108"/>
      <c r="Q104" s="108"/>
      <c r="R104" s="108"/>
      <c r="S104" s="108"/>
      <c r="T104" s="108"/>
      <c r="U104" s="108"/>
      <c r="V104" s="108"/>
      <c r="W104" s="108"/>
      <c r="X104" s="108"/>
      <c r="Y104" s="108"/>
      <c r="Z104" s="108"/>
      <c r="AA104" s="108"/>
      <c r="AB104" s="108"/>
      <c r="AC104" s="108"/>
      <c r="AD104" s="108"/>
      <c r="AE104" s="108"/>
      <c r="AF104" s="108"/>
      <c r="AG104" s="108"/>
      <c r="AH104" s="108"/>
      <c r="AI104" s="108"/>
      <c r="AJ104" s="108"/>
      <c r="AK104" s="108"/>
      <c r="AL104" s="108"/>
      <c r="AM104" s="108"/>
      <c r="AN104" s="108"/>
      <c r="AO104" s="108"/>
      <c r="AP104" s="108"/>
      <c r="AQ104" s="108"/>
      <c r="AR104" s="108"/>
      <c r="AS104" s="108"/>
      <c r="AT104" s="108"/>
      <c r="AU104" s="108"/>
      <c r="AV104" s="108"/>
      <c r="AW104" s="108"/>
      <c r="AX104" s="108"/>
      <c r="AY104" s="108"/>
      <c r="AZ104" s="108"/>
      <c r="BA104" s="108"/>
      <c r="BB104" s="108"/>
      <c r="BC104" s="108"/>
      <c r="BD104" s="108"/>
      <c r="BE104" s="108"/>
      <c r="BF104" s="108"/>
      <c r="BG104" s="108"/>
      <c r="BH104" s="108"/>
      <c r="BI104" s="108"/>
      <c r="BJ104" s="108"/>
      <c r="BK104" s="108"/>
      <c r="BL104" s="108"/>
      <c r="BM104" s="108"/>
      <c r="BN104" s="108"/>
      <c r="BO104" s="108"/>
      <c r="BP104" s="108"/>
      <c r="BQ104" s="108"/>
      <c r="BR104" s="108"/>
      <c r="BS104" s="108"/>
      <c r="BT104" s="108"/>
      <c r="BU104" s="108"/>
      <c r="BV104" s="108"/>
      <c r="BW104" s="108"/>
      <c r="BX104" s="108"/>
      <c r="BY104" s="108"/>
      <c r="BZ104" s="108"/>
      <c r="CA104" s="248"/>
      <c r="CB104" s="248"/>
      <c r="CC104" s="248"/>
    </row>
  </sheetData>
  <mergeCells count="453">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J51"/>
    <mergeCell ref="L51:S51"/>
    <mergeCell ref="U51:AB51"/>
    <mergeCell ref="AD51:AL51"/>
    <mergeCell ref="AN51:AW51"/>
    <mergeCell ref="AY51:BG51"/>
    <mergeCell ref="BI51:BS51"/>
    <mergeCell ref="BU51:CB51"/>
    <mergeCell ref="A52:B74"/>
    <mergeCell ref="C52:T53"/>
    <mergeCell ref="AF53:BO54"/>
    <mergeCell ref="C54:T55"/>
    <mergeCell ref="BP54:CC55"/>
    <mergeCell ref="BP56:CC57"/>
    <mergeCell ref="U58:AE59"/>
    <mergeCell ref="AF58:AQ59"/>
    <mergeCell ref="BP58:CC59"/>
    <mergeCell ref="C59:K60"/>
    <mergeCell ref="L60:T61"/>
    <mergeCell ref="U60:AE61"/>
    <mergeCell ref="AF60:AQ61"/>
    <mergeCell ref="BP60:CC61"/>
    <mergeCell ref="C61:K62"/>
    <mergeCell ref="L62:T63"/>
    <mergeCell ref="U62:AE63"/>
    <mergeCell ref="AF62:AQ63"/>
    <mergeCell ref="AR62:BC63"/>
    <mergeCell ref="BD62:BO63"/>
    <mergeCell ref="BP62:CC63"/>
    <mergeCell ref="C63:K64"/>
    <mergeCell ref="L64:T65"/>
    <mergeCell ref="U64:AE65"/>
    <mergeCell ref="AF64:AQ65"/>
    <mergeCell ref="AR64:BC65"/>
    <mergeCell ref="BD64:BO65"/>
    <mergeCell ref="BP64:CC65"/>
    <mergeCell ref="C65:K66"/>
    <mergeCell ref="L66:T67"/>
    <mergeCell ref="AF66:AQ67"/>
    <mergeCell ref="BP66:CC67"/>
    <mergeCell ref="C67:K68"/>
    <mergeCell ref="AF68:AQ69"/>
    <mergeCell ref="BP68:CC69"/>
    <mergeCell ref="C72:T74"/>
    <mergeCell ref="U72:AQ74"/>
    <mergeCell ref="AR72:BO74"/>
    <mergeCell ref="BP72:CC74"/>
    <mergeCell ref="C75:J75"/>
    <mergeCell ref="L75:S75"/>
    <mergeCell ref="U75:AD75"/>
    <mergeCell ref="AF75:AP75"/>
    <mergeCell ref="AR75:BB75"/>
    <mergeCell ref="BD75:BN75"/>
    <mergeCell ref="BP75:CB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99:J99"/>
    <mergeCell ref="L99:S99"/>
    <mergeCell ref="U99:AD99"/>
    <mergeCell ref="AF99:AP99"/>
    <mergeCell ref="AR99:BB99"/>
    <mergeCell ref="BD99:BN99"/>
    <mergeCell ref="BP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3" width="9.85"/>
    <col collapsed="false" customWidth="true" hidden="false" outlineLevel="0" max="2" min="2" style="293" width="17.7"/>
    <col collapsed="false" customWidth="true" hidden="false" outlineLevel="0" max="7" min="3" style="293" width="21.7"/>
    <col collapsed="false" customWidth="true" hidden="false" outlineLevel="0" max="8" min="8" style="293" width="9.85"/>
    <col collapsed="false" customWidth="true" hidden="false" outlineLevel="0" max="9" min="9" style="293" width="17.7"/>
    <col collapsed="false" customWidth="true" hidden="false" outlineLevel="0" max="14" min="10" style="293" width="21.7"/>
    <col collapsed="false" customWidth="false" hidden="false" outlineLevel="0" max="257" min="15" style="293" width="11.42"/>
  </cols>
  <sheetData>
    <row r="1" customFormat="false" ht="15" hidden="false" customHeight="true" outlineLevel="0" collapsed="false">
      <c r="A1" s="42" t="s">
        <v>174</v>
      </c>
    </row>
    <row r="2" s="357" customFormat="true" ht="15" hidden="false" customHeight="true" outlineLevel="0" collapsed="false">
      <c r="A2" s="294" t="s">
        <v>104</v>
      </c>
      <c r="B2" s="294"/>
      <c r="C2" s="294"/>
      <c r="D2" s="294"/>
      <c r="E2" s="294"/>
      <c r="F2" s="294"/>
      <c r="G2" s="294"/>
      <c r="H2" s="294" t="s">
        <v>104</v>
      </c>
      <c r="I2" s="294"/>
      <c r="J2" s="294"/>
      <c r="K2" s="294"/>
      <c r="L2" s="294"/>
      <c r="M2" s="294"/>
      <c r="N2" s="294"/>
    </row>
    <row r="3" s="357" customFormat="true" ht="15" hidden="false" customHeight="true" outlineLevel="0" collapsed="false">
      <c r="A3" s="294" t="s">
        <v>1755</v>
      </c>
      <c r="B3" s="294"/>
      <c r="C3" s="294"/>
      <c r="D3" s="294"/>
      <c r="E3" s="294"/>
      <c r="F3" s="294"/>
      <c r="G3" s="294"/>
      <c r="H3" s="294" t="s">
        <v>1755</v>
      </c>
      <c r="I3" s="294"/>
      <c r="J3" s="294"/>
      <c r="K3" s="294"/>
      <c r="L3" s="294"/>
      <c r="M3" s="294"/>
      <c r="N3" s="294"/>
    </row>
    <row r="4" s="357" customFormat="true" ht="15" hidden="false" customHeight="true" outlineLevel="0" collapsed="false">
      <c r="A4" s="294" t="s">
        <v>118</v>
      </c>
      <c r="B4" s="294"/>
      <c r="C4" s="294"/>
      <c r="D4" s="294"/>
      <c r="E4" s="294"/>
      <c r="F4" s="294"/>
      <c r="G4" s="294"/>
      <c r="H4" s="294" t="s">
        <v>118</v>
      </c>
      <c r="I4" s="294"/>
      <c r="J4" s="294"/>
      <c r="K4" s="294"/>
      <c r="L4" s="294"/>
      <c r="M4" s="294"/>
      <c r="N4" s="294"/>
    </row>
    <row r="5" s="357" customFormat="true" ht="20.1" hidden="false" customHeight="true" outlineLevel="0" collapsed="false">
      <c r="A5" s="647" t="s">
        <v>26</v>
      </c>
      <c r="B5" s="647"/>
      <c r="C5" s="647"/>
      <c r="D5" s="647"/>
      <c r="E5" s="647"/>
      <c r="F5" s="647"/>
      <c r="G5" s="647"/>
      <c r="H5" s="647" t="s">
        <v>26</v>
      </c>
      <c r="I5" s="647"/>
      <c r="J5" s="647"/>
      <c r="K5" s="647"/>
      <c r="L5" s="647"/>
      <c r="M5" s="647"/>
      <c r="N5" s="647"/>
    </row>
    <row r="6" s="357" customFormat="true" ht="6" hidden="false" customHeight="true" outlineLevel="0" collapsed="false">
      <c r="A6" s="296" t="s">
        <v>1063</v>
      </c>
      <c r="B6" s="296"/>
      <c r="C6" s="298" t="s">
        <v>1156</v>
      </c>
      <c r="D6" s="297" t="s">
        <v>299</v>
      </c>
      <c r="E6" s="700" t="s">
        <v>541</v>
      </c>
      <c r="F6" s="299" t="s">
        <v>307</v>
      </c>
      <c r="G6" s="660" t="s">
        <v>541</v>
      </c>
      <c r="H6" s="296" t="s">
        <v>1063</v>
      </c>
      <c r="I6" s="296"/>
      <c r="J6" s="297" t="s">
        <v>1156</v>
      </c>
      <c r="K6" s="297" t="s">
        <v>299</v>
      </c>
      <c r="L6" s="652" t="s">
        <v>541</v>
      </c>
      <c r="M6" s="299" t="s">
        <v>307</v>
      </c>
      <c r="N6" s="660" t="s">
        <v>541</v>
      </c>
    </row>
    <row r="7" s="357" customFormat="true" ht="6" hidden="false" customHeight="true" outlineLevel="0" collapsed="false">
      <c r="A7" s="296"/>
      <c r="B7" s="296"/>
      <c r="C7" s="298"/>
      <c r="D7" s="297"/>
      <c r="E7" s="656"/>
      <c r="F7" s="299"/>
      <c r="G7" s="655"/>
      <c r="H7" s="296"/>
      <c r="I7" s="296"/>
      <c r="J7" s="297"/>
      <c r="K7" s="297"/>
      <c r="L7" s="651"/>
      <c r="M7" s="299"/>
      <c r="N7" s="655"/>
    </row>
    <row r="8" s="357" customFormat="true" ht="6" hidden="false" customHeight="true" outlineLevel="0" collapsed="false">
      <c r="A8" s="296"/>
      <c r="B8" s="296"/>
      <c r="C8" s="298"/>
      <c r="D8" s="297"/>
      <c r="E8" s="656"/>
      <c r="F8" s="299"/>
      <c r="G8" s="655"/>
      <c r="H8" s="296"/>
      <c r="I8" s="296"/>
      <c r="J8" s="297"/>
      <c r="K8" s="297"/>
      <c r="L8" s="651"/>
      <c r="M8" s="299"/>
      <c r="N8" s="655"/>
    </row>
    <row r="9" s="357" customFormat="true" ht="6" hidden="false" customHeight="true" outlineLevel="0" collapsed="false">
      <c r="A9" s="296"/>
      <c r="B9" s="296"/>
      <c r="C9" s="298"/>
      <c r="D9" s="297"/>
      <c r="E9" s="656"/>
      <c r="F9" s="299"/>
      <c r="G9" s="655"/>
      <c r="H9" s="296"/>
      <c r="I9" s="296"/>
      <c r="J9" s="297"/>
      <c r="K9" s="297"/>
      <c r="L9" s="651"/>
      <c r="M9" s="299"/>
      <c r="N9" s="655"/>
    </row>
    <row r="10" s="357" customFormat="true" ht="6" hidden="false" customHeight="true" outlineLevel="0" collapsed="false">
      <c r="A10" s="296"/>
      <c r="B10" s="296"/>
      <c r="C10" s="298"/>
      <c r="D10" s="297"/>
      <c r="E10" s="656"/>
      <c r="F10" s="299"/>
      <c r="G10" s="655"/>
      <c r="H10" s="296"/>
      <c r="I10" s="296"/>
      <c r="J10" s="297"/>
      <c r="K10" s="297"/>
      <c r="L10" s="651"/>
      <c r="M10" s="299"/>
      <c r="N10" s="655"/>
    </row>
    <row r="11" s="357" customFormat="true" ht="6" hidden="false" customHeight="true" outlineLevel="0" collapsed="false">
      <c r="A11" s="296"/>
      <c r="B11" s="296"/>
      <c r="C11" s="298"/>
      <c r="D11" s="297"/>
      <c r="E11" s="656" t="s">
        <v>1756</v>
      </c>
      <c r="F11" s="299"/>
      <c r="G11" s="655" t="s">
        <v>1757</v>
      </c>
      <c r="H11" s="296"/>
      <c r="I11" s="296"/>
      <c r="J11" s="297"/>
      <c r="K11" s="297"/>
      <c r="L11" s="651" t="s">
        <v>1756</v>
      </c>
      <c r="M11" s="299"/>
      <c r="N11" s="655" t="s">
        <v>1757</v>
      </c>
    </row>
    <row r="12" s="357" customFormat="true" ht="6" hidden="false" customHeight="true" outlineLevel="0" collapsed="false">
      <c r="A12" s="296"/>
      <c r="B12" s="296"/>
      <c r="C12" s="298"/>
      <c r="D12" s="297"/>
      <c r="E12" s="656"/>
      <c r="F12" s="299"/>
      <c r="G12" s="655"/>
      <c r="H12" s="296"/>
      <c r="I12" s="296"/>
      <c r="J12" s="297"/>
      <c r="K12" s="297"/>
      <c r="L12" s="651"/>
      <c r="M12" s="299"/>
      <c r="N12" s="655"/>
    </row>
    <row r="13" s="357" customFormat="true" ht="6" hidden="false" customHeight="true" outlineLevel="0" collapsed="false">
      <c r="A13" s="296"/>
      <c r="B13" s="296"/>
      <c r="C13" s="298"/>
      <c r="D13" s="297"/>
      <c r="E13" s="656" t="s">
        <v>644</v>
      </c>
      <c r="F13" s="299"/>
      <c r="G13" s="655"/>
      <c r="H13" s="296"/>
      <c r="I13" s="296"/>
      <c r="J13" s="297"/>
      <c r="K13" s="297"/>
      <c r="L13" s="651" t="s">
        <v>644</v>
      </c>
      <c r="M13" s="299"/>
      <c r="N13" s="655"/>
    </row>
    <row r="14" s="357" customFormat="true" ht="6" hidden="false" customHeight="true" outlineLevel="0" collapsed="false">
      <c r="A14" s="296"/>
      <c r="B14" s="296"/>
      <c r="C14" s="298"/>
      <c r="D14" s="297"/>
      <c r="E14" s="656"/>
      <c r="F14" s="299"/>
      <c r="G14" s="655" t="s">
        <v>672</v>
      </c>
      <c r="H14" s="296"/>
      <c r="I14" s="296"/>
      <c r="J14" s="297"/>
      <c r="K14" s="297"/>
      <c r="L14" s="651"/>
      <c r="M14" s="299"/>
      <c r="N14" s="655" t="s">
        <v>672</v>
      </c>
    </row>
    <row r="15" s="357" customFormat="true" ht="6" hidden="false" customHeight="true" outlineLevel="0" collapsed="false">
      <c r="A15" s="296"/>
      <c r="B15" s="296"/>
      <c r="C15" s="298"/>
      <c r="D15" s="297"/>
      <c r="E15" s="656" t="s">
        <v>1758</v>
      </c>
      <c r="F15" s="299"/>
      <c r="G15" s="655"/>
      <c r="H15" s="296"/>
      <c r="I15" s="296"/>
      <c r="J15" s="297"/>
      <c r="K15" s="297"/>
      <c r="L15" s="651" t="s">
        <v>1758</v>
      </c>
      <c r="M15" s="299"/>
      <c r="N15" s="655"/>
    </row>
    <row r="16" s="357" customFormat="true" ht="6" hidden="false" customHeight="true" outlineLevel="0" collapsed="false">
      <c r="A16" s="296"/>
      <c r="B16" s="296"/>
      <c r="C16" s="298"/>
      <c r="D16" s="297"/>
      <c r="E16" s="656"/>
      <c r="F16" s="299"/>
      <c r="G16" s="655"/>
      <c r="H16" s="296"/>
      <c r="I16" s="296"/>
      <c r="J16" s="297"/>
      <c r="K16" s="297"/>
      <c r="L16" s="651"/>
      <c r="M16" s="299"/>
      <c r="N16" s="655"/>
    </row>
    <row r="17" s="357" customFormat="true" ht="6" hidden="false" customHeight="true" outlineLevel="0" collapsed="false">
      <c r="A17" s="296"/>
      <c r="B17" s="296"/>
      <c r="C17" s="298"/>
      <c r="D17" s="297"/>
      <c r="E17" s="656"/>
      <c r="F17" s="299"/>
      <c r="G17" s="655"/>
      <c r="H17" s="296"/>
      <c r="I17" s="296"/>
      <c r="J17" s="297"/>
      <c r="K17" s="297"/>
      <c r="L17" s="651"/>
      <c r="M17" s="299"/>
      <c r="N17" s="655"/>
    </row>
    <row r="18" s="357" customFormat="true" ht="6" hidden="false" customHeight="true" outlineLevel="0" collapsed="false">
      <c r="A18" s="296"/>
      <c r="B18" s="296"/>
      <c r="C18" s="298"/>
      <c r="D18" s="297"/>
      <c r="E18" s="656"/>
      <c r="F18" s="299"/>
      <c r="G18" s="655"/>
      <c r="H18" s="296"/>
      <c r="I18" s="296"/>
      <c r="J18" s="297"/>
      <c r="K18" s="297"/>
      <c r="L18" s="651"/>
      <c r="M18" s="299"/>
      <c r="N18" s="655"/>
    </row>
    <row r="19" s="357" customFormat="true" ht="6" hidden="false" customHeight="true" outlineLevel="0" collapsed="false">
      <c r="A19" s="296"/>
      <c r="B19" s="296"/>
      <c r="C19" s="298"/>
      <c r="D19" s="297"/>
      <c r="E19" s="656"/>
      <c r="F19" s="299"/>
      <c r="G19" s="655"/>
      <c r="H19" s="296"/>
      <c r="I19" s="296"/>
      <c r="J19" s="297"/>
      <c r="K19" s="297"/>
      <c r="L19" s="651"/>
      <c r="M19" s="299"/>
      <c r="N19" s="655"/>
    </row>
    <row r="20" s="357" customFormat="true" ht="6" hidden="false" customHeight="true" outlineLevel="0" collapsed="false">
      <c r="A20" s="296"/>
      <c r="B20" s="296"/>
      <c r="C20" s="298"/>
      <c r="D20" s="297"/>
      <c r="E20" s="656"/>
      <c r="F20" s="299"/>
      <c r="G20" s="655"/>
      <c r="H20" s="296"/>
      <c r="I20" s="296"/>
      <c r="J20" s="297"/>
      <c r="K20" s="297"/>
      <c r="L20" s="651"/>
      <c r="M20" s="299"/>
      <c r="N20" s="655"/>
    </row>
    <row r="21" s="357" customFormat="true" ht="6" hidden="false" customHeight="true" outlineLevel="0" collapsed="false">
      <c r="A21" s="296"/>
      <c r="B21" s="296"/>
      <c r="C21" s="298"/>
      <c r="D21" s="297"/>
      <c r="E21" s="701"/>
      <c r="F21" s="299"/>
      <c r="G21" s="662"/>
      <c r="H21" s="296"/>
      <c r="I21" s="296"/>
      <c r="J21" s="297"/>
      <c r="K21" s="297"/>
      <c r="L21" s="661"/>
      <c r="M21" s="299"/>
      <c r="N21" s="662"/>
    </row>
    <row r="22" s="357" customFormat="true" ht="18" hidden="false" customHeight="true" outlineLevel="0" collapsed="false">
      <c r="A22" s="296"/>
      <c r="B22" s="296"/>
      <c r="C22" s="702" t="s">
        <v>554</v>
      </c>
      <c r="D22" s="702"/>
      <c r="E22" s="297" t="n">
        <v>1000</v>
      </c>
      <c r="F22" s="298" t="s">
        <v>549</v>
      </c>
      <c r="G22" s="298"/>
      <c r="H22" s="296"/>
      <c r="I22" s="296"/>
      <c r="J22" s="702" t="s">
        <v>554</v>
      </c>
      <c r="K22" s="702"/>
      <c r="L22" s="297" t="n">
        <v>1000</v>
      </c>
      <c r="M22" s="298" t="s">
        <v>549</v>
      </c>
      <c r="N22" s="298"/>
    </row>
    <row r="23" s="357" customFormat="true" ht="30.95" hidden="false" customHeight="true" outlineLevel="0" collapsed="false">
      <c r="A23" s="703" t="s">
        <v>569</v>
      </c>
      <c r="B23" s="703"/>
      <c r="C23" s="703"/>
      <c r="D23" s="703"/>
      <c r="E23" s="703"/>
      <c r="F23" s="703"/>
      <c r="G23" s="703"/>
      <c r="H23" s="703" t="s">
        <v>1759</v>
      </c>
      <c r="I23" s="703"/>
      <c r="J23" s="703"/>
      <c r="K23" s="703"/>
      <c r="L23" s="703"/>
      <c r="M23" s="703"/>
      <c r="N23" s="703"/>
    </row>
    <row r="24" s="357" customFormat="true" ht="18.95" hidden="false" customHeight="true" outlineLevel="0" collapsed="false">
      <c r="A24" s="302" t="n">
        <v>2009</v>
      </c>
      <c r="B24" s="303" t="s">
        <v>1069</v>
      </c>
      <c r="C24" s="704" t="n">
        <v>22868</v>
      </c>
      <c r="D24" s="704" t="n">
        <v>5124333</v>
      </c>
      <c r="E24" s="704" t="n">
        <v>7500061</v>
      </c>
      <c r="F24" s="705" t="n">
        <v>208642.5</v>
      </c>
      <c r="G24" s="705" t="n">
        <v>1289628.6</v>
      </c>
      <c r="H24" s="302" t="n">
        <v>2009</v>
      </c>
      <c r="I24" s="303" t="s">
        <v>1069</v>
      </c>
      <c r="J24" s="704" t="n">
        <v>73</v>
      </c>
      <c r="K24" s="704" t="n">
        <v>11090</v>
      </c>
      <c r="L24" s="704" t="n">
        <v>17841</v>
      </c>
      <c r="M24" s="705" t="n">
        <v>482.6</v>
      </c>
      <c r="N24" s="705" t="n">
        <v>3043.6</v>
      </c>
    </row>
    <row r="25" s="357" customFormat="true" ht="11.45" hidden="false" customHeight="true" outlineLevel="0" collapsed="false">
      <c r="A25" s="302" t="n">
        <v>2010</v>
      </c>
      <c r="B25" s="303" t="s">
        <v>1069</v>
      </c>
      <c r="C25" s="704" t="n">
        <v>21910</v>
      </c>
      <c r="D25" s="704" t="n">
        <v>4998883</v>
      </c>
      <c r="E25" s="704" t="n">
        <v>7717456</v>
      </c>
      <c r="F25" s="705" t="n">
        <v>212976</v>
      </c>
      <c r="G25" s="705" t="n">
        <v>1477788.4</v>
      </c>
      <c r="H25" s="302" t="n">
        <v>2010</v>
      </c>
      <c r="I25" s="303" t="s">
        <v>1069</v>
      </c>
      <c r="J25" s="704" t="n">
        <v>70</v>
      </c>
      <c r="K25" s="704" t="n">
        <v>10755</v>
      </c>
      <c r="L25" s="704" t="n">
        <v>17458</v>
      </c>
      <c r="M25" s="705" t="n">
        <v>473</v>
      </c>
      <c r="N25" s="705" t="n">
        <v>2927.9</v>
      </c>
      <c r="O25" s="706"/>
    </row>
    <row r="26" s="357" customFormat="true" ht="16.7" hidden="false" customHeight="true" outlineLevel="0" collapsed="false">
      <c r="A26" s="302" t="n">
        <v>2010</v>
      </c>
      <c r="B26" s="305" t="s">
        <v>585</v>
      </c>
      <c r="C26" s="704" t="n">
        <v>21785</v>
      </c>
      <c r="D26" s="704" t="n">
        <v>4971358</v>
      </c>
      <c r="E26" s="704" t="n">
        <v>598681</v>
      </c>
      <c r="F26" s="705" t="n">
        <v>16721</v>
      </c>
      <c r="G26" s="705" t="n">
        <v>97107.5</v>
      </c>
      <c r="H26" s="302" t="n">
        <v>2010</v>
      </c>
      <c r="I26" s="305" t="s">
        <v>585</v>
      </c>
      <c r="J26" s="704" t="n">
        <v>70</v>
      </c>
      <c r="K26" s="704" t="n">
        <v>10681</v>
      </c>
      <c r="L26" s="704" t="n">
        <v>1396</v>
      </c>
      <c r="M26" s="705" t="n">
        <v>36.2</v>
      </c>
      <c r="N26" s="705" t="n">
        <v>106.3</v>
      </c>
      <c r="O26" s="706"/>
    </row>
    <row r="27" s="357" customFormat="true" ht="11.45" hidden="false" customHeight="true" outlineLevel="0" collapsed="false">
      <c r="A27" s="302"/>
      <c r="B27" s="305" t="s">
        <v>677</v>
      </c>
      <c r="C27" s="704" t="n">
        <v>21920</v>
      </c>
      <c r="D27" s="704" t="n">
        <v>4969394</v>
      </c>
      <c r="E27" s="704" t="n">
        <v>620980</v>
      </c>
      <c r="F27" s="705" t="n">
        <v>16061.1</v>
      </c>
      <c r="G27" s="705" t="n">
        <v>106817.8</v>
      </c>
      <c r="H27" s="302"/>
      <c r="I27" s="305" t="s">
        <v>677</v>
      </c>
      <c r="J27" s="704" t="n">
        <v>70</v>
      </c>
      <c r="K27" s="704" t="n">
        <v>10679</v>
      </c>
      <c r="L27" s="704" t="n">
        <v>1423</v>
      </c>
      <c r="M27" s="705" t="n">
        <v>35.8</v>
      </c>
      <c r="N27" s="705" t="n">
        <v>133.6</v>
      </c>
      <c r="O27" s="706"/>
    </row>
    <row r="28" s="357" customFormat="true" ht="11.45" hidden="false" customHeight="true" outlineLevel="0" collapsed="false">
      <c r="A28" s="302"/>
      <c r="B28" s="305" t="s">
        <v>678</v>
      </c>
      <c r="C28" s="704" t="n">
        <v>21944</v>
      </c>
      <c r="D28" s="704" t="n">
        <v>4967123</v>
      </c>
      <c r="E28" s="704" t="n">
        <v>704199</v>
      </c>
      <c r="F28" s="705" t="n">
        <v>16894.3</v>
      </c>
      <c r="G28" s="705" t="n">
        <v>131235.4</v>
      </c>
      <c r="H28" s="302"/>
      <c r="I28" s="305" t="s">
        <v>678</v>
      </c>
      <c r="J28" s="704" t="n">
        <v>70</v>
      </c>
      <c r="K28" s="704" t="n">
        <v>10688</v>
      </c>
      <c r="L28" s="704" t="n">
        <v>1564</v>
      </c>
      <c r="M28" s="705" t="n">
        <v>37.4</v>
      </c>
      <c r="N28" s="705" t="n">
        <v>259.8</v>
      </c>
      <c r="O28" s="706"/>
    </row>
    <row r="29" s="357" customFormat="true" ht="11.45" hidden="false" customHeight="true" outlineLevel="0" collapsed="false">
      <c r="A29" s="302"/>
      <c r="B29" s="305" t="s">
        <v>679</v>
      </c>
      <c r="C29" s="704" t="n">
        <v>21976</v>
      </c>
      <c r="D29" s="704" t="n">
        <v>4965496</v>
      </c>
      <c r="E29" s="704" t="n">
        <v>639623</v>
      </c>
      <c r="F29" s="705" t="n">
        <v>17476.2</v>
      </c>
      <c r="G29" s="705" t="n">
        <v>117499.8</v>
      </c>
      <c r="H29" s="302"/>
      <c r="I29" s="305" t="s">
        <v>679</v>
      </c>
      <c r="J29" s="704" t="n">
        <v>70</v>
      </c>
      <c r="K29" s="704" t="n">
        <v>10700</v>
      </c>
      <c r="L29" s="704" t="n">
        <v>1468</v>
      </c>
      <c r="M29" s="705" t="n">
        <v>45.9</v>
      </c>
      <c r="N29" s="705" t="n">
        <v>283.4</v>
      </c>
      <c r="O29" s="706"/>
    </row>
    <row r="30" s="357" customFormat="true" ht="11.45" hidden="false" customHeight="true" outlineLevel="0" collapsed="false">
      <c r="A30" s="302"/>
      <c r="B30" s="305" t="s">
        <v>680</v>
      </c>
      <c r="C30" s="704" t="n">
        <v>21957</v>
      </c>
      <c r="D30" s="704" t="n">
        <v>4965524</v>
      </c>
      <c r="E30" s="704" t="n">
        <v>608342</v>
      </c>
      <c r="F30" s="705" t="n">
        <v>18220</v>
      </c>
      <c r="G30" s="705" t="n">
        <v>118613.9</v>
      </c>
      <c r="H30" s="302"/>
      <c r="I30" s="305" t="s">
        <v>680</v>
      </c>
      <c r="J30" s="704" t="n">
        <v>70</v>
      </c>
      <c r="K30" s="704" t="n">
        <v>10700</v>
      </c>
      <c r="L30" s="704" t="n">
        <v>1398</v>
      </c>
      <c r="M30" s="705" t="n">
        <v>37.1</v>
      </c>
      <c r="N30" s="705" t="n">
        <v>273.7</v>
      </c>
      <c r="O30" s="706"/>
    </row>
    <row r="31" s="357" customFormat="true" ht="11.45" hidden="false" customHeight="true" outlineLevel="0" collapsed="false">
      <c r="A31" s="302"/>
      <c r="B31" s="305" t="s">
        <v>681</v>
      </c>
      <c r="C31" s="704" t="n">
        <v>21944</v>
      </c>
      <c r="D31" s="704" t="n">
        <v>4975869</v>
      </c>
      <c r="E31" s="704" t="n">
        <v>654272</v>
      </c>
      <c r="F31" s="705" t="n">
        <v>19007.9</v>
      </c>
      <c r="G31" s="705" t="n">
        <v>132282.5</v>
      </c>
      <c r="H31" s="302"/>
      <c r="I31" s="305" t="s">
        <v>681</v>
      </c>
      <c r="J31" s="704" t="n">
        <v>70</v>
      </c>
      <c r="K31" s="704" t="n">
        <v>10695</v>
      </c>
      <c r="L31" s="704" t="n">
        <v>1463</v>
      </c>
      <c r="M31" s="705" t="n">
        <v>40.8</v>
      </c>
      <c r="N31" s="705" t="n">
        <v>307.6</v>
      </c>
      <c r="O31" s="706"/>
    </row>
    <row r="32" s="357" customFormat="true" ht="11.45" hidden="false" customHeight="true" outlineLevel="0" collapsed="false">
      <c r="A32" s="302"/>
      <c r="B32" s="305" t="s">
        <v>682</v>
      </c>
      <c r="C32" s="704" t="n">
        <v>21936</v>
      </c>
      <c r="D32" s="704" t="n">
        <v>4991744</v>
      </c>
      <c r="E32" s="704" t="n">
        <v>642334</v>
      </c>
      <c r="F32" s="705" t="n">
        <v>17135.1</v>
      </c>
      <c r="G32" s="705" t="n">
        <v>121624.4</v>
      </c>
      <c r="H32" s="302"/>
      <c r="I32" s="305" t="s">
        <v>682</v>
      </c>
      <c r="J32" s="704" t="n">
        <v>70</v>
      </c>
      <c r="K32" s="704" t="n">
        <v>10739</v>
      </c>
      <c r="L32" s="704" t="n">
        <v>1468</v>
      </c>
      <c r="M32" s="705" t="n">
        <v>36</v>
      </c>
      <c r="N32" s="705" t="n">
        <v>292.9</v>
      </c>
      <c r="O32" s="706"/>
    </row>
    <row r="33" s="357" customFormat="true" ht="11.45" hidden="false" customHeight="true" outlineLevel="0" collapsed="false">
      <c r="A33" s="302"/>
      <c r="B33" s="305" t="s">
        <v>683</v>
      </c>
      <c r="C33" s="704" t="n">
        <v>21912</v>
      </c>
      <c r="D33" s="704" t="n">
        <v>5023152</v>
      </c>
      <c r="E33" s="704" t="n">
        <v>608032</v>
      </c>
      <c r="F33" s="705" t="n">
        <v>16730.8</v>
      </c>
      <c r="G33" s="705" t="n">
        <v>114900.3</v>
      </c>
      <c r="H33" s="302"/>
      <c r="I33" s="305" t="s">
        <v>683</v>
      </c>
      <c r="J33" s="704" t="n">
        <v>70</v>
      </c>
      <c r="K33" s="704" t="n">
        <v>10827</v>
      </c>
      <c r="L33" s="704" t="n">
        <v>1427</v>
      </c>
      <c r="M33" s="705" t="n">
        <v>36.8</v>
      </c>
      <c r="N33" s="705" t="n">
        <v>275.8</v>
      </c>
      <c r="O33" s="706"/>
    </row>
    <row r="34" s="357" customFormat="true" ht="11.45" hidden="false" customHeight="true" outlineLevel="0" collapsed="false">
      <c r="A34" s="302"/>
      <c r="B34" s="305" t="s">
        <v>684</v>
      </c>
      <c r="C34" s="704" t="n">
        <v>21900</v>
      </c>
      <c r="D34" s="704" t="n">
        <v>5046231</v>
      </c>
      <c r="E34" s="704" t="n">
        <v>674328</v>
      </c>
      <c r="F34" s="705" t="n">
        <v>16853</v>
      </c>
      <c r="G34" s="705" t="n">
        <v>134953.4</v>
      </c>
      <c r="H34" s="302"/>
      <c r="I34" s="305" t="s">
        <v>684</v>
      </c>
      <c r="J34" s="704" t="n">
        <v>70</v>
      </c>
      <c r="K34" s="704" t="n">
        <v>10842</v>
      </c>
      <c r="L34" s="704" t="n">
        <v>1479</v>
      </c>
      <c r="M34" s="705" t="n">
        <v>36.5</v>
      </c>
      <c r="N34" s="705" t="n">
        <v>304</v>
      </c>
      <c r="O34" s="706"/>
    </row>
    <row r="35" s="357" customFormat="true" ht="11.45" hidden="false" customHeight="true" outlineLevel="0" collapsed="false">
      <c r="A35" s="302"/>
      <c r="B35" s="305" t="s">
        <v>685</v>
      </c>
      <c r="C35" s="704" t="n">
        <v>21891</v>
      </c>
      <c r="D35" s="704" t="n">
        <v>5036971</v>
      </c>
      <c r="E35" s="704" t="n">
        <v>667661</v>
      </c>
      <c r="F35" s="705" t="n">
        <v>17182.9</v>
      </c>
      <c r="G35" s="705" t="n">
        <v>131404.8</v>
      </c>
      <c r="H35" s="302"/>
      <c r="I35" s="305" t="s">
        <v>685</v>
      </c>
      <c r="J35" s="704" t="n">
        <v>70</v>
      </c>
      <c r="K35" s="704" t="n">
        <v>10835</v>
      </c>
      <c r="L35" s="704" t="n">
        <v>1470</v>
      </c>
      <c r="M35" s="705" t="n">
        <v>37.6</v>
      </c>
      <c r="N35" s="705" t="n">
        <v>293.7</v>
      </c>
      <c r="O35" s="706"/>
    </row>
    <row r="36" s="357" customFormat="true" ht="11.45" hidden="false" customHeight="true" outlineLevel="0" collapsed="false">
      <c r="A36" s="302"/>
      <c r="B36" s="305" t="s">
        <v>686</v>
      </c>
      <c r="C36" s="704" t="n">
        <v>21883</v>
      </c>
      <c r="D36" s="704" t="n">
        <v>5041887</v>
      </c>
      <c r="E36" s="704" t="n">
        <v>692508</v>
      </c>
      <c r="F36" s="705" t="n">
        <v>22445</v>
      </c>
      <c r="G36" s="705" t="n">
        <v>139387.6</v>
      </c>
      <c r="H36" s="302"/>
      <c r="I36" s="305" t="s">
        <v>686</v>
      </c>
      <c r="J36" s="704" t="n">
        <v>70</v>
      </c>
      <c r="K36" s="704" t="n">
        <v>10841</v>
      </c>
      <c r="L36" s="704" t="n">
        <v>1499</v>
      </c>
      <c r="M36" s="705" t="n">
        <v>53.4</v>
      </c>
      <c r="N36" s="705" t="n">
        <v>274.3</v>
      </c>
      <c r="O36" s="706"/>
    </row>
    <row r="37" s="357" customFormat="true" ht="11.45" hidden="false" customHeight="true" outlineLevel="0" collapsed="false">
      <c r="A37" s="302"/>
      <c r="B37" s="305" t="s">
        <v>535</v>
      </c>
      <c r="C37" s="704" t="n">
        <v>21867</v>
      </c>
      <c r="D37" s="704" t="n">
        <v>5031851</v>
      </c>
      <c r="E37" s="704" t="n">
        <v>606496</v>
      </c>
      <c r="F37" s="705" t="n">
        <v>18248.8</v>
      </c>
      <c r="G37" s="705" t="n">
        <v>131960.9</v>
      </c>
      <c r="H37" s="302"/>
      <c r="I37" s="305" t="s">
        <v>535</v>
      </c>
      <c r="J37" s="704" t="n">
        <v>70</v>
      </c>
      <c r="K37" s="704" t="n">
        <v>10832</v>
      </c>
      <c r="L37" s="704" t="n">
        <v>1403</v>
      </c>
      <c r="M37" s="705" t="n">
        <v>39.5</v>
      </c>
      <c r="N37" s="705" t="n">
        <v>122.7</v>
      </c>
      <c r="O37" s="706"/>
    </row>
    <row r="38" s="357" customFormat="true" ht="16.7" hidden="false" customHeight="true" outlineLevel="0" collapsed="false">
      <c r="A38" s="302" t="n">
        <v>2011</v>
      </c>
      <c r="B38" s="305" t="s">
        <v>585</v>
      </c>
      <c r="C38" s="704" t="n">
        <v>21827</v>
      </c>
      <c r="D38" s="704" t="n">
        <v>5039474</v>
      </c>
      <c r="E38" s="704" t="n">
        <v>646946</v>
      </c>
      <c r="F38" s="705" t="n">
        <v>17800</v>
      </c>
      <c r="G38" s="705" t="n">
        <v>117863.7</v>
      </c>
      <c r="H38" s="302" t="n">
        <v>2011</v>
      </c>
      <c r="I38" s="305" t="s">
        <v>585</v>
      </c>
      <c r="J38" s="704" t="n">
        <v>67</v>
      </c>
      <c r="K38" s="704" t="n">
        <v>10646</v>
      </c>
      <c r="L38" s="704" t="n">
        <v>1428</v>
      </c>
      <c r="M38" s="705" t="n">
        <v>36.6</v>
      </c>
      <c r="N38" s="705" t="n">
        <v>159.4</v>
      </c>
      <c r="O38" s="706"/>
    </row>
    <row r="39" s="357" customFormat="true" ht="30.95" hidden="false" customHeight="true" outlineLevel="0" collapsed="false">
      <c r="A39" s="294" t="s">
        <v>1760</v>
      </c>
      <c r="B39" s="294"/>
      <c r="C39" s="294"/>
      <c r="D39" s="294"/>
      <c r="E39" s="294"/>
      <c r="F39" s="294"/>
      <c r="G39" s="294"/>
      <c r="H39" s="294" t="s">
        <v>1761</v>
      </c>
      <c r="I39" s="294"/>
      <c r="J39" s="294"/>
      <c r="K39" s="294"/>
      <c r="L39" s="294"/>
      <c r="M39" s="294"/>
      <c r="N39" s="294"/>
    </row>
    <row r="40" s="357" customFormat="true" ht="18.95" hidden="false" customHeight="true" outlineLevel="0" collapsed="false">
      <c r="A40" s="302" t="n">
        <v>2009</v>
      </c>
      <c r="B40" s="303" t="s">
        <v>1069</v>
      </c>
      <c r="C40" s="704" t="n">
        <v>89</v>
      </c>
      <c r="D40" s="704" t="n">
        <v>12730</v>
      </c>
      <c r="E40" s="704" t="n">
        <v>19928</v>
      </c>
      <c r="F40" s="705" t="n">
        <v>493.2</v>
      </c>
      <c r="G40" s="705" t="n">
        <v>2324.5</v>
      </c>
      <c r="H40" s="302" t="n">
        <v>2009</v>
      </c>
      <c r="I40" s="303" t="s">
        <v>1069</v>
      </c>
      <c r="J40" s="704" t="n">
        <v>303</v>
      </c>
      <c r="K40" s="704" t="n">
        <v>31150</v>
      </c>
      <c r="L40" s="704" t="n">
        <v>52037</v>
      </c>
      <c r="M40" s="705" t="n">
        <v>1104</v>
      </c>
      <c r="N40" s="705" t="n">
        <v>5171.5</v>
      </c>
    </row>
    <row r="41" s="357" customFormat="true" ht="11.45" hidden="false" customHeight="true" outlineLevel="0" collapsed="false">
      <c r="A41" s="302" t="n">
        <v>2010</v>
      </c>
      <c r="B41" s="303" t="s">
        <v>1069</v>
      </c>
      <c r="C41" s="704" t="n">
        <v>83</v>
      </c>
      <c r="D41" s="704" t="n">
        <v>12444</v>
      </c>
      <c r="E41" s="704" t="n">
        <v>20473</v>
      </c>
      <c r="F41" s="705" t="n">
        <v>527.5</v>
      </c>
      <c r="G41" s="705" t="n">
        <v>2573.9</v>
      </c>
      <c r="H41" s="302" t="n">
        <v>2010</v>
      </c>
      <c r="I41" s="303" t="s">
        <v>1069</v>
      </c>
      <c r="J41" s="704" t="n">
        <v>301</v>
      </c>
      <c r="K41" s="704" t="n">
        <v>31318</v>
      </c>
      <c r="L41" s="704" t="n">
        <v>52499</v>
      </c>
      <c r="M41" s="705" t="n">
        <v>1115</v>
      </c>
      <c r="N41" s="705" t="n">
        <v>5267.4</v>
      </c>
      <c r="O41" s="706"/>
    </row>
    <row r="42" s="357" customFormat="true" ht="16.7" hidden="false" customHeight="true" outlineLevel="0" collapsed="false">
      <c r="A42" s="302" t="n">
        <v>2010</v>
      </c>
      <c r="B42" s="305" t="s">
        <v>585</v>
      </c>
      <c r="C42" s="704" t="n">
        <v>85</v>
      </c>
      <c r="D42" s="704" t="n">
        <v>12222</v>
      </c>
      <c r="E42" s="704" t="n">
        <v>1572</v>
      </c>
      <c r="F42" s="705" t="n">
        <v>38.3</v>
      </c>
      <c r="G42" s="705" t="n">
        <v>218.1</v>
      </c>
      <c r="H42" s="302" t="n">
        <v>2010</v>
      </c>
      <c r="I42" s="305" t="s">
        <v>585</v>
      </c>
      <c r="J42" s="704" t="n">
        <v>296</v>
      </c>
      <c r="K42" s="704" t="n">
        <v>29857</v>
      </c>
      <c r="L42" s="704" t="n">
        <v>3470</v>
      </c>
      <c r="M42" s="705" t="n">
        <v>82.1</v>
      </c>
      <c r="N42" s="705" t="n">
        <v>180.3</v>
      </c>
      <c r="O42" s="706"/>
    </row>
    <row r="43" s="357" customFormat="true" ht="11.45" hidden="false" customHeight="true" outlineLevel="0" collapsed="false">
      <c r="A43" s="302"/>
      <c r="B43" s="305" t="s">
        <v>677</v>
      </c>
      <c r="C43" s="704" t="n">
        <v>85</v>
      </c>
      <c r="D43" s="704" t="n">
        <v>12154</v>
      </c>
      <c r="E43" s="704" t="n">
        <v>1614</v>
      </c>
      <c r="F43" s="705" t="n">
        <v>38.7</v>
      </c>
      <c r="G43" s="705" t="n">
        <v>204.3</v>
      </c>
      <c r="H43" s="302"/>
      <c r="I43" s="305" t="s">
        <v>677</v>
      </c>
      <c r="J43" s="704" t="n">
        <v>298</v>
      </c>
      <c r="K43" s="704" t="n">
        <v>29643</v>
      </c>
      <c r="L43" s="704" t="n">
        <v>3632</v>
      </c>
      <c r="M43" s="705" t="n">
        <v>79.6</v>
      </c>
      <c r="N43" s="705" t="n">
        <v>221.1</v>
      </c>
      <c r="O43" s="706"/>
    </row>
    <row r="44" s="357" customFormat="true" ht="11.45" hidden="false" customHeight="true" outlineLevel="0" collapsed="false">
      <c r="A44" s="302"/>
      <c r="B44" s="305" t="s">
        <v>678</v>
      </c>
      <c r="C44" s="704" t="n">
        <v>83</v>
      </c>
      <c r="D44" s="704" t="n">
        <v>12171</v>
      </c>
      <c r="E44" s="704" t="n">
        <v>1836</v>
      </c>
      <c r="F44" s="705" t="n">
        <v>39.1</v>
      </c>
      <c r="G44" s="705" t="n">
        <v>239</v>
      </c>
      <c r="H44" s="302"/>
      <c r="I44" s="305" t="s">
        <v>678</v>
      </c>
      <c r="J44" s="704" t="n">
        <v>299</v>
      </c>
      <c r="K44" s="704" t="n">
        <v>30474</v>
      </c>
      <c r="L44" s="704" t="n">
        <v>4585</v>
      </c>
      <c r="M44" s="705" t="n">
        <v>88.5</v>
      </c>
      <c r="N44" s="705" t="n">
        <v>425.2</v>
      </c>
      <c r="O44" s="706"/>
    </row>
    <row r="45" s="357" customFormat="true" ht="11.45" hidden="false" customHeight="true" outlineLevel="0" collapsed="false">
      <c r="A45" s="302"/>
      <c r="B45" s="305" t="s">
        <v>679</v>
      </c>
      <c r="C45" s="704" t="n">
        <v>83</v>
      </c>
      <c r="D45" s="704" t="n">
        <v>12310</v>
      </c>
      <c r="E45" s="704" t="n">
        <v>1703</v>
      </c>
      <c r="F45" s="705" t="n">
        <v>40.8</v>
      </c>
      <c r="G45" s="705" t="n">
        <v>198.7</v>
      </c>
      <c r="H45" s="302"/>
      <c r="I45" s="305" t="s">
        <v>679</v>
      </c>
      <c r="J45" s="704" t="n">
        <v>302</v>
      </c>
      <c r="K45" s="704" t="n">
        <v>31207</v>
      </c>
      <c r="L45" s="704" t="n">
        <v>4539</v>
      </c>
      <c r="M45" s="705" t="n">
        <v>90.2</v>
      </c>
      <c r="N45" s="705" t="n">
        <v>473.5</v>
      </c>
      <c r="O45" s="706"/>
    </row>
    <row r="46" s="357" customFormat="true" ht="11.45" hidden="false" customHeight="true" outlineLevel="0" collapsed="false">
      <c r="A46" s="302"/>
      <c r="B46" s="305" t="s">
        <v>680</v>
      </c>
      <c r="C46" s="704" t="n">
        <v>83</v>
      </c>
      <c r="D46" s="704" t="n">
        <v>12387</v>
      </c>
      <c r="E46" s="704" t="n">
        <v>1607</v>
      </c>
      <c r="F46" s="705" t="n">
        <v>42.7</v>
      </c>
      <c r="G46" s="705" t="n">
        <v>204.4</v>
      </c>
      <c r="H46" s="302"/>
      <c r="I46" s="305" t="s">
        <v>680</v>
      </c>
      <c r="J46" s="704" t="n">
        <v>302</v>
      </c>
      <c r="K46" s="704" t="n">
        <v>31432</v>
      </c>
      <c r="L46" s="704" t="n">
        <v>4358</v>
      </c>
      <c r="M46" s="705" t="n">
        <v>93.1</v>
      </c>
      <c r="N46" s="705" t="n">
        <v>478.9</v>
      </c>
      <c r="O46" s="706"/>
    </row>
    <row r="47" s="357" customFormat="true" ht="11.45" hidden="false" customHeight="true" outlineLevel="0" collapsed="false">
      <c r="A47" s="302"/>
      <c r="B47" s="305" t="s">
        <v>681</v>
      </c>
      <c r="C47" s="704" t="n">
        <v>83</v>
      </c>
      <c r="D47" s="704" t="n">
        <v>12401</v>
      </c>
      <c r="E47" s="704" t="n">
        <v>1735</v>
      </c>
      <c r="F47" s="705" t="n">
        <v>44.4</v>
      </c>
      <c r="G47" s="705" t="n">
        <v>203.3</v>
      </c>
      <c r="H47" s="302"/>
      <c r="I47" s="305" t="s">
        <v>681</v>
      </c>
      <c r="J47" s="704" t="n">
        <v>302</v>
      </c>
      <c r="K47" s="704" t="n">
        <v>31626</v>
      </c>
      <c r="L47" s="704" t="n">
        <v>4712</v>
      </c>
      <c r="M47" s="705" t="n">
        <v>95.7</v>
      </c>
      <c r="N47" s="705" t="n">
        <v>552.5</v>
      </c>
      <c r="O47" s="706"/>
    </row>
    <row r="48" s="357" customFormat="true" ht="11.45" hidden="false" customHeight="true" outlineLevel="0" collapsed="false">
      <c r="A48" s="302"/>
      <c r="B48" s="305" t="s">
        <v>682</v>
      </c>
      <c r="C48" s="704" t="n">
        <v>83</v>
      </c>
      <c r="D48" s="704" t="n">
        <v>12463</v>
      </c>
      <c r="E48" s="704" t="n">
        <v>1645</v>
      </c>
      <c r="F48" s="705" t="n">
        <v>41.7</v>
      </c>
      <c r="G48" s="705" t="n">
        <v>201.8</v>
      </c>
      <c r="H48" s="302"/>
      <c r="I48" s="305" t="s">
        <v>682</v>
      </c>
      <c r="J48" s="704" t="n">
        <v>303</v>
      </c>
      <c r="K48" s="704" t="n">
        <v>31902</v>
      </c>
      <c r="L48" s="704" t="n">
        <v>4662</v>
      </c>
      <c r="M48" s="705" t="n">
        <v>91.7</v>
      </c>
      <c r="N48" s="705" t="n">
        <v>546.9</v>
      </c>
      <c r="O48" s="706"/>
    </row>
    <row r="49" s="357" customFormat="true" ht="11.45" hidden="false" customHeight="true" outlineLevel="0" collapsed="false">
      <c r="A49" s="302"/>
      <c r="B49" s="305" t="s">
        <v>683</v>
      </c>
      <c r="C49" s="704" t="n">
        <v>83</v>
      </c>
      <c r="D49" s="704" t="n">
        <v>12624</v>
      </c>
      <c r="E49" s="704" t="n">
        <v>1727</v>
      </c>
      <c r="F49" s="705" t="n">
        <v>40.6</v>
      </c>
      <c r="G49" s="705" t="n">
        <v>213.8</v>
      </c>
      <c r="H49" s="302"/>
      <c r="I49" s="305" t="s">
        <v>683</v>
      </c>
      <c r="J49" s="704" t="n">
        <v>303</v>
      </c>
      <c r="K49" s="704" t="n">
        <v>32065</v>
      </c>
      <c r="L49" s="704" t="n">
        <v>4542</v>
      </c>
      <c r="M49" s="705" t="n">
        <v>92.1</v>
      </c>
      <c r="N49" s="705" t="n">
        <v>513.1</v>
      </c>
      <c r="O49" s="706"/>
    </row>
    <row r="50" s="357" customFormat="true" ht="11.45" hidden="false" customHeight="true" outlineLevel="0" collapsed="false">
      <c r="A50" s="302"/>
      <c r="B50" s="305" t="s">
        <v>684</v>
      </c>
      <c r="C50" s="704" t="n">
        <v>83</v>
      </c>
      <c r="D50" s="704" t="n">
        <v>12682</v>
      </c>
      <c r="E50" s="704" t="n">
        <v>1810</v>
      </c>
      <c r="F50" s="705" t="n">
        <v>41.8</v>
      </c>
      <c r="G50" s="705" t="n">
        <v>215.1</v>
      </c>
      <c r="H50" s="302"/>
      <c r="I50" s="305" t="s">
        <v>684</v>
      </c>
      <c r="J50" s="704" t="n">
        <v>303</v>
      </c>
      <c r="K50" s="704" t="n">
        <v>32175</v>
      </c>
      <c r="L50" s="704" t="n">
        <v>4784</v>
      </c>
      <c r="M50" s="705" t="n">
        <v>92.3</v>
      </c>
      <c r="N50" s="705" t="n">
        <v>564.5</v>
      </c>
      <c r="O50" s="706"/>
    </row>
    <row r="51" s="357" customFormat="true" ht="11.45" hidden="false" customHeight="true" outlineLevel="0" collapsed="false">
      <c r="A51" s="302"/>
      <c r="B51" s="305" t="s">
        <v>685</v>
      </c>
      <c r="C51" s="704" t="n">
        <v>83</v>
      </c>
      <c r="D51" s="704" t="n">
        <v>12604</v>
      </c>
      <c r="E51" s="704" t="n">
        <v>1775</v>
      </c>
      <c r="F51" s="705" t="n">
        <v>43.3</v>
      </c>
      <c r="G51" s="705" t="n">
        <v>220.1</v>
      </c>
      <c r="H51" s="302"/>
      <c r="I51" s="305" t="s">
        <v>685</v>
      </c>
      <c r="J51" s="704" t="n">
        <v>303</v>
      </c>
      <c r="K51" s="704" t="n">
        <v>32061</v>
      </c>
      <c r="L51" s="704" t="n">
        <v>4681</v>
      </c>
      <c r="M51" s="705" t="n">
        <v>92.5</v>
      </c>
      <c r="N51" s="705" t="n">
        <v>537.7</v>
      </c>
      <c r="O51" s="706"/>
    </row>
    <row r="52" s="357" customFormat="true" ht="11.45" hidden="false" customHeight="true" outlineLevel="0" collapsed="false">
      <c r="A52" s="302"/>
      <c r="B52" s="305" t="s">
        <v>686</v>
      </c>
      <c r="C52" s="704" t="n">
        <v>83</v>
      </c>
      <c r="D52" s="704" t="n">
        <v>12677</v>
      </c>
      <c r="E52" s="704" t="n">
        <v>1854</v>
      </c>
      <c r="F52" s="705" t="n">
        <v>68.2</v>
      </c>
      <c r="G52" s="705" t="n">
        <v>209.8</v>
      </c>
      <c r="H52" s="302"/>
      <c r="I52" s="305" t="s">
        <v>686</v>
      </c>
      <c r="J52" s="704" t="n">
        <v>303</v>
      </c>
      <c r="K52" s="704" t="n">
        <v>31875</v>
      </c>
      <c r="L52" s="704" t="n">
        <v>4769</v>
      </c>
      <c r="M52" s="705" t="n">
        <v>126.3</v>
      </c>
      <c r="N52" s="705" t="n">
        <v>494.7</v>
      </c>
      <c r="O52" s="706"/>
    </row>
    <row r="53" s="357" customFormat="true" ht="11.45" hidden="false" customHeight="true" outlineLevel="0" collapsed="false">
      <c r="A53" s="302"/>
      <c r="B53" s="305" t="s">
        <v>535</v>
      </c>
      <c r="C53" s="704" t="n">
        <v>83</v>
      </c>
      <c r="D53" s="704" t="n">
        <v>12627</v>
      </c>
      <c r="E53" s="704" t="n">
        <v>1595</v>
      </c>
      <c r="F53" s="705" t="n">
        <v>47.9</v>
      </c>
      <c r="G53" s="705" t="n">
        <v>245.6</v>
      </c>
      <c r="H53" s="302"/>
      <c r="I53" s="305" t="s">
        <v>535</v>
      </c>
      <c r="J53" s="704" t="n">
        <v>302</v>
      </c>
      <c r="K53" s="704" t="n">
        <v>31497</v>
      </c>
      <c r="L53" s="704" t="n">
        <v>3765</v>
      </c>
      <c r="M53" s="705" t="n">
        <v>91</v>
      </c>
      <c r="N53" s="705" t="n">
        <v>279.2</v>
      </c>
      <c r="O53" s="706"/>
    </row>
    <row r="54" s="357" customFormat="true" ht="16.7" hidden="false" customHeight="true" outlineLevel="0" collapsed="false">
      <c r="A54" s="302" t="n">
        <v>2011</v>
      </c>
      <c r="B54" s="305" t="s">
        <v>585</v>
      </c>
      <c r="C54" s="704" t="n">
        <v>80</v>
      </c>
      <c r="D54" s="704" t="n">
        <v>9607</v>
      </c>
      <c r="E54" s="704" t="n">
        <v>1268</v>
      </c>
      <c r="F54" s="705" t="n">
        <v>29.9</v>
      </c>
      <c r="G54" s="705" t="n">
        <v>176.1</v>
      </c>
      <c r="H54" s="302" t="n">
        <v>2011</v>
      </c>
      <c r="I54" s="305" t="s">
        <v>585</v>
      </c>
      <c r="J54" s="704" t="n">
        <v>300</v>
      </c>
      <c r="K54" s="704" t="n">
        <v>30672</v>
      </c>
      <c r="L54" s="704" t="n">
        <v>3843</v>
      </c>
      <c r="M54" s="705" t="n">
        <v>84.7</v>
      </c>
      <c r="N54" s="705" t="n">
        <v>269.2</v>
      </c>
      <c r="O54" s="706"/>
    </row>
    <row r="55" s="357" customFormat="true" ht="30.95" hidden="false" customHeight="true" outlineLevel="0" collapsed="false">
      <c r="A55" s="294" t="s">
        <v>1762</v>
      </c>
      <c r="B55" s="294"/>
      <c r="C55" s="294"/>
      <c r="D55" s="294"/>
      <c r="E55" s="294"/>
      <c r="F55" s="294"/>
      <c r="G55" s="294"/>
      <c r="H55" s="294" t="s">
        <v>1763</v>
      </c>
      <c r="I55" s="294"/>
      <c r="J55" s="294"/>
      <c r="K55" s="294"/>
      <c r="L55" s="294"/>
      <c r="M55" s="294"/>
      <c r="N55" s="294"/>
    </row>
    <row r="56" s="357" customFormat="true" ht="18.95" hidden="false" customHeight="true" outlineLevel="0" collapsed="false">
      <c r="A56" s="302" t="n">
        <v>2009</v>
      </c>
      <c r="B56" s="303" t="s">
        <v>1069</v>
      </c>
      <c r="C56" s="704" t="n">
        <v>22716</v>
      </c>
      <c r="D56" s="704" t="n">
        <v>5063175</v>
      </c>
      <c r="E56" s="704" t="n">
        <v>7414276</v>
      </c>
      <c r="F56" s="705" t="n">
        <v>206192.1</v>
      </c>
      <c r="G56" s="705" t="n">
        <v>1278950.5</v>
      </c>
      <c r="H56" s="302" t="s">
        <v>538</v>
      </c>
      <c r="I56" s="303" t="s">
        <v>1069</v>
      </c>
      <c r="J56" s="704" t="n">
        <v>214</v>
      </c>
      <c r="K56" s="704" t="n">
        <v>20611</v>
      </c>
      <c r="L56" s="704" t="n">
        <v>34236</v>
      </c>
      <c r="M56" s="705" t="n">
        <v>678.4</v>
      </c>
      <c r="N56" s="705" t="n">
        <v>3091.6</v>
      </c>
      <c r="O56" s="293"/>
      <c r="P56" s="293"/>
      <c r="Q56" s="293"/>
    </row>
    <row r="57" s="357" customFormat="true" ht="11.45" hidden="false" customHeight="true" outlineLevel="0" collapsed="false">
      <c r="A57" s="302" t="n">
        <v>2010</v>
      </c>
      <c r="B57" s="303" t="s">
        <v>1069</v>
      </c>
      <c r="C57" s="704" t="n">
        <v>21766</v>
      </c>
      <c r="D57" s="704" t="n">
        <v>4941046</v>
      </c>
      <c r="E57" s="704" t="n">
        <v>7635273</v>
      </c>
      <c r="F57" s="705" t="n">
        <v>210552.8</v>
      </c>
      <c r="G57" s="705" t="n">
        <v>1467048.4</v>
      </c>
      <c r="H57" s="302" t="s">
        <v>536</v>
      </c>
      <c r="I57" s="303" t="s">
        <v>1069</v>
      </c>
      <c r="J57" s="704" t="n">
        <v>212</v>
      </c>
      <c r="K57" s="704" t="n">
        <v>20567</v>
      </c>
      <c r="L57" s="704" t="n">
        <v>34266</v>
      </c>
      <c r="M57" s="705" t="n">
        <v>680.9</v>
      </c>
      <c r="N57" s="705" t="n">
        <v>3090.1</v>
      </c>
      <c r="O57" s="293"/>
      <c r="P57" s="293"/>
      <c r="Q57" s="293"/>
    </row>
    <row r="58" s="357" customFormat="true" ht="16.7" hidden="false" customHeight="true" outlineLevel="0" collapsed="false">
      <c r="A58" s="302" t="n">
        <v>2010</v>
      </c>
      <c r="B58" s="305" t="s">
        <v>585</v>
      </c>
      <c r="C58" s="704" t="n">
        <v>21639</v>
      </c>
      <c r="D58" s="704" t="n">
        <v>4912651</v>
      </c>
      <c r="E58" s="704" t="n">
        <v>591621</v>
      </c>
      <c r="F58" s="705" t="n">
        <v>16530.2</v>
      </c>
      <c r="G58" s="705" t="n">
        <v>96198</v>
      </c>
      <c r="H58" s="302" t="s">
        <v>536</v>
      </c>
      <c r="I58" s="305" t="s">
        <v>585</v>
      </c>
      <c r="J58" s="704" t="n">
        <v>208</v>
      </c>
      <c r="K58" s="704" t="n">
        <v>19503</v>
      </c>
      <c r="L58" s="704" t="n">
        <v>2159</v>
      </c>
      <c r="M58" s="705" t="n">
        <v>48.5</v>
      </c>
      <c r="N58" s="705" t="n">
        <v>70.8</v>
      </c>
      <c r="O58" s="293"/>
      <c r="P58" s="293"/>
      <c r="Q58" s="293"/>
    </row>
    <row r="59" s="357" customFormat="true" ht="11.45" hidden="false" customHeight="true" outlineLevel="0" collapsed="false">
      <c r="A59" s="302"/>
      <c r="B59" s="305" t="s">
        <v>677</v>
      </c>
      <c r="C59" s="704" t="n">
        <v>21774</v>
      </c>
      <c r="D59" s="704" t="n">
        <v>4910742</v>
      </c>
      <c r="E59" s="704" t="n">
        <v>614164</v>
      </c>
      <c r="F59" s="705" t="n">
        <v>15851</v>
      </c>
      <c r="G59" s="705" t="n">
        <v>105943</v>
      </c>
      <c r="H59" s="302"/>
      <c r="I59" s="305" t="s">
        <v>677</v>
      </c>
      <c r="J59" s="704" t="n">
        <v>209</v>
      </c>
      <c r="K59" s="704" t="n">
        <v>19285</v>
      </c>
      <c r="L59" s="704" t="n">
        <v>2245</v>
      </c>
      <c r="M59" s="705" t="n">
        <v>45.9</v>
      </c>
      <c r="N59" s="705" t="n">
        <v>102.8</v>
      </c>
      <c r="O59" s="293"/>
      <c r="P59" s="293"/>
      <c r="Q59" s="293"/>
    </row>
    <row r="60" s="357" customFormat="true" ht="11.45" hidden="false" customHeight="true" outlineLevel="0" collapsed="false">
      <c r="A60" s="302"/>
      <c r="B60" s="305" t="s">
        <v>678</v>
      </c>
      <c r="C60" s="704" t="n">
        <v>21801</v>
      </c>
      <c r="D60" s="704" t="n">
        <v>4908658</v>
      </c>
      <c r="E60" s="704" t="n">
        <v>696451</v>
      </c>
      <c r="F60" s="705" t="n">
        <v>16699.4</v>
      </c>
      <c r="G60" s="705" t="n">
        <v>130338</v>
      </c>
      <c r="H60" s="302"/>
      <c r="I60" s="305" t="s">
        <v>678</v>
      </c>
      <c r="J60" s="704" t="n">
        <v>210</v>
      </c>
      <c r="K60" s="704" t="n">
        <v>19943</v>
      </c>
      <c r="L60" s="704" t="n">
        <v>2951</v>
      </c>
      <c r="M60" s="705" t="n">
        <v>52.9</v>
      </c>
      <c r="N60" s="705" t="n">
        <v>237.1</v>
      </c>
      <c r="O60" s="293"/>
      <c r="P60" s="293"/>
      <c r="Q60" s="293"/>
    </row>
    <row r="61" s="357" customFormat="true" ht="11.45" hidden="false" customHeight="true" outlineLevel="0" collapsed="false">
      <c r="A61" s="302"/>
      <c r="B61" s="305" t="s">
        <v>679</v>
      </c>
      <c r="C61" s="704" t="n">
        <v>21833</v>
      </c>
      <c r="D61" s="704" t="n">
        <v>4907280</v>
      </c>
      <c r="E61" s="704" t="n">
        <v>632741</v>
      </c>
      <c r="F61" s="705" t="n">
        <v>17258.4</v>
      </c>
      <c r="G61" s="705" t="n">
        <v>116676</v>
      </c>
      <c r="H61" s="302"/>
      <c r="I61" s="305" t="s">
        <v>679</v>
      </c>
      <c r="J61" s="704" t="n">
        <v>213</v>
      </c>
      <c r="K61" s="704" t="n">
        <v>20519</v>
      </c>
      <c r="L61" s="704" t="n">
        <v>2985</v>
      </c>
      <c r="M61" s="705" t="n">
        <v>54.8</v>
      </c>
      <c r="N61" s="705" t="n">
        <v>280</v>
      </c>
      <c r="O61" s="293"/>
      <c r="P61" s="293"/>
      <c r="Q61" s="293"/>
    </row>
    <row r="62" s="357" customFormat="true" ht="11.45" hidden="false" customHeight="true" outlineLevel="0" collapsed="false">
      <c r="A62" s="302"/>
      <c r="B62" s="305" t="s">
        <v>680</v>
      </c>
      <c r="C62" s="704" t="n">
        <v>21814</v>
      </c>
      <c r="D62" s="704" t="n">
        <v>4907774</v>
      </c>
      <c r="E62" s="704" t="n">
        <v>601844</v>
      </c>
      <c r="F62" s="705" t="n">
        <v>18020.1</v>
      </c>
      <c r="G62" s="705" t="n">
        <v>117823.6</v>
      </c>
      <c r="H62" s="302"/>
      <c r="I62" s="305" t="s">
        <v>680</v>
      </c>
      <c r="J62" s="704" t="n">
        <v>213</v>
      </c>
      <c r="K62" s="704" t="n">
        <v>20662</v>
      </c>
      <c r="L62" s="704" t="n">
        <v>2884</v>
      </c>
      <c r="M62" s="705" t="n">
        <v>56.8</v>
      </c>
      <c r="N62" s="705" t="n">
        <v>288.5</v>
      </c>
      <c r="O62" s="293"/>
      <c r="P62" s="293"/>
      <c r="Q62" s="293"/>
    </row>
    <row r="63" s="357" customFormat="true" ht="11.45" hidden="false" customHeight="true" outlineLevel="0" collapsed="false">
      <c r="A63" s="302"/>
      <c r="B63" s="305" t="s">
        <v>681</v>
      </c>
      <c r="C63" s="704" t="n">
        <v>21801</v>
      </c>
      <c r="D63" s="704" t="n">
        <v>4918060</v>
      </c>
      <c r="E63" s="704" t="n">
        <v>647367</v>
      </c>
      <c r="F63" s="705" t="n">
        <v>18813</v>
      </c>
      <c r="G63" s="705" t="n">
        <v>131477.3</v>
      </c>
      <c r="H63" s="302"/>
      <c r="I63" s="305" t="s">
        <v>681</v>
      </c>
      <c r="J63" s="704" t="n">
        <v>213</v>
      </c>
      <c r="K63" s="704" t="n">
        <v>20813</v>
      </c>
      <c r="L63" s="704" t="n">
        <v>3118</v>
      </c>
      <c r="M63" s="705" t="n">
        <v>58.7</v>
      </c>
      <c r="N63" s="705" t="n">
        <v>341.8</v>
      </c>
      <c r="O63" s="293"/>
      <c r="P63" s="293"/>
      <c r="Q63" s="293"/>
    </row>
    <row r="64" s="357" customFormat="true" ht="11.45" hidden="false" customHeight="true" outlineLevel="0" collapsed="false">
      <c r="A64" s="302"/>
      <c r="B64" s="305" t="s">
        <v>682</v>
      </c>
      <c r="C64" s="704" t="n">
        <v>21793</v>
      </c>
      <c r="D64" s="704" t="n">
        <v>4934112</v>
      </c>
      <c r="E64" s="704" t="n">
        <v>635710</v>
      </c>
      <c r="F64" s="705" t="n">
        <v>16944.2</v>
      </c>
      <c r="G64" s="705" t="n">
        <v>120845.2</v>
      </c>
      <c r="H64" s="302"/>
      <c r="I64" s="305" t="s">
        <v>682</v>
      </c>
      <c r="J64" s="704" t="n">
        <v>214</v>
      </c>
      <c r="K64" s="704" t="n">
        <v>21050</v>
      </c>
      <c r="L64" s="704" t="n">
        <v>3081</v>
      </c>
      <c r="M64" s="705" t="n">
        <v>57.4</v>
      </c>
      <c r="N64" s="705" t="n">
        <v>332.5</v>
      </c>
      <c r="O64" s="293"/>
      <c r="P64" s="293"/>
      <c r="Q64" s="293"/>
    </row>
    <row r="65" s="357" customFormat="true" ht="11.45" hidden="false" customHeight="true" outlineLevel="0" collapsed="false">
      <c r="A65" s="302"/>
      <c r="B65" s="305" t="s">
        <v>683</v>
      </c>
      <c r="C65" s="704" t="n">
        <v>21769</v>
      </c>
      <c r="D65" s="704" t="n">
        <v>4965431</v>
      </c>
      <c r="E65" s="704" t="n">
        <v>601444</v>
      </c>
      <c r="F65" s="705" t="n">
        <v>16543</v>
      </c>
      <c r="G65" s="705" t="n">
        <v>114175.8</v>
      </c>
      <c r="H65" s="302"/>
      <c r="I65" s="305" t="s">
        <v>683</v>
      </c>
      <c r="J65" s="704" t="n">
        <v>214</v>
      </c>
      <c r="K65" s="704" t="n">
        <v>21165</v>
      </c>
      <c r="L65" s="704" t="n">
        <v>2995</v>
      </c>
      <c r="M65" s="705" t="n">
        <v>57.3</v>
      </c>
      <c r="N65" s="705" t="n">
        <v>304.6</v>
      </c>
      <c r="O65" s="293"/>
      <c r="P65" s="293"/>
      <c r="Q65" s="293"/>
    </row>
    <row r="66" s="357" customFormat="true" ht="11.45" hidden="false" customHeight="true" outlineLevel="0" collapsed="false">
      <c r="A66" s="302"/>
      <c r="B66" s="305" t="s">
        <v>684</v>
      </c>
      <c r="C66" s="704" t="n">
        <v>21757</v>
      </c>
      <c r="D66" s="704" t="n">
        <v>4988460</v>
      </c>
      <c r="E66" s="704" t="n">
        <v>667332</v>
      </c>
      <c r="F66" s="705" t="n">
        <v>16664.8</v>
      </c>
      <c r="G66" s="705" t="n">
        <v>134133.2</v>
      </c>
      <c r="H66" s="302"/>
      <c r="I66" s="305" t="s">
        <v>684</v>
      </c>
      <c r="J66" s="704" t="n">
        <v>214</v>
      </c>
      <c r="K66" s="704" t="n">
        <v>21171</v>
      </c>
      <c r="L66" s="704" t="n">
        <v>3154</v>
      </c>
      <c r="M66" s="705" t="n">
        <v>57.8</v>
      </c>
      <c r="N66" s="705" t="n">
        <v>340.9</v>
      </c>
      <c r="O66" s="293"/>
      <c r="P66" s="293"/>
      <c r="Q66" s="293"/>
    </row>
    <row r="67" s="357" customFormat="true" ht="11.45" hidden="false" customHeight="true" outlineLevel="0" collapsed="false">
      <c r="A67" s="302"/>
      <c r="B67" s="305" t="s">
        <v>685</v>
      </c>
      <c r="C67" s="704" t="n">
        <v>21748</v>
      </c>
      <c r="D67" s="704" t="n">
        <v>4979556</v>
      </c>
      <c r="E67" s="704" t="n">
        <v>660881</v>
      </c>
      <c r="F67" s="705" t="n">
        <v>16968.8</v>
      </c>
      <c r="G67" s="705" t="n">
        <v>130473.5</v>
      </c>
      <c r="H67" s="302"/>
      <c r="I67" s="305" t="s">
        <v>685</v>
      </c>
      <c r="J67" s="704" t="n">
        <v>214</v>
      </c>
      <c r="K67" s="704" t="n">
        <v>21114</v>
      </c>
      <c r="L67" s="704" t="n">
        <v>3079</v>
      </c>
      <c r="M67" s="705" t="n">
        <v>58</v>
      </c>
      <c r="N67" s="705" t="n">
        <v>323.2</v>
      </c>
      <c r="O67" s="293"/>
      <c r="P67" s="293"/>
      <c r="Q67" s="293"/>
    </row>
    <row r="68" s="357" customFormat="true" ht="11.45" hidden="false" customHeight="true" outlineLevel="0" collapsed="false">
      <c r="A68" s="302"/>
      <c r="B68" s="305" t="s">
        <v>686</v>
      </c>
      <c r="C68" s="704" t="n">
        <v>21740</v>
      </c>
      <c r="D68" s="704" t="n">
        <v>4984693</v>
      </c>
      <c r="E68" s="704" t="n">
        <v>685413</v>
      </c>
      <c r="F68" s="705" t="n">
        <v>22206.3</v>
      </c>
      <c r="G68" s="705" t="n">
        <v>138345.2</v>
      </c>
      <c r="H68" s="302"/>
      <c r="I68" s="305" t="s">
        <v>686</v>
      </c>
      <c r="J68" s="704" t="n">
        <v>214</v>
      </c>
      <c r="K68" s="704" t="n">
        <v>20957</v>
      </c>
      <c r="L68" s="704" t="n">
        <v>3135</v>
      </c>
      <c r="M68" s="705" t="n">
        <v>76</v>
      </c>
      <c r="N68" s="705" t="n">
        <v>306.3</v>
      </c>
      <c r="O68" s="293"/>
      <c r="P68" s="293"/>
      <c r="Q68" s="293"/>
    </row>
    <row r="69" s="357" customFormat="true" ht="11.45" hidden="false" customHeight="true" outlineLevel="0" collapsed="false">
      <c r="A69" s="302"/>
      <c r="B69" s="305" t="s">
        <v>535</v>
      </c>
      <c r="C69" s="704" t="n">
        <v>21724</v>
      </c>
      <c r="D69" s="704" t="n">
        <v>4975134</v>
      </c>
      <c r="E69" s="704" t="n">
        <v>600305</v>
      </c>
      <c r="F69" s="705" t="n">
        <v>18053.6</v>
      </c>
      <c r="G69" s="705" t="n">
        <v>130619.6</v>
      </c>
      <c r="H69" s="302"/>
      <c r="I69" s="305" t="s">
        <v>535</v>
      </c>
      <c r="J69" s="704" t="n">
        <v>213</v>
      </c>
      <c r="K69" s="704" t="n">
        <v>20623</v>
      </c>
      <c r="L69" s="704" t="n">
        <v>2480</v>
      </c>
      <c r="M69" s="705" t="n">
        <v>56.8</v>
      </c>
      <c r="N69" s="705" t="n">
        <v>161.6</v>
      </c>
      <c r="O69" s="293"/>
      <c r="P69" s="293"/>
      <c r="Q69" s="293"/>
    </row>
    <row r="70" s="357" customFormat="true" ht="16.7" hidden="false" customHeight="true" outlineLevel="0" collapsed="false">
      <c r="A70" s="302" t="n">
        <v>2011</v>
      </c>
      <c r="B70" s="305" t="s">
        <v>585</v>
      </c>
      <c r="C70" s="704" t="n">
        <v>21689</v>
      </c>
      <c r="D70" s="704" t="n">
        <v>4985892</v>
      </c>
      <c r="E70" s="704" t="n">
        <v>640378</v>
      </c>
      <c r="F70" s="705" t="n">
        <v>17625.7</v>
      </c>
      <c r="G70" s="705" t="n">
        <v>116751.6</v>
      </c>
      <c r="H70" s="302" t="s">
        <v>687</v>
      </c>
      <c r="I70" s="305" t="s">
        <v>585</v>
      </c>
      <c r="J70" s="704" t="n">
        <v>215</v>
      </c>
      <c r="K70" s="704" t="n">
        <v>20384</v>
      </c>
      <c r="L70" s="704" t="n">
        <v>2474</v>
      </c>
      <c r="M70" s="705" t="n">
        <v>51.7</v>
      </c>
      <c r="N70" s="705" t="n">
        <v>147</v>
      </c>
      <c r="O70" s="293"/>
      <c r="P70" s="293"/>
      <c r="Q70" s="293"/>
    </row>
    <row r="71" s="357" customFormat="true" ht="30.95" hidden="false" customHeight="true" outlineLevel="0" collapsed="false">
      <c r="A71" s="294" t="s">
        <v>1764</v>
      </c>
      <c r="B71" s="294"/>
      <c r="C71" s="294"/>
      <c r="D71" s="294"/>
      <c r="E71" s="294"/>
      <c r="F71" s="294"/>
      <c r="G71" s="294"/>
      <c r="H71" s="294" t="s">
        <v>1765</v>
      </c>
      <c r="I71" s="294"/>
      <c r="J71" s="294"/>
      <c r="K71" s="294"/>
      <c r="L71" s="294"/>
      <c r="M71" s="294"/>
      <c r="N71" s="294"/>
    </row>
    <row r="72" s="357" customFormat="true" ht="18.95" hidden="false" customHeight="true" outlineLevel="0" collapsed="false">
      <c r="A72" s="302" t="s">
        <v>538</v>
      </c>
      <c r="B72" s="303" t="s">
        <v>1069</v>
      </c>
      <c r="C72" s="704" t="n">
        <v>60</v>
      </c>
      <c r="D72" s="704" t="n">
        <v>6525</v>
      </c>
      <c r="E72" s="704" t="n">
        <v>9851</v>
      </c>
      <c r="F72" s="705" t="n">
        <v>233.7</v>
      </c>
      <c r="G72" s="705" t="n">
        <v>998</v>
      </c>
      <c r="H72" s="302" t="s">
        <v>538</v>
      </c>
      <c r="I72" s="303" t="s">
        <v>1069</v>
      </c>
      <c r="J72" s="704" t="n">
        <v>18</v>
      </c>
      <c r="K72" s="704" t="n">
        <v>1893</v>
      </c>
      <c r="L72" s="704" t="n">
        <v>3192</v>
      </c>
      <c r="M72" s="705" t="n">
        <v>76.4</v>
      </c>
      <c r="N72" s="705" t="n">
        <v>475.5</v>
      </c>
      <c r="O72" s="293"/>
      <c r="P72" s="293"/>
      <c r="Q72" s="293"/>
    </row>
    <row r="73" s="357" customFormat="true" ht="11.45" hidden="false" customHeight="true" outlineLevel="0" collapsed="false">
      <c r="A73" s="302" t="s">
        <v>536</v>
      </c>
      <c r="B73" s="303" t="s">
        <v>1069</v>
      </c>
      <c r="C73" s="704" t="n">
        <v>56</v>
      </c>
      <c r="D73" s="704" t="n">
        <v>6351</v>
      </c>
      <c r="E73" s="704" t="n">
        <v>10199</v>
      </c>
      <c r="F73" s="705" t="n">
        <v>234.1</v>
      </c>
      <c r="G73" s="705" t="n">
        <v>1040.1</v>
      </c>
      <c r="H73" s="302" t="s">
        <v>536</v>
      </c>
      <c r="I73" s="303" t="s">
        <v>1069</v>
      </c>
      <c r="J73" s="704" t="n">
        <v>18</v>
      </c>
      <c r="K73" s="704" t="n">
        <v>1878</v>
      </c>
      <c r="L73" s="704" t="n">
        <v>3177</v>
      </c>
      <c r="M73" s="705" t="n">
        <v>78.9</v>
      </c>
      <c r="N73" s="705" t="n">
        <v>475</v>
      </c>
      <c r="O73" s="293"/>
      <c r="P73" s="293"/>
      <c r="Q73" s="293"/>
    </row>
    <row r="74" s="357" customFormat="true" ht="16.7" hidden="false" customHeight="true" outlineLevel="0" collapsed="false">
      <c r="A74" s="302" t="s">
        <v>536</v>
      </c>
      <c r="B74" s="305" t="s">
        <v>585</v>
      </c>
      <c r="C74" s="704" t="n">
        <v>57</v>
      </c>
      <c r="D74" s="704" t="n">
        <v>6212</v>
      </c>
      <c r="E74" s="704" t="n">
        <v>669</v>
      </c>
      <c r="F74" s="705" t="n">
        <v>17.6</v>
      </c>
      <c r="G74" s="705" t="n">
        <v>19.4</v>
      </c>
      <c r="H74" s="302" t="s">
        <v>536</v>
      </c>
      <c r="I74" s="305" t="s">
        <v>585</v>
      </c>
      <c r="J74" s="704" t="n">
        <v>18</v>
      </c>
      <c r="K74" s="704" t="n">
        <v>1883</v>
      </c>
      <c r="L74" s="704" t="n">
        <v>271</v>
      </c>
      <c r="M74" s="705" t="n">
        <v>6.2</v>
      </c>
      <c r="N74" s="705" t="n">
        <v>38.7</v>
      </c>
      <c r="O74" s="293"/>
      <c r="P74" s="293"/>
      <c r="Q74" s="293"/>
    </row>
    <row r="75" s="357" customFormat="true" ht="11.45" hidden="false" customHeight="true" outlineLevel="0" collapsed="false">
      <c r="A75" s="302"/>
      <c r="B75" s="305" t="s">
        <v>677</v>
      </c>
      <c r="C75" s="704" t="n">
        <v>56</v>
      </c>
      <c r="D75" s="704" t="n">
        <v>6192</v>
      </c>
      <c r="E75" s="704" t="n">
        <v>733</v>
      </c>
      <c r="F75" s="705" t="n">
        <v>16.6</v>
      </c>
      <c r="G75" s="705" t="n">
        <v>32.1</v>
      </c>
      <c r="H75" s="302"/>
      <c r="I75" s="305" t="s">
        <v>677</v>
      </c>
      <c r="J75" s="704" t="n">
        <v>18</v>
      </c>
      <c r="K75" s="704" t="n">
        <v>1890</v>
      </c>
      <c r="L75" s="704" t="n">
        <v>264</v>
      </c>
      <c r="M75" s="705" t="n">
        <v>6.9</v>
      </c>
      <c r="N75" s="705" t="n">
        <v>37.2</v>
      </c>
      <c r="O75" s="293"/>
      <c r="P75" s="293"/>
      <c r="Q75" s="293"/>
    </row>
    <row r="76" s="357" customFormat="true" ht="11.45" hidden="false" customHeight="true" outlineLevel="0" collapsed="false">
      <c r="A76" s="302"/>
      <c r="B76" s="305" t="s">
        <v>678</v>
      </c>
      <c r="C76" s="704" t="n">
        <v>56</v>
      </c>
      <c r="D76" s="704" t="n">
        <v>6292</v>
      </c>
      <c r="E76" s="704" t="n">
        <v>903</v>
      </c>
      <c r="F76" s="705" t="n">
        <v>18.7</v>
      </c>
      <c r="G76" s="705" t="n">
        <v>77.6</v>
      </c>
      <c r="H76" s="302"/>
      <c r="I76" s="305" t="s">
        <v>678</v>
      </c>
      <c r="J76" s="704" t="n">
        <v>18</v>
      </c>
      <c r="K76" s="704" t="n">
        <v>1886</v>
      </c>
      <c r="L76" s="704" t="n">
        <v>281</v>
      </c>
      <c r="M76" s="705" t="n">
        <v>6.7</v>
      </c>
      <c r="N76" s="705" t="n">
        <v>41.4</v>
      </c>
      <c r="O76" s="293"/>
      <c r="P76" s="293"/>
      <c r="Q76" s="293"/>
    </row>
    <row r="77" s="357" customFormat="true" ht="11.45" hidden="false" customHeight="true" outlineLevel="0" collapsed="false">
      <c r="A77" s="302"/>
      <c r="B77" s="305" t="s">
        <v>679</v>
      </c>
      <c r="C77" s="704" t="n">
        <v>56</v>
      </c>
      <c r="D77" s="704" t="n">
        <v>6379</v>
      </c>
      <c r="E77" s="704" t="n">
        <v>885</v>
      </c>
      <c r="F77" s="705" t="n">
        <v>18.3</v>
      </c>
      <c r="G77" s="705" t="n">
        <v>99.6</v>
      </c>
      <c r="H77" s="302"/>
      <c r="I77" s="305" t="s">
        <v>679</v>
      </c>
      <c r="J77" s="704" t="n">
        <v>18</v>
      </c>
      <c r="K77" s="704" t="n">
        <v>1882</v>
      </c>
      <c r="L77" s="704" t="n">
        <v>271</v>
      </c>
      <c r="M77" s="705" t="n">
        <v>6.8</v>
      </c>
      <c r="N77" s="705" t="n">
        <v>37.6</v>
      </c>
      <c r="O77" s="293"/>
      <c r="P77" s="293"/>
      <c r="Q77" s="293"/>
    </row>
    <row r="78" s="357" customFormat="true" ht="11.45" hidden="false" customHeight="true" outlineLevel="0" collapsed="false">
      <c r="A78" s="302"/>
      <c r="B78" s="305" t="s">
        <v>680</v>
      </c>
      <c r="C78" s="704" t="n">
        <v>56</v>
      </c>
      <c r="D78" s="704" t="n">
        <v>6384</v>
      </c>
      <c r="E78" s="704" t="n">
        <v>861</v>
      </c>
      <c r="F78" s="705" t="n">
        <v>18.6</v>
      </c>
      <c r="G78" s="705" t="n">
        <v>100</v>
      </c>
      <c r="H78" s="302"/>
      <c r="I78" s="305" t="s">
        <v>680</v>
      </c>
      <c r="J78" s="704" t="n">
        <v>18</v>
      </c>
      <c r="K78" s="704" t="n">
        <v>1880</v>
      </c>
      <c r="L78" s="704" t="n">
        <v>254</v>
      </c>
      <c r="M78" s="705" t="n">
        <v>6.2</v>
      </c>
      <c r="N78" s="705" t="n">
        <v>35.6</v>
      </c>
      <c r="O78" s="293"/>
      <c r="P78" s="293"/>
      <c r="Q78" s="293"/>
    </row>
    <row r="79" s="357" customFormat="true" ht="11.45" hidden="false" customHeight="true" outlineLevel="0" collapsed="false">
      <c r="A79" s="302"/>
      <c r="B79" s="305" t="s">
        <v>681</v>
      </c>
      <c r="C79" s="704" t="n">
        <v>56</v>
      </c>
      <c r="D79" s="704" t="n">
        <v>6408</v>
      </c>
      <c r="E79" s="704" t="n">
        <v>897</v>
      </c>
      <c r="F79" s="705" t="n">
        <v>20.1</v>
      </c>
      <c r="G79" s="705" t="n">
        <v>114.8</v>
      </c>
      <c r="H79" s="302"/>
      <c r="I79" s="305" t="s">
        <v>681</v>
      </c>
      <c r="J79" s="704" t="n">
        <v>18</v>
      </c>
      <c r="K79" s="704" t="n">
        <v>1876</v>
      </c>
      <c r="L79" s="704" t="n">
        <v>264</v>
      </c>
      <c r="M79" s="705" t="n">
        <v>6.6</v>
      </c>
      <c r="N79" s="705" t="n">
        <v>39.2</v>
      </c>
      <c r="O79" s="293"/>
      <c r="P79" s="293"/>
      <c r="Q79" s="293"/>
    </row>
    <row r="80" s="357" customFormat="true" ht="11.45" hidden="false" customHeight="true" outlineLevel="0" collapsed="false">
      <c r="A80" s="302"/>
      <c r="B80" s="305" t="s">
        <v>682</v>
      </c>
      <c r="C80" s="704" t="n">
        <v>56</v>
      </c>
      <c r="D80" s="704" t="n">
        <v>6403</v>
      </c>
      <c r="E80" s="704" t="n">
        <v>903</v>
      </c>
      <c r="F80" s="705" t="n">
        <v>19.1</v>
      </c>
      <c r="G80" s="705" t="n">
        <v>111.5</v>
      </c>
      <c r="H80" s="302"/>
      <c r="I80" s="305" t="s">
        <v>682</v>
      </c>
      <c r="J80" s="704" t="n">
        <v>18</v>
      </c>
      <c r="K80" s="704" t="n">
        <v>1874</v>
      </c>
      <c r="L80" s="704" t="n">
        <v>259</v>
      </c>
      <c r="M80" s="705" t="n">
        <v>6.1</v>
      </c>
      <c r="N80" s="705" t="n">
        <v>42.3</v>
      </c>
      <c r="O80" s="293"/>
      <c r="P80" s="293"/>
      <c r="Q80" s="293"/>
    </row>
    <row r="81" s="357" customFormat="true" ht="11.45" hidden="false" customHeight="true" outlineLevel="0" collapsed="false">
      <c r="A81" s="302"/>
      <c r="B81" s="305" t="s">
        <v>683</v>
      </c>
      <c r="C81" s="704" t="n">
        <v>56</v>
      </c>
      <c r="D81" s="704" t="n">
        <v>6431</v>
      </c>
      <c r="E81" s="704" t="n">
        <v>879</v>
      </c>
      <c r="F81" s="705" t="n">
        <v>18.8</v>
      </c>
      <c r="G81" s="705" t="n">
        <v>106.9</v>
      </c>
      <c r="H81" s="302"/>
      <c r="I81" s="305" t="s">
        <v>683</v>
      </c>
      <c r="J81" s="704" t="n">
        <v>18</v>
      </c>
      <c r="K81" s="704" t="n">
        <v>1877</v>
      </c>
      <c r="L81" s="704" t="n">
        <v>259</v>
      </c>
      <c r="M81" s="705" t="n">
        <v>6.1</v>
      </c>
      <c r="N81" s="705" t="n">
        <v>41.9</v>
      </c>
      <c r="O81" s="293"/>
      <c r="P81" s="293"/>
      <c r="Q81" s="293"/>
    </row>
    <row r="82" s="357" customFormat="true" ht="11.45" hidden="false" customHeight="true" outlineLevel="0" collapsed="false">
      <c r="A82" s="302"/>
      <c r="B82" s="305" t="s">
        <v>684</v>
      </c>
      <c r="C82" s="704" t="n">
        <v>56</v>
      </c>
      <c r="D82" s="704" t="n">
        <v>6413</v>
      </c>
      <c r="E82" s="704" t="n">
        <v>897</v>
      </c>
      <c r="F82" s="705" t="n">
        <v>18.7</v>
      </c>
      <c r="G82" s="705" t="n">
        <v>122.6</v>
      </c>
      <c r="H82" s="302"/>
      <c r="I82" s="305" t="s">
        <v>684</v>
      </c>
      <c r="J82" s="704" t="n">
        <v>18</v>
      </c>
      <c r="K82" s="704" t="n">
        <v>1878</v>
      </c>
      <c r="L82" s="704" t="n">
        <v>268</v>
      </c>
      <c r="M82" s="705" t="n">
        <v>6.1</v>
      </c>
      <c r="N82" s="705" t="n">
        <v>41.7</v>
      </c>
      <c r="O82" s="293"/>
      <c r="P82" s="293"/>
      <c r="Q82" s="293"/>
    </row>
    <row r="83" s="357" customFormat="true" ht="11.45" hidden="false" customHeight="true" outlineLevel="0" collapsed="false">
      <c r="A83" s="302"/>
      <c r="B83" s="305" t="s">
        <v>685</v>
      </c>
      <c r="C83" s="704" t="n">
        <v>56</v>
      </c>
      <c r="D83" s="704" t="n">
        <v>6408</v>
      </c>
      <c r="E83" s="704" t="n">
        <v>895</v>
      </c>
      <c r="F83" s="705" t="n">
        <v>18.5</v>
      </c>
      <c r="G83" s="705" t="n">
        <v>110.7</v>
      </c>
      <c r="H83" s="302"/>
      <c r="I83" s="305" t="s">
        <v>685</v>
      </c>
      <c r="J83" s="704" t="n">
        <v>18</v>
      </c>
      <c r="K83" s="704" t="n">
        <v>1869</v>
      </c>
      <c r="L83" s="704" t="n">
        <v>265</v>
      </c>
      <c r="M83" s="705" t="n">
        <v>6.1</v>
      </c>
      <c r="N83" s="705" t="n">
        <v>41.7</v>
      </c>
      <c r="O83" s="293"/>
      <c r="P83" s="293"/>
      <c r="Q83" s="293"/>
    </row>
    <row r="84" s="357" customFormat="true" ht="11.45" hidden="false" customHeight="true" outlineLevel="0" collapsed="false">
      <c r="A84" s="302"/>
      <c r="B84" s="305" t="s">
        <v>686</v>
      </c>
      <c r="C84" s="704" t="n">
        <v>56</v>
      </c>
      <c r="D84" s="704" t="n">
        <v>6408</v>
      </c>
      <c r="E84" s="704" t="n">
        <v>891</v>
      </c>
      <c r="F84" s="705" t="n">
        <v>27.5</v>
      </c>
      <c r="G84" s="705" t="n">
        <v>99.1</v>
      </c>
      <c r="H84" s="302"/>
      <c r="I84" s="305" t="s">
        <v>686</v>
      </c>
      <c r="J84" s="704" t="n">
        <v>18</v>
      </c>
      <c r="K84" s="704" t="n">
        <v>1874</v>
      </c>
      <c r="L84" s="704" t="n">
        <v>277</v>
      </c>
      <c r="M84" s="705" t="n">
        <v>9</v>
      </c>
      <c r="N84" s="705" t="n">
        <v>43.1</v>
      </c>
      <c r="O84" s="293"/>
      <c r="P84" s="293"/>
      <c r="Q84" s="293"/>
    </row>
    <row r="85" s="357" customFormat="true" ht="11.45" hidden="false" customHeight="true" outlineLevel="0" collapsed="false">
      <c r="A85" s="302"/>
      <c r="B85" s="305" t="s">
        <v>535</v>
      </c>
      <c r="C85" s="704" t="n">
        <v>56</v>
      </c>
      <c r="D85" s="704" t="n">
        <v>6287</v>
      </c>
      <c r="E85" s="704" t="n">
        <v>786</v>
      </c>
      <c r="F85" s="705" t="n">
        <v>21.6</v>
      </c>
      <c r="G85" s="705" t="n">
        <v>45.7</v>
      </c>
      <c r="H85" s="302"/>
      <c r="I85" s="305" t="s">
        <v>535</v>
      </c>
      <c r="J85" s="704" t="n">
        <v>18</v>
      </c>
      <c r="K85" s="704" t="n">
        <v>1864</v>
      </c>
      <c r="L85" s="704" t="n">
        <v>244</v>
      </c>
      <c r="M85" s="705" t="n">
        <v>6.1</v>
      </c>
      <c r="N85" s="705" t="n">
        <v>34.6</v>
      </c>
      <c r="O85" s="293"/>
      <c r="P85" s="293"/>
      <c r="Q85" s="293"/>
    </row>
    <row r="86" s="357" customFormat="true" ht="16.7" hidden="false" customHeight="true" outlineLevel="0" collapsed="false">
      <c r="A86" s="302" t="s">
        <v>687</v>
      </c>
      <c r="B86" s="305" t="s">
        <v>585</v>
      </c>
      <c r="C86" s="704" t="n">
        <v>51</v>
      </c>
      <c r="D86" s="704" t="n">
        <v>6050</v>
      </c>
      <c r="E86" s="704" t="n">
        <v>730</v>
      </c>
      <c r="F86" s="705" t="n">
        <v>18.1</v>
      </c>
      <c r="G86" s="705" t="n">
        <v>37.3</v>
      </c>
      <c r="H86" s="302" t="s">
        <v>687</v>
      </c>
      <c r="I86" s="305" t="s">
        <v>585</v>
      </c>
      <c r="J86" s="704" t="n">
        <v>18</v>
      </c>
      <c r="K86" s="704" t="n">
        <v>1857</v>
      </c>
      <c r="L86" s="704" t="n">
        <v>273</v>
      </c>
      <c r="M86" s="705" t="n">
        <v>6.4</v>
      </c>
      <c r="N86" s="705" t="n">
        <v>39.8</v>
      </c>
      <c r="O86" s="293"/>
      <c r="P86" s="293"/>
      <c r="Q86" s="293"/>
    </row>
    <row r="87" s="357" customFormat="true" ht="23.1" hidden="false" customHeight="true" outlineLevel="0" collapsed="false">
      <c r="A87" s="303" t="s">
        <v>1766</v>
      </c>
      <c r="B87" s="305"/>
      <c r="C87" s="707"/>
      <c r="D87" s="707"/>
      <c r="E87" s="707"/>
      <c r="F87" s="304"/>
      <c r="G87" s="304"/>
      <c r="H87" s="303" t="s">
        <v>1766</v>
      </c>
      <c r="I87" s="305"/>
      <c r="J87" s="707"/>
      <c r="K87" s="707"/>
      <c r="L87" s="707"/>
      <c r="M87" s="304"/>
      <c r="N87" s="304"/>
    </row>
    <row r="88" s="357" customFormat="true" ht="12" hidden="false" customHeight="true" outlineLevel="0" collapsed="false">
      <c r="A88" s="708" t="s">
        <v>1767</v>
      </c>
      <c r="B88" s="305"/>
      <c r="C88" s="707"/>
      <c r="D88" s="707"/>
      <c r="E88" s="707"/>
      <c r="F88" s="304"/>
      <c r="G88" s="304"/>
      <c r="H88" s="708" t="s">
        <v>1767</v>
      </c>
      <c r="I88" s="305"/>
      <c r="J88" s="707"/>
      <c r="K88" s="707"/>
      <c r="L88" s="707"/>
      <c r="M88" s="304"/>
      <c r="N88" s="304"/>
    </row>
    <row r="89" s="357" customFormat="true" ht="8.1" hidden="false" customHeight="true" outlineLevel="0" collapsed="false">
      <c r="A89" s="709"/>
      <c r="B89" s="305"/>
      <c r="C89" s="707"/>
      <c r="D89" s="707"/>
      <c r="E89" s="707"/>
      <c r="F89" s="304"/>
      <c r="G89" s="304"/>
      <c r="H89" s="709"/>
      <c r="I89" s="305"/>
      <c r="J89" s="707"/>
      <c r="K89" s="707"/>
      <c r="L89" s="707"/>
      <c r="M89" s="304"/>
      <c r="N89" s="304"/>
    </row>
    <row r="90" s="357" customFormat="true" ht="12" hidden="false" customHeight="true" outlineLevel="0" collapsed="false">
      <c r="A90" s="357" t="s">
        <v>1768</v>
      </c>
      <c r="B90" s="303"/>
      <c r="C90" s="303"/>
      <c r="D90" s="303"/>
      <c r="E90" s="264"/>
      <c r="F90" s="264"/>
      <c r="G90" s="264"/>
      <c r="H90" s="357" t="s">
        <v>1768</v>
      </c>
      <c r="I90" s="303"/>
      <c r="J90" s="303"/>
      <c r="K90" s="303"/>
      <c r="L90" s="264"/>
      <c r="M90" s="264"/>
      <c r="N90" s="264"/>
    </row>
    <row r="91" s="357" customFormat="true" ht="8.1" hidden="false" customHeight="true" outlineLevel="0" collapsed="false">
      <c r="B91" s="303"/>
      <c r="C91" s="303"/>
      <c r="D91" s="303"/>
      <c r="E91" s="264"/>
      <c r="F91" s="264"/>
      <c r="G91" s="264"/>
      <c r="I91" s="303"/>
      <c r="J91" s="303"/>
      <c r="K91" s="303"/>
      <c r="L91" s="264"/>
      <c r="M91" s="264"/>
      <c r="N91" s="264"/>
    </row>
    <row r="92" s="357" customFormat="true" ht="12" hidden="false" customHeight="true" outlineLevel="0" collapsed="false">
      <c r="A92" s="307" t="s">
        <v>221</v>
      </c>
      <c r="B92" s="363"/>
      <c r="C92" s="363"/>
      <c r="D92" s="363"/>
      <c r="E92" s="363"/>
      <c r="F92" s="363"/>
      <c r="H92" s="307" t="s">
        <v>221</v>
      </c>
      <c r="I92" s="307"/>
      <c r="J92" s="307"/>
      <c r="K92" s="307"/>
      <c r="L92" s="307"/>
      <c r="M92" s="307"/>
      <c r="N92" s="36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0" width="9.28"/>
    <col collapsed="false" customWidth="true" hidden="false" outlineLevel="0" max="2" min="2" style="710" width="11.7"/>
    <col collapsed="false" customWidth="true" hidden="false" outlineLevel="0" max="3" min="3" style="710" width="2.7"/>
    <col collapsed="false" customWidth="true" hidden="false" outlineLevel="0" max="9" min="4" style="710" width="18.7"/>
    <col collapsed="false" customWidth="false" hidden="false" outlineLevel="0" max="257" min="10" style="710" width="11.42"/>
  </cols>
  <sheetData>
    <row r="1" customFormat="false" ht="15" hidden="false" customHeight="true" outlineLevel="0" collapsed="false">
      <c r="A1" s="42" t="s">
        <v>174</v>
      </c>
    </row>
    <row r="2" customFormat="false" ht="35.1" hidden="false" customHeight="true" outlineLevel="0" collapsed="false">
      <c r="A2" s="139" t="s">
        <v>104</v>
      </c>
      <c r="B2" s="139"/>
      <c r="C2" s="139"/>
      <c r="D2" s="139"/>
      <c r="E2" s="139"/>
      <c r="F2" s="139"/>
      <c r="G2" s="139"/>
      <c r="H2" s="139"/>
      <c r="I2" s="139"/>
    </row>
    <row r="3" customFormat="false" ht="35.1" hidden="false" customHeight="true" outlineLevel="0" collapsed="false">
      <c r="A3" s="139" t="s">
        <v>455</v>
      </c>
      <c r="B3" s="139"/>
      <c r="C3" s="139"/>
      <c r="D3" s="139"/>
      <c r="E3" s="139"/>
      <c r="F3" s="139"/>
      <c r="G3" s="139"/>
      <c r="H3" s="139"/>
      <c r="I3" s="139"/>
    </row>
    <row r="4" customFormat="false" ht="35.1" hidden="false" customHeight="true" outlineLevel="0" collapsed="false">
      <c r="A4" s="139" t="s">
        <v>1769</v>
      </c>
      <c r="B4" s="139"/>
      <c r="C4" s="139"/>
      <c r="D4" s="139"/>
      <c r="E4" s="139"/>
      <c r="F4" s="139"/>
      <c r="G4" s="139"/>
      <c r="H4" s="139"/>
      <c r="I4" s="139"/>
    </row>
    <row r="5" customFormat="false" ht="35.1" hidden="false" customHeight="true" outlineLevel="0" collapsed="false">
      <c r="A5" s="139" t="s">
        <v>1770</v>
      </c>
      <c r="B5" s="139"/>
      <c r="C5" s="139"/>
      <c r="D5" s="139"/>
      <c r="E5" s="139"/>
      <c r="F5" s="139"/>
      <c r="G5" s="139"/>
      <c r="H5" s="139"/>
      <c r="I5" s="139"/>
    </row>
    <row r="6" customFormat="false" ht="35.1" hidden="false" customHeight="true" outlineLevel="0" collapsed="false">
      <c r="A6" s="117"/>
      <c r="B6" s="117"/>
      <c r="C6" s="117"/>
      <c r="D6" s="117"/>
      <c r="E6" s="117"/>
      <c r="F6" s="117"/>
      <c r="G6" s="117"/>
      <c r="H6" s="117"/>
      <c r="I6" s="117"/>
    </row>
    <row r="7" customFormat="false" ht="12" hidden="false" customHeight="true" outlineLevel="0" collapsed="false">
      <c r="A7" s="111" t="s">
        <v>1771</v>
      </c>
      <c r="B7" s="111"/>
      <c r="C7" s="111"/>
      <c r="D7" s="112" t="s">
        <v>1772</v>
      </c>
      <c r="E7" s="252" t="s">
        <v>1592</v>
      </c>
      <c r="F7" s="252"/>
      <c r="G7" s="112" t="s">
        <v>1773</v>
      </c>
      <c r="H7" s="256" t="s">
        <v>1592</v>
      </c>
      <c r="I7" s="256"/>
    </row>
    <row r="8" customFormat="false" ht="12" hidden="false" customHeight="true" outlineLevel="0" collapsed="false">
      <c r="A8" s="111"/>
      <c r="B8" s="111"/>
      <c r="C8" s="111"/>
      <c r="D8" s="112"/>
      <c r="E8" s="252"/>
      <c r="F8" s="252"/>
      <c r="G8" s="112"/>
      <c r="H8" s="256"/>
      <c r="I8" s="256"/>
    </row>
    <row r="9" customFormat="false" ht="12" hidden="false" customHeight="true" outlineLevel="0" collapsed="false">
      <c r="A9" s="111"/>
      <c r="B9" s="111"/>
      <c r="C9" s="111"/>
      <c r="D9" s="112"/>
      <c r="E9" s="252"/>
      <c r="F9" s="252"/>
      <c r="G9" s="112"/>
      <c r="H9" s="256"/>
      <c r="I9" s="256"/>
    </row>
    <row r="10" customFormat="false" ht="12" hidden="false" customHeight="true" outlineLevel="0" collapsed="false">
      <c r="A10" s="111"/>
      <c r="B10" s="111"/>
      <c r="C10" s="111"/>
      <c r="D10" s="112"/>
      <c r="E10" s="112" t="s">
        <v>1774</v>
      </c>
      <c r="F10" s="112" t="s">
        <v>1775</v>
      </c>
      <c r="G10" s="112"/>
      <c r="H10" s="112" t="s">
        <v>1776</v>
      </c>
      <c r="I10" s="144" t="s">
        <v>1777</v>
      </c>
    </row>
    <row r="11" customFormat="false" ht="12" hidden="false" customHeight="true" outlineLevel="0" collapsed="false">
      <c r="A11" s="111"/>
      <c r="B11" s="111"/>
      <c r="C11" s="111"/>
      <c r="D11" s="112"/>
      <c r="E11" s="112"/>
      <c r="F11" s="112"/>
      <c r="G11" s="112"/>
      <c r="H11" s="112"/>
      <c r="I11" s="144"/>
    </row>
    <row r="12" customFormat="false" ht="12" hidden="false" customHeight="true" outlineLevel="0" collapsed="false">
      <c r="A12" s="111"/>
      <c r="B12" s="111"/>
      <c r="C12" s="111"/>
      <c r="D12" s="112"/>
      <c r="E12" s="112"/>
      <c r="F12" s="112"/>
      <c r="G12" s="112"/>
      <c r="H12" s="112"/>
      <c r="I12" s="144"/>
    </row>
    <row r="13" customFormat="false" ht="12" hidden="false" customHeight="true" outlineLevel="0" collapsed="false">
      <c r="A13" s="111"/>
      <c r="B13" s="111"/>
      <c r="C13" s="111"/>
      <c r="D13" s="112"/>
      <c r="E13" s="112"/>
      <c r="F13" s="112"/>
      <c r="G13" s="112"/>
      <c r="H13" s="112"/>
      <c r="I13" s="144"/>
    </row>
    <row r="14" customFormat="false" ht="12" hidden="false" customHeight="true" outlineLevel="0" collapsed="false">
      <c r="A14" s="111"/>
      <c r="B14" s="111"/>
      <c r="C14" s="111"/>
      <c r="D14" s="112"/>
      <c r="E14" s="112"/>
      <c r="F14" s="112"/>
      <c r="G14" s="112"/>
      <c r="H14" s="112"/>
      <c r="I14" s="144"/>
    </row>
    <row r="15" customFormat="false" ht="12" hidden="false" customHeight="true" outlineLevel="0" collapsed="false">
      <c r="A15" s="111"/>
      <c r="B15" s="111"/>
      <c r="C15" s="111"/>
      <c r="D15" s="112"/>
      <c r="E15" s="112"/>
      <c r="F15" s="112"/>
      <c r="G15" s="112"/>
      <c r="H15" s="112"/>
      <c r="I15" s="144"/>
    </row>
    <row r="16" customFormat="false" ht="12" hidden="false" customHeight="true" outlineLevel="0" collapsed="false">
      <c r="A16" s="111"/>
      <c r="B16" s="111"/>
      <c r="C16" s="111"/>
      <c r="D16" s="112"/>
      <c r="E16" s="112"/>
      <c r="F16" s="112"/>
      <c r="G16" s="112"/>
      <c r="H16" s="112"/>
      <c r="I16" s="144"/>
    </row>
    <row r="17" customFormat="false" ht="12" hidden="false" customHeight="true" outlineLevel="0" collapsed="false">
      <c r="A17" s="111"/>
      <c r="B17" s="111"/>
      <c r="C17" s="111"/>
      <c r="D17" s="112"/>
      <c r="E17" s="112"/>
      <c r="F17" s="112"/>
      <c r="G17" s="112"/>
      <c r="H17" s="112"/>
      <c r="I17" s="144"/>
    </row>
    <row r="18" customFormat="false" ht="12" hidden="false" customHeight="true" outlineLevel="0" collapsed="false">
      <c r="A18" s="111"/>
      <c r="B18" s="111"/>
      <c r="C18" s="111"/>
      <c r="D18" s="112"/>
      <c r="E18" s="112"/>
      <c r="F18" s="112"/>
      <c r="G18" s="112"/>
      <c r="H18" s="112"/>
      <c r="I18" s="144"/>
    </row>
    <row r="19" customFormat="false" ht="12" hidden="false" customHeight="true" outlineLevel="0" collapsed="false">
      <c r="A19" s="111"/>
      <c r="B19" s="111"/>
      <c r="C19" s="111"/>
      <c r="D19" s="112"/>
      <c r="E19" s="112"/>
      <c r="F19" s="112"/>
      <c r="G19" s="112"/>
      <c r="H19" s="112"/>
      <c r="I19" s="144"/>
    </row>
    <row r="20" customFormat="false" ht="12" hidden="false" customHeight="true" outlineLevel="0" collapsed="false">
      <c r="A20" s="111"/>
      <c r="B20" s="111"/>
      <c r="C20" s="111"/>
      <c r="D20" s="112"/>
      <c r="E20" s="112"/>
      <c r="F20" s="112"/>
      <c r="G20" s="112"/>
      <c r="H20" s="112"/>
      <c r="I20" s="144"/>
    </row>
    <row r="21" customFormat="false" ht="12" hidden="false" customHeight="true" outlineLevel="0" collapsed="false">
      <c r="A21" s="111"/>
      <c r="B21" s="111"/>
      <c r="C21" s="111"/>
      <c r="D21" s="112"/>
      <c r="E21" s="112"/>
      <c r="F21" s="112"/>
      <c r="G21" s="112"/>
      <c r="H21" s="112"/>
      <c r="I21" s="144"/>
    </row>
    <row r="22" customFormat="false" ht="35.1" hidden="false" customHeight="true" outlineLevel="0" collapsed="false">
      <c r="A22" s="310"/>
      <c r="B22" s="310"/>
      <c r="C22" s="310"/>
      <c r="D22" s="310"/>
      <c r="E22" s="310"/>
      <c r="F22" s="310"/>
      <c r="G22" s="310"/>
      <c r="H22" s="310"/>
      <c r="I22" s="310"/>
    </row>
    <row r="23" customFormat="false" ht="35.1" hidden="false" customHeight="true" outlineLevel="0" collapsed="false">
      <c r="A23" s="139" t="s">
        <v>1778</v>
      </c>
      <c r="B23" s="139"/>
      <c r="C23" s="139"/>
      <c r="D23" s="139"/>
      <c r="E23" s="139"/>
      <c r="F23" s="139"/>
      <c r="G23" s="139"/>
      <c r="H23" s="139"/>
      <c r="I23" s="139"/>
    </row>
    <row r="24" customFormat="false" ht="35.1" hidden="false" customHeight="true" outlineLevel="0" collapsed="false">
      <c r="A24" s="139" t="s">
        <v>1779</v>
      </c>
      <c r="B24" s="139"/>
      <c r="C24" s="139"/>
      <c r="D24" s="139"/>
      <c r="E24" s="139"/>
      <c r="F24" s="139"/>
      <c r="G24" s="139"/>
      <c r="H24" s="139"/>
      <c r="I24" s="139"/>
    </row>
    <row r="25" customFormat="false" ht="35.1" hidden="false" customHeight="true" outlineLevel="0" collapsed="false">
      <c r="A25" s="27"/>
      <c r="B25" s="27"/>
      <c r="C25" s="27"/>
      <c r="D25" s="27"/>
      <c r="E25" s="134"/>
      <c r="F25" s="27"/>
      <c r="G25" s="27"/>
      <c r="H25" s="27"/>
      <c r="I25" s="27"/>
    </row>
    <row r="26" customFormat="false" ht="35.1" hidden="false" customHeight="true" outlineLevel="0" collapsed="false">
      <c r="A26" s="126" t="n">
        <v>2010</v>
      </c>
      <c r="B26" s="711" t="s">
        <v>1780</v>
      </c>
      <c r="C26" s="711"/>
      <c r="D26" s="712" t="n">
        <v>97.2</v>
      </c>
      <c r="E26" s="712" t="n">
        <v>97.5</v>
      </c>
      <c r="F26" s="712" t="n">
        <v>97.3</v>
      </c>
      <c r="G26" s="712" t="n">
        <v>90.9</v>
      </c>
      <c r="H26" s="712" t="n">
        <v>90.6</v>
      </c>
      <c r="I26" s="712" t="n">
        <v>88.2</v>
      </c>
    </row>
    <row r="27" customFormat="false" ht="35.1" hidden="false" customHeight="true" outlineLevel="0" collapsed="false">
      <c r="A27" s="126"/>
      <c r="B27" s="711" t="s">
        <v>1781</v>
      </c>
      <c r="C27" s="711"/>
      <c r="D27" s="712" t="n">
        <v>97.9</v>
      </c>
      <c r="E27" s="712" t="n">
        <v>98</v>
      </c>
      <c r="F27" s="712" t="n">
        <v>97.9</v>
      </c>
      <c r="G27" s="712" t="n">
        <v>96.3</v>
      </c>
      <c r="H27" s="712" t="n">
        <v>96.8</v>
      </c>
      <c r="I27" s="712" t="n">
        <v>95.8</v>
      </c>
    </row>
    <row r="28" customFormat="false" ht="35.1" hidden="false" customHeight="true" outlineLevel="0" collapsed="false">
      <c r="A28" s="126"/>
      <c r="B28" s="711" t="s">
        <v>1782</v>
      </c>
      <c r="C28" s="711" t="s">
        <v>1783</v>
      </c>
      <c r="D28" s="712" t="n">
        <v>100.6</v>
      </c>
      <c r="E28" s="712" t="n">
        <v>100.6</v>
      </c>
      <c r="F28" s="712" t="n">
        <v>100.6</v>
      </c>
      <c r="G28" s="712" t="n">
        <v>99.5</v>
      </c>
      <c r="H28" s="712" t="n">
        <v>99.7</v>
      </c>
      <c r="I28" s="712" t="n">
        <v>99.2</v>
      </c>
    </row>
    <row r="29" customFormat="false" ht="35.1" hidden="false" customHeight="true" outlineLevel="0" collapsed="false">
      <c r="A29" s="126"/>
      <c r="B29" s="711" t="s">
        <v>1784</v>
      </c>
      <c r="C29" s="711" t="s">
        <v>1783</v>
      </c>
      <c r="D29" s="712" t="n">
        <v>99.6</v>
      </c>
      <c r="E29" s="712" t="n">
        <v>99.7</v>
      </c>
      <c r="F29" s="712" t="n">
        <v>100.1</v>
      </c>
      <c r="G29" s="712" t="n">
        <v>92.8</v>
      </c>
      <c r="H29" s="712" t="n">
        <v>90.7</v>
      </c>
      <c r="I29" s="712" t="n">
        <v>90.3</v>
      </c>
    </row>
    <row r="30" customFormat="false" ht="35.1" hidden="false" customHeight="true" outlineLevel="0" collapsed="false">
      <c r="A30" s="126"/>
      <c r="B30" s="711"/>
      <c r="C30" s="711"/>
      <c r="D30" s="712"/>
      <c r="E30" s="712"/>
      <c r="F30" s="712"/>
      <c r="G30" s="712"/>
      <c r="H30" s="712"/>
      <c r="I30" s="712"/>
    </row>
    <row r="31" customFormat="false" ht="35.1" hidden="false" customHeight="true" outlineLevel="0" collapsed="false">
      <c r="A31" s="139" t="s">
        <v>1785</v>
      </c>
      <c r="B31" s="139"/>
      <c r="C31" s="139"/>
      <c r="D31" s="139"/>
      <c r="E31" s="139"/>
      <c r="F31" s="139"/>
      <c r="G31" s="139"/>
      <c r="H31" s="139"/>
      <c r="I31" s="139"/>
    </row>
    <row r="32" customFormat="false" ht="35.1" hidden="false" customHeight="true" outlineLevel="0" collapsed="false">
      <c r="A32" s="126"/>
      <c r="B32" s="711"/>
      <c r="C32" s="711"/>
      <c r="D32" s="712"/>
      <c r="E32" s="712"/>
      <c r="F32" s="712"/>
      <c r="G32" s="712"/>
      <c r="H32" s="712"/>
      <c r="I32" s="712"/>
    </row>
    <row r="33" customFormat="false" ht="35.1" hidden="false" customHeight="true" outlineLevel="0" collapsed="false">
      <c r="A33" s="108" t="s">
        <v>1786</v>
      </c>
      <c r="B33" s="711"/>
      <c r="C33" s="711"/>
      <c r="D33" s="712"/>
      <c r="E33" s="712"/>
      <c r="F33" s="712"/>
      <c r="G33" s="712"/>
      <c r="H33" s="712"/>
      <c r="I33" s="712"/>
    </row>
    <row r="34" customFormat="false" ht="35.1" hidden="false" customHeight="true" outlineLevel="0" collapsed="false">
      <c r="A34" s="108"/>
      <c r="B34" s="711"/>
      <c r="C34" s="711"/>
      <c r="D34" s="712"/>
      <c r="E34" s="712"/>
      <c r="F34" s="712"/>
      <c r="G34" s="712"/>
      <c r="H34" s="712"/>
      <c r="I34" s="712"/>
    </row>
    <row r="35" customFormat="false" ht="35.1" hidden="false" customHeight="true" outlineLevel="0" collapsed="false">
      <c r="A35" s="126" t="n">
        <v>2010</v>
      </c>
      <c r="B35" s="711" t="s">
        <v>1780</v>
      </c>
      <c r="C35" s="711"/>
      <c r="D35" s="712" t="n">
        <v>78.1</v>
      </c>
      <c r="E35" s="712" t="n">
        <v>79.7</v>
      </c>
      <c r="F35" s="712" t="n">
        <v>77.5</v>
      </c>
      <c r="G35" s="712" t="n">
        <v>67.2</v>
      </c>
      <c r="H35" s="712" t="n">
        <v>56.7</v>
      </c>
      <c r="I35" s="712" t="n">
        <v>63.7</v>
      </c>
    </row>
    <row r="36" customFormat="false" ht="35.1" hidden="false" customHeight="true" outlineLevel="0" collapsed="false">
      <c r="A36" s="126"/>
      <c r="B36" s="711" t="s">
        <v>1781</v>
      </c>
      <c r="C36" s="711"/>
      <c r="D36" s="712" t="n">
        <v>103.9</v>
      </c>
      <c r="E36" s="712" t="n">
        <v>112.1</v>
      </c>
      <c r="F36" s="712" t="n">
        <v>99</v>
      </c>
      <c r="G36" s="712" t="n">
        <v>99.1</v>
      </c>
      <c r="H36" s="712" t="n">
        <v>103.4</v>
      </c>
      <c r="I36" s="712" t="n">
        <v>98.3</v>
      </c>
    </row>
    <row r="37" customFormat="false" ht="35.1" hidden="false" customHeight="true" outlineLevel="0" collapsed="false">
      <c r="A37" s="126"/>
      <c r="B37" s="711" t="s">
        <v>1782</v>
      </c>
      <c r="C37" s="711" t="s">
        <v>1783</v>
      </c>
      <c r="D37" s="712" t="n">
        <v>105.6</v>
      </c>
      <c r="E37" s="712" t="n">
        <v>104.5</v>
      </c>
      <c r="F37" s="712" t="n">
        <v>106</v>
      </c>
      <c r="G37" s="712" t="n">
        <v>114.4</v>
      </c>
      <c r="H37" s="712" t="n">
        <v>118.1</v>
      </c>
      <c r="I37" s="712" t="n">
        <v>115.5</v>
      </c>
    </row>
    <row r="38" customFormat="false" ht="35.1" hidden="false" customHeight="true" outlineLevel="0" collapsed="false">
      <c r="A38" s="126"/>
      <c r="B38" s="711" t="s">
        <v>1784</v>
      </c>
      <c r="C38" s="711" t="s">
        <v>1783</v>
      </c>
      <c r="D38" s="712" t="n">
        <v>126.7</v>
      </c>
      <c r="E38" s="712" t="n">
        <v>125.9</v>
      </c>
      <c r="F38" s="712" t="n">
        <v>127.5</v>
      </c>
      <c r="G38" s="712" t="n">
        <v>126.4</v>
      </c>
      <c r="H38" s="712" t="n">
        <v>124.7</v>
      </c>
      <c r="I38" s="712" t="n">
        <v>125.3</v>
      </c>
    </row>
    <row r="39" customFormat="false" ht="35.1" hidden="false" customHeight="true" outlineLevel="0" collapsed="false">
      <c r="A39" s="138" t="s">
        <v>1787</v>
      </c>
      <c r="B39" s="138"/>
      <c r="C39" s="138"/>
      <c r="D39" s="712"/>
      <c r="E39" s="713"/>
      <c r="F39" s="713"/>
      <c r="G39" s="713"/>
      <c r="H39" s="713"/>
      <c r="I39" s="134"/>
    </row>
    <row r="40" customFormat="false" ht="35.1" hidden="false" customHeight="true" outlineLevel="0" collapsed="false">
      <c r="A40" s="27" t="s">
        <v>1788</v>
      </c>
      <c r="B40" s="138"/>
      <c r="C40" s="138"/>
      <c r="D40" s="712"/>
      <c r="E40" s="713"/>
      <c r="F40" s="713"/>
      <c r="G40" s="713"/>
      <c r="H40" s="713"/>
      <c r="I40" s="134"/>
    </row>
    <row r="41" customFormat="false" ht="120" hidden="false" customHeight="true" outlineLevel="0" collapsed="false">
      <c r="A41" s="108" t="s">
        <v>221</v>
      </c>
      <c r="B41" s="126"/>
      <c r="C41" s="126"/>
      <c r="D41" s="126"/>
      <c r="E41" s="126"/>
      <c r="F41" s="126"/>
      <c r="G41" s="126"/>
      <c r="H41" s="126"/>
      <c r="I41" s="126"/>
    </row>
    <row r="42" customFormat="false" ht="13.5" hidden="false" customHeight="true" outlineLevel="0" collapsed="false">
      <c r="A42" s="27"/>
      <c r="D42" s="27"/>
      <c r="E42" s="27"/>
      <c r="F42" s="27"/>
      <c r="G42" s="27"/>
      <c r="H42" s="27"/>
      <c r="I42" s="27"/>
    </row>
    <row r="43" customFormat="false" ht="13.5" hidden="false" customHeight="true" outlineLevel="0" collapsed="false">
      <c r="B43" s="27"/>
      <c r="C43" s="27"/>
      <c r="D43" s="27"/>
      <c r="E43" s="27"/>
      <c r="F43" s="27"/>
      <c r="G43" s="27"/>
      <c r="H43" s="27"/>
      <c r="I43" s="27"/>
    </row>
    <row r="44" customFormat="false" ht="13.5" hidden="false" customHeight="true" outlineLevel="0" collapsed="false">
      <c r="B44" s="27"/>
      <c r="C44" s="27"/>
      <c r="D44" s="27"/>
      <c r="E44" s="27"/>
      <c r="F44" s="27"/>
      <c r="G44" s="27"/>
      <c r="H44" s="27"/>
      <c r="I44" s="27"/>
    </row>
    <row r="45" customFormat="false" ht="15" hidden="false" customHeight="false" outlineLevel="0" collapsed="false">
      <c r="B45" s="27"/>
      <c r="C45" s="27"/>
      <c r="D45" s="27"/>
      <c r="E45" s="27"/>
      <c r="F45" s="27"/>
      <c r="G45" s="27"/>
      <c r="H45" s="27"/>
      <c r="I45" s="27"/>
    </row>
    <row r="46" customFormat="false" ht="16.5" hidden="false" customHeight="false" outlineLevel="0" collapsed="false">
      <c r="B46" s="27"/>
      <c r="C46" s="27"/>
      <c r="D46" s="27"/>
      <c r="E46" s="27"/>
      <c r="F46" s="27"/>
      <c r="G46" s="27"/>
      <c r="H46" s="27"/>
      <c r="I46"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1:I3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14" t="s">
        <v>104</v>
      </c>
      <c r="B2" s="714"/>
      <c r="C2" s="714"/>
      <c r="D2" s="714"/>
      <c r="E2" s="714"/>
      <c r="F2" s="714"/>
      <c r="G2" s="714"/>
      <c r="H2" s="714"/>
      <c r="I2" s="714"/>
      <c r="J2" s="714"/>
      <c r="K2" s="714"/>
      <c r="L2" s="714"/>
    </row>
    <row r="3" customFormat="false" ht="15" hidden="false" customHeight="true" outlineLevel="0" collapsed="false">
      <c r="A3" s="714" t="s">
        <v>460</v>
      </c>
      <c r="B3" s="714"/>
      <c r="C3" s="714"/>
      <c r="D3" s="714"/>
      <c r="E3" s="714"/>
      <c r="F3" s="714"/>
      <c r="G3" s="714"/>
      <c r="H3" s="714"/>
      <c r="I3" s="714"/>
      <c r="J3" s="714"/>
      <c r="K3" s="714"/>
      <c r="L3" s="714"/>
    </row>
    <row r="4" customFormat="false" ht="15" hidden="false" customHeight="true" outlineLevel="0" collapsed="false">
      <c r="A4" s="714" t="s">
        <v>1789</v>
      </c>
      <c r="B4" s="714"/>
      <c r="C4" s="714"/>
      <c r="D4" s="714"/>
      <c r="E4" s="714"/>
      <c r="F4" s="714"/>
      <c r="G4" s="714"/>
      <c r="H4" s="714"/>
      <c r="I4" s="714"/>
      <c r="J4" s="714"/>
      <c r="K4" s="714"/>
      <c r="L4" s="714"/>
    </row>
    <row r="5" s="716" customFormat="true" ht="9" hidden="false" customHeight="true" outlineLevel="0" collapsed="false">
      <c r="A5" s="715"/>
      <c r="B5" s="715"/>
      <c r="C5" s="715"/>
      <c r="D5" s="715"/>
      <c r="E5" s="715"/>
      <c r="F5" s="715"/>
      <c r="G5" s="715"/>
      <c r="H5" s="715"/>
      <c r="I5" s="715"/>
      <c r="J5" s="715"/>
      <c r="K5" s="715"/>
      <c r="L5" s="715"/>
    </row>
    <row r="6" customFormat="false" ht="15" hidden="false" customHeight="true" outlineLevel="0" collapsed="false">
      <c r="A6" s="717"/>
      <c r="B6" s="718"/>
      <c r="C6" s="379" t="s">
        <v>1790</v>
      </c>
      <c r="D6" s="379"/>
      <c r="E6" s="379"/>
      <c r="F6" s="379"/>
      <c r="G6" s="379"/>
      <c r="H6" s="256" t="s">
        <v>1791</v>
      </c>
      <c r="I6" s="256"/>
      <c r="J6" s="256"/>
      <c r="K6" s="256"/>
      <c r="L6" s="256"/>
    </row>
    <row r="7" customFormat="false" ht="6.95" hidden="false" customHeight="true" outlineLevel="0" collapsed="false">
      <c r="A7" s="719"/>
      <c r="B7" s="719"/>
      <c r="C7" s="679"/>
      <c r="D7" s="720" t="s">
        <v>1336</v>
      </c>
      <c r="E7" s="720"/>
      <c r="F7" s="720"/>
      <c r="G7" s="720"/>
      <c r="H7" s="679"/>
      <c r="I7" s="720" t="s">
        <v>1336</v>
      </c>
      <c r="J7" s="720"/>
      <c r="K7" s="720"/>
      <c r="L7" s="720"/>
    </row>
    <row r="8" customFormat="false" ht="6.95" hidden="false" customHeight="true" outlineLevel="0" collapsed="false">
      <c r="A8" s="721" t="s">
        <v>608</v>
      </c>
      <c r="B8" s="721"/>
      <c r="C8" s="682"/>
      <c r="D8" s="720"/>
      <c r="E8" s="720"/>
      <c r="F8" s="720"/>
      <c r="G8" s="720"/>
      <c r="H8" s="682"/>
      <c r="I8" s="720"/>
      <c r="J8" s="720"/>
      <c r="K8" s="720"/>
      <c r="L8" s="720"/>
    </row>
    <row r="9" customFormat="false" ht="5.1" hidden="false" customHeight="true" outlineLevel="0" collapsed="false">
      <c r="A9" s="721"/>
      <c r="B9" s="721"/>
      <c r="C9" s="682"/>
      <c r="D9" s="719"/>
      <c r="E9" s="722"/>
      <c r="F9" s="719"/>
      <c r="G9" s="723"/>
      <c r="H9" s="682"/>
      <c r="I9" s="719"/>
      <c r="J9" s="722"/>
      <c r="K9" s="722"/>
      <c r="L9" s="719"/>
    </row>
    <row r="10" customFormat="false" ht="6" hidden="false" customHeight="true" outlineLevel="0" collapsed="false">
      <c r="A10" s="721"/>
      <c r="B10" s="721"/>
      <c r="C10" s="682"/>
      <c r="D10" s="724" t="s">
        <v>1792</v>
      </c>
      <c r="E10" s="725" t="s">
        <v>1793</v>
      </c>
      <c r="F10" s="719"/>
      <c r="G10" s="726" t="s">
        <v>1794</v>
      </c>
      <c r="H10" s="682"/>
      <c r="I10" s="719" t="s">
        <v>1792</v>
      </c>
      <c r="J10" s="727" t="s">
        <v>1793</v>
      </c>
      <c r="K10" s="727"/>
      <c r="L10" s="719" t="s">
        <v>1794</v>
      </c>
    </row>
    <row r="11" customFormat="false" ht="6" hidden="false" customHeight="true" outlineLevel="0" collapsed="false">
      <c r="A11" s="721"/>
      <c r="B11" s="721"/>
      <c r="C11" s="319" t="s">
        <v>672</v>
      </c>
      <c r="D11" s="724"/>
      <c r="E11" s="725"/>
      <c r="F11" s="724" t="s">
        <v>1795</v>
      </c>
      <c r="G11" s="726"/>
      <c r="H11" s="319" t="s">
        <v>672</v>
      </c>
      <c r="I11" s="719"/>
      <c r="J11" s="727"/>
      <c r="K11" s="727" t="s">
        <v>1795</v>
      </c>
      <c r="L11" s="719"/>
    </row>
    <row r="12" customFormat="false" ht="6" hidden="false" customHeight="true" outlineLevel="0" collapsed="false">
      <c r="A12" s="721" t="s">
        <v>1355</v>
      </c>
      <c r="B12" s="721"/>
      <c r="C12" s="319"/>
      <c r="D12" s="724" t="s">
        <v>1796</v>
      </c>
      <c r="E12" s="725" t="s">
        <v>1797</v>
      </c>
      <c r="F12" s="724"/>
      <c r="G12" s="726" t="s">
        <v>1798</v>
      </c>
      <c r="H12" s="319"/>
      <c r="I12" s="719" t="s">
        <v>1796</v>
      </c>
      <c r="J12" s="727" t="s">
        <v>1797</v>
      </c>
      <c r="K12" s="727"/>
      <c r="L12" s="719" t="s">
        <v>1798</v>
      </c>
    </row>
    <row r="13" customFormat="false" ht="6" hidden="false" customHeight="true" outlineLevel="0" collapsed="false">
      <c r="A13" s="721"/>
      <c r="B13" s="721"/>
      <c r="C13" s="682"/>
      <c r="D13" s="724"/>
      <c r="E13" s="725"/>
      <c r="F13" s="724"/>
      <c r="G13" s="726"/>
      <c r="H13" s="682"/>
      <c r="I13" s="719"/>
      <c r="J13" s="727"/>
      <c r="K13" s="727"/>
      <c r="L13" s="719"/>
    </row>
    <row r="14" customFormat="false" ht="6" hidden="false" customHeight="true" outlineLevel="0" collapsed="false">
      <c r="A14" s="719"/>
      <c r="B14" s="719"/>
      <c r="C14" s="682"/>
      <c r="D14" s="724" t="s">
        <v>1799</v>
      </c>
      <c r="E14" s="725" t="s">
        <v>1800</v>
      </c>
      <c r="F14" s="724" t="n">
        <v>50</v>
      </c>
      <c r="G14" s="726" t="n">
        <v>51</v>
      </c>
      <c r="H14" s="682"/>
      <c r="I14" s="719" t="s">
        <v>1799</v>
      </c>
      <c r="J14" s="727" t="s">
        <v>1800</v>
      </c>
      <c r="K14" s="727" t="n">
        <v>50</v>
      </c>
      <c r="L14" s="719" t="n">
        <v>51</v>
      </c>
    </row>
    <row r="15" customFormat="false" ht="6" hidden="false" customHeight="true" outlineLevel="0" collapsed="false">
      <c r="A15" s="719"/>
      <c r="B15" s="719"/>
      <c r="C15" s="682"/>
      <c r="D15" s="724"/>
      <c r="E15" s="725"/>
      <c r="F15" s="724"/>
      <c r="G15" s="726"/>
      <c r="H15" s="682"/>
      <c r="I15" s="719"/>
      <c r="J15" s="727"/>
      <c r="K15" s="727"/>
      <c r="L15" s="719"/>
    </row>
    <row r="16" customFormat="false" ht="5.1" hidden="false" customHeight="true" outlineLevel="0" collapsed="false">
      <c r="A16" s="719"/>
      <c r="B16" s="719"/>
      <c r="C16" s="416"/>
      <c r="D16" s="719"/>
      <c r="E16" s="728"/>
      <c r="F16" s="719"/>
      <c r="G16" s="729"/>
      <c r="H16" s="416"/>
      <c r="I16" s="719"/>
      <c r="J16" s="728"/>
      <c r="K16" s="728"/>
      <c r="L16" s="719"/>
    </row>
    <row r="17" customFormat="false" ht="18.95" hidden="false" customHeight="true" outlineLevel="0" collapsed="false">
      <c r="A17" s="730" t="s">
        <v>1801</v>
      </c>
      <c r="B17" s="730"/>
      <c r="C17" s="730"/>
      <c r="D17" s="730"/>
      <c r="E17" s="730"/>
      <c r="F17" s="730"/>
      <c r="G17" s="730"/>
      <c r="H17" s="730"/>
      <c r="I17" s="730"/>
      <c r="J17" s="730"/>
      <c r="K17" s="730"/>
      <c r="L17" s="730"/>
    </row>
    <row r="18" customFormat="false" ht="12.6" hidden="false" customHeight="true" outlineLevel="0" collapsed="false">
      <c r="A18" s="731"/>
      <c r="B18" s="731"/>
      <c r="C18" s="731"/>
      <c r="D18" s="731"/>
      <c r="E18" s="731"/>
      <c r="F18" s="731"/>
      <c r="G18" s="731"/>
      <c r="H18" s="731"/>
      <c r="I18" s="731"/>
      <c r="J18" s="731"/>
      <c r="K18" s="731"/>
      <c r="L18" s="731"/>
    </row>
    <row r="19" customFormat="false" ht="12.6" hidden="false" customHeight="true" outlineLevel="0" collapsed="false">
      <c r="A19" s="241" t="n">
        <v>2006</v>
      </c>
      <c r="B19" s="732" t="s">
        <v>197</v>
      </c>
      <c r="C19" s="733" t="n">
        <v>2577043.41666667</v>
      </c>
      <c r="D19" s="733" t="n">
        <v>85306.0833333333</v>
      </c>
      <c r="E19" s="733" t="n">
        <v>24757.0833333333</v>
      </c>
      <c r="F19" s="733" t="n">
        <v>25568.5833333333</v>
      </c>
      <c r="G19" s="733" t="n">
        <v>40221.3333333333</v>
      </c>
      <c r="H19" s="733" t="n">
        <v>435702.25</v>
      </c>
      <c r="I19" s="733" t="n">
        <v>17303.1666666667</v>
      </c>
      <c r="J19" s="733" t="n">
        <v>6011.83333333333</v>
      </c>
      <c r="K19" s="733" t="n">
        <v>6054.83333333333</v>
      </c>
      <c r="L19" s="733" t="n">
        <v>6609.5</v>
      </c>
    </row>
    <row r="20" customFormat="false" ht="12.6" hidden="false" customHeight="true" outlineLevel="0" collapsed="false">
      <c r="A20" s="241" t="n">
        <v>2007</v>
      </c>
      <c r="B20" s="732" t="s">
        <v>197</v>
      </c>
      <c r="C20" s="733" t="n">
        <v>2177734</v>
      </c>
      <c r="D20" s="733" t="n">
        <v>67187</v>
      </c>
      <c r="E20" s="733" t="n">
        <v>18342.0833333333</v>
      </c>
      <c r="F20" s="733" t="n">
        <v>17738.3333333333</v>
      </c>
      <c r="G20" s="733" t="n">
        <v>28801</v>
      </c>
      <c r="H20" s="733" t="n">
        <v>488677.333333333</v>
      </c>
      <c r="I20" s="733" t="n">
        <v>16720.5</v>
      </c>
      <c r="J20" s="733" t="n">
        <v>5678.83333333333</v>
      </c>
      <c r="K20" s="733" t="n">
        <v>6962</v>
      </c>
      <c r="L20" s="733" t="n">
        <v>7133.41666666667</v>
      </c>
    </row>
    <row r="21" customFormat="false" ht="12.6" hidden="false" customHeight="true" outlineLevel="0" collapsed="false">
      <c r="A21" s="241" t="n">
        <v>2008</v>
      </c>
      <c r="B21" s="732" t="s">
        <v>197</v>
      </c>
      <c r="C21" s="733" t="n">
        <v>1951519.83333333</v>
      </c>
      <c r="D21" s="733" t="n">
        <v>59399.4166666667</v>
      </c>
      <c r="E21" s="733" t="n">
        <v>16629.0833333333</v>
      </c>
      <c r="F21" s="733" t="n">
        <v>16105.75</v>
      </c>
      <c r="G21" s="733" t="n">
        <v>28021.5</v>
      </c>
      <c r="H21" s="733" t="n">
        <v>455446.333333333</v>
      </c>
      <c r="I21" s="733" t="n">
        <v>12266.75</v>
      </c>
      <c r="J21" s="733" t="n">
        <v>4308</v>
      </c>
      <c r="K21" s="733" t="n">
        <v>6417.16666666667</v>
      </c>
      <c r="L21" s="733" t="n">
        <v>7119.58333333333</v>
      </c>
    </row>
    <row r="22" customFormat="false" ht="12.6" hidden="false" customHeight="true" outlineLevel="0" collapsed="false">
      <c r="A22" s="241" t="n">
        <v>2009</v>
      </c>
      <c r="B22" s="732" t="s">
        <v>197</v>
      </c>
      <c r="C22" s="733" t="n">
        <v>2193265.5</v>
      </c>
      <c r="D22" s="733" t="n">
        <v>62121.75</v>
      </c>
      <c r="E22" s="733" t="n">
        <v>17286.75</v>
      </c>
      <c r="F22" s="733" t="n">
        <v>18628.0833333333</v>
      </c>
      <c r="G22" s="733" t="n">
        <v>33779.4166666667</v>
      </c>
      <c r="H22" s="733" t="n">
        <v>375698.416666667</v>
      </c>
      <c r="I22" s="733" t="n">
        <v>8985.75</v>
      </c>
      <c r="J22" s="733" t="n">
        <v>3809</v>
      </c>
      <c r="K22" s="733" t="n">
        <v>4953.83333333333</v>
      </c>
      <c r="L22" s="733" t="n">
        <v>5736</v>
      </c>
    </row>
    <row r="23" customFormat="false" ht="12.6" hidden="false" customHeight="true" outlineLevel="0" collapsed="false">
      <c r="A23" s="241" t="n">
        <v>2010</v>
      </c>
      <c r="B23" s="732" t="s">
        <v>197</v>
      </c>
      <c r="C23" s="733" t="n">
        <v>2231694</v>
      </c>
      <c r="D23" s="733" t="n">
        <v>55416</v>
      </c>
      <c r="E23" s="733" t="n">
        <v>15313</v>
      </c>
      <c r="F23" s="733" t="n">
        <v>16206</v>
      </c>
      <c r="G23" s="733" t="n">
        <v>32795</v>
      </c>
      <c r="H23" s="733" t="n">
        <v>351351</v>
      </c>
      <c r="I23" s="733" t="n">
        <v>7600</v>
      </c>
      <c r="J23" s="733" t="n">
        <v>3995</v>
      </c>
      <c r="K23" s="733" t="n">
        <v>4533</v>
      </c>
      <c r="L23" s="733" t="n">
        <v>5941</v>
      </c>
    </row>
    <row r="24" customFormat="false" ht="12.6" hidden="false" customHeight="true" outlineLevel="0" collapsed="false">
      <c r="A24" s="241"/>
      <c r="B24" s="732"/>
      <c r="C24" s="733"/>
      <c r="D24" s="733"/>
      <c r="E24" s="733"/>
      <c r="F24" s="733"/>
      <c r="G24" s="733"/>
      <c r="H24" s="733"/>
      <c r="I24" s="733"/>
      <c r="J24" s="733"/>
      <c r="K24" s="733"/>
      <c r="L24" s="733"/>
    </row>
    <row r="25" customFormat="false" ht="12.6" hidden="false" customHeight="true" outlineLevel="0" collapsed="false">
      <c r="A25" s="241" t="n">
        <v>2009</v>
      </c>
      <c r="B25" s="732" t="s">
        <v>1802</v>
      </c>
      <c r="C25" s="733" t="n">
        <v>2118546</v>
      </c>
      <c r="D25" s="733" t="n">
        <v>78583</v>
      </c>
      <c r="E25" s="733" t="n">
        <v>20279</v>
      </c>
      <c r="F25" s="733" t="n">
        <v>19570</v>
      </c>
      <c r="G25" s="733" t="n">
        <v>41259</v>
      </c>
      <c r="H25" s="733" t="n">
        <v>382092</v>
      </c>
      <c r="I25" s="733" t="n">
        <v>9216</v>
      </c>
      <c r="J25" s="733" t="n">
        <v>3160</v>
      </c>
      <c r="K25" s="733" t="n">
        <v>5607</v>
      </c>
      <c r="L25" s="733" t="n">
        <v>4599</v>
      </c>
    </row>
    <row r="26" customFormat="false" ht="12.6" hidden="false" customHeight="true" outlineLevel="0" collapsed="false">
      <c r="A26" s="241"/>
      <c r="B26" s="732" t="s">
        <v>677</v>
      </c>
      <c r="C26" s="733" t="n">
        <v>2159221</v>
      </c>
      <c r="D26" s="733" t="n">
        <v>79683</v>
      </c>
      <c r="E26" s="733" t="n">
        <v>20710</v>
      </c>
      <c r="F26" s="733" t="n">
        <v>20022</v>
      </c>
      <c r="G26" s="733" t="n">
        <v>43593</v>
      </c>
      <c r="H26" s="733" t="n">
        <v>398038</v>
      </c>
      <c r="I26" s="733" t="n">
        <v>10358</v>
      </c>
      <c r="J26" s="733" t="n">
        <v>3489</v>
      </c>
      <c r="K26" s="733" t="n">
        <v>5725</v>
      </c>
      <c r="L26" s="733" t="n">
        <v>4918</v>
      </c>
    </row>
    <row r="27" customFormat="false" ht="12.6" hidden="false" customHeight="true" outlineLevel="0" collapsed="false">
      <c r="A27" s="241"/>
      <c r="B27" s="732" t="s">
        <v>678</v>
      </c>
      <c r="C27" s="733" t="n">
        <v>2188076</v>
      </c>
      <c r="D27" s="733" t="n">
        <v>77642</v>
      </c>
      <c r="E27" s="733" t="n">
        <v>20666</v>
      </c>
      <c r="F27" s="733" t="n">
        <v>20276</v>
      </c>
      <c r="G27" s="733" t="n">
        <v>43288</v>
      </c>
      <c r="H27" s="733" t="n">
        <v>390364</v>
      </c>
      <c r="I27" s="733" t="n">
        <v>10915</v>
      </c>
      <c r="J27" s="733" t="n">
        <v>3570</v>
      </c>
      <c r="K27" s="733" t="n">
        <v>5566</v>
      </c>
      <c r="L27" s="733" t="n">
        <v>5444</v>
      </c>
    </row>
    <row r="28" customFormat="false" ht="12.6" hidden="false" customHeight="true" outlineLevel="0" collapsed="false">
      <c r="A28" s="241"/>
      <c r="B28" s="732" t="s">
        <v>679</v>
      </c>
      <c r="C28" s="733" t="n">
        <v>2207384</v>
      </c>
      <c r="D28" s="733" t="n">
        <v>68640</v>
      </c>
      <c r="E28" s="733" t="n">
        <v>19411</v>
      </c>
      <c r="F28" s="733" t="n">
        <v>20022</v>
      </c>
      <c r="G28" s="733" t="n">
        <v>38698</v>
      </c>
      <c r="H28" s="733" t="n">
        <v>377755</v>
      </c>
      <c r="I28" s="733" t="n">
        <v>10506</v>
      </c>
      <c r="J28" s="733" t="n">
        <v>3516</v>
      </c>
      <c r="K28" s="733" t="n">
        <v>5303</v>
      </c>
      <c r="L28" s="733" t="n">
        <v>6040</v>
      </c>
    </row>
    <row r="29" customFormat="false" ht="12.6" hidden="false" customHeight="true" outlineLevel="0" collapsed="false">
      <c r="A29" s="241"/>
      <c r="B29" s="732" t="s">
        <v>680</v>
      </c>
      <c r="C29" s="733" t="n">
        <v>2144072</v>
      </c>
      <c r="D29" s="733" t="n">
        <v>60605</v>
      </c>
      <c r="E29" s="733" t="n">
        <v>17644</v>
      </c>
      <c r="F29" s="733" t="n">
        <v>19036</v>
      </c>
      <c r="G29" s="733" t="n">
        <v>33075</v>
      </c>
      <c r="H29" s="733" t="n">
        <v>371351</v>
      </c>
      <c r="I29" s="733" t="n">
        <v>10407</v>
      </c>
      <c r="J29" s="733" t="n">
        <v>3699</v>
      </c>
      <c r="K29" s="733" t="n">
        <v>5389</v>
      </c>
      <c r="L29" s="733" t="n">
        <v>6690</v>
      </c>
    </row>
    <row r="30" customFormat="false" ht="12.6" hidden="false" customHeight="true" outlineLevel="0" collapsed="false">
      <c r="A30" s="241"/>
      <c r="B30" s="732" t="s">
        <v>681</v>
      </c>
      <c r="C30" s="733" t="n">
        <v>2129112</v>
      </c>
      <c r="D30" s="733" t="n">
        <v>57503</v>
      </c>
      <c r="E30" s="733" t="n">
        <v>16998</v>
      </c>
      <c r="F30" s="733" t="n">
        <v>18409</v>
      </c>
      <c r="G30" s="733" t="n">
        <v>31147</v>
      </c>
      <c r="H30" s="733" t="n">
        <v>370353</v>
      </c>
      <c r="I30" s="733" t="n">
        <v>10037</v>
      </c>
      <c r="J30" s="733" t="n">
        <v>3790</v>
      </c>
      <c r="K30" s="733" t="n">
        <v>5500</v>
      </c>
      <c r="L30" s="733" t="n">
        <v>6906</v>
      </c>
    </row>
    <row r="31" customFormat="false" ht="12.6" hidden="false" customHeight="true" outlineLevel="0" collapsed="false">
      <c r="A31" s="241"/>
      <c r="B31" s="732" t="s">
        <v>682</v>
      </c>
      <c r="C31" s="733" t="n">
        <v>2176847</v>
      </c>
      <c r="D31" s="733" t="n">
        <v>55561</v>
      </c>
      <c r="E31" s="733" t="n">
        <v>16402</v>
      </c>
      <c r="F31" s="733" t="n">
        <v>18572</v>
      </c>
      <c r="G31" s="733" t="n">
        <v>30356</v>
      </c>
      <c r="H31" s="733" t="n">
        <v>371773</v>
      </c>
      <c r="I31" s="733" t="n">
        <v>10272</v>
      </c>
      <c r="J31" s="733" t="n">
        <v>4085</v>
      </c>
      <c r="K31" s="733" t="n">
        <v>5820</v>
      </c>
      <c r="L31" s="733" t="n">
        <v>7438</v>
      </c>
    </row>
    <row r="32" customFormat="false" ht="12.6" hidden="false" customHeight="true" outlineLevel="0" collapsed="false">
      <c r="A32" s="241"/>
      <c r="B32" s="732" t="s">
        <v>683</v>
      </c>
      <c r="C32" s="733" t="n">
        <v>2196421</v>
      </c>
      <c r="D32" s="733" t="n">
        <v>54368</v>
      </c>
      <c r="E32" s="733" t="n">
        <v>16157</v>
      </c>
      <c r="F32" s="733" t="n">
        <v>19175</v>
      </c>
      <c r="G32" s="733" t="n">
        <v>30172</v>
      </c>
      <c r="H32" s="733" t="n">
        <v>373559</v>
      </c>
      <c r="I32" s="733" t="n">
        <v>10476</v>
      </c>
      <c r="J32" s="733" t="n">
        <v>4434</v>
      </c>
      <c r="K32" s="733" t="n">
        <v>5928</v>
      </c>
      <c r="L32" s="733" t="n">
        <v>7562</v>
      </c>
    </row>
    <row r="33" customFormat="false" ht="12.6" hidden="false" customHeight="true" outlineLevel="0" collapsed="false">
      <c r="A33" s="241"/>
      <c r="B33" s="732" t="s">
        <v>684</v>
      </c>
      <c r="C33" s="733" t="n">
        <v>2306730</v>
      </c>
      <c r="D33" s="733" t="n">
        <v>53411</v>
      </c>
      <c r="E33" s="733" t="n">
        <v>15163</v>
      </c>
      <c r="F33" s="733" t="n">
        <v>18186</v>
      </c>
      <c r="G33" s="733" t="n">
        <v>27813</v>
      </c>
      <c r="H33" s="733" t="n">
        <v>376287</v>
      </c>
      <c r="I33" s="733" t="n">
        <v>7575</v>
      </c>
      <c r="J33" s="733" t="n">
        <v>4466</v>
      </c>
      <c r="K33" s="733" t="n">
        <v>3968</v>
      </c>
      <c r="L33" s="733" t="n">
        <v>5752</v>
      </c>
    </row>
    <row r="34" customFormat="false" ht="12.6" hidden="false" customHeight="true" outlineLevel="0" collapsed="false">
      <c r="A34" s="241"/>
      <c r="B34" s="732" t="s">
        <v>685</v>
      </c>
      <c r="C34" s="733" t="n">
        <v>2228931</v>
      </c>
      <c r="D34" s="733" t="n">
        <v>51788</v>
      </c>
      <c r="E34" s="733" t="n">
        <v>14272</v>
      </c>
      <c r="F34" s="733" t="n">
        <v>16958</v>
      </c>
      <c r="G34" s="733" t="n">
        <v>26427</v>
      </c>
      <c r="H34" s="733" t="n">
        <v>372487</v>
      </c>
      <c r="I34" s="733" t="n">
        <v>7000</v>
      </c>
      <c r="J34" s="733" t="n">
        <v>4281</v>
      </c>
      <c r="K34" s="733" t="n">
        <v>3821</v>
      </c>
      <c r="L34" s="733" t="n">
        <v>5287</v>
      </c>
    </row>
    <row r="35" customFormat="false" ht="12.6" hidden="false" customHeight="true" outlineLevel="0" collapsed="false">
      <c r="A35" s="241"/>
      <c r="B35" s="732" t="s">
        <v>686</v>
      </c>
      <c r="C35" s="733" t="n">
        <v>2215665</v>
      </c>
      <c r="D35" s="733" t="n">
        <v>51613</v>
      </c>
      <c r="E35" s="733" t="n">
        <v>14269</v>
      </c>
      <c r="F35" s="733" t="n">
        <v>16518</v>
      </c>
      <c r="G35" s="733" t="n">
        <v>27587</v>
      </c>
      <c r="H35" s="733" t="n">
        <v>362220</v>
      </c>
      <c r="I35" s="733" t="n">
        <v>6058</v>
      </c>
      <c r="J35" s="733" t="n">
        <v>3768</v>
      </c>
      <c r="K35" s="733" t="n">
        <v>3622</v>
      </c>
      <c r="L35" s="733" t="n">
        <v>4485</v>
      </c>
    </row>
    <row r="36" customFormat="false" ht="12.6" hidden="false" customHeight="true" outlineLevel="0" collapsed="false">
      <c r="A36" s="241"/>
      <c r="B36" s="732" t="s">
        <v>535</v>
      </c>
      <c r="C36" s="733" t="n">
        <v>2248181</v>
      </c>
      <c r="D36" s="733" t="n">
        <v>56064</v>
      </c>
      <c r="E36" s="733" t="n">
        <v>15470</v>
      </c>
      <c r="F36" s="733" t="n">
        <v>16793</v>
      </c>
      <c r="G36" s="733" t="n">
        <v>31938</v>
      </c>
      <c r="H36" s="733" t="n">
        <v>362102</v>
      </c>
      <c r="I36" s="733" t="n">
        <v>5009</v>
      </c>
      <c r="J36" s="733" t="n">
        <v>3450</v>
      </c>
      <c r="K36" s="733" t="n">
        <v>3197</v>
      </c>
      <c r="L36" s="733" t="n">
        <v>3711</v>
      </c>
    </row>
    <row r="37" customFormat="false" ht="12.6" hidden="false" customHeight="true" outlineLevel="0" collapsed="false">
      <c r="A37" s="241"/>
      <c r="B37" s="732"/>
      <c r="C37" s="733"/>
      <c r="D37" s="733"/>
      <c r="E37" s="733"/>
      <c r="F37" s="733"/>
      <c r="G37" s="733"/>
      <c r="H37" s="733"/>
      <c r="I37" s="733"/>
      <c r="J37" s="733"/>
      <c r="K37" s="733"/>
      <c r="L37" s="733"/>
    </row>
    <row r="38" customFormat="false" ht="12.6" hidden="false" customHeight="true" outlineLevel="0" collapsed="false">
      <c r="A38" s="241" t="n">
        <v>2010</v>
      </c>
      <c r="B38" s="732" t="s">
        <v>1802</v>
      </c>
      <c r="C38" s="733" t="n">
        <v>2469537</v>
      </c>
      <c r="D38" s="733" t="n">
        <v>79067</v>
      </c>
      <c r="E38" s="733" t="n">
        <v>19809</v>
      </c>
      <c r="F38" s="733" t="n">
        <v>20057</v>
      </c>
      <c r="G38" s="733" t="n">
        <v>43631</v>
      </c>
      <c r="H38" s="733" t="n">
        <v>352523</v>
      </c>
      <c r="I38" s="733" t="n">
        <v>4132</v>
      </c>
      <c r="J38" s="733" t="n">
        <v>2806</v>
      </c>
      <c r="K38" s="733" t="n">
        <v>2891</v>
      </c>
      <c r="L38" s="733" t="n">
        <v>3269</v>
      </c>
    </row>
    <row r="39" customFormat="false" ht="12.6" hidden="false" customHeight="true" outlineLevel="0" collapsed="false">
      <c r="A39" s="241"/>
      <c r="B39" s="732" t="s">
        <v>677</v>
      </c>
      <c r="C39" s="733" t="n">
        <v>2481773</v>
      </c>
      <c r="D39" s="733" t="n">
        <v>82139</v>
      </c>
      <c r="E39" s="733" t="n">
        <v>20334</v>
      </c>
      <c r="F39" s="733" t="n">
        <v>20098</v>
      </c>
      <c r="G39" s="733" t="n">
        <v>46939</v>
      </c>
      <c r="H39" s="733" t="n">
        <v>369592</v>
      </c>
      <c r="I39" s="733" t="n">
        <v>5512</v>
      </c>
      <c r="J39" s="733" t="n">
        <v>3050</v>
      </c>
      <c r="K39" s="733" t="n">
        <v>3181</v>
      </c>
      <c r="L39" s="733" t="n">
        <v>3695</v>
      </c>
    </row>
    <row r="40" customFormat="false" ht="12.6" hidden="false" customHeight="true" outlineLevel="0" collapsed="false">
      <c r="A40" s="241"/>
      <c r="B40" s="732" t="s">
        <v>678</v>
      </c>
      <c r="C40" s="733" t="n">
        <v>2427824</v>
      </c>
      <c r="D40" s="733" t="n">
        <v>76427</v>
      </c>
      <c r="E40" s="733" t="n">
        <v>19515</v>
      </c>
      <c r="F40" s="733" t="n">
        <v>19241</v>
      </c>
      <c r="G40" s="733" t="n">
        <v>45266</v>
      </c>
      <c r="H40" s="733" t="n">
        <v>388591</v>
      </c>
      <c r="I40" s="733" t="n">
        <v>7160</v>
      </c>
      <c r="J40" s="733" t="n">
        <v>3299</v>
      </c>
      <c r="K40" s="733" t="n">
        <v>3511</v>
      </c>
      <c r="L40" s="733" t="n">
        <v>4365</v>
      </c>
    </row>
    <row r="41" customFormat="false" ht="12.6" hidden="false" customHeight="true" outlineLevel="0" collapsed="false">
      <c r="A41" s="241"/>
      <c r="B41" s="732" t="s">
        <v>679</v>
      </c>
      <c r="C41" s="733" t="n">
        <v>2329292</v>
      </c>
      <c r="D41" s="733" t="n">
        <v>59627</v>
      </c>
      <c r="E41" s="733" t="n">
        <v>17130</v>
      </c>
      <c r="F41" s="733" t="n">
        <v>17529</v>
      </c>
      <c r="G41" s="733" t="n">
        <v>36079</v>
      </c>
      <c r="H41" s="733" t="n">
        <v>402112</v>
      </c>
      <c r="I41" s="733" t="n">
        <v>8378</v>
      </c>
      <c r="J41" s="733" t="n">
        <v>3669</v>
      </c>
      <c r="K41" s="733" t="n">
        <v>3928</v>
      </c>
      <c r="L41" s="733" t="n">
        <v>5402</v>
      </c>
    </row>
    <row r="42" customFormat="false" ht="12.6" hidden="false" customHeight="true" outlineLevel="0" collapsed="false">
      <c r="A42" s="241"/>
      <c r="B42" s="732" t="s">
        <v>680</v>
      </c>
      <c r="C42" s="733" t="n">
        <v>2224034</v>
      </c>
      <c r="D42" s="733" t="n">
        <v>51441</v>
      </c>
      <c r="E42" s="733" t="n">
        <v>15119</v>
      </c>
      <c r="F42" s="733" t="n">
        <v>16105</v>
      </c>
      <c r="G42" s="733" t="n">
        <v>30250</v>
      </c>
      <c r="H42" s="733" t="n">
        <v>413274</v>
      </c>
      <c r="I42" s="733" t="n">
        <v>8604</v>
      </c>
      <c r="J42" s="733" t="n">
        <v>3862</v>
      </c>
      <c r="K42" s="733" t="n">
        <v>4308</v>
      </c>
      <c r="L42" s="733" t="n">
        <v>6267</v>
      </c>
    </row>
    <row r="43" customFormat="false" ht="12.6" hidden="false" customHeight="true" outlineLevel="0" collapsed="false">
      <c r="A43" s="241"/>
      <c r="B43" s="732" t="s">
        <v>681</v>
      </c>
      <c r="C43" s="733" t="n">
        <v>2175640</v>
      </c>
      <c r="D43" s="733" t="n">
        <v>47286</v>
      </c>
      <c r="E43" s="733" t="n">
        <v>14138</v>
      </c>
      <c r="F43" s="733" t="n">
        <v>15155</v>
      </c>
      <c r="G43" s="733" t="n">
        <v>27544</v>
      </c>
      <c r="H43" s="733" t="n">
        <v>307613</v>
      </c>
      <c r="I43" s="733" t="n">
        <v>8448</v>
      </c>
      <c r="J43" s="733" t="n">
        <v>3959</v>
      </c>
      <c r="K43" s="733" t="n">
        <v>4524</v>
      </c>
      <c r="L43" s="733" t="n">
        <v>6666</v>
      </c>
    </row>
    <row r="44" customFormat="false" ht="12.6" hidden="false" customHeight="true" outlineLevel="0" collapsed="false">
      <c r="A44" s="241"/>
      <c r="B44" s="732" t="s">
        <v>682</v>
      </c>
      <c r="C44" s="733" t="n">
        <v>2208891</v>
      </c>
      <c r="D44" s="733" t="n">
        <v>45130</v>
      </c>
      <c r="E44" s="733" t="n">
        <v>13549</v>
      </c>
      <c r="F44" s="733" t="n">
        <v>15146</v>
      </c>
      <c r="G44" s="733" t="n">
        <v>26704</v>
      </c>
      <c r="H44" s="733" t="n">
        <v>326947</v>
      </c>
      <c r="I44" s="733" t="n">
        <v>8907</v>
      </c>
      <c r="J44" s="733" t="n">
        <v>4496</v>
      </c>
      <c r="K44" s="733" t="n">
        <v>5267</v>
      </c>
      <c r="L44" s="733" t="n">
        <v>7471</v>
      </c>
    </row>
    <row r="45" customFormat="false" ht="12.6" hidden="false" customHeight="true" outlineLevel="0" collapsed="false">
      <c r="A45" s="241"/>
      <c r="B45" s="732" t="s">
        <v>683</v>
      </c>
      <c r="C45" s="733" t="n">
        <v>2218670</v>
      </c>
      <c r="D45" s="733" t="n">
        <v>43956</v>
      </c>
      <c r="E45" s="733" t="n">
        <v>13250</v>
      </c>
      <c r="F45" s="733" t="n">
        <v>15257</v>
      </c>
      <c r="G45" s="733" t="n">
        <v>26813</v>
      </c>
      <c r="H45" s="733" t="n">
        <v>333375</v>
      </c>
      <c r="I45" s="733" t="n">
        <v>9131</v>
      </c>
      <c r="J45" s="733" t="n">
        <v>4681</v>
      </c>
      <c r="K45" s="733" t="n">
        <v>5408</v>
      </c>
      <c r="L45" s="733" t="n">
        <v>7922</v>
      </c>
    </row>
    <row r="46" customFormat="false" ht="12.6" hidden="false" customHeight="true" outlineLevel="0" collapsed="false">
      <c r="A46" s="241"/>
      <c r="B46" s="732" t="s">
        <v>684</v>
      </c>
      <c r="C46" s="733" t="n">
        <v>2103772</v>
      </c>
      <c r="D46" s="733" t="n">
        <v>41332</v>
      </c>
      <c r="E46" s="733" t="n">
        <v>12222</v>
      </c>
      <c r="F46" s="733" t="n">
        <v>13932</v>
      </c>
      <c r="G46" s="733" t="n">
        <v>25255</v>
      </c>
      <c r="H46" s="733" t="n">
        <v>334156</v>
      </c>
      <c r="I46" s="733" t="n">
        <v>9136</v>
      </c>
      <c r="J46" s="733" t="n">
        <v>4897</v>
      </c>
      <c r="K46" s="733" t="n">
        <v>5544</v>
      </c>
      <c r="L46" s="733" t="n">
        <v>7523</v>
      </c>
    </row>
    <row r="47" customFormat="false" ht="12.6" hidden="false" customHeight="true" outlineLevel="0" collapsed="false">
      <c r="A47" s="241"/>
      <c r="B47" s="732" t="s">
        <v>685</v>
      </c>
      <c r="C47" s="733" t="n">
        <v>2043457</v>
      </c>
      <c r="D47" s="733" t="n">
        <v>42927</v>
      </c>
      <c r="E47" s="733" t="n">
        <v>12345</v>
      </c>
      <c r="F47" s="733" t="n">
        <v>14054</v>
      </c>
      <c r="G47" s="733" t="n">
        <v>25896</v>
      </c>
      <c r="H47" s="733" t="n">
        <v>337082</v>
      </c>
      <c r="I47" s="733" t="n">
        <v>8590</v>
      </c>
      <c r="J47" s="733" t="n">
        <v>4781</v>
      </c>
      <c r="K47" s="733" t="n">
        <v>5567</v>
      </c>
      <c r="L47" s="733" t="n">
        <v>7388</v>
      </c>
    </row>
    <row r="48" customFormat="false" ht="12.6" hidden="false" customHeight="true" outlineLevel="0" collapsed="false">
      <c r="A48" s="241"/>
      <c r="B48" s="732" t="s">
        <v>686</v>
      </c>
      <c r="C48" s="733" t="n">
        <v>2029525</v>
      </c>
      <c r="D48" s="733" t="n">
        <v>43384</v>
      </c>
      <c r="E48" s="733" t="n">
        <v>12347</v>
      </c>
      <c r="F48" s="733" t="n">
        <v>13617</v>
      </c>
      <c r="G48" s="733" t="n">
        <v>26678</v>
      </c>
      <c r="H48" s="733" t="n">
        <v>330927</v>
      </c>
      <c r="I48" s="733" t="n">
        <v>7491</v>
      </c>
      <c r="J48" s="733" t="n">
        <v>4494</v>
      </c>
      <c r="K48" s="733" t="n">
        <v>5440</v>
      </c>
      <c r="L48" s="733" t="n">
        <v>6277</v>
      </c>
    </row>
    <row r="49" customFormat="false" ht="12.6" hidden="false" customHeight="true" outlineLevel="0" collapsed="false">
      <c r="A49" s="241"/>
      <c r="B49" s="732" t="s">
        <v>535</v>
      </c>
      <c r="C49" s="733" t="n">
        <v>2067916</v>
      </c>
      <c r="D49" s="733" t="n">
        <v>52272</v>
      </c>
      <c r="E49" s="733" t="n">
        <v>14003</v>
      </c>
      <c r="F49" s="733" t="n">
        <v>14281</v>
      </c>
      <c r="G49" s="733" t="n">
        <v>32489</v>
      </c>
      <c r="H49" s="733" t="n">
        <v>320020</v>
      </c>
      <c r="I49" s="733" t="n">
        <v>5707</v>
      </c>
      <c r="J49" s="733" t="n">
        <v>3945</v>
      </c>
      <c r="K49" s="733" t="n">
        <v>4827</v>
      </c>
      <c r="L49" s="733" t="n">
        <v>5051</v>
      </c>
    </row>
    <row r="50" customFormat="false" ht="12.6" hidden="false" customHeight="true" outlineLevel="0" collapsed="false">
      <c r="A50" s="241"/>
      <c r="B50" s="732"/>
      <c r="C50" s="733"/>
      <c r="D50" s="733"/>
      <c r="E50" s="733"/>
      <c r="F50" s="733"/>
      <c r="G50" s="733"/>
      <c r="H50" s="733"/>
      <c r="I50" s="733"/>
      <c r="J50" s="733"/>
      <c r="K50" s="733"/>
      <c r="L50" s="733"/>
    </row>
    <row r="51" customFormat="false" ht="12.6" hidden="false" customHeight="true" outlineLevel="0" collapsed="false">
      <c r="A51" s="241" t="n">
        <v>2011</v>
      </c>
      <c r="B51" s="732" t="s">
        <v>1802</v>
      </c>
      <c r="C51" s="733" t="n">
        <v>2274261</v>
      </c>
      <c r="D51" s="733" t="n">
        <v>73396</v>
      </c>
      <c r="E51" s="733" t="n">
        <v>17780</v>
      </c>
      <c r="F51" s="733" t="n">
        <v>17405</v>
      </c>
      <c r="G51" s="733" t="n">
        <v>42605</v>
      </c>
      <c r="H51" s="733" t="n">
        <v>314393</v>
      </c>
      <c r="I51" s="733" t="n">
        <v>6067</v>
      </c>
      <c r="J51" s="733" t="n">
        <v>3788</v>
      </c>
      <c r="K51" s="733" t="n">
        <v>4604</v>
      </c>
      <c r="L51" s="733" t="n">
        <v>4924</v>
      </c>
    </row>
    <row r="52" customFormat="false" ht="18.95" hidden="false" customHeight="true" outlineLevel="0" collapsed="false">
      <c r="A52" s="714" t="s">
        <v>1803</v>
      </c>
      <c r="B52" s="714"/>
      <c r="C52" s="714"/>
      <c r="D52" s="714"/>
      <c r="E52" s="714"/>
      <c r="F52" s="714"/>
      <c r="G52" s="714"/>
      <c r="H52" s="714"/>
      <c r="I52" s="714"/>
      <c r="J52" s="714"/>
      <c r="K52" s="714"/>
      <c r="L52" s="714"/>
    </row>
    <row r="53" customFormat="false" ht="12.6" hidden="false" customHeight="true" outlineLevel="0" collapsed="false">
      <c r="A53" s="734"/>
      <c r="B53" s="734"/>
      <c r="C53" s="734"/>
      <c r="D53" s="734"/>
      <c r="E53" s="734"/>
      <c r="F53" s="734"/>
      <c r="G53" s="734"/>
      <c r="H53" s="734"/>
      <c r="I53" s="734"/>
      <c r="J53" s="734"/>
      <c r="K53" s="734"/>
      <c r="L53" s="734"/>
    </row>
    <row r="54" customFormat="false" ht="12.6" hidden="false" customHeight="true" outlineLevel="0" collapsed="false">
      <c r="A54" s="241" t="n">
        <v>2006</v>
      </c>
      <c r="B54" s="732" t="s">
        <v>197</v>
      </c>
      <c r="C54" s="733" t="n">
        <v>1274289.83333333</v>
      </c>
      <c r="D54" s="733" t="n">
        <v>96352</v>
      </c>
      <c r="E54" s="733" t="n">
        <v>20542.8333333333</v>
      </c>
      <c r="F54" s="733" t="n">
        <v>16566.5833333333</v>
      </c>
      <c r="G54" s="733" t="n">
        <v>28135</v>
      </c>
      <c r="H54" s="733" t="n">
        <v>128507.583333333</v>
      </c>
      <c r="I54" s="733" t="n">
        <v>7479.91666666667</v>
      </c>
      <c r="J54" s="733" t="n">
        <v>1319.75</v>
      </c>
      <c r="K54" s="733" t="n">
        <v>1635.91666666667</v>
      </c>
      <c r="L54" s="733" t="n">
        <v>1194.91666666667</v>
      </c>
    </row>
    <row r="55" customFormat="false" ht="12.6" hidden="false" customHeight="true" outlineLevel="0" collapsed="false">
      <c r="A55" s="241" t="n">
        <v>2007</v>
      </c>
      <c r="B55" s="732" t="s">
        <v>197</v>
      </c>
      <c r="C55" s="733" t="n">
        <v>1125524.08333333</v>
      </c>
      <c r="D55" s="733" t="n">
        <v>78970.4166666667</v>
      </c>
      <c r="E55" s="733" t="n">
        <v>15859.6666666667</v>
      </c>
      <c r="F55" s="733" t="n">
        <v>12157.8333333333</v>
      </c>
      <c r="G55" s="733" t="n">
        <v>21017.5</v>
      </c>
      <c r="H55" s="733" t="n">
        <v>132713.5</v>
      </c>
      <c r="I55" s="733" t="n">
        <v>5864.58333333333</v>
      </c>
      <c r="J55" s="733" t="n">
        <v>1250.33333333333</v>
      </c>
      <c r="K55" s="733" t="n">
        <v>1850.83333333333</v>
      </c>
      <c r="L55" s="733" t="n">
        <v>1354.91666666667</v>
      </c>
    </row>
    <row r="56" customFormat="false" ht="12.6" hidden="false" customHeight="true" outlineLevel="0" collapsed="false">
      <c r="A56" s="241" t="n">
        <v>2008</v>
      </c>
      <c r="B56" s="732" t="s">
        <v>197</v>
      </c>
      <c r="C56" s="733" t="n">
        <v>1022029.58333333</v>
      </c>
      <c r="D56" s="733" t="n">
        <v>70606.6666666667</v>
      </c>
      <c r="E56" s="733" t="n">
        <v>13467.6666666667</v>
      </c>
      <c r="F56" s="733" t="n">
        <v>10920.75</v>
      </c>
      <c r="G56" s="733" t="n">
        <v>20797.8333333333</v>
      </c>
      <c r="H56" s="733" t="n">
        <v>113067.083333333</v>
      </c>
      <c r="I56" s="733" t="n">
        <v>4094.83333333333</v>
      </c>
      <c r="J56" s="733" t="n">
        <v>960.333333333333</v>
      </c>
      <c r="K56" s="733" t="n">
        <v>1619.5</v>
      </c>
      <c r="L56" s="733" t="n">
        <v>1264.75</v>
      </c>
    </row>
    <row r="57" customFormat="false" ht="12.6" hidden="false" customHeight="true" outlineLevel="0" collapsed="false">
      <c r="A57" s="241" t="n">
        <v>2009</v>
      </c>
      <c r="B57" s="732" t="s">
        <v>197</v>
      </c>
      <c r="C57" s="733" t="n">
        <v>1039200.08333333</v>
      </c>
      <c r="D57" s="733" t="n">
        <v>68328.9166666667</v>
      </c>
      <c r="E57" s="733" t="n">
        <v>13031.6666666667</v>
      </c>
      <c r="F57" s="733" t="n">
        <v>11610.9166666667</v>
      </c>
      <c r="G57" s="733" t="n">
        <v>23219.25</v>
      </c>
      <c r="H57" s="733" t="n">
        <v>110191.25</v>
      </c>
      <c r="I57" s="733" t="n">
        <v>3127.41666666667</v>
      </c>
      <c r="J57" s="733" t="n">
        <v>829.75</v>
      </c>
      <c r="K57" s="733" t="n">
        <v>1158.25</v>
      </c>
      <c r="L57" s="733" t="n">
        <v>1059</v>
      </c>
    </row>
    <row r="58" customFormat="false" ht="12.6" hidden="false" customHeight="true" outlineLevel="0" collapsed="false">
      <c r="A58" s="241" t="n">
        <v>2010</v>
      </c>
      <c r="B58" s="732" t="s">
        <v>197</v>
      </c>
      <c r="C58" s="733" t="n">
        <v>1012775</v>
      </c>
      <c r="D58" s="733" t="n">
        <v>57349</v>
      </c>
      <c r="E58" s="733" t="n">
        <v>10724</v>
      </c>
      <c r="F58" s="733" t="n">
        <v>9933</v>
      </c>
      <c r="G58" s="733" t="n">
        <v>21448</v>
      </c>
      <c r="H58" s="733" t="n">
        <v>82756</v>
      </c>
      <c r="I58" s="733" t="n">
        <v>1861</v>
      </c>
      <c r="J58" s="733" t="n">
        <v>931</v>
      </c>
      <c r="K58" s="733" t="n">
        <v>816</v>
      </c>
      <c r="L58" s="733" t="n">
        <v>1105</v>
      </c>
    </row>
    <row r="59" customFormat="false" ht="12.6" hidden="false" customHeight="true" outlineLevel="0" collapsed="false">
      <c r="A59" s="241"/>
      <c r="B59" s="732"/>
      <c r="C59" s="733"/>
      <c r="D59" s="733"/>
      <c r="E59" s="733"/>
      <c r="F59" s="733"/>
      <c r="G59" s="733"/>
      <c r="H59" s="733"/>
      <c r="I59" s="733"/>
      <c r="J59" s="733"/>
      <c r="K59" s="733"/>
      <c r="L59" s="733"/>
    </row>
    <row r="60" customFormat="false" ht="12.6" hidden="false" customHeight="true" outlineLevel="0" collapsed="false">
      <c r="A60" s="241" t="n">
        <v>2009</v>
      </c>
      <c r="B60" s="732" t="s">
        <v>1802</v>
      </c>
      <c r="C60" s="733" t="n">
        <v>1084154</v>
      </c>
      <c r="D60" s="733" t="n">
        <v>87933</v>
      </c>
      <c r="E60" s="733" t="n">
        <v>15631</v>
      </c>
      <c r="F60" s="733" t="n">
        <v>12865</v>
      </c>
      <c r="G60" s="733" t="n">
        <v>27378</v>
      </c>
      <c r="H60" s="733" t="n">
        <v>103015</v>
      </c>
      <c r="I60" s="733" t="n">
        <v>2887</v>
      </c>
      <c r="J60" s="733" t="n">
        <v>656</v>
      </c>
      <c r="K60" s="733" t="n">
        <v>1300</v>
      </c>
      <c r="L60" s="733" t="n">
        <v>848</v>
      </c>
    </row>
    <row r="61" customFormat="false" ht="12.6" hidden="false" customHeight="true" outlineLevel="0" collapsed="false">
      <c r="A61" s="241"/>
      <c r="B61" s="732" t="s">
        <v>677</v>
      </c>
      <c r="C61" s="733" t="n">
        <v>1104594</v>
      </c>
      <c r="D61" s="733" t="n">
        <v>89956</v>
      </c>
      <c r="E61" s="733" t="n">
        <v>15960</v>
      </c>
      <c r="F61" s="733" t="n">
        <v>13230</v>
      </c>
      <c r="G61" s="733" t="n">
        <v>28540</v>
      </c>
      <c r="H61" s="733" t="n">
        <v>111842</v>
      </c>
      <c r="I61" s="733" t="n">
        <v>3415</v>
      </c>
      <c r="J61" s="733" t="n">
        <v>744</v>
      </c>
      <c r="K61" s="733" t="n">
        <v>1418</v>
      </c>
      <c r="L61" s="733" t="n">
        <v>847</v>
      </c>
    </row>
    <row r="62" customFormat="false" ht="12.6" hidden="false" customHeight="true" outlineLevel="0" collapsed="false">
      <c r="A62" s="241"/>
      <c r="B62" s="732" t="s">
        <v>678</v>
      </c>
      <c r="C62" s="733" t="n">
        <v>1107197</v>
      </c>
      <c r="D62" s="733" t="n">
        <v>87920</v>
      </c>
      <c r="E62" s="733" t="n">
        <v>16049</v>
      </c>
      <c r="F62" s="733" t="n">
        <v>13500</v>
      </c>
      <c r="G62" s="733" t="n">
        <v>28846</v>
      </c>
      <c r="H62" s="733" t="n">
        <v>116285</v>
      </c>
      <c r="I62" s="733" t="n">
        <v>3799</v>
      </c>
      <c r="J62" s="733" t="n">
        <v>810</v>
      </c>
      <c r="K62" s="733" t="n">
        <v>1369</v>
      </c>
      <c r="L62" s="733" t="n">
        <v>1079</v>
      </c>
    </row>
    <row r="63" customFormat="false" ht="12.6" hidden="false" customHeight="true" outlineLevel="0" collapsed="false">
      <c r="A63" s="241"/>
      <c r="B63" s="732" t="s">
        <v>679</v>
      </c>
      <c r="C63" s="733" t="n">
        <v>1086722</v>
      </c>
      <c r="D63" s="733" t="n">
        <v>80423</v>
      </c>
      <c r="E63" s="733" t="n">
        <v>15350</v>
      </c>
      <c r="F63" s="733" t="n">
        <v>13118</v>
      </c>
      <c r="G63" s="733" t="n">
        <v>27091</v>
      </c>
      <c r="H63" s="733" t="n">
        <v>117487</v>
      </c>
      <c r="I63" s="733" t="n">
        <v>4206</v>
      </c>
      <c r="J63" s="733" t="n">
        <v>823</v>
      </c>
      <c r="K63" s="733" t="n">
        <v>1288</v>
      </c>
      <c r="L63" s="733" t="n">
        <v>1207</v>
      </c>
    </row>
    <row r="64" customFormat="false" ht="12.6" hidden="false" customHeight="true" outlineLevel="0" collapsed="false">
      <c r="A64" s="241"/>
      <c r="B64" s="732" t="s">
        <v>680</v>
      </c>
      <c r="C64" s="733" t="n">
        <v>1029657</v>
      </c>
      <c r="D64" s="733" t="n">
        <v>70157</v>
      </c>
      <c r="E64" s="733" t="n">
        <v>13944</v>
      </c>
      <c r="F64" s="733" t="n">
        <v>12334</v>
      </c>
      <c r="G64" s="733" t="n">
        <v>23998</v>
      </c>
      <c r="H64" s="733" t="n">
        <v>118823</v>
      </c>
      <c r="I64" s="733" t="n">
        <v>4321</v>
      </c>
      <c r="J64" s="733" t="n">
        <v>847</v>
      </c>
      <c r="K64" s="733" t="n">
        <v>1396</v>
      </c>
      <c r="L64" s="733" t="n">
        <v>1361</v>
      </c>
    </row>
    <row r="65" customFormat="false" ht="12.6" hidden="false" customHeight="true" outlineLevel="0" collapsed="false">
      <c r="A65" s="241"/>
      <c r="B65" s="732" t="s">
        <v>681</v>
      </c>
      <c r="C65" s="733" t="n">
        <v>998523</v>
      </c>
      <c r="D65" s="733" t="n">
        <v>64832</v>
      </c>
      <c r="E65" s="733" t="n">
        <v>12957</v>
      </c>
      <c r="F65" s="733" t="n">
        <v>11691</v>
      </c>
      <c r="G65" s="733" t="n">
        <v>22489</v>
      </c>
      <c r="H65" s="733" t="n">
        <v>113337</v>
      </c>
      <c r="I65" s="733" t="n">
        <v>4292</v>
      </c>
      <c r="J65" s="733" t="n">
        <v>825</v>
      </c>
      <c r="K65" s="733" t="n">
        <v>1418</v>
      </c>
      <c r="L65" s="733" t="n">
        <v>1366</v>
      </c>
    </row>
    <row r="66" customFormat="false" ht="12.6" hidden="false" customHeight="true" outlineLevel="0" collapsed="false">
      <c r="A66" s="241"/>
      <c r="B66" s="732" t="s">
        <v>682</v>
      </c>
      <c r="C66" s="733" t="n">
        <v>1002310</v>
      </c>
      <c r="D66" s="733" t="n">
        <v>60971</v>
      </c>
      <c r="E66" s="733" t="n">
        <v>12180</v>
      </c>
      <c r="F66" s="733" t="n">
        <v>11245</v>
      </c>
      <c r="G66" s="733" t="n">
        <v>21523</v>
      </c>
      <c r="H66" s="733" t="n">
        <v>111820</v>
      </c>
      <c r="I66" s="733" t="n">
        <v>4287</v>
      </c>
      <c r="J66" s="733" t="n">
        <v>877</v>
      </c>
      <c r="K66" s="733" t="n">
        <v>1407</v>
      </c>
      <c r="L66" s="733" t="n">
        <v>1350</v>
      </c>
    </row>
    <row r="67" customFormat="false" ht="12.6" hidden="false" customHeight="true" outlineLevel="0" collapsed="false">
      <c r="A67" s="241"/>
      <c r="B67" s="732" t="s">
        <v>683</v>
      </c>
      <c r="C67" s="733" t="n">
        <v>990748</v>
      </c>
      <c r="D67" s="733" t="n">
        <v>58503</v>
      </c>
      <c r="E67" s="733" t="n">
        <v>11725</v>
      </c>
      <c r="F67" s="733" t="n">
        <v>11018</v>
      </c>
      <c r="G67" s="733" t="n">
        <v>20996</v>
      </c>
      <c r="H67" s="733" t="n">
        <v>112192</v>
      </c>
      <c r="I67" s="733" t="n">
        <v>4307</v>
      </c>
      <c r="J67" s="733" t="n">
        <v>973</v>
      </c>
      <c r="K67" s="733" t="n">
        <v>1593</v>
      </c>
      <c r="L67" s="733" t="n">
        <v>1322</v>
      </c>
    </row>
    <row r="68" customFormat="false" ht="12.6" hidden="false" customHeight="true" outlineLevel="0" collapsed="false">
      <c r="A68" s="241"/>
      <c r="B68" s="732" t="s">
        <v>684</v>
      </c>
      <c r="C68" s="733" t="n">
        <v>1039729</v>
      </c>
      <c r="D68" s="733" t="n">
        <v>55305</v>
      </c>
      <c r="E68" s="733" t="n">
        <v>10887</v>
      </c>
      <c r="F68" s="733" t="n">
        <v>10625</v>
      </c>
      <c r="G68" s="733" t="n">
        <v>19411</v>
      </c>
      <c r="H68" s="733" t="n">
        <v>109267</v>
      </c>
      <c r="I68" s="733" t="n">
        <v>1840</v>
      </c>
      <c r="J68" s="733" t="n">
        <v>977</v>
      </c>
      <c r="K68" s="733" t="n">
        <v>726</v>
      </c>
      <c r="L68" s="733" t="n">
        <v>973</v>
      </c>
    </row>
    <row r="69" customFormat="false" ht="12.6" hidden="false" customHeight="true" outlineLevel="0" collapsed="false">
      <c r="A69" s="241"/>
      <c r="B69" s="732" t="s">
        <v>685</v>
      </c>
      <c r="C69" s="733" t="n">
        <v>999694</v>
      </c>
      <c r="D69" s="733" t="n">
        <v>52804</v>
      </c>
      <c r="E69" s="733" t="n">
        <v>10258</v>
      </c>
      <c r="F69" s="733" t="n">
        <v>9981</v>
      </c>
      <c r="G69" s="733" t="n">
        <v>18291</v>
      </c>
      <c r="H69" s="733" t="n">
        <v>106625</v>
      </c>
      <c r="I69" s="733" t="n">
        <v>1691</v>
      </c>
      <c r="J69" s="733" t="n">
        <v>899</v>
      </c>
      <c r="K69" s="733" t="n">
        <v>712</v>
      </c>
      <c r="L69" s="733" t="n">
        <v>939</v>
      </c>
    </row>
    <row r="70" customFormat="false" ht="12.6" hidden="false" customHeight="true" outlineLevel="0" collapsed="false">
      <c r="A70" s="241"/>
      <c r="B70" s="732" t="s">
        <v>686</v>
      </c>
      <c r="C70" s="733" t="n">
        <v>999728</v>
      </c>
      <c r="D70" s="733" t="n">
        <v>52989</v>
      </c>
      <c r="E70" s="733" t="n">
        <v>10271</v>
      </c>
      <c r="F70" s="733" t="n">
        <v>9737</v>
      </c>
      <c r="G70" s="733" t="n">
        <v>19011</v>
      </c>
      <c r="H70" s="733" t="n">
        <v>102895</v>
      </c>
      <c r="I70" s="733" t="n">
        <v>1367</v>
      </c>
      <c r="J70" s="733" t="n">
        <v>800</v>
      </c>
      <c r="K70" s="733" t="n">
        <v>663</v>
      </c>
      <c r="L70" s="733" t="n">
        <v>779</v>
      </c>
    </row>
    <row r="71" customFormat="false" ht="12.6" hidden="false" customHeight="true" outlineLevel="0" collapsed="false">
      <c r="A71" s="241"/>
      <c r="B71" s="732" t="s">
        <v>535</v>
      </c>
      <c r="C71" s="733" t="n">
        <v>1027345</v>
      </c>
      <c r="D71" s="733" t="n">
        <v>58154</v>
      </c>
      <c r="E71" s="733" t="n">
        <v>11168</v>
      </c>
      <c r="F71" s="733" t="n">
        <v>9987</v>
      </c>
      <c r="G71" s="733" t="n">
        <v>21057</v>
      </c>
      <c r="H71" s="733" t="n">
        <v>98707</v>
      </c>
      <c r="I71" s="733" t="n">
        <v>1117</v>
      </c>
      <c r="J71" s="733" t="n">
        <v>726</v>
      </c>
      <c r="K71" s="733" t="n">
        <v>609</v>
      </c>
      <c r="L71" s="733" t="n">
        <v>637</v>
      </c>
    </row>
    <row r="72" customFormat="false" ht="12.6" hidden="false" customHeight="true" outlineLevel="0" collapsed="false">
      <c r="A72" s="241"/>
      <c r="B72" s="732"/>
      <c r="C72" s="733"/>
      <c r="D72" s="733"/>
      <c r="E72" s="733"/>
      <c r="F72" s="733"/>
      <c r="G72" s="733"/>
      <c r="H72" s="733"/>
      <c r="I72" s="733"/>
      <c r="J72" s="733"/>
      <c r="K72" s="733"/>
      <c r="L72" s="733"/>
    </row>
    <row r="73" customFormat="false" ht="12.6" hidden="false" customHeight="true" outlineLevel="0" collapsed="false">
      <c r="A73" s="241" t="n">
        <v>2010</v>
      </c>
      <c r="B73" s="732" t="s">
        <v>1802</v>
      </c>
      <c r="C73" s="733" t="n">
        <v>1147948</v>
      </c>
      <c r="D73" s="733" t="n">
        <v>80057</v>
      </c>
      <c r="E73" s="733" t="n">
        <v>14035</v>
      </c>
      <c r="F73" s="733" t="n">
        <v>11934</v>
      </c>
      <c r="G73" s="733" t="n">
        <v>26466</v>
      </c>
      <c r="H73" s="733" t="n">
        <v>104012</v>
      </c>
      <c r="I73" s="733" t="n">
        <v>1076</v>
      </c>
      <c r="J73" s="733" t="n">
        <v>684</v>
      </c>
      <c r="K73" s="733" t="n">
        <v>599</v>
      </c>
      <c r="L73" s="733" t="n">
        <v>605</v>
      </c>
    </row>
    <row r="74" customFormat="false" ht="12.6" hidden="false" customHeight="true" outlineLevel="0" collapsed="false">
      <c r="A74" s="241"/>
      <c r="B74" s="732" t="s">
        <v>677</v>
      </c>
      <c r="C74" s="733" t="n">
        <v>1161608</v>
      </c>
      <c r="D74" s="733" t="n">
        <v>83679</v>
      </c>
      <c r="E74" s="733" t="n">
        <v>14432</v>
      </c>
      <c r="F74" s="733" t="n">
        <v>11948</v>
      </c>
      <c r="G74" s="733" t="n">
        <v>27742</v>
      </c>
      <c r="H74" s="733" t="n">
        <v>110625</v>
      </c>
      <c r="I74" s="733" t="n">
        <v>1305</v>
      </c>
      <c r="J74" s="733" t="n">
        <v>730</v>
      </c>
      <c r="K74" s="733" t="n">
        <v>619</v>
      </c>
      <c r="L74" s="733" t="n">
        <v>700</v>
      </c>
    </row>
    <row r="75" customFormat="false" ht="12.6" hidden="false" customHeight="true" outlineLevel="0" collapsed="false">
      <c r="A75" s="241"/>
      <c r="B75" s="732" t="s">
        <v>678</v>
      </c>
      <c r="C75" s="733" t="n">
        <v>1140120</v>
      </c>
      <c r="D75" s="733" t="n">
        <v>79379</v>
      </c>
      <c r="E75" s="733" t="n">
        <v>14266</v>
      </c>
      <c r="F75" s="733" t="n">
        <v>11914</v>
      </c>
      <c r="G75" s="733" t="n">
        <v>27511</v>
      </c>
      <c r="H75" s="733" t="n">
        <v>114803</v>
      </c>
      <c r="I75" s="733" t="n">
        <v>1790</v>
      </c>
      <c r="J75" s="733" t="n">
        <v>817</v>
      </c>
      <c r="K75" s="733" t="n">
        <v>679</v>
      </c>
      <c r="L75" s="733" t="n">
        <v>896</v>
      </c>
    </row>
    <row r="76" customFormat="false" ht="12.6" hidden="false" customHeight="true" outlineLevel="0" collapsed="false">
      <c r="A76" s="241"/>
      <c r="B76" s="732" t="s">
        <v>679</v>
      </c>
      <c r="C76" s="733" t="n">
        <v>1077052</v>
      </c>
      <c r="D76" s="733" t="n">
        <v>63931</v>
      </c>
      <c r="E76" s="733" t="n">
        <v>12620</v>
      </c>
      <c r="F76" s="733" t="n">
        <v>11116</v>
      </c>
      <c r="G76" s="733" t="n">
        <v>24105</v>
      </c>
      <c r="H76" s="733" t="n">
        <v>114679</v>
      </c>
      <c r="I76" s="733" t="n">
        <v>2043</v>
      </c>
      <c r="J76" s="733" t="n">
        <v>858</v>
      </c>
      <c r="K76" s="733" t="n">
        <v>707</v>
      </c>
      <c r="L76" s="733" t="n">
        <v>1063</v>
      </c>
    </row>
    <row r="77" customFormat="false" ht="12.6" hidden="false" customHeight="true" outlineLevel="0" collapsed="false">
      <c r="A77" s="241"/>
      <c r="B77" s="732" t="s">
        <v>680</v>
      </c>
      <c r="C77" s="733" t="n">
        <v>1017495</v>
      </c>
      <c r="D77" s="733" t="n">
        <v>55328</v>
      </c>
      <c r="E77" s="733" t="n">
        <v>11109</v>
      </c>
      <c r="F77" s="733" t="n">
        <v>10102</v>
      </c>
      <c r="G77" s="733" t="n">
        <v>20926</v>
      </c>
      <c r="H77" s="733" t="n">
        <v>109689</v>
      </c>
      <c r="I77" s="733" t="n">
        <v>2196</v>
      </c>
      <c r="J77" s="733" t="n">
        <v>925</v>
      </c>
      <c r="K77" s="733" t="n">
        <v>826</v>
      </c>
      <c r="L77" s="733" t="n">
        <v>1187</v>
      </c>
    </row>
    <row r="78" customFormat="false" ht="12.6" hidden="false" customHeight="true" outlineLevel="0" collapsed="false">
      <c r="A78" s="241"/>
      <c r="B78" s="732" t="s">
        <v>681</v>
      </c>
      <c r="C78" s="733" t="n">
        <v>977660</v>
      </c>
      <c r="D78" s="733" t="n">
        <v>49479</v>
      </c>
      <c r="E78" s="733" t="n">
        <v>9799</v>
      </c>
      <c r="F78" s="733" t="n">
        <v>9339</v>
      </c>
      <c r="G78" s="733" t="n">
        <v>19150</v>
      </c>
      <c r="H78" s="733" t="n">
        <v>62434</v>
      </c>
      <c r="I78" s="733" t="n">
        <v>2246</v>
      </c>
      <c r="J78" s="733" t="n">
        <v>941</v>
      </c>
      <c r="K78" s="733" t="n">
        <v>876</v>
      </c>
      <c r="L78" s="733" t="n">
        <v>1269</v>
      </c>
    </row>
    <row r="79" customFormat="false" ht="12.6" hidden="false" customHeight="true" outlineLevel="0" collapsed="false">
      <c r="A79" s="241"/>
      <c r="B79" s="732" t="s">
        <v>682</v>
      </c>
      <c r="C79" s="733" t="n">
        <v>982909</v>
      </c>
      <c r="D79" s="733" t="n">
        <v>45516</v>
      </c>
      <c r="E79" s="733" t="n">
        <v>9009</v>
      </c>
      <c r="F79" s="733" t="n">
        <v>8874</v>
      </c>
      <c r="G79" s="733" t="n">
        <v>18078</v>
      </c>
      <c r="H79" s="733" t="n">
        <v>63877</v>
      </c>
      <c r="I79" s="733" t="n">
        <v>2329</v>
      </c>
      <c r="J79" s="733" t="n">
        <v>1060</v>
      </c>
      <c r="K79" s="733" t="n">
        <v>961</v>
      </c>
      <c r="L79" s="733" t="n">
        <v>1416</v>
      </c>
    </row>
    <row r="80" customFormat="false" ht="12.6" hidden="false" customHeight="true" outlineLevel="0" collapsed="false">
      <c r="A80" s="241"/>
      <c r="B80" s="732" t="s">
        <v>683</v>
      </c>
      <c r="C80" s="733" t="n">
        <v>969452</v>
      </c>
      <c r="D80" s="733" t="n">
        <v>43300</v>
      </c>
      <c r="E80" s="733" t="n">
        <v>8646</v>
      </c>
      <c r="F80" s="733" t="n">
        <v>8885</v>
      </c>
      <c r="G80" s="733" t="n">
        <v>17856</v>
      </c>
      <c r="H80" s="733" t="n">
        <v>62990</v>
      </c>
      <c r="I80" s="733" t="n">
        <v>2190</v>
      </c>
      <c r="J80" s="733" t="n">
        <v>1090</v>
      </c>
      <c r="K80" s="733" t="n">
        <v>938</v>
      </c>
      <c r="L80" s="733" t="n">
        <v>1436</v>
      </c>
    </row>
    <row r="81" customFormat="false" ht="12.6" hidden="false" customHeight="true" outlineLevel="0" collapsed="false">
      <c r="A81" s="241"/>
      <c r="B81" s="732" t="s">
        <v>684</v>
      </c>
      <c r="C81" s="733" t="n">
        <v>927582</v>
      </c>
      <c r="D81" s="733" t="n">
        <v>40624</v>
      </c>
      <c r="E81" s="733" t="n">
        <v>8065</v>
      </c>
      <c r="F81" s="733" t="n">
        <v>8532</v>
      </c>
      <c r="G81" s="733" t="n">
        <v>17310</v>
      </c>
      <c r="H81" s="733" t="n">
        <v>63484</v>
      </c>
      <c r="I81" s="733" t="n">
        <v>2193</v>
      </c>
      <c r="J81" s="733" t="n">
        <v>1134</v>
      </c>
      <c r="K81" s="733" t="n">
        <v>937</v>
      </c>
      <c r="L81" s="733" t="n">
        <v>1424</v>
      </c>
    </row>
    <row r="82" customFormat="false" ht="12.6" hidden="false" customHeight="true" outlineLevel="0" collapsed="false">
      <c r="A82" s="241"/>
      <c r="B82" s="732" t="s">
        <v>685</v>
      </c>
      <c r="C82" s="733" t="n">
        <v>902034</v>
      </c>
      <c r="D82" s="733" t="n">
        <v>44960</v>
      </c>
      <c r="E82" s="733" t="n">
        <v>8435</v>
      </c>
      <c r="F82" s="733" t="n">
        <v>8748</v>
      </c>
      <c r="G82" s="733" t="n">
        <v>18125</v>
      </c>
      <c r="H82" s="733" t="n">
        <v>63473</v>
      </c>
      <c r="I82" s="733" t="n">
        <v>2126</v>
      </c>
      <c r="J82" s="733" t="n">
        <v>1150</v>
      </c>
      <c r="K82" s="733" t="n">
        <v>1003</v>
      </c>
      <c r="L82" s="733" t="n">
        <v>1327</v>
      </c>
    </row>
    <row r="83" customFormat="false" ht="12.6" hidden="false" customHeight="true" outlineLevel="0" collapsed="false">
      <c r="A83" s="241"/>
      <c r="B83" s="732" t="s">
        <v>686</v>
      </c>
      <c r="C83" s="733" t="n">
        <v>901645</v>
      </c>
      <c r="D83" s="733" t="n">
        <v>45831</v>
      </c>
      <c r="E83" s="733" t="n">
        <v>8517</v>
      </c>
      <c r="F83" s="733" t="n">
        <v>8589</v>
      </c>
      <c r="G83" s="733" t="n">
        <v>18417</v>
      </c>
      <c r="H83" s="733" t="n">
        <v>63222</v>
      </c>
      <c r="I83" s="733" t="n">
        <v>1622</v>
      </c>
      <c r="J83" s="733" t="n">
        <v>1010</v>
      </c>
      <c r="K83" s="733" t="n">
        <v>919</v>
      </c>
      <c r="L83" s="733" t="n">
        <v>1082</v>
      </c>
    </row>
    <row r="84" customFormat="false" ht="12.6" hidden="false" customHeight="true" outlineLevel="0" collapsed="false">
      <c r="A84" s="241"/>
      <c r="B84" s="732" t="s">
        <v>535</v>
      </c>
      <c r="C84" s="733" t="n">
        <v>947799</v>
      </c>
      <c r="D84" s="733" t="n">
        <v>56109</v>
      </c>
      <c r="E84" s="733" t="n">
        <v>9758</v>
      </c>
      <c r="F84" s="733" t="n">
        <v>9219</v>
      </c>
      <c r="G84" s="733" t="n">
        <v>21688</v>
      </c>
      <c r="H84" s="733" t="n">
        <v>59788</v>
      </c>
      <c r="I84" s="733" t="n">
        <v>1221</v>
      </c>
      <c r="J84" s="733" t="n">
        <v>770</v>
      </c>
      <c r="K84" s="733" t="n">
        <v>732</v>
      </c>
      <c r="L84" s="733" t="n">
        <v>855</v>
      </c>
    </row>
    <row r="85" customFormat="false" ht="12.6" hidden="false" customHeight="true" outlineLevel="0" collapsed="false">
      <c r="A85" s="241"/>
      <c r="B85" s="732"/>
      <c r="C85" s="733"/>
      <c r="D85" s="733"/>
      <c r="E85" s="733"/>
      <c r="F85" s="733"/>
      <c r="G85" s="733"/>
      <c r="H85" s="733"/>
      <c r="I85" s="733"/>
      <c r="J85" s="733"/>
      <c r="K85" s="733"/>
      <c r="L85" s="733"/>
    </row>
    <row r="86" customFormat="false" ht="12.6" hidden="false" customHeight="true" outlineLevel="0" collapsed="false">
      <c r="A86" s="241" t="n">
        <v>2011</v>
      </c>
      <c r="B86" s="732" t="s">
        <v>1802</v>
      </c>
      <c r="C86" s="733" t="n">
        <v>1072757</v>
      </c>
      <c r="D86" s="733" t="n">
        <v>75062</v>
      </c>
      <c r="E86" s="733" t="n">
        <v>12073</v>
      </c>
      <c r="F86" s="733" t="n">
        <v>10989</v>
      </c>
      <c r="G86" s="733" t="n">
        <v>26381</v>
      </c>
      <c r="H86" s="733" t="n">
        <v>60278</v>
      </c>
      <c r="I86" s="733" t="n">
        <v>1487</v>
      </c>
      <c r="J86" s="733" t="n">
        <v>793</v>
      </c>
      <c r="K86" s="733" t="n">
        <v>744</v>
      </c>
      <c r="L86" s="733" t="n">
        <v>854</v>
      </c>
    </row>
    <row r="87" customFormat="false" ht="12.6" hidden="false" customHeight="true" outlineLevel="0" collapsed="false">
      <c r="A87" s="282"/>
      <c r="B87" s="732"/>
      <c r="C87" s="735"/>
      <c r="D87" s="736"/>
      <c r="E87" s="736"/>
      <c r="F87" s="736"/>
      <c r="G87" s="736"/>
      <c r="H87" s="736"/>
      <c r="I87" s="736"/>
      <c r="J87" s="736"/>
      <c r="K87" s="736"/>
      <c r="L87" s="736"/>
    </row>
    <row r="88" customFormat="false" ht="12.95" hidden="false" customHeight="true" outlineLevel="0" collapsed="false">
      <c r="A88" s="714" t="s">
        <v>1804</v>
      </c>
      <c r="E88" s="737"/>
      <c r="G88" s="738"/>
      <c r="H88" s="738" t="s">
        <v>1805</v>
      </c>
    </row>
    <row r="89" customFormat="false" ht="12.95" hidden="false" customHeight="true" outlineLevel="0" collapsed="false">
      <c r="A89" s="738" t="s">
        <v>1806</v>
      </c>
    </row>
    <row r="90" customFormat="false" ht="12.95" hidden="false" customHeight="true" outlineLevel="0" collapsed="false">
      <c r="A90" s="738" t="s">
        <v>1807</v>
      </c>
    </row>
    <row r="91" customFormat="false" ht="12.95" hidden="false" customHeight="true" outlineLevel="0" collapsed="false">
      <c r="A91" s="738" t="s">
        <v>1808</v>
      </c>
    </row>
    <row r="92" customFormat="false" ht="12.95" hidden="false" customHeight="true" outlineLevel="0" collapsed="false">
      <c r="A92" s="738" t="s">
        <v>1809</v>
      </c>
    </row>
    <row r="93" customFormat="false" ht="12.95" hidden="false" customHeight="true" outlineLevel="0" collapsed="false">
      <c r="A93" s="739" t="s">
        <v>1810</v>
      </c>
      <c r="B93" s="739"/>
      <c r="C93" s="739"/>
      <c r="D93" s="739"/>
      <c r="E93" s="739"/>
      <c r="F93" s="739"/>
      <c r="G93" s="739"/>
      <c r="H93" s="739"/>
      <c r="I93" s="739"/>
      <c r="J93" s="739"/>
      <c r="K93" s="739"/>
      <c r="L93" s="739"/>
    </row>
    <row r="94" customFormat="false" ht="15" hidden="false" customHeight="true" outlineLevel="0" collapsed="false">
      <c r="A94" s="738" t="s">
        <v>221</v>
      </c>
      <c r="B94" s="738"/>
      <c r="C94" s="738"/>
      <c r="D94" s="738"/>
      <c r="E94" s="738"/>
      <c r="F94" s="738"/>
      <c r="G94" s="738"/>
      <c r="H94" s="738"/>
      <c r="I94" s="738"/>
      <c r="J94" s="738"/>
      <c r="K94" s="738"/>
      <c r="L94" s="740"/>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14" t="s">
        <v>104</v>
      </c>
      <c r="B2" s="714"/>
      <c r="C2" s="714"/>
      <c r="D2" s="714"/>
      <c r="E2" s="714"/>
      <c r="F2" s="714"/>
      <c r="G2" s="714"/>
      <c r="H2" s="714"/>
      <c r="I2" s="714"/>
      <c r="J2" s="714"/>
      <c r="K2" s="714"/>
    </row>
    <row r="3" s="75" customFormat="true" ht="15" hidden="false" customHeight="true" outlineLevel="0" collapsed="false">
      <c r="A3" s="714" t="s">
        <v>460</v>
      </c>
      <c r="B3" s="714"/>
      <c r="C3" s="714"/>
      <c r="D3" s="714"/>
      <c r="E3" s="714"/>
      <c r="F3" s="714"/>
      <c r="G3" s="714"/>
      <c r="H3" s="714"/>
      <c r="I3" s="714"/>
      <c r="J3" s="714"/>
      <c r="K3" s="714"/>
    </row>
    <row r="4" s="75" customFormat="true" ht="15" hidden="false" customHeight="true" outlineLevel="0" collapsed="false">
      <c r="A4" s="714" t="s">
        <v>1811</v>
      </c>
      <c r="B4" s="714"/>
      <c r="C4" s="714"/>
      <c r="D4" s="714"/>
      <c r="E4" s="714"/>
      <c r="F4" s="714"/>
      <c r="G4" s="714"/>
      <c r="H4" s="714"/>
      <c r="I4" s="714"/>
      <c r="J4" s="714"/>
      <c r="K4" s="714"/>
    </row>
    <row r="5" s="716" customFormat="true" ht="15" hidden="false" customHeight="true" outlineLevel="0" collapsed="false">
      <c r="A5" s="741"/>
      <c r="B5" s="741"/>
      <c r="C5" s="741"/>
      <c r="D5" s="741"/>
      <c r="E5" s="741"/>
      <c r="F5" s="741"/>
    </row>
    <row r="6" s="75" customFormat="true" ht="9" hidden="false" customHeight="true" outlineLevel="0" collapsed="false">
      <c r="A6" s="742"/>
      <c r="B6" s="743" t="s">
        <v>1790</v>
      </c>
      <c r="C6" s="743"/>
      <c r="D6" s="743"/>
      <c r="E6" s="743"/>
      <c r="F6" s="743"/>
      <c r="G6" s="744" t="s">
        <v>1791</v>
      </c>
      <c r="H6" s="744"/>
      <c r="I6" s="744"/>
      <c r="J6" s="744"/>
      <c r="K6" s="744"/>
    </row>
    <row r="7" s="75" customFormat="true" ht="9" hidden="false" customHeight="true" outlineLevel="0" collapsed="false">
      <c r="A7" s="745" t="s">
        <v>608</v>
      </c>
      <c r="B7" s="743"/>
      <c r="C7" s="743"/>
      <c r="D7" s="743"/>
      <c r="E7" s="743"/>
      <c r="F7" s="743"/>
      <c r="G7" s="744"/>
      <c r="H7" s="744"/>
      <c r="I7" s="744"/>
      <c r="J7" s="744"/>
      <c r="K7" s="744"/>
    </row>
    <row r="8" s="75" customFormat="true" ht="9" hidden="false" customHeight="true" outlineLevel="0" collapsed="false">
      <c r="A8" s="745"/>
      <c r="B8" s="679"/>
      <c r="C8" s="746" t="s">
        <v>1336</v>
      </c>
      <c r="D8" s="746"/>
      <c r="E8" s="746"/>
      <c r="F8" s="746"/>
      <c r="G8" s="679"/>
      <c r="H8" s="747" t="s">
        <v>1336</v>
      </c>
      <c r="I8" s="747"/>
      <c r="J8" s="747"/>
      <c r="K8" s="747"/>
    </row>
    <row r="9" s="75" customFormat="true" ht="9" hidden="false" customHeight="true" outlineLevel="0" collapsed="false">
      <c r="A9" s="721"/>
      <c r="B9" s="682"/>
      <c r="C9" s="746"/>
      <c r="D9" s="746"/>
      <c r="E9" s="746"/>
      <c r="F9" s="746"/>
      <c r="G9" s="682"/>
      <c r="H9" s="747"/>
      <c r="I9" s="747"/>
      <c r="J9" s="747"/>
      <c r="K9" s="747"/>
    </row>
    <row r="10" s="75" customFormat="true" ht="9" hidden="false" customHeight="true" outlineLevel="0" collapsed="false">
      <c r="A10" s="721"/>
      <c r="B10" s="682"/>
      <c r="C10" s="719"/>
      <c r="D10" s="722"/>
      <c r="E10" s="719"/>
      <c r="F10" s="723"/>
      <c r="G10" s="682"/>
      <c r="H10" s="719"/>
      <c r="I10" s="722"/>
      <c r="J10" s="722"/>
      <c r="K10" s="719"/>
    </row>
    <row r="11" s="75" customFormat="true" ht="9" hidden="false" customHeight="true" outlineLevel="0" collapsed="false">
      <c r="A11" s="721" t="s">
        <v>1355</v>
      </c>
      <c r="B11" s="682"/>
      <c r="C11" s="724" t="s">
        <v>1792</v>
      </c>
      <c r="D11" s="725" t="s">
        <v>1793</v>
      </c>
      <c r="E11" s="719"/>
      <c r="F11" s="726" t="s">
        <v>1794</v>
      </c>
      <c r="G11" s="682"/>
      <c r="H11" s="719" t="s">
        <v>1792</v>
      </c>
      <c r="I11" s="727" t="s">
        <v>1793</v>
      </c>
      <c r="J11" s="727"/>
      <c r="K11" s="719" t="s">
        <v>1794</v>
      </c>
    </row>
    <row r="12" s="75" customFormat="true" ht="9" hidden="false" customHeight="true" outlineLevel="0" collapsed="false">
      <c r="A12" s="721"/>
      <c r="B12" s="319" t="s">
        <v>672</v>
      </c>
      <c r="C12" s="724"/>
      <c r="D12" s="725"/>
      <c r="E12" s="724" t="s">
        <v>1795</v>
      </c>
      <c r="F12" s="726"/>
      <c r="G12" s="319" t="s">
        <v>672</v>
      </c>
      <c r="H12" s="719"/>
      <c r="I12" s="727"/>
      <c r="J12" s="727" t="s">
        <v>1795</v>
      </c>
      <c r="K12" s="719"/>
    </row>
    <row r="13" s="75" customFormat="true" ht="9" hidden="false" customHeight="true" outlineLevel="0" collapsed="false">
      <c r="A13" s="721"/>
      <c r="B13" s="319"/>
      <c r="C13" s="724" t="s">
        <v>1796</v>
      </c>
      <c r="D13" s="725" t="s">
        <v>1797</v>
      </c>
      <c r="E13" s="724"/>
      <c r="F13" s="726" t="s">
        <v>1798</v>
      </c>
      <c r="G13" s="319"/>
      <c r="H13" s="719" t="s">
        <v>1796</v>
      </c>
      <c r="I13" s="727" t="s">
        <v>1797</v>
      </c>
      <c r="J13" s="727"/>
      <c r="K13" s="719" t="s">
        <v>1798</v>
      </c>
    </row>
    <row r="14" s="75" customFormat="true" ht="9" hidden="false" customHeight="true" outlineLevel="0" collapsed="false">
      <c r="A14" s="721"/>
      <c r="B14" s="682"/>
      <c r="C14" s="724"/>
      <c r="D14" s="725"/>
      <c r="E14" s="724"/>
      <c r="F14" s="726"/>
      <c r="G14" s="682"/>
      <c r="H14" s="719"/>
      <c r="I14" s="727"/>
      <c r="J14" s="727"/>
      <c r="K14" s="719"/>
    </row>
    <row r="15" s="75" customFormat="true" ht="9" hidden="false" customHeight="true" outlineLevel="0" collapsed="false">
      <c r="A15" s="721" t="s">
        <v>28</v>
      </c>
      <c r="B15" s="682"/>
      <c r="C15" s="724" t="s">
        <v>1799</v>
      </c>
      <c r="D15" s="725" t="s">
        <v>1800</v>
      </c>
      <c r="E15" s="724" t="n">
        <v>50</v>
      </c>
      <c r="F15" s="726" t="n">
        <v>51</v>
      </c>
      <c r="G15" s="682"/>
      <c r="H15" s="719" t="s">
        <v>1799</v>
      </c>
      <c r="I15" s="727" t="s">
        <v>1800</v>
      </c>
      <c r="J15" s="727" t="n">
        <v>50</v>
      </c>
      <c r="K15" s="719" t="n">
        <v>51</v>
      </c>
    </row>
    <row r="16" s="75" customFormat="true" ht="9" hidden="false" customHeight="true" outlineLevel="0" collapsed="false">
      <c r="A16" s="721"/>
      <c r="B16" s="682"/>
      <c r="C16" s="724"/>
      <c r="D16" s="725"/>
      <c r="E16" s="724"/>
      <c r="F16" s="726"/>
      <c r="G16" s="682"/>
      <c r="H16" s="719"/>
      <c r="I16" s="727"/>
      <c r="J16" s="727"/>
      <c r="K16" s="719"/>
    </row>
    <row r="17" s="75" customFormat="true" ht="9" hidden="false" customHeight="true" outlineLevel="0" collapsed="false">
      <c r="A17" s="748"/>
      <c r="B17" s="416"/>
      <c r="C17" s="748"/>
      <c r="D17" s="728"/>
      <c r="E17" s="748"/>
      <c r="F17" s="729"/>
      <c r="G17" s="416"/>
      <c r="H17" s="748"/>
      <c r="I17" s="728"/>
      <c r="J17" s="728"/>
      <c r="K17" s="748"/>
    </row>
    <row r="18" customFormat="false" ht="15.6" hidden="false" customHeight="true" outlineLevel="0" collapsed="false">
      <c r="A18" s="749"/>
      <c r="B18" s="749"/>
      <c r="C18" s="749"/>
      <c r="D18" s="749"/>
      <c r="E18" s="749"/>
      <c r="F18" s="749"/>
      <c r="G18" s="749"/>
      <c r="H18" s="749"/>
      <c r="I18" s="749"/>
      <c r="J18" s="749"/>
      <c r="K18" s="749"/>
    </row>
    <row r="19" customFormat="false" ht="15.6" hidden="false" customHeight="true" outlineLevel="0" collapsed="false">
      <c r="A19" s="750" t="s">
        <v>1812</v>
      </c>
      <c r="B19" s="750"/>
      <c r="C19" s="750"/>
      <c r="D19" s="750"/>
      <c r="E19" s="750"/>
      <c r="F19" s="750"/>
      <c r="G19" s="750"/>
      <c r="H19" s="750"/>
      <c r="I19" s="750"/>
      <c r="J19" s="750"/>
      <c r="K19" s="750"/>
    </row>
    <row r="20" customFormat="false" ht="15.6" hidden="false" customHeight="true" outlineLevel="0" collapsed="false">
      <c r="A20" s="732" t="s">
        <v>695</v>
      </c>
      <c r="B20" s="735" t="n">
        <v>241061</v>
      </c>
      <c r="C20" s="735" t="n">
        <v>3471</v>
      </c>
      <c r="D20" s="735" t="n">
        <v>1572</v>
      </c>
      <c r="E20" s="735" t="n">
        <v>1327</v>
      </c>
      <c r="F20" s="735" t="n">
        <v>2523</v>
      </c>
      <c r="G20" s="735" t="n">
        <v>61208</v>
      </c>
      <c r="H20" s="735" t="n">
        <v>1402</v>
      </c>
      <c r="I20" s="735" t="n">
        <v>991</v>
      </c>
      <c r="J20" s="735" t="n">
        <v>1102</v>
      </c>
      <c r="K20" s="735" t="n">
        <v>1146</v>
      </c>
    </row>
    <row r="21" customFormat="false" ht="15.6" hidden="false" customHeight="true" outlineLevel="0" collapsed="false">
      <c r="A21" s="732" t="s">
        <v>697</v>
      </c>
      <c r="B21" s="735" t="n">
        <v>257106</v>
      </c>
      <c r="C21" s="735" t="n">
        <v>4237</v>
      </c>
      <c r="D21" s="735" t="n">
        <v>1378</v>
      </c>
      <c r="E21" s="735" t="n">
        <v>1405</v>
      </c>
      <c r="F21" s="735" t="n">
        <v>2871</v>
      </c>
      <c r="G21" s="735" t="n">
        <v>55942</v>
      </c>
      <c r="H21" s="735" t="n">
        <v>1066</v>
      </c>
      <c r="I21" s="735" t="n">
        <v>676</v>
      </c>
      <c r="J21" s="735" t="n">
        <v>1084</v>
      </c>
      <c r="K21" s="735" t="n">
        <v>958</v>
      </c>
    </row>
    <row r="22" customFormat="false" ht="15.6" hidden="false" customHeight="true" outlineLevel="0" collapsed="false">
      <c r="A22" s="732" t="s">
        <v>699</v>
      </c>
      <c r="B22" s="735" t="n">
        <v>215293</v>
      </c>
      <c r="C22" s="735" t="n">
        <v>7391</v>
      </c>
      <c r="D22" s="735" t="n">
        <v>1939</v>
      </c>
      <c r="E22" s="735" t="n">
        <v>2027</v>
      </c>
      <c r="F22" s="735" t="n">
        <v>5291</v>
      </c>
      <c r="G22" s="735" t="n">
        <v>11827</v>
      </c>
      <c r="H22" s="735" t="n">
        <v>159</v>
      </c>
      <c r="I22" s="735" t="n">
        <v>127</v>
      </c>
      <c r="J22" s="735" t="n">
        <v>108</v>
      </c>
      <c r="K22" s="735" t="n">
        <v>121</v>
      </c>
    </row>
    <row r="23" customFormat="false" ht="15.6" hidden="false" customHeight="true" outlineLevel="0" collapsed="false">
      <c r="A23" s="732" t="s">
        <v>701</v>
      </c>
      <c r="B23" s="735" t="n">
        <v>132370</v>
      </c>
      <c r="C23" s="735" t="n">
        <v>8260</v>
      </c>
      <c r="D23" s="735" t="n">
        <v>1359</v>
      </c>
      <c r="E23" s="735" t="n">
        <v>1280</v>
      </c>
      <c r="F23" s="735" t="n">
        <v>2644</v>
      </c>
      <c r="G23" s="735" t="n">
        <v>7911</v>
      </c>
      <c r="H23" s="735" t="n">
        <v>246</v>
      </c>
      <c r="I23" s="735" t="n">
        <v>122</v>
      </c>
      <c r="J23" s="735" t="n">
        <v>93</v>
      </c>
      <c r="K23" s="735" t="n">
        <v>94</v>
      </c>
    </row>
    <row r="24" customFormat="false" ht="15.6" hidden="false" customHeight="true" outlineLevel="0" collapsed="false">
      <c r="A24" s="732" t="s">
        <v>703</v>
      </c>
      <c r="B24" s="735" t="n">
        <v>37053</v>
      </c>
      <c r="C24" s="735" t="n">
        <v>808</v>
      </c>
      <c r="D24" s="735" t="n">
        <v>347</v>
      </c>
      <c r="E24" s="735" t="n">
        <v>388</v>
      </c>
      <c r="F24" s="735" t="n">
        <v>594</v>
      </c>
      <c r="G24" s="735" t="n">
        <v>4280</v>
      </c>
      <c r="H24" s="735" t="n">
        <v>67</v>
      </c>
      <c r="I24" s="735" t="n">
        <v>49</v>
      </c>
      <c r="J24" s="735" t="n">
        <v>64</v>
      </c>
      <c r="K24" s="735" t="n">
        <v>120</v>
      </c>
    </row>
    <row r="25" customFormat="false" ht="15.6" hidden="false" customHeight="true" outlineLevel="0" collapsed="false">
      <c r="A25" s="732" t="s">
        <v>705</v>
      </c>
      <c r="B25" s="735" t="n">
        <v>69190</v>
      </c>
      <c r="C25" s="735" t="n">
        <v>1178</v>
      </c>
      <c r="D25" s="735" t="n">
        <v>404</v>
      </c>
      <c r="E25" s="735" t="n">
        <v>476</v>
      </c>
      <c r="F25" s="735" t="n">
        <v>937</v>
      </c>
      <c r="G25" s="735" t="n">
        <v>14758</v>
      </c>
      <c r="H25" s="735" t="n">
        <v>225</v>
      </c>
      <c r="I25" s="735" t="n">
        <v>110</v>
      </c>
      <c r="J25" s="735" t="n">
        <v>204</v>
      </c>
      <c r="K25" s="735" t="n">
        <v>343</v>
      </c>
    </row>
    <row r="26" customFormat="false" ht="15.6" hidden="false" customHeight="true" outlineLevel="0" collapsed="false">
      <c r="A26" s="732" t="s">
        <v>707</v>
      </c>
      <c r="B26" s="735" t="n">
        <v>182132</v>
      </c>
      <c r="C26" s="735" t="n">
        <v>2746</v>
      </c>
      <c r="D26" s="735" t="n">
        <v>836</v>
      </c>
      <c r="E26" s="735" t="n">
        <v>936</v>
      </c>
      <c r="F26" s="735" t="n">
        <v>2053</v>
      </c>
      <c r="G26" s="735" t="n">
        <v>35059</v>
      </c>
      <c r="H26" s="735" t="n">
        <v>485</v>
      </c>
      <c r="I26" s="735" t="n">
        <v>293</v>
      </c>
      <c r="J26" s="735" t="n">
        <v>362</v>
      </c>
      <c r="K26" s="735" t="n">
        <v>548</v>
      </c>
    </row>
    <row r="27" customFormat="false" ht="15.6" hidden="false" customHeight="true" outlineLevel="0" collapsed="false">
      <c r="A27" s="732" t="s">
        <v>709</v>
      </c>
      <c r="B27" s="735" t="n">
        <v>101198</v>
      </c>
      <c r="C27" s="735" t="n">
        <v>5920</v>
      </c>
      <c r="D27" s="735" t="n">
        <v>1085</v>
      </c>
      <c r="E27" s="735" t="n">
        <v>1225</v>
      </c>
      <c r="F27" s="735" t="n">
        <v>2361</v>
      </c>
      <c r="G27" s="735" t="n">
        <v>6566</v>
      </c>
      <c r="H27" s="735" t="n">
        <v>206</v>
      </c>
      <c r="I27" s="735" t="n">
        <v>92</v>
      </c>
      <c r="J27" s="735" t="n">
        <v>112</v>
      </c>
      <c r="K27" s="735" t="n">
        <v>93</v>
      </c>
    </row>
    <row r="28" customFormat="false" ht="15.6" hidden="false" customHeight="true" outlineLevel="0" collapsed="false">
      <c r="A28" s="732" t="s">
        <v>694</v>
      </c>
      <c r="B28" s="735" t="n">
        <v>273573</v>
      </c>
      <c r="C28" s="735" t="n">
        <v>6711</v>
      </c>
      <c r="D28" s="735" t="n">
        <v>1370</v>
      </c>
      <c r="E28" s="735" t="n">
        <v>2290</v>
      </c>
      <c r="F28" s="735" t="n">
        <v>3787</v>
      </c>
      <c r="G28" s="735" t="n">
        <v>37814</v>
      </c>
      <c r="H28" s="735" t="n">
        <v>901</v>
      </c>
      <c r="I28" s="735" t="n">
        <v>455</v>
      </c>
      <c r="J28" s="735" t="n">
        <v>680</v>
      </c>
      <c r="K28" s="735" t="n">
        <v>843</v>
      </c>
    </row>
    <row r="29" customFormat="false" ht="15.6" hidden="false" customHeight="true" outlineLevel="0" collapsed="false">
      <c r="A29" s="732" t="s">
        <v>696</v>
      </c>
      <c r="B29" s="735" t="n">
        <v>726993</v>
      </c>
      <c r="C29" s="735" t="n">
        <v>17097</v>
      </c>
      <c r="D29" s="735" t="n">
        <v>4691</v>
      </c>
      <c r="E29" s="735" t="n">
        <v>4890</v>
      </c>
      <c r="F29" s="735" t="n">
        <v>10294</v>
      </c>
      <c r="G29" s="735" t="n">
        <v>82161</v>
      </c>
      <c r="H29" s="735" t="n">
        <v>1597</v>
      </c>
      <c r="I29" s="735" t="n">
        <v>1042</v>
      </c>
      <c r="J29" s="735" t="n">
        <v>1220</v>
      </c>
      <c r="K29" s="735" t="n">
        <v>1652</v>
      </c>
    </row>
    <row r="30" customFormat="false" ht="15.6" hidden="false" customHeight="true" outlineLevel="0" collapsed="false">
      <c r="A30" s="732" t="s">
        <v>698</v>
      </c>
      <c r="B30" s="735" t="n">
        <v>108312</v>
      </c>
      <c r="C30" s="735" t="n">
        <v>3184</v>
      </c>
      <c r="D30" s="735" t="n">
        <v>847</v>
      </c>
      <c r="E30" s="735" t="n">
        <v>744</v>
      </c>
      <c r="F30" s="735" t="n">
        <v>1559</v>
      </c>
      <c r="G30" s="735" t="n">
        <v>17467</v>
      </c>
      <c r="H30" s="735" t="n">
        <v>374</v>
      </c>
      <c r="I30" s="735" t="n">
        <v>204</v>
      </c>
      <c r="J30" s="735" t="n">
        <v>305</v>
      </c>
      <c r="K30" s="735" t="n">
        <v>229</v>
      </c>
    </row>
    <row r="31" customFormat="false" ht="15.6" hidden="false" customHeight="true" outlineLevel="0" collapsed="false">
      <c r="A31" s="732" t="s">
        <v>700</v>
      </c>
      <c r="B31" s="735" t="n">
        <v>35196</v>
      </c>
      <c r="C31" s="735" t="n">
        <v>1090</v>
      </c>
      <c r="D31" s="735" t="n">
        <v>278</v>
      </c>
      <c r="E31" s="735" t="n">
        <v>255</v>
      </c>
      <c r="F31" s="735" t="n">
        <v>568</v>
      </c>
      <c r="G31" s="735" t="n">
        <v>4805</v>
      </c>
      <c r="H31" s="735" t="n">
        <v>93</v>
      </c>
      <c r="I31" s="735" t="n">
        <v>53</v>
      </c>
      <c r="J31" s="735" t="n">
        <v>65</v>
      </c>
      <c r="K31" s="735" t="n">
        <v>53</v>
      </c>
    </row>
    <row r="32" customFormat="false" ht="15.6" hidden="false" customHeight="true" outlineLevel="0" collapsed="false">
      <c r="A32" s="732" t="s">
        <v>702</v>
      </c>
      <c r="B32" s="735" t="n">
        <v>223117</v>
      </c>
      <c r="C32" s="735" t="n">
        <v>11679</v>
      </c>
      <c r="D32" s="735" t="n">
        <v>1966</v>
      </c>
      <c r="E32" s="735" t="n">
        <v>1924</v>
      </c>
      <c r="F32" s="735" t="n">
        <v>3901</v>
      </c>
      <c r="G32" s="735" t="n">
        <v>15990</v>
      </c>
      <c r="H32" s="735" t="n">
        <v>455</v>
      </c>
      <c r="I32" s="735" t="n">
        <v>328</v>
      </c>
      <c r="J32" s="735" t="n">
        <v>262</v>
      </c>
      <c r="K32" s="735" t="n">
        <v>300</v>
      </c>
    </row>
    <row r="33" customFormat="false" ht="15.6" hidden="false" customHeight="true" outlineLevel="0" collapsed="false">
      <c r="A33" s="732" t="s">
        <v>704</v>
      </c>
      <c r="B33" s="735" t="n">
        <v>130572</v>
      </c>
      <c r="C33" s="735" t="n">
        <v>8181</v>
      </c>
      <c r="D33" s="735" t="n">
        <v>1288</v>
      </c>
      <c r="E33" s="735" t="n">
        <v>1176</v>
      </c>
      <c r="F33" s="735" t="n">
        <v>2565</v>
      </c>
      <c r="G33" s="735" t="n">
        <v>8955</v>
      </c>
      <c r="H33" s="735" t="n">
        <v>273</v>
      </c>
      <c r="I33" s="735" t="n">
        <v>171</v>
      </c>
      <c r="J33" s="735" t="n">
        <v>130</v>
      </c>
      <c r="K33" s="735" t="n">
        <v>193</v>
      </c>
    </row>
    <row r="34" customFormat="false" ht="15.6" hidden="false" customHeight="true" outlineLevel="0" collapsed="false">
      <c r="A34" s="732" t="s">
        <v>1813</v>
      </c>
      <c r="B34" s="735" t="n">
        <v>98909</v>
      </c>
      <c r="C34" s="735" t="n">
        <v>2862</v>
      </c>
      <c r="D34" s="735" t="n">
        <v>624</v>
      </c>
      <c r="E34" s="735" t="n">
        <v>906</v>
      </c>
      <c r="F34" s="735" t="n">
        <v>1492</v>
      </c>
      <c r="G34" s="735" t="n">
        <v>11238</v>
      </c>
      <c r="H34" s="735" t="n">
        <v>236</v>
      </c>
      <c r="I34" s="735" t="n">
        <v>132</v>
      </c>
      <c r="J34" s="735" t="n">
        <v>152</v>
      </c>
      <c r="K34" s="735" t="n">
        <v>197</v>
      </c>
    </row>
    <row r="35" customFormat="false" ht="15.6" hidden="false" customHeight="true" outlineLevel="0" collapsed="false">
      <c r="A35" s="732" t="s">
        <v>708</v>
      </c>
      <c r="B35" s="735" t="n">
        <v>99095</v>
      </c>
      <c r="C35" s="735" t="n">
        <v>4400</v>
      </c>
      <c r="D35" s="735" t="n">
        <v>880</v>
      </c>
      <c r="E35" s="735" t="n">
        <v>957</v>
      </c>
      <c r="F35" s="735" t="n">
        <v>1655</v>
      </c>
      <c r="G35" s="735" t="n">
        <v>11973</v>
      </c>
      <c r="H35" s="735" t="n">
        <v>283</v>
      </c>
      <c r="I35" s="735" t="n">
        <v>170</v>
      </c>
      <c r="J35" s="735" t="n">
        <v>214</v>
      </c>
      <c r="K35" s="735" t="n">
        <v>281</v>
      </c>
    </row>
    <row r="36" customFormat="false" ht="15.6" hidden="false" customHeight="true" outlineLevel="0" collapsed="false">
      <c r="A36" s="732"/>
      <c r="B36" s="751"/>
      <c r="C36" s="751"/>
      <c r="D36" s="751"/>
      <c r="E36" s="751"/>
      <c r="F36" s="751"/>
      <c r="G36" s="751"/>
      <c r="H36" s="751"/>
      <c r="I36" s="751"/>
      <c r="J36" s="751"/>
      <c r="K36" s="751"/>
    </row>
    <row r="37" customFormat="false" ht="15.6" hidden="false" customHeight="true" outlineLevel="0" collapsed="false">
      <c r="A37" s="752" t="s">
        <v>1814</v>
      </c>
      <c r="B37" s="752"/>
      <c r="C37" s="752"/>
      <c r="D37" s="752"/>
      <c r="E37" s="752"/>
      <c r="F37" s="752"/>
      <c r="G37" s="752"/>
      <c r="H37" s="752"/>
      <c r="I37" s="752"/>
      <c r="J37" s="752"/>
      <c r="K37" s="752"/>
    </row>
    <row r="38" customFormat="false" ht="15.6" hidden="false" customHeight="true" outlineLevel="0" collapsed="false">
      <c r="A38" s="732" t="s">
        <v>695</v>
      </c>
      <c r="B38" s="735" t="n">
        <v>241605</v>
      </c>
      <c r="C38" s="735" t="n">
        <v>3922</v>
      </c>
      <c r="D38" s="735" t="n">
        <v>1753</v>
      </c>
      <c r="E38" s="735" t="n">
        <v>1332</v>
      </c>
      <c r="F38" s="735" t="n">
        <v>3058</v>
      </c>
      <c r="G38" s="735" t="n">
        <v>61334</v>
      </c>
      <c r="H38" s="735" t="n">
        <v>1106</v>
      </c>
      <c r="I38" s="735" t="n">
        <v>888</v>
      </c>
      <c r="J38" s="735" t="n">
        <v>997</v>
      </c>
      <c r="K38" s="735" t="n">
        <v>1029</v>
      </c>
    </row>
    <row r="39" customFormat="false" ht="15.6" hidden="false" customHeight="true" outlineLevel="0" collapsed="false">
      <c r="A39" s="732" t="s">
        <v>697</v>
      </c>
      <c r="B39" s="735" t="n">
        <v>269884</v>
      </c>
      <c r="C39" s="735" t="n">
        <v>7379</v>
      </c>
      <c r="D39" s="735" t="n">
        <v>1939</v>
      </c>
      <c r="E39" s="735" t="n">
        <v>1558</v>
      </c>
      <c r="F39" s="735" t="n">
        <v>4527</v>
      </c>
      <c r="G39" s="735" t="n">
        <v>53492</v>
      </c>
      <c r="H39" s="735" t="n">
        <v>743</v>
      </c>
      <c r="I39" s="735" t="n">
        <v>581</v>
      </c>
      <c r="J39" s="735" t="n">
        <v>907</v>
      </c>
      <c r="K39" s="735" t="n">
        <v>676</v>
      </c>
    </row>
    <row r="40" customFormat="false" ht="15.6" hidden="false" customHeight="true" outlineLevel="0" collapsed="false">
      <c r="A40" s="732" t="s">
        <v>699</v>
      </c>
      <c r="B40" s="735" t="n">
        <v>218697</v>
      </c>
      <c r="C40" s="735" t="n">
        <v>7812</v>
      </c>
      <c r="D40" s="735" t="n">
        <v>2023</v>
      </c>
      <c r="E40" s="735" t="n">
        <v>2104</v>
      </c>
      <c r="F40" s="735" t="n">
        <v>5688</v>
      </c>
      <c r="G40" s="735" t="n">
        <v>11086</v>
      </c>
      <c r="H40" s="735" t="n">
        <v>92</v>
      </c>
      <c r="I40" s="735" t="n">
        <v>103</v>
      </c>
      <c r="J40" s="735" t="n">
        <v>88</v>
      </c>
      <c r="K40" s="735" t="n">
        <v>89</v>
      </c>
    </row>
    <row r="41" customFormat="false" ht="15.6" hidden="false" customHeight="true" outlineLevel="0" collapsed="false">
      <c r="A41" s="732" t="s">
        <v>701</v>
      </c>
      <c r="B41" s="735" t="n">
        <v>141365</v>
      </c>
      <c r="C41" s="735" t="n">
        <v>10120</v>
      </c>
      <c r="D41" s="735" t="n">
        <v>1556</v>
      </c>
      <c r="E41" s="735" t="n">
        <v>1443</v>
      </c>
      <c r="F41" s="735" t="n">
        <v>3109</v>
      </c>
      <c r="G41" s="735" t="n">
        <v>7732</v>
      </c>
      <c r="H41" s="735" t="n">
        <v>180</v>
      </c>
      <c r="I41" s="735" t="n">
        <v>81</v>
      </c>
      <c r="J41" s="735" t="n">
        <v>75</v>
      </c>
      <c r="K41" s="735" t="n">
        <v>80</v>
      </c>
    </row>
    <row r="42" customFormat="false" ht="15.6" hidden="false" customHeight="true" outlineLevel="0" collapsed="false">
      <c r="A42" s="732" t="s">
        <v>703</v>
      </c>
      <c r="B42" s="735" t="n">
        <v>37194</v>
      </c>
      <c r="C42" s="735" t="n">
        <v>855</v>
      </c>
      <c r="D42" s="735" t="n">
        <v>345</v>
      </c>
      <c r="E42" s="735" t="n">
        <v>403</v>
      </c>
      <c r="F42" s="735" t="n">
        <v>652</v>
      </c>
      <c r="G42" s="735" t="n">
        <v>3971</v>
      </c>
      <c r="H42" s="735" t="n">
        <v>33</v>
      </c>
      <c r="I42" s="735" t="n">
        <v>62</v>
      </c>
      <c r="J42" s="735" t="n">
        <v>49</v>
      </c>
      <c r="K42" s="735" t="n">
        <v>82</v>
      </c>
    </row>
    <row r="43" customFormat="false" ht="15.6" hidden="false" customHeight="true" outlineLevel="0" collapsed="false">
      <c r="A43" s="732" t="s">
        <v>705</v>
      </c>
      <c r="B43" s="735" t="n">
        <v>68334</v>
      </c>
      <c r="C43" s="735" t="n">
        <v>1251</v>
      </c>
      <c r="D43" s="735" t="n">
        <v>407</v>
      </c>
      <c r="E43" s="735" t="n">
        <v>442</v>
      </c>
      <c r="F43" s="735" t="n">
        <v>993</v>
      </c>
      <c r="G43" s="735" t="n">
        <v>14234</v>
      </c>
      <c r="H43" s="735" t="n">
        <v>215</v>
      </c>
      <c r="I43" s="735" t="n">
        <v>105</v>
      </c>
      <c r="J43" s="735" t="n">
        <v>191</v>
      </c>
      <c r="K43" s="735" t="n">
        <v>314</v>
      </c>
    </row>
    <row r="44" customFormat="false" ht="15.6" hidden="false" customHeight="true" outlineLevel="0" collapsed="false">
      <c r="A44" s="732" t="s">
        <v>707</v>
      </c>
      <c r="B44" s="735" t="n">
        <v>184493</v>
      </c>
      <c r="C44" s="735" t="n">
        <v>3458</v>
      </c>
      <c r="D44" s="735" t="n">
        <v>985</v>
      </c>
      <c r="E44" s="735" t="n">
        <v>1012</v>
      </c>
      <c r="F44" s="735" t="n">
        <v>2542</v>
      </c>
      <c r="G44" s="735" t="n">
        <v>33210</v>
      </c>
      <c r="H44" s="735" t="n">
        <v>375</v>
      </c>
      <c r="I44" s="735" t="n">
        <v>273</v>
      </c>
      <c r="J44" s="735" t="n">
        <v>333</v>
      </c>
      <c r="K44" s="735" t="n">
        <v>475</v>
      </c>
    </row>
    <row r="45" customFormat="false" ht="15.6" hidden="false" customHeight="true" outlineLevel="0" collapsed="false">
      <c r="A45" s="732" t="s">
        <v>709</v>
      </c>
      <c r="B45" s="735" t="n">
        <v>109806</v>
      </c>
      <c r="C45" s="735" t="n">
        <v>7256</v>
      </c>
      <c r="D45" s="735" t="n">
        <v>1288</v>
      </c>
      <c r="E45" s="735" t="n">
        <v>1285</v>
      </c>
      <c r="F45" s="735" t="n">
        <v>2882</v>
      </c>
      <c r="G45" s="735" t="n">
        <v>6130</v>
      </c>
      <c r="H45" s="735" t="n">
        <v>117</v>
      </c>
      <c r="I45" s="735" t="n">
        <v>77</v>
      </c>
      <c r="J45" s="735" t="n">
        <v>84</v>
      </c>
      <c r="K45" s="735" t="n">
        <v>66</v>
      </c>
    </row>
    <row r="46" customFormat="false" ht="15.6" hidden="false" customHeight="true" outlineLevel="0" collapsed="false">
      <c r="A46" s="732" t="s">
        <v>694</v>
      </c>
      <c r="B46" s="735" t="n">
        <v>282826</v>
      </c>
      <c r="C46" s="735" t="n">
        <v>8363</v>
      </c>
      <c r="D46" s="735" t="n">
        <v>1534</v>
      </c>
      <c r="E46" s="735" t="n">
        <v>2429</v>
      </c>
      <c r="F46" s="735" t="n">
        <v>4635</v>
      </c>
      <c r="G46" s="735" t="n">
        <v>36567</v>
      </c>
      <c r="H46" s="735" t="n">
        <v>637</v>
      </c>
      <c r="I46" s="735" t="n">
        <v>394</v>
      </c>
      <c r="J46" s="735" t="n">
        <v>613</v>
      </c>
      <c r="K46" s="735" t="n">
        <v>693</v>
      </c>
    </row>
    <row r="47" customFormat="false" ht="15.6" hidden="false" customHeight="true" outlineLevel="0" collapsed="false">
      <c r="A47" s="732" t="s">
        <v>696</v>
      </c>
      <c r="B47" s="735" t="n">
        <v>730979</v>
      </c>
      <c r="C47" s="735" t="n">
        <v>18479</v>
      </c>
      <c r="D47" s="735" t="n">
        <v>5023</v>
      </c>
      <c r="E47" s="735" t="n">
        <v>5016</v>
      </c>
      <c r="F47" s="735" t="n">
        <v>11698</v>
      </c>
      <c r="G47" s="735" t="n">
        <v>79479</v>
      </c>
      <c r="H47" s="735" t="n">
        <v>1156</v>
      </c>
      <c r="I47" s="735" t="n">
        <v>917</v>
      </c>
      <c r="J47" s="735" t="n">
        <v>1144</v>
      </c>
      <c r="K47" s="735" t="n">
        <v>1243</v>
      </c>
    </row>
    <row r="48" customFormat="false" ht="15.6" hidden="false" customHeight="true" outlineLevel="0" collapsed="false">
      <c r="A48" s="732" t="s">
        <v>698</v>
      </c>
      <c r="B48" s="735" t="n">
        <v>113104</v>
      </c>
      <c r="C48" s="735" t="n">
        <v>3860</v>
      </c>
      <c r="D48" s="735" t="n">
        <v>992</v>
      </c>
      <c r="E48" s="735" t="n">
        <v>830</v>
      </c>
      <c r="F48" s="735" t="n">
        <v>1936</v>
      </c>
      <c r="G48" s="735" t="n">
        <v>16443</v>
      </c>
      <c r="H48" s="735" t="n">
        <v>322</v>
      </c>
      <c r="I48" s="735" t="n">
        <v>161</v>
      </c>
      <c r="J48" s="735" t="n">
        <v>235</v>
      </c>
      <c r="K48" s="735" t="n">
        <v>184</v>
      </c>
    </row>
    <row r="49" customFormat="false" ht="15.6" hidden="false" customHeight="true" outlineLevel="0" collapsed="false">
      <c r="A49" s="732" t="s">
        <v>700</v>
      </c>
      <c r="B49" s="735" t="n">
        <v>35525</v>
      </c>
      <c r="C49" s="735" t="n">
        <v>1238</v>
      </c>
      <c r="D49" s="735" t="n">
        <v>358</v>
      </c>
      <c r="E49" s="735" t="n">
        <v>269</v>
      </c>
      <c r="F49" s="735" t="n">
        <v>669</v>
      </c>
      <c r="G49" s="735" t="n">
        <v>4745</v>
      </c>
      <c r="H49" s="735" t="n">
        <v>73</v>
      </c>
      <c r="I49" s="735" t="n">
        <v>37</v>
      </c>
      <c r="J49" s="735" t="n">
        <v>37</v>
      </c>
      <c r="K49" s="735" t="n">
        <v>40</v>
      </c>
    </row>
    <row r="50" customFormat="false" ht="15.6" hidden="false" customHeight="true" outlineLevel="0" collapsed="false">
      <c r="A50" s="732" t="s">
        <v>702</v>
      </c>
      <c r="B50" s="735" t="n">
        <v>236917</v>
      </c>
      <c r="C50" s="735" t="n">
        <v>15069</v>
      </c>
      <c r="D50" s="735" t="n">
        <v>2290</v>
      </c>
      <c r="E50" s="735" t="n">
        <v>2111</v>
      </c>
      <c r="F50" s="735" t="n">
        <v>4683</v>
      </c>
      <c r="G50" s="735" t="n">
        <v>15214</v>
      </c>
      <c r="H50" s="735" t="n">
        <v>337</v>
      </c>
      <c r="I50" s="735" t="n">
        <v>272</v>
      </c>
      <c r="J50" s="735" t="n">
        <v>222</v>
      </c>
      <c r="K50" s="735" t="n">
        <v>249</v>
      </c>
    </row>
    <row r="51" customFormat="false" ht="15.6" hidden="false" customHeight="true" outlineLevel="0" collapsed="false">
      <c r="A51" s="732" t="s">
        <v>704</v>
      </c>
      <c r="B51" s="735" t="n">
        <v>135297</v>
      </c>
      <c r="C51" s="735" t="n">
        <v>9910</v>
      </c>
      <c r="D51" s="735" t="n">
        <v>1517</v>
      </c>
      <c r="E51" s="735" t="n">
        <v>1245</v>
      </c>
      <c r="F51" s="735" t="n">
        <v>3101</v>
      </c>
      <c r="G51" s="735" t="n">
        <v>8618</v>
      </c>
      <c r="H51" s="735" t="n">
        <v>280</v>
      </c>
      <c r="I51" s="735" t="n">
        <v>115</v>
      </c>
      <c r="J51" s="735" t="n">
        <v>102</v>
      </c>
      <c r="K51" s="735" t="n">
        <v>145</v>
      </c>
    </row>
    <row r="52" customFormat="false" ht="15.6" hidden="false" customHeight="true" outlineLevel="0" collapsed="false">
      <c r="A52" s="732" t="s">
        <v>1813</v>
      </c>
      <c r="B52" s="735" t="n">
        <v>103972</v>
      </c>
      <c r="C52" s="735" t="n">
        <v>3467</v>
      </c>
      <c r="D52" s="735" t="n">
        <v>667</v>
      </c>
      <c r="E52" s="735" t="n">
        <v>990</v>
      </c>
      <c r="F52" s="735" t="n">
        <v>1779</v>
      </c>
      <c r="G52" s="735" t="n">
        <v>10968</v>
      </c>
      <c r="H52" s="735" t="n">
        <v>163</v>
      </c>
      <c r="I52" s="735" t="n">
        <v>112</v>
      </c>
      <c r="J52" s="735" t="n">
        <v>140</v>
      </c>
      <c r="K52" s="735" t="n">
        <v>157</v>
      </c>
    </row>
    <row r="53" customFormat="false" ht="15.6" hidden="false" customHeight="true" outlineLevel="0" collapsed="false">
      <c r="A53" s="732" t="s">
        <v>708</v>
      </c>
      <c r="B53" s="735" t="n">
        <v>105717</v>
      </c>
      <c r="C53" s="735" t="n">
        <v>5942</v>
      </c>
      <c r="D53" s="735" t="n">
        <v>1084</v>
      </c>
      <c r="E53" s="735" t="n">
        <v>1031</v>
      </c>
      <c r="F53" s="735" t="n">
        <v>2225</v>
      </c>
      <c r="G53" s="735" t="n">
        <v>11008</v>
      </c>
      <c r="H53" s="735" t="n">
        <v>215</v>
      </c>
      <c r="I53" s="735" t="n">
        <v>122</v>
      </c>
      <c r="J53" s="735" t="n">
        <v>161</v>
      </c>
      <c r="K53" s="735" t="n">
        <v>226</v>
      </c>
    </row>
    <row r="54" customFormat="false" ht="15.6" hidden="false" customHeight="true" outlineLevel="0" collapsed="false">
      <c r="A54" s="732"/>
      <c r="B54" s="751"/>
      <c r="C54" s="751"/>
      <c r="D54" s="751"/>
      <c r="E54" s="751"/>
      <c r="F54" s="751"/>
      <c r="G54" s="751"/>
      <c r="H54" s="751"/>
      <c r="I54" s="751"/>
      <c r="J54" s="751"/>
      <c r="K54" s="751"/>
    </row>
    <row r="55" customFormat="false" ht="15.6" hidden="false" customHeight="true" outlineLevel="0" collapsed="false">
      <c r="A55" s="752" t="s">
        <v>3</v>
      </c>
      <c r="B55" s="752"/>
      <c r="C55" s="752"/>
      <c r="D55" s="752"/>
      <c r="E55" s="752"/>
      <c r="F55" s="752"/>
      <c r="G55" s="752"/>
      <c r="H55" s="752"/>
      <c r="I55" s="752"/>
      <c r="J55" s="752"/>
      <c r="K55" s="752"/>
    </row>
    <row r="56" customFormat="false" ht="15.6" hidden="false" customHeight="true" outlineLevel="0" collapsed="false">
      <c r="A56" s="732" t="s">
        <v>695</v>
      </c>
      <c r="B56" s="735" t="n">
        <v>261394</v>
      </c>
      <c r="C56" s="735" t="n">
        <v>5032</v>
      </c>
      <c r="D56" s="735" t="n">
        <v>2159</v>
      </c>
      <c r="E56" s="735" t="n">
        <v>1558</v>
      </c>
      <c r="F56" s="735" t="n">
        <v>3937</v>
      </c>
      <c r="G56" s="735" t="n">
        <v>59687</v>
      </c>
      <c r="H56" s="735" t="n">
        <v>1051</v>
      </c>
      <c r="I56" s="735" t="n">
        <v>925</v>
      </c>
      <c r="J56" s="735" t="n">
        <v>917</v>
      </c>
      <c r="K56" s="735" t="n">
        <v>1080</v>
      </c>
    </row>
    <row r="57" customFormat="false" ht="15.6" hidden="false" customHeight="true" outlineLevel="0" collapsed="false">
      <c r="A57" s="732" t="s">
        <v>697</v>
      </c>
      <c r="B57" s="735" t="n">
        <v>321778</v>
      </c>
      <c r="C57" s="735" t="n">
        <v>16513</v>
      </c>
      <c r="D57" s="735" t="n">
        <v>3419</v>
      </c>
      <c r="E57" s="735" t="n">
        <v>2578</v>
      </c>
      <c r="F57" s="735" t="n">
        <v>7597</v>
      </c>
      <c r="G57" s="735" t="n">
        <v>51774</v>
      </c>
      <c r="H57" s="735" t="n">
        <v>853</v>
      </c>
      <c r="I57" s="735" t="n">
        <v>546</v>
      </c>
      <c r="J57" s="735" t="n">
        <v>842</v>
      </c>
      <c r="K57" s="735" t="n">
        <v>633</v>
      </c>
    </row>
    <row r="58" customFormat="false" ht="15.6" hidden="false" customHeight="true" outlineLevel="0" collapsed="false">
      <c r="A58" s="732" t="s">
        <v>699</v>
      </c>
      <c r="B58" s="735" t="n">
        <v>237992</v>
      </c>
      <c r="C58" s="735" t="n">
        <v>8951</v>
      </c>
      <c r="D58" s="735" t="n">
        <v>2222</v>
      </c>
      <c r="E58" s="735" t="n">
        <v>2322</v>
      </c>
      <c r="F58" s="735" t="n">
        <v>6486</v>
      </c>
      <c r="G58" s="735" t="n">
        <v>10533</v>
      </c>
      <c r="H58" s="735" t="n">
        <v>119</v>
      </c>
      <c r="I58" s="735" t="n">
        <v>102</v>
      </c>
      <c r="J58" s="735" t="n">
        <v>77</v>
      </c>
      <c r="K58" s="735" t="n">
        <v>90</v>
      </c>
    </row>
    <row r="59" customFormat="false" ht="15.6" hidden="false" customHeight="true" outlineLevel="0" collapsed="false">
      <c r="A59" s="732" t="s">
        <v>701</v>
      </c>
      <c r="B59" s="735" t="n">
        <v>163144</v>
      </c>
      <c r="C59" s="735" t="n">
        <v>14214</v>
      </c>
      <c r="D59" s="735" t="n">
        <v>1956</v>
      </c>
      <c r="E59" s="735" t="n">
        <v>1806</v>
      </c>
      <c r="F59" s="735" t="n">
        <v>3965</v>
      </c>
      <c r="G59" s="735" t="n">
        <v>8173</v>
      </c>
      <c r="H59" s="735" t="n">
        <v>241</v>
      </c>
      <c r="I59" s="735" t="n">
        <v>94</v>
      </c>
      <c r="J59" s="735" t="n">
        <v>90</v>
      </c>
      <c r="K59" s="735" t="n">
        <v>90</v>
      </c>
    </row>
    <row r="60" customFormat="false" ht="15.6" hidden="false" customHeight="true" outlineLevel="0" collapsed="false">
      <c r="A60" s="732" t="s">
        <v>703</v>
      </c>
      <c r="B60" s="735" t="n">
        <v>39185</v>
      </c>
      <c r="C60" s="735" t="n">
        <v>962</v>
      </c>
      <c r="D60" s="735" t="n">
        <v>373</v>
      </c>
      <c r="E60" s="735" t="n">
        <v>431</v>
      </c>
      <c r="F60" s="735" t="n">
        <v>729</v>
      </c>
      <c r="G60" s="735" t="n">
        <v>3940</v>
      </c>
      <c r="H60" s="735" t="n">
        <v>26</v>
      </c>
      <c r="I60" s="735" t="n">
        <v>52</v>
      </c>
      <c r="J60" s="735" t="n">
        <v>38</v>
      </c>
      <c r="K60" s="735" t="n">
        <v>76</v>
      </c>
    </row>
    <row r="61" customFormat="false" ht="15.6" hidden="false" customHeight="true" outlineLevel="0" collapsed="false">
      <c r="A61" s="732" t="s">
        <v>705</v>
      </c>
      <c r="B61" s="735" t="n">
        <v>76568</v>
      </c>
      <c r="C61" s="735" t="n">
        <v>1571</v>
      </c>
      <c r="D61" s="735" t="n">
        <v>510</v>
      </c>
      <c r="E61" s="735" t="n">
        <v>559</v>
      </c>
      <c r="F61" s="735" t="n">
        <v>1173</v>
      </c>
      <c r="G61" s="735" t="n">
        <v>13779</v>
      </c>
      <c r="H61" s="735" t="n">
        <v>178</v>
      </c>
      <c r="I61" s="735" t="n">
        <v>93</v>
      </c>
      <c r="J61" s="735" t="n">
        <v>166</v>
      </c>
      <c r="K61" s="735" t="n">
        <v>287</v>
      </c>
    </row>
    <row r="62" customFormat="false" ht="15.6" hidden="false" customHeight="true" outlineLevel="0" collapsed="false">
      <c r="A62" s="732" t="s">
        <v>707</v>
      </c>
      <c r="B62" s="735" t="n">
        <v>201780</v>
      </c>
      <c r="C62" s="735" t="n">
        <v>4761</v>
      </c>
      <c r="D62" s="735" t="n">
        <v>1248</v>
      </c>
      <c r="E62" s="735" t="n">
        <v>1226</v>
      </c>
      <c r="F62" s="735" t="n">
        <v>3411</v>
      </c>
      <c r="G62" s="735" t="n">
        <v>31445</v>
      </c>
      <c r="H62" s="735" t="n">
        <v>391</v>
      </c>
      <c r="I62" s="735" t="n">
        <v>256</v>
      </c>
      <c r="J62" s="735" t="n">
        <v>360</v>
      </c>
      <c r="K62" s="735" t="n">
        <v>414</v>
      </c>
    </row>
    <row r="63" customFormat="false" ht="15.6" hidden="false" customHeight="true" outlineLevel="0" collapsed="false">
      <c r="A63" s="732" t="s">
        <v>709</v>
      </c>
      <c r="B63" s="735" t="n">
        <v>127710</v>
      </c>
      <c r="C63" s="735" t="n">
        <v>9795</v>
      </c>
      <c r="D63" s="735" t="n">
        <v>1697</v>
      </c>
      <c r="E63" s="735" t="n">
        <v>1565</v>
      </c>
      <c r="F63" s="735" t="n">
        <v>3630</v>
      </c>
      <c r="G63" s="735" t="n">
        <v>6569</v>
      </c>
      <c r="H63" s="735" t="n">
        <v>166</v>
      </c>
      <c r="I63" s="735" t="n">
        <v>72</v>
      </c>
      <c r="J63" s="735" t="n">
        <v>101</v>
      </c>
      <c r="K63" s="735" t="n">
        <v>80</v>
      </c>
    </row>
    <row r="64" customFormat="false" ht="15.6" hidden="false" customHeight="true" outlineLevel="0" collapsed="false">
      <c r="A64" s="732" t="s">
        <v>694</v>
      </c>
      <c r="B64" s="735" t="n">
        <v>312054</v>
      </c>
      <c r="C64" s="735" t="n">
        <v>11381</v>
      </c>
      <c r="D64" s="735" t="n">
        <v>1899</v>
      </c>
      <c r="E64" s="735" t="n">
        <v>3006</v>
      </c>
      <c r="F64" s="735" t="n">
        <v>6077</v>
      </c>
      <c r="G64" s="735" t="n">
        <v>37330</v>
      </c>
      <c r="H64" s="735" t="n">
        <v>776</v>
      </c>
      <c r="I64" s="735" t="n">
        <v>354</v>
      </c>
      <c r="J64" s="735" t="n">
        <v>616</v>
      </c>
      <c r="K64" s="735" t="n">
        <v>673</v>
      </c>
    </row>
    <row r="65" customFormat="false" ht="15.6" hidden="false" customHeight="true" outlineLevel="0" collapsed="false">
      <c r="A65" s="732" t="s">
        <v>696</v>
      </c>
      <c r="B65" s="735" t="n">
        <v>777135</v>
      </c>
      <c r="C65" s="735" t="n">
        <v>21618</v>
      </c>
      <c r="D65" s="735" t="n">
        <v>5607</v>
      </c>
      <c r="E65" s="735" t="n">
        <v>5545</v>
      </c>
      <c r="F65" s="735" t="n">
        <v>14069</v>
      </c>
      <c r="G65" s="735" t="n">
        <v>78385</v>
      </c>
      <c r="H65" s="735" t="n">
        <v>1245</v>
      </c>
      <c r="I65" s="735" t="n">
        <v>819</v>
      </c>
      <c r="J65" s="735" t="n">
        <v>1077</v>
      </c>
      <c r="K65" s="735" t="n">
        <v>1221</v>
      </c>
    </row>
    <row r="66" customFormat="false" ht="15.6" hidden="false" customHeight="true" outlineLevel="0" collapsed="false">
      <c r="A66" s="732" t="s">
        <v>698</v>
      </c>
      <c r="B66" s="735" t="n">
        <v>128279</v>
      </c>
      <c r="C66" s="735" t="n">
        <v>5375</v>
      </c>
      <c r="D66" s="735" t="n">
        <v>1331</v>
      </c>
      <c r="E66" s="735" t="n">
        <v>1057</v>
      </c>
      <c r="F66" s="735" t="n">
        <v>2617</v>
      </c>
      <c r="G66" s="735" t="n">
        <v>16472</v>
      </c>
      <c r="H66" s="735" t="n">
        <v>350</v>
      </c>
      <c r="I66" s="735" t="n">
        <v>187</v>
      </c>
      <c r="J66" s="735" t="n">
        <v>229</v>
      </c>
      <c r="K66" s="735" t="n">
        <v>203</v>
      </c>
    </row>
    <row r="67" customFormat="false" ht="15.6" hidden="false" customHeight="true" outlineLevel="0" collapsed="false">
      <c r="A67" s="732" t="s">
        <v>700</v>
      </c>
      <c r="B67" s="735" t="n">
        <v>38758</v>
      </c>
      <c r="C67" s="735" t="n">
        <v>1501</v>
      </c>
      <c r="D67" s="735" t="n">
        <v>452</v>
      </c>
      <c r="E67" s="735" t="n">
        <v>279</v>
      </c>
      <c r="F67" s="735" t="n">
        <v>801</v>
      </c>
      <c r="G67" s="735" t="n">
        <v>4876</v>
      </c>
      <c r="H67" s="735" t="n">
        <v>78</v>
      </c>
      <c r="I67" s="735" t="n">
        <v>51</v>
      </c>
      <c r="J67" s="735" t="n">
        <v>39</v>
      </c>
      <c r="K67" s="735" t="n">
        <v>36</v>
      </c>
    </row>
    <row r="68" customFormat="false" ht="15.6" hidden="false" customHeight="true" outlineLevel="0" collapsed="false">
      <c r="A68" s="732" t="s">
        <v>702</v>
      </c>
      <c r="B68" s="735" t="n">
        <v>262769</v>
      </c>
      <c r="C68" s="735" t="n">
        <v>20380</v>
      </c>
      <c r="D68" s="735" t="n">
        <v>2893</v>
      </c>
      <c r="E68" s="735" t="n">
        <v>2501</v>
      </c>
      <c r="F68" s="735" t="n">
        <v>5804</v>
      </c>
      <c r="G68" s="735" t="n">
        <v>15531</v>
      </c>
      <c r="H68" s="735" t="n">
        <v>424</v>
      </c>
      <c r="I68" s="735" t="n">
        <v>292</v>
      </c>
      <c r="J68" s="735" t="n">
        <v>215</v>
      </c>
      <c r="K68" s="735" t="n">
        <v>236</v>
      </c>
    </row>
    <row r="69" customFormat="false" ht="15.6" hidden="false" customHeight="true" outlineLevel="0" collapsed="false">
      <c r="A69" s="732" t="s">
        <v>704</v>
      </c>
      <c r="B69" s="735" t="n">
        <v>156665</v>
      </c>
      <c r="C69" s="735" t="n">
        <v>12413</v>
      </c>
      <c r="D69" s="735" t="n">
        <v>1741</v>
      </c>
      <c r="E69" s="735" t="n">
        <v>1434</v>
      </c>
      <c r="F69" s="735" t="n">
        <v>3384</v>
      </c>
      <c r="G69" s="735" t="n">
        <v>8597</v>
      </c>
      <c r="H69" s="735" t="n">
        <v>310</v>
      </c>
      <c r="I69" s="735" t="n">
        <v>122</v>
      </c>
      <c r="J69" s="735" t="n">
        <v>112</v>
      </c>
      <c r="K69" s="735" t="n">
        <v>141</v>
      </c>
    </row>
    <row r="70" customFormat="false" ht="15.6" hidden="false" customHeight="true" outlineLevel="0" collapsed="false">
      <c r="A70" s="732" t="s">
        <v>1813</v>
      </c>
      <c r="B70" s="735" t="n">
        <v>117330</v>
      </c>
      <c r="C70" s="735" t="n">
        <v>4682</v>
      </c>
      <c r="D70" s="735" t="n">
        <v>782</v>
      </c>
      <c r="E70" s="735" t="n">
        <v>1166</v>
      </c>
      <c r="F70" s="735" t="n">
        <v>2194</v>
      </c>
      <c r="G70" s="735" t="n">
        <v>11204</v>
      </c>
      <c r="H70" s="735" t="n">
        <v>204</v>
      </c>
      <c r="I70" s="735" t="n">
        <v>98</v>
      </c>
      <c r="J70" s="735" t="n">
        <v>137</v>
      </c>
      <c r="K70" s="735" t="n">
        <v>156</v>
      </c>
    </row>
    <row r="71" customFormat="false" ht="15.6" hidden="false" customHeight="true" outlineLevel="0" collapsed="false">
      <c r="A71" s="732" t="s">
        <v>708</v>
      </c>
      <c r="B71" s="735" t="n">
        <v>124477</v>
      </c>
      <c r="C71" s="735" t="n">
        <v>9309</v>
      </c>
      <c r="D71" s="735" t="n">
        <v>1564</v>
      </c>
      <c r="E71" s="735" t="n">
        <v>1361</v>
      </c>
      <c r="F71" s="735" t="n">
        <v>3112</v>
      </c>
      <c r="G71" s="735" t="n">
        <v>10875</v>
      </c>
      <c r="H71" s="735" t="n">
        <v>227</v>
      </c>
      <c r="I71" s="735" t="n">
        <v>111</v>
      </c>
      <c r="J71" s="735" t="n">
        <v>149</v>
      </c>
      <c r="K71" s="735" t="n">
        <v>217</v>
      </c>
    </row>
    <row r="72" customFormat="false" ht="12.95" hidden="false" customHeight="true" outlineLevel="0" collapsed="false">
      <c r="A72" s="732"/>
      <c r="B72" s="751"/>
      <c r="C72" s="751"/>
      <c r="D72" s="751"/>
      <c r="E72" s="751"/>
      <c r="F72" s="751"/>
      <c r="G72" s="751"/>
      <c r="H72" s="751"/>
      <c r="I72" s="751"/>
      <c r="J72" s="751"/>
      <c r="K72" s="751"/>
      <c r="L72" s="751"/>
    </row>
    <row r="73" customFormat="false" ht="12.95" hidden="false" customHeight="true" outlineLevel="0" collapsed="false">
      <c r="A73" s="732"/>
      <c r="B73" s="751"/>
      <c r="C73" s="751"/>
      <c r="D73" s="751"/>
      <c r="E73" s="751"/>
      <c r="F73" s="751"/>
      <c r="G73" s="751"/>
      <c r="H73" s="751"/>
      <c r="I73" s="751"/>
      <c r="J73" s="751"/>
      <c r="K73" s="751"/>
    </row>
    <row r="74" customFormat="false" ht="12.95" hidden="false" customHeight="true" outlineLevel="0" collapsed="false">
      <c r="A74" s="139" t="s">
        <v>1804</v>
      </c>
      <c r="G74" s="108" t="s">
        <v>1815</v>
      </c>
    </row>
    <row r="75" customFormat="false" ht="12.95" hidden="false" customHeight="true" outlineLevel="0" collapsed="false">
      <c r="A75" s="108" t="s">
        <v>1806</v>
      </c>
      <c r="G75" s="108"/>
    </row>
    <row r="76" customFormat="false" ht="12.95" hidden="false" customHeight="true" outlineLevel="0" collapsed="false">
      <c r="A76" s="108" t="s">
        <v>1807</v>
      </c>
      <c r="G76" s="108"/>
    </row>
    <row r="77" customFormat="false" ht="12.95" hidden="false" customHeight="true" outlineLevel="0" collapsed="false">
      <c r="A77" s="108" t="s">
        <v>1808</v>
      </c>
      <c r="G77" s="132"/>
    </row>
    <row r="78" customFormat="false" ht="12.95" hidden="false" customHeight="true" outlineLevel="0" collapsed="false">
      <c r="A78" s="108" t="s">
        <v>1809</v>
      </c>
    </row>
    <row r="79" customFormat="false" ht="12.95" hidden="false" customHeight="true" outlineLevel="0" collapsed="false">
      <c r="A79" s="739" t="s">
        <v>1810</v>
      </c>
      <c r="B79" s="739"/>
      <c r="C79" s="739"/>
      <c r="D79" s="739"/>
      <c r="E79" s="739"/>
      <c r="F79" s="739"/>
      <c r="G79" s="739"/>
      <c r="H79" s="739"/>
      <c r="I79" s="739"/>
      <c r="J79" s="739"/>
      <c r="K79" s="739"/>
      <c r="L79" s="740"/>
      <c r="M79" s="740"/>
      <c r="N79" s="740"/>
      <c r="O79" s="740"/>
      <c r="P79" s="740"/>
      <c r="Q79" s="740"/>
      <c r="R79" s="740"/>
      <c r="S79" s="740"/>
      <c r="T79" s="740"/>
      <c r="U79" s="740"/>
    </row>
    <row r="80" customFormat="false" ht="15" hidden="false" customHeight="true" outlineLevel="0" collapsed="false">
      <c r="A80" s="108" t="s">
        <v>221</v>
      </c>
      <c r="B80" s="126"/>
      <c r="C80" s="126"/>
      <c r="D80" s="126"/>
      <c r="E80" s="126"/>
      <c r="F80" s="126"/>
      <c r="G80" s="126"/>
      <c r="H80" s="126"/>
      <c r="I80" s="126"/>
      <c r="J80" s="126"/>
    </row>
    <row r="81" customFormat="false" ht="15" hidden="false" customHeight="false" outlineLevel="0" collapsed="false">
      <c r="B81" s="751"/>
      <c r="C81" s="751"/>
      <c r="D81" s="751"/>
      <c r="E81" s="751"/>
      <c r="F81" s="751"/>
      <c r="G81" s="751"/>
      <c r="H81" s="751"/>
      <c r="I81" s="751"/>
      <c r="J81" s="751"/>
      <c r="K81" s="751"/>
      <c r="L81" s="751"/>
    </row>
    <row r="82" customFormat="false" ht="15" hidden="false" customHeight="false" outlineLevel="0" collapsed="false">
      <c r="B82" s="751"/>
      <c r="C82" s="751"/>
      <c r="D82" s="751"/>
      <c r="E82" s="751"/>
      <c r="F82" s="751"/>
      <c r="G82" s="751"/>
      <c r="H82" s="751"/>
      <c r="I82" s="751"/>
      <c r="J82" s="751"/>
      <c r="K82" s="751"/>
    </row>
    <row r="83" customFormat="false" ht="15" hidden="false" customHeight="false" outlineLevel="0" collapsed="false">
      <c r="B83" s="751"/>
      <c r="C83" s="751"/>
      <c r="D83" s="751"/>
      <c r="E83" s="751"/>
      <c r="F83" s="751"/>
      <c r="G83" s="751"/>
      <c r="H83" s="751"/>
      <c r="I83" s="751"/>
      <c r="J83" s="751"/>
      <c r="K83" s="751"/>
    </row>
    <row r="84" customFormat="false" ht="15.75" hidden="false" customHeight="false" outlineLevel="0" collapsed="false">
      <c r="A84" s="753"/>
      <c r="B84" s="751"/>
      <c r="C84" s="751"/>
      <c r="D84" s="751"/>
      <c r="E84" s="751"/>
      <c r="F84" s="751"/>
      <c r="G84" s="751"/>
      <c r="H84" s="751"/>
      <c r="I84" s="751"/>
      <c r="J84" s="751"/>
      <c r="K84" s="751"/>
      <c r="L84" s="754"/>
      <c r="M84" s="754"/>
      <c r="N84" s="754"/>
      <c r="O84" s="754"/>
      <c r="P84" s="754"/>
      <c r="Q84" s="754"/>
      <c r="R84" s="754"/>
      <c r="S84" s="754"/>
      <c r="T84" s="754"/>
    </row>
    <row r="85" customFormat="false" ht="15.75" hidden="false" customHeight="false" outlineLevel="0" collapsed="false">
      <c r="A85" s="753"/>
      <c r="B85" s="751"/>
      <c r="C85" s="751"/>
      <c r="D85" s="751"/>
      <c r="E85" s="751"/>
      <c r="F85" s="751"/>
      <c r="G85" s="751"/>
      <c r="H85" s="751"/>
      <c r="I85" s="751"/>
      <c r="J85" s="751"/>
      <c r="K85" s="751"/>
      <c r="L85" s="754"/>
      <c r="M85" s="754"/>
      <c r="N85" s="754"/>
      <c r="O85" s="754"/>
      <c r="P85" s="754"/>
      <c r="Q85" s="754"/>
      <c r="R85" s="754"/>
      <c r="S85" s="754"/>
      <c r="T85" s="754"/>
    </row>
    <row r="86" customFormat="false" ht="15.75" hidden="false" customHeight="false" outlineLevel="0" collapsed="false">
      <c r="A86" s="753"/>
      <c r="B86" s="751"/>
      <c r="C86" s="751"/>
      <c r="D86" s="751"/>
      <c r="E86" s="751"/>
      <c r="F86" s="751"/>
      <c r="G86" s="751"/>
      <c r="H86" s="751"/>
      <c r="I86" s="751"/>
      <c r="J86" s="751"/>
      <c r="K86" s="751"/>
      <c r="L86" s="754"/>
      <c r="M86" s="754"/>
      <c r="N86" s="754"/>
      <c r="O86" s="754"/>
      <c r="P86" s="754"/>
      <c r="Q86" s="754"/>
      <c r="R86" s="754"/>
      <c r="S86" s="754"/>
      <c r="T86" s="754"/>
    </row>
    <row r="87" customFormat="false" ht="15.75" hidden="false" customHeight="false" outlineLevel="0" collapsed="false">
      <c r="A87" s="753"/>
      <c r="B87" s="751"/>
      <c r="C87" s="751"/>
      <c r="D87" s="751"/>
      <c r="E87" s="751"/>
      <c r="F87" s="751"/>
      <c r="G87" s="751"/>
      <c r="H87" s="751"/>
      <c r="I87" s="751"/>
      <c r="J87" s="751"/>
      <c r="K87" s="751"/>
      <c r="L87" s="754"/>
      <c r="M87" s="754"/>
      <c r="N87" s="754"/>
      <c r="O87" s="754"/>
      <c r="P87" s="754"/>
      <c r="Q87" s="754"/>
      <c r="R87" s="754"/>
      <c r="S87" s="754"/>
      <c r="T87" s="754"/>
    </row>
    <row r="88" customFormat="false" ht="15.75" hidden="false" customHeight="false" outlineLevel="0" collapsed="false">
      <c r="A88" s="753"/>
      <c r="B88" s="751"/>
      <c r="C88" s="751"/>
      <c r="D88" s="751"/>
      <c r="E88" s="751"/>
      <c r="F88" s="751"/>
      <c r="G88" s="751"/>
      <c r="H88" s="751"/>
      <c r="I88" s="751"/>
      <c r="J88" s="751"/>
      <c r="K88" s="751"/>
      <c r="L88" s="754"/>
      <c r="M88" s="754"/>
      <c r="N88" s="754"/>
      <c r="O88" s="754"/>
      <c r="P88" s="754"/>
      <c r="Q88" s="754"/>
      <c r="R88" s="754"/>
      <c r="S88" s="754"/>
      <c r="T88" s="754"/>
    </row>
    <row r="89" customFormat="false" ht="15.75" hidden="false" customHeight="false" outlineLevel="0" collapsed="false">
      <c r="A89" s="753"/>
      <c r="B89" s="751"/>
      <c r="C89" s="751"/>
      <c r="D89" s="751"/>
      <c r="E89" s="751"/>
      <c r="F89" s="751"/>
      <c r="G89" s="751"/>
      <c r="H89" s="751"/>
      <c r="I89" s="751"/>
      <c r="J89" s="751"/>
      <c r="K89" s="751"/>
      <c r="L89" s="754"/>
      <c r="M89" s="754"/>
      <c r="N89" s="754"/>
      <c r="O89" s="754"/>
      <c r="P89" s="754"/>
      <c r="Q89" s="754"/>
      <c r="R89" s="754"/>
      <c r="S89" s="754"/>
      <c r="T89" s="754"/>
    </row>
    <row r="90" customFormat="false" ht="15.75" hidden="false" customHeight="false" outlineLevel="0" collapsed="false">
      <c r="A90" s="753"/>
      <c r="B90" s="751"/>
      <c r="C90" s="751"/>
      <c r="D90" s="751"/>
      <c r="E90" s="751"/>
      <c r="F90" s="751"/>
      <c r="G90" s="751"/>
      <c r="H90" s="751"/>
      <c r="I90" s="751"/>
      <c r="J90" s="751"/>
      <c r="K90" s="751"/>
      <c r="L90" s="754"/>
      <c r="M90" s="754"/>
      <c r="N90" s="754"/>
      <c r="O90" s="754"/>
      <c r="P90" s="754"/>
      <c r="Q90" s="754"/>
      <c r="R90" s="754"/>
      <c r="S90" s="754"/>
      <c r="T90" s="754"/>
    </row>
    <row r="91" customFormat="false" ht="15.75" hidden="false" customHeight="false" outlineLevel="0" collapsed="false">
      <c r="A91" s="753"/>
      <c r="B91" s="751"/>
      <c r="C91" s="751"/>
      <c r="D91" s="751"/>
      <c r="E91" s="751"/>
      <c r="F91" s="751"/>
      <c r="G91" s="751"/>
      <c r="H91" s="751"/>
      <c r="I91" s="751"/>
      <c r="J91" s="751"/>
      <c r="K91" s="751"/>
      <c r="L91" s="755"/>
      <c r="M91" s="755"/>
      <c r="N91" s="755"/>
      <c r="O91" s="755"/>
      <c r="P91" s="755"/>
      <c r="Q91" s="755"/>
      <c r="R91" s="755"/>
      <c r="S91" s="755"/>
      <c r="T91" s="755"/>
    </row>
    <row r="92" customFormat="false" ht="15.75" hidden="false" customHeight="false" outlineLevel="0" collapsed="false">
      <c r="A92" s="753"/>
      <c r="B92" s="751"/>
      <c r="C92" s="751"/>
      <c r="D92" s="751"/>
      <c r="E92" s="751"/>
      <c r="F92" s="751"/>
      <c r="G92" s="751"/>
      <c r="H92" s="751"/>
      <c r="I92" s="751"/>
      <c r="J92" s="751"/>
      <c r="K92" s="751"/>
      <c r="L92" s="753"/>
      <c r="M92" s="753"/>
      <c r="N92" s="753"/>
      <c r="O92" s="753"/>
      <c r="P92" s="753"/>
      <c r="Q92" s="753"/>
      <c r="R92" s="756"/>
      <c r="S92" s="756"/>
      <c r="T92" s="753"/>
    </row>
    <row r="93" customFormat="false" ht="15" hidden="false" customHeight="false" outlineLevel="0" collapsed="false">
      <c r="B93" s="751"/>
      <c r="C93" s="751"/>
      <c r="D93" s="751"/>
      <c r="E93" s="751"/>
      <c r="F93" s="751"/>
      <c r="G93" s="751"/>
      <c r="H93" s="751"/>
      <c r="I93" s="751"/>
      <c r="J93" s="751"/>
      <c r="K93" s="751"/>
    </row>
    <row r="94" customFormat="false" ht="15" hidden="false" customHeight="false" outlineLevel="0" collapsed="false">
      <c r="B94" s="751"/>
      <c r="C94" s="751"/>
      <c r="D94" s="751"/>
      <c r="E94" s="751"/>
      <c r="F94" s="751"/>
      <c r="G94" s="751"/>
      <c r="H94" s="751"/>
      <c r="I94" s="751"/>
      <c r="J94" s="751"/>
      <c r="K94" s="751"/>
    </row>
    <row r="95" customFormat="false" ht="15" hidden="false" customHeight="false" outlineLevel="0" collapsed="false">
      <c r="B95" s="751"/>
      <c r="C95" s="751"/>
      <c r="D95" s="751"/>
      <c r="E95" s="751"/>
      <c r="F95" s="751"/>
      <c r="G95" s="751"/>
      <c r="H95" s="751"/>
      <c r="I95" s="751"/>
      <c r="J95" s="751"/>
      <c r="K95" s="751"/>
    </row>
    <row r="96" customFormat="false" ht="15" hidden="false" customHeight="false" outlineLevel="0" collapsed="false">
      <c r="B96" s="751"/>
      <c r="C96" s="751"/>
      <c r="D96" s="751"/>
      <c r="E96" s="751"/>
      <c r="F96" s="751"/>
      <c r="G96" s="751"/>
      <c r="H96" s="751"/>
      <c r="I96" s="751"/>
      <c r="J96" s="751"/>
      <c r="K96" s="751"/>
    </row>
    <row r="97" customFormat="false" ht="15" hidden="false" customHeight="false" outlineLevel="0" collapsed="false">
      <c r="B97" s="751"/>
      <c r="C97" s="751"/>
      <c r="D97" s="751"/>
      <c r="E97" s="751"/>
      <c r="F97" s="751"/>
      <c r="G97" s="751"/>
      <c r="H97" s="751"/>
      <c r="I97" s="751"/>
      <c r="J97" s="751"/>
      <c r="K97" s="751"/>
    </row>
    <row r="98" customFormat="false" ht="15" hidden="false" customHeight="false" outlineLevel="0" collapsed="false">
      <c r="B98" s="751"/>
      <c r="C98" s="751"/>
      <c r="D98" s="751"/>
      <c r="E98" s="751"/>
      <c r="F98" s="751"/>
      <c r="G98" s="751"/>
      <c r="H98" s="751"/>
      <c r="I98" s="751"/>
      <c r="J98" s="751"/>
      <c r="K98" s="751"/>
    </row>
    <row r="99" customFormat="false" ht="15" hidden="false" customHeight="false" outlineLevel="0" collapsed="false">
      <c r="B99" s="751"/>
      <c r="C99" s="751"/>
      <c r="D99" s="751"/>
      <c r="E99" s="751"/>
      <c r="F99" s="751"/>
      <c r="G99" s="751"/>
      <c r="H99" s="751"/>
      <c r="I99" s="751"/>
      <c r="J99" s="751"/>
      <c r="K99" s="751"/>
    </row>
    <row r="100" customFormat="false" ht="15" hidden="false" customHeight="false" outlineLevel="0" collapsed="false">
      <c r="B100" s="751"/>
      <c r="C100" s="751"/>
      <c r="D100" s="751"/>
      <c r="E100" s="751"/>
      <c r="F100" s="751"/>
      <c r="G100" s="751"/>
      <c r="H100" s="751"/>
      <c r="I100" s="751"/>
      <c r="J100" s="751"/>
      <c r="K100" s="751"/>
    </row>
    <row r="101" customFormat="false" ht="15.75" hidden="false" customHeight="false" outlineLevel="0" collapsed="false">
      <c r="B101" s="755"/>
    </row>
    <row r="102" customFormat="false" ht="15.75" hidden="false" customHeight="false" outlineLevel="0" collapsed="false">
      <c r="B102" s="755"/>
    </row>
    <row r="103" customFormat="false" ht="15.75" hidden="false" customHeight="false" outlineLevel="0" collapsed="false">
      <c r="B103" s="755"/>
    </row>
    <row r="104" customFormat="false" ht="15.75" hidden="false" customHeight="false" outlineLevel="0" collapsed="false">
      <c r="B104" s="755"/>
    </row>
    <row r="105" customFormat="false" ht="15.75" hidden="false" customHeight="false" outlineLevel="0" collapsed="false">
      <c r="B105" s="755"/>
    </row>
    <row r="106" customFormat="false" ht="15.75" hidden="false" customHeight="false" outlineLevel="0" collapsed="false">
      <c r="B106" s="755"/>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39" t="s">
        <v>104</v>
      </c>
      <c r="B2" s="139"/>
      <c r="C2" s="139"/>
      <c r="D2" s="139"/>
      <c r="E2" s="139"/>
      <c r="F2" s="139"/>
      <c r="G2" s="139"/>
      <c r="H2" s="139"/>
      <c r="I2" s="139"/>
      <c r="J2" s="139"/>
      <c r="K2" s="139"/>
    </row>
    <row r="3" customFormat="false" ht="13.5" hidden="false" customHeight="true" outlineLevel="0" collapsed="false">
      <c r="A3" s="139" t="s">
        <v>465</v>
      </c>
      <c r="B3" s="139"/>
      <c r="C3" s="139"/>
      <c r="D3" s="139"/>
      <c r="E3" s="139"/>
      <c r="F3" s="139"/>
      <c r="G3" s="139"/>
      <c r="H3" s="139"/>
      <c r="I3" s="139"/>
      <c r="J3" s="139"/>
      <c r="K3" s="139"/>
    </row>
    <row r="4" customFormat="false" ht="13.5" hidden="false" customHeight="true" outlineLevel="0" collapsed="false">
      <c r="A4" s="139" t="s">
        <v>1816</v>
      </c>
      <c r="B4" s="139"/>
      <c r="C4" s="139"/>
      <c r="D4" s="139"/>
      <c r="E4" s="139"/>
      <c r="F4" s="139"/>
      <c r="G4" s="139"/>
      <c r="H4" s="139"/>
      <c r="I4" s="139"/>
      <c r="J4" s="139"/>
      <c r="K4" s="139"/>
    </row>
    <row r="5" customFormat="false" ht="13.5" hidden="false" customHeight="true" outlineLevel="0" collapsed="false">
      <c r="A5" s="139" t="s">
        <v>1817</v>
      </c>
      <c r="B5" s="139"/>
      <c r="C5" s="139"/>
      <c r="D5" s="139"/>
      <c r="E5" s="139"/>
      <c r="F5" s="139"/>
      <c r="G5" s="139"/>
      <c r="H5" s="139"/>
      <c r="I5" s="139"/>
      <c r="J5" s="139"/>
      <c r="K5" s="139"/>
    </row>
    <row r="6" customFormat="false" ht="13.5" hidden="false" customHeight="true" outlineLevel="0" collapsed="false">
      <c r="A6" s="139" t="s">
        <v>1818</v>
      </c>
      <c r="B6" s="139"/>
      <c r="C6" s="139"/>
      <c r="D6" s="139"/>
      <c r="E6" s="139"/>
      <c r="F6" s="139"/>
      <c r="G6" s="139"/>
      <c r="H6" s="139"/>
      <c r="I6" s="139"/>
      <c r="J6" s="139"/>
      <c r="K6" s="139"/>
    </row>
    <row r="7" customFormat="false" ht="13.5" hidden="false" customHeight="true" outlineLevel="0" collapsed="false">
      <c r="A7" s="139" t="s">
        <v>551</v>
      </c>
      <c r="B7" s="139"/>
      <c r="C7" s="139"/>
      <c r="D7" s="139"/>
      <c r="E7" s="139"/>
      <c r="F7" s="139"/>
      <c r="G7" s="139"/>
      <c r="H7" s="139"/>
      <c r="I7" s="139"/>
      <c r="J7" s="139"/>
      <c r="K7" s="139"/>
    </row>
    <row r="8" customFormat="false" ht="11.1" hidden="false" customHeight="true" outlineLevel="0" collapsed="false">
      <c r="B8" s="308"/>
    </row>
    <row r="9" customFormat="false" ht="14.1" hidden="false" customHeight="true" outlineLevel="0" collapsed="false">
      <c r="A9" s="111" t="s">
        <v>1819</v>
      </c>
      <c r="B9" s="111"/>
      <c r="C9" s="256" t="s">
        <v>391</v>
      </c>
      <c r="D9" s="256"/>
      <c r="E9" s="256"/>
      <c r="F9" s="256"/>
      <c r="G9" s="256"/>
      <c r="H9" s="256"/>
      <c r="I9" s="256"/>
      <c r="J9" s="256"/>
      <c r="K9" s="256"/>
    </row>
    <row r="10" customFormat="false" ht="14.1" hidden="false" customHeight="true" outlineLevel="0" collapsed="false">
      <c r="A10" s="111"/>
      <c r="B10" s="111"/>
      <c r="C10" s="112" t="s">
        <v>1820</v>
      </c>
      <c r="D10" s="256" t="s">
        <v>1821</v>
      </c>
      <c r="E10" s="256"/>
      <c r="F10" s="256"/>
      <c r="G10" s="256"/>
      <c r="H10" s="256"/>
      <c r="I10" s="256"/>
      <c r="J10" s="256"/>
      <c r="K10" s="256"/>
    </row>
    <row r="11" customFormat="false" ht="14.1" hidden="false" customHeight="true" outlineLevel="0" collapsed="false">
      <c r="A11" s="111"/>
      <c r="B11" s="111"/>
      <c r="C11" s="112"/>
      <c r="D11" s="112" t="s">
        <v>672</v>
      </c>
      <c r="E11" s="112" t="s">
        <v>1822</v>
      </c>
      <c r="F11" s="112" t="s">
        <v>1823</v>
      </c>
      <c r="G11" s="112" t="s">
        <v>1824</v>
      </c>
      <c r="H11" s="112" t="s">
        <v>1825</v>
      </c>
      <c r="I11" s="112" t="s">
        <v>1826</v>
      </c>
      <c r="J11" s="112" t="s">
        <v>1827</v>
      </c>
      <c r="K11" s="144" t="s">
        <v>1828</v>
      </c>
    </row>
    <row r="12" customFormat="false" ht="14.1" hidden="false" customHeight="true" outlineLevel="0" collapsed="false">
      <c r="A12" s="111"/>
      <c r="B12" s="111"/>
      <c r="C12" s="112"/>
      <c r="D12" s="112"/>
      <c r="E12" s="112"/>
      <c r="F12" s="112"/>
      <c r="G12" s="112"/>
      <c r="H12" s="112"/>
      <c r="I12" s="112"/>
      <c r="J12" s="112"/>
      <c r="K12" s="144"/>
    </row>
    <row r="13" customFormat="false" ht="14.1" hidden="false" customHeight="true" outlineLevel="0" collapsed="false">
      <c r="A13" s="111"/>
      <c r="B13" s="111"/>
      <c r="C13" s="112"/>
      <c r="D13" s="112"/>
      <c r="E13" s="112"/>
      <c r="F13" s="112"/>
      <c r="G13" s="112"/>
      <c r="H13" s="112"/>
      <c r="I13" s="112"/>
      <c r="J13" s="112"/>
      <c r="K13" s="144"/>
    </row>
    <row r="14" customFormat="false" ht="14.1" hidden="false" customHeight="true" outlineLevel="0" collapsed="false">
      <c r="A14" s="111"/>
      <c r="B14" s="111"/>
      <c r="C14" s="112"/>
      <c r="D14" s="112"/>
      <c r="E14" s="112"/>
      <c r="F14" s="112"/>
      <c r="G14" s="112"/>
      <c r="H14" s="112"/>
      <c r="I14" s="112"/>
      <c r="J14" s="112"/>
      <c r="K14" s="144"/>
    </row>
    <row r="15" customFormat="false" ht="14.1" hidden="false" customHeight="true" outlineLevel="0" collapsed="false">
      <c r="A15" s="111"/>
      <c r="B15" s="111"/>
      <c r="C15" s="112"/>
      <c r="D15" s="112"/>
      <c r="E15" s="112"/>
      <c r="F15" s="112"/>
      <c r="G15" s="112"/>
      <c r="H15" s="112"/>
      <c r="I15" s="112"/>
      <c r="J15" s="112"/>
      <c r="K15" s="144"/>
    </row>
    <row r="16" customFormat="false" ht="11.1" hidden="false" customHeight="true" outlineLevel="0" collapsed="false">
      <c r="C16" s="27" t="s">
        <v>541</v>
      </c>
      <c r="G16" s="27" t="s">
        <v>541</v>
      </c>
      <c r="H16" s="27" t="s">
        <v>541</v>
      </c>
      <c r="I16" s="27" t="s">
        <v>541</v>
      </c>
    </row>
    <row r="17" customFormat="false" ht="12.6" hidden="false" customHeight="true" outlineLevel="0" collapsed="false">
      <c r="A17" s="126" t="n">
        <v>2009</v>
      </c>
      <c r="B17" s="732" t="s">
        <v>1069</v>
      </c>
      <c r="C17" s="757" t="n">
        <v>112.8</v>
      </c>
      <c r="D17" s="757" t="n">
        <v>112.7</v>
      </c>
      <c r="E17" s="757" t="n">
        <v>114.3</v>
      </c>
      <c r="F17" s="757" t="n">
        <v>109.8</v>
      </c>
      <c r="G17" s="757" t="n">
        <v>114</v>
      </c>
      <c r="H17" s="757" t="n">
        <v>112.3</v>
      </c>
      <c r="I17" s="757" t="n">
        <v>112.4</v>
      </c>
      <c r="J17" s="757" t="n">
        <v>112.5</v>
      </c>
      <c r="K17" s="757" t="n">
        <v>123.8</v>
      </c>
    </row>
    <row r="18" customFormat="false" ht="12.6" hidden="false" customHeight="true" outlineLevel="0" collapsed="false">
      <c r="A18" s="126" t="n">
        <v>2010</v>
      </c>
      <c r="B18" s="732" t="s">
        <v>1069</v>
      </c>
      <c r="C18" s="757" t="n">
        <v>113.9</v>
      </c>
      <c r="D18" s="757" t="n">
        <v>113.7</v>
      </c>
      <c r="E18" s="757" t="n">
        <v>114.9</v>
      </c>
      <c r="F18" s="757" t="n">
        <v>110</v>
      </c>
      <c r="G18" s="757" t="n">
        <v>114.4</v>
      </c>
      <c r="H18" s="757" t="n">
        <v>115.1</v>
      </c>
      <c r="I18" s="757" t="n">
        <v>114.3</v>
      </c>
      <c r="J18" s="757" t="n">
        <v>114.1</v>
      </c>
      <c r="K18" s="757" t="n">
        <v>127.6</v>
      </c>
    </row>
    <row r="19" customFormat="false" ht="12.6" hidden="false" customHeight="true" outlineLevel="0" collapsed="false">
      <c r="A19" s="126"/>
      <c r="B19" s="732"/>
      <c r="C19" s="757"/>
      <c r="D19" s="757"/>
      <c r="E19" s="757"/>
      <c r="F19" s="757"/>
      <c r="G19" s="757"/>
      <c r="H19" s="757"/>
      <c r="I19" s="757"/>
      <c r="J19" s="757"/>
      <c r="K19" s="757"/>
    </row>
    <row r="20" customFormat="false" ht="12.6" hidden="false" customHeight="true" outlineLevel="0" collapsed="false">
      <c r="A20" s="126" t="n">
        <v>2009</v>
      </c>
      <c r="B20" s="732" t="s">
        <v>680</v>
      </c>
      <c r="C20" s="757" t="n">
        <v>112.6</v>
      </c>
      <c r="D20" s="757" t="n">
        <v>112.5</v>
      </c>
      <c r="E20" s="757" t="n">
        <v>114.1</v>
      </c>
      <c r="F20" s="757" t="n">
        <v>109.7</v>
      </c>
      <c r="G20" s="757" t="n">
        <v>113.9</v>
      </c>
      <c r="H20" s="757" t="n">
        <v>111.6</v>
      </c>
      <c r="I20" s="757" t="n">
        <v>112.1</v>
      </c>
      <c r="J20" s="757" t="n">
        <v>112.1</v>
      </c>
      <c r="K20" s="757" t="n">
        <v>123.3</v>
      </c>
    </row>
    <row r="21" customFormat="false" ht="12.6" hidden="false" customHeight="true" outlineLevel="0" collapsed="false">
      <c r="A21" s="126"/>
      <c r="B21" s="732" t="s">
        <v>683</v>
      </c>
      <c r="C21" s="757" t="n">
        <v>112.8</v>
      </c>
      <c r="D21" s="757" t="n">
        <v>112.6</v>
      </c>
      <c r="E21" s="757" t="n">
        <v>114.2</v>
      </c>
      <c r="F21" s="757" t="n">
        <v>109.8</v>
      </c>
      <c r="G21" s="757" t="n">
        <v>113.5</v>
      </c>
      <c r="H21" s="757" t="n">
        <v>112.5</v>
      </c>
      <c r="I21" s="757" t="n">
        <v>112.6</v>
      </c>
      <c r="J21" s="757" t="n">
        <v>112.7</v>
      </c>
      <c r="K21" s="757" t="n">
        <v>124</v>
      </c>
    </row>
    <row r="22" customFormat="false" ht="12.6" hidden="false" customHeight="true" outlineLevel="0" collapsed="false">
      <c r="A22" s="126"/>
      <c r="B22" s="732" t="s">
        <v>686</v>
      </c>
      <c r="C22" s="757" t="n">
        <v>112.8</v>
      </c>
      <c r="D22" s="757" t="n">
        <v>112.6</v>
      </c>
      <c r="E22" s="757" t="n">
        <v>114.4</v>
      </c>
      <c r="F22" s="757" t="n">
        <v>109.8</v>
      </c>
      <c r="G22" s="757" t="n">
        <v>113</v>
      </c>
      <c r="H22" s="757" t="n">
        <v>113.1</v>
      </c>
      <c r="I22" s="757" t="n">
        <v>112.7</v>
      </c>
      <c r="J22" s="757" t="n">
        <v>112.9</v>
      </c>
      <c r="K22" s="757" t="n">
        <v>124.5</v>
      </c>
    </row>
    <row r="23" customFormat="false" ht="12.6" hidden="false" customHeight="true" outlineLevel="0" collapsed="false">
      <c r="A23" s="126"/>
      <c r="B23" s="732"/>
      <c r="C23" s="757"/>
      <c r="D23" s="757"/>
      <c r="E23" s="757"/>
      <c r="F23" s="757"/>
      <c r="G23" s="757"/>
      <c r="H23" s="757"/>
      <c r="I23" s="757"/>
      <c r="J23" s="757"/>
      <c r="K23" s="757"/>
    </row>
    <row r="24" customFormat="false" ht="12.6" hidden="false" customHeight="true" outlineLevel="0" collapsed="false">
      <c r="A24" s="126" t="n">
        <v>2010</v>
      </c>
      <c r="B24" s="732" t="s">
        <v>677</v>
      </c>
      <c r="C24" s="757" t="n">
        <v>113</v>
      </c>
      <c r="D24" s="757" t="n">
        <v>112.4</v>
      </c>
      <c r="E24" s="757" t="n">
        <v>114.7</v>
      </c>
      <c r="F24" s="757" t="n">
        <v>109.6</v>
      </c>
      <c r="G24" s="757" t="n">
        <v>112.6</v>
      </c>
      <c r="H24" s="757" t="n">
        <v>112.9</v>
      </c>
      <c r="I24" s="757" t="n">
        <v>113.6</v>
      </c>
      <c r="J24" s="757" t="n">
        <v>113.2</v>
      </c>
      <c r="K24" s="757" t="n">
        <v>125.8</v>
      </c>
    </row>
    <row r="25" customFormat="false" ht="12.6" hidden="false" customHeight="true" outlineLevel="0" collapsed="false">
      <c r="A25" s="126"/>
      <c r="B25" s="732" t="s">
        <v>680</v>
      </c>
      <c r="C25" s="757" t="n">
        <v>113.7</v>
      </c>
      <c r="D25" s="757" t="n">
        <v>113.7</v>
      </c>
      <c r="E25" s="757" t="n">
        <v>114.9</v>
      </c>
      <c r="F25" s="757" t="n">
        <v>109.9</v>
      </c>
      <c r="G25" s="757" t="n">
        <v>115.3</v>
      </c>
      <c r="H25" s="757" t="n">
        <v>114.3</v>
      </c>
      <c r="I25" s="757" t="n">
        <v>113.9</v>
      </c>
      <c r="J25" s="757" t="n">
        <v>113.8</v>
      </c>
      <c r="K25" s="757" t="n">
        <v>126.6</v>
      </c>
    </row>
    <row r="26" customFormat="false" ht="12.6" hidden="false" customHeight="true" outlineLevel="0" collapsed="false">
      <c r="A26" s="126"/>
      <c r="B26" s="732" t="s">
        <v>683</v>
      </c>
      <c r="C26" s="757" t="n">
        <v>114.2</v>
      </c>
      <c r="D26" s="757" t="n">
        <v>114.1</v>
      </c>
      <c r="E26" s="757" t="n">
        <v>115</v>
      </c>
      <c r="F26" s="757" t="n">
        <v>110.2</v>
      </c>
      <c r="G26" s="757" t="n">
        <v>114.8</v>
      </c>
      <c r="H26" s="757" t="n">
        <v>116.1</v>
      </c>
      <c r="I26" s="757" t="n">
        <v>114.5</v>
      </c>
      <c r="J26" s="757" t="n">
        <v>114.3</v>
      </c>
      <c r="K26" s="757" t="n">
        <v>128</v>
      </c>
    </row>
    <row r="27" customFormat="false" ht="12.6" hidden="false" customHeight="true" outlineLevel="0" collapsed="false">
      <c r="A27" s="126"/>
      <c r="B27" s="732" t="s">
        <v>686</v>
      </c>
      <c r="C27" s="757" t="n">
        <v>114.6</v>
      </c>
      <c r="D27" s="757" t="n">
        <v>114.5</v>
      </c>
      <c r="E27" s="757" t="n">
        <v>115.1</v>
      </c>
      <c r="F27" s="757" t="n">
        <v>110.4</v>
      </c>
      <c r="G27" s="757" t="n">
        <v>114.9</v>
      </c>
      <c r="H27" s="757" t="n">
        <v>117</v>
      </c>
      <c r="I27" s="757" t="n">
        <v>115.1</v>
      </c>
      <c r="J27" s="757" t="n">
        <v>114.9</v>
      </c>
      <c r="K27" s="757" t="n">
        <v>130</v>
      </c>
    </row>
    <row r="28" customFormat="false" ht="11.1" hidden="false" customHeight="true" outlineLevel="0" collapsed="false">
      <c r="A28" s="126"/>
      <c r="B28" s="308"/>
    </row>
    <row r="29" customFormat="false" ht="14.1" hidden="false" customHeight="true" outlineLevel="0" collapsed="false">
      <c r="A29" s="111" t="s">
        <v>1819</v>
      </c>
      <c r="B29" s="111"/>
      <c r="C29" s="256" t="s">
        <v>391</v>
      </c>
      <c r="D29" s="256"/>
      <c r="E29" s="256"/>
      <c r="F29" s="256"/>
      <c r="G29" s="256"/>
      <c r="H29" s="256"/>
      <c r="I29" s="256"/>
      <c r="J29" s="256"/>
      <c r="K29" s="256"/>
    </row>
    <row r="30" customFormat="false" ht="14.1" hidden="false" customHeight="true" outlineLevel="0" collapsed="false">
      <c r="A30" s="111"/>
      <c r="B30" s="111"/>
      <c r="C30" s="118" t="s">
        <v>1821</v>
      </c>
      <c r="D30" s="256" t="s">
        <v>1829</v>
      </c>
      <c r="E30" s="256"/>
      <c r="F30" s="256"/>
      <c r="G30" s="256"/>
      <c r="H30" s="256"/>
      <c r="I30" s="256"/>
      <c r="J30" s="256"/>
      <c r="K30" s="256"/>
    </row>
    <row r="31" customFormat="false" ht="14.1" hidden="false" customHeight="true" outlineLevel="0" collapsed="false">
      <c r="A31" s="111"/>
      <c r="B31" s="111"/>
      <c r="C31" s="112" t="s">
        <v>1830</v>
      </c>
      <c r="D31" s="112" t="s">
        <v>672</v>
      </c>
      <c r="E31" s="112" t="s">
        <v>1831</v>
      </c>
      <c r="F31" s="112" t="s">
        <v>1832</v>
      </c>
      <c r="G31" s="112" t="s">
        <v>1833</v>
      </c>
      <c r="H31" s="112" t="s">
        <v>1834</v>
      </c>
      <c r="I31" s="112" t="s">
        <v>1835</v>
      </c>
      <c r="J31" s="112" t="s">
        <v>1836</v>
      </c>
      <c r="K31" s="144" t="s">
        <v>1837</v>
      </c>
    </row>
    <row r="32" customFormat="false" ht="14.1" hidden="false" customHeight="true" outlineLevel="0" collapsed="false">
      <c r="A32" s="111"/>
      <c r="B32" s="111"/>
      <c r="C32" s="112"/>
      <c r="D32" s="112"/>
      <c r="E32" s="112"/>
      <c r="F32" s="112"/>
      <c r="G32" s="112"/>
      <c r="H32" s="112"/>
      <c r="I32" s="112"/>
      <c r="J32" s="112"/>
      <c r="K32" s="144"/>
    </row>
    <row r="33" customFormat="false" ht="14.1" hidden="false" customHeight="true" outlineLevel="0" collapsed="false">
      <c r="A33" s="111"/>
      <c r="B33" s="111"/>
      <c r="C33" s="112"/>
      <c r="D33" s="112"/>
      <c r="E33" s="112"/>
      <c r="F33" s="112"/>
      <c r="G33" s="112"/>
      <c r="H33" s="112"/>
      <c r="I33" s="112"/>
      <c r="J33" s="112"/>
      <c r="K33" s="144"/>
    </row>
    <row r="34" customFormat="false" ht="14.1" hidden="false" customHeight="true" outlineLevel="0" collapsed="false">
      <c r="A34" s="111"/>
      <c r="B34" s="111"/>
      <c r="C34" s="112"/>
      <c r="D34" s="112"/>
      <c r="E34" s="112"/>
      <c r="F34" s="112"/>
      <c r="G34" s="112"/>
      <c r="H34" s="112"/>
      <c r="I34" s="112"/>
      <c r="J34" s="112"/>
      <c r="K34" s="144"/>
    </row>
    <row r="35" customFormat="false" ht="14.1" hidden="false" customHeight="true" outlineLevel="0" collapsed="false">
      <c r="A35" s="111"/>
      <c r="B35" s="111"/>
      <c r="C35" s="112"/>
      <c r="D35" s="112"/>
      <c r="E35" s="112"/>
      <c r="F35" s="112"/>
      <c r="G35" s="112"/>
      <c r="H35" s="112"/>
      <c r="I35" s="112"/>
      <c r="J35" s="112"/>
      <c r="K35" s="144"/>
    </row>
    <row r="36" customFormat="false" ht="11.1" hidden="false" customHeight="true" outlineLevel="0" collapsed="false">
      <c r="A36" s="126"/>
      <c r="E36" s="27" t="s">
        <v>541</v>
      </c>
      <c r="F36" s="27" t="s">
        <v>541</v>
      </c>
    </row>
    <row r="37" customFormat="false" ht="12.6" hidden="false" customHeight="true" outlineLevel="0" collapsed="false">
      <c r="A37" s="126" t="n">
        <v>2009</v>
      </c>
      <c r="B37" s="732" t="s">
        <v>1069</v>
      </c>
      <c r="C37" s="757" t="n">
        <v>110.2</v>
      </c>
      <c r="D37" s="757" t="n">
        <v>112.7</v>
      </c>
      <c r="E37" s="757" t="n">
        <v>108.1</v>
      </c>
      <c r="F37" s="757" t="n">
        <v>106.9</v>
      </c>
      <c r="G37" s="757" t="n">
        <v>107.7</v>
      </c>
      <c r="H37" s="757" t="n">
        <v>103.5</v>
      </c>
      <c r="I37" s="757" t="n">
        <v>110.4</v>
      </c>
      <c r="J37" s="757" t="n">
        <v>114.1</v>
      </c>
      <c r="K37" s="757" t="n">
        <v>116.9</v>
      </c>
    </row>
    <row r="38" customFormat="false" ht="12.6" hidden="false" customHeight="true" outlineLevel="0" collapsed="false">
      <c r="A38" s="126" t="n">
        <v>2010</v>
      </c>
      <c r="B38" s="732" t="s">
        <v>1069</v>
      </c>
      <c r="C38" s="757" t="n">
        <v>112.7</v>
      </c>
      <c r="D38" s="757" t="n">
        <v>114.1</v>
      </c>
      <c r="E38" s="757" t="n">
        <v>108.4</v>
      </c>
      <c r="F38" s="757" t="n">
        <v>107.6</v>
      </c>
      <c r="G38" s="757" t="n">
        <v>107.8</v>
      </c>
      <c r="H38" s="757" t="n">
        <v>103.9</v>
      </c>
      <c r="I38" s="757" t="n">
        <v>111.3</v>
      </c>
      <c r="J38" s="757" t="n">
        <v>115.3</v>
      </c>
      <c r="K38" s="757" t="n">
        <v>118.1</v>
      </c>
    </row>
    <row r="39" customFormat="false" ht="12.6" hidden="false" customHeight="true" outlineLevel="0" collapsed="false">
      <c r="A39" s="126"/>
      <c r="B39" s="732"/>
      <c r="C39" s="757"/>
      <c r="D39" s="757"/>
      <c r="E39" s="757"/>
      <c r="F39" s="757"/>
      <c r="G39" s="757"/>
      <c r="H39" s="757"/>
      <c r="I39" s="757"/>
      <c r="J39" s="757"/>
      <c r="K39" s="757"/>
    </row>
    <row r="40" customFormat="false" ht="12.6" hidden="false" customHeight="true" outlineLevel="0" collapsed="false">
      <c r="A40" s="126" t="n">
        <v>2009</v>
      </c>
      <c r="B40" s="732" t="s">
        <v>680</v>
      </c>
      <c r="C40" s="757" t="n">
        <v>110.2</v>
      </c>
      <c r="D40" s="757" t="n">
        <v>112.6</v>
      </c>
      <c r="E40" s="757" t="n">
        <v>108.3</v>
      </c>
      <c r="F40" s="757" t="n">
        <v>106.9</v>
      </c>
      <c r="G40" s="757" t="n">
        <v>107.6</v>
      </c>
      <c r="H40" s="757" t="n">
        <v>103.3</v>
      </c>
      <c r="I40" s="757" t="n">
        <v>110.3</v>
      </c>
      <c r="J40" s="757" t="n">
        <v>113.8</v>
      </c>
      <c r="K40" s="757" t="n">
        <v>116.8</v>
      </c>
    </row>
    <row r="41" customFormat="false" ht="12.6" hidden="false" customHeight="true" outlineLevel="0" collapsed="false">
      <c r="A41" s="126"/>
      <c r="B41" s="732" t="s">
        <v>683</v>
      </c>
      <c r="C41" s="757" t="n">
        <v>111</v>
      </c>
      <c r="D41" s="757" t="n">
        <v>112.8</v>
      </c>
      <c r="E41" s="757" t="n">
        <v>108.2</v>
      </c>
      <c r="F41" s="757" t="n">
        <v>107.1</v>
      </c>
      <c r="G41" s="757" t="n">
        <v>107.6</v>
      </c>
      <c r="H41" s="757" t="n">
        <v>103.6</v>
      </c>
      <c r="I41" s="757" t="n">
        <v>110.3</v>
      </c>
      <c r="J41" s="757" t="n">
        <v>114.3</v>
      </c>
      <c r="K41" s="757" t="n">
        <v>116.9</v>
      </c>
    </row>
    <row r="42" customFormat="false" ht="12.6" hidden="false" customHeight="true" outlineLevel="0" collapsed="false">
      <c r="A42" s="126"/>
      <c r="B42" s="732" t="s">
        <v>686</v>
      </c>
      <c r="C42" s="757" t="n">
        <v>110.4</v>
      </c>
      <c r="D42" s="757" t="n">
        <v>113</v>
      </c>
      <c r="E42" s="757" t="n">
        <v>108.1</v>
      </c>
      <c r="F42" s="757" t="n">
        <v>106.8</v>
      </c>
      <c r="G42" s="757" t="n">
        <v>107.7</v>
      </c>
      <c r="H42" s="757" t="n">
        <v>103.5</v>
      </c>
      <c r="I42" s="757" t="n">
        <v>110.4</v>
      </c>
      <c r="J42" s="757" t="n">
        <v>114.6</v>
      </c>
      <c r="K42" s="757" t="n">
        <v>117.1</v>
      </c>
    </row>
    <row r="43" customFormat="false" ht="12.6" hidden="false" customHeight="true" outlineLevel="0" collapsed="false">
      <c r="A43" s="126"/>
      <c r="B43" s="732"/>
      <c r="C43" s="757"/>
      <c r="D43" s="757"/>
      <c r="E43" s="757"/>
      <c r="F43" s="757"/>
      <c r="G43" s="757"/>
      <c r="H43" s="757"/>
      <c r="I43" s="757"/>
      <c r="J43" s="757"/>
      <c r="K43" s="757"/>
    </row>
    <row r="44" customFormat="false" ht="12.6" hidden="false" customHeight="true" outlineLevel="0" collapsed="false">
      <c r="A44" s="126" t="n">
        <v>2010</v>
      </c>
      <c r="B44" s="732" t="s">
        <v>677</v>
      </c>
      <c r="C44" s="757" t="n">
        <v>109.4</v>
      </c>
      <c r="D44" s="757" t="n">
        <v>113.4</v>
      </c>
      <c r="E44" s="757" t="n">
        <v>108.1</v>
      </c>
      <c r="F44" s="757" t="n">
        <v>107.3</v>
      </c>
      <c r="G44" s="757" t="n">
        <v>107.4</v>
      </c>
      <c r="H44" s="757" t="n">
        <v>103.4</v>
      </c>
      <c r="I44" s="757" t="n">
        <v>110.6</v>
      </c>
      <c r="J44" s="757" t="n">
        <v>114.8</v>
      </c>
      <c r="K44" s="757" t="n">
        <v>117.2</v>
      </c>
    </row>
    <row r="45" customFormat="false" ht="12.6" hidden="false" customHeight="true" outlineLevel="0" collapsed="false">
      <c r="A45" s="126"/>
      <c r="B45" s="732" t="s">
        <v>680</v>
      </c>
      <c r="C45" s="757" t="n">
        <v>111.9</v>
      </c>
      <c r="D45" s="757" t="n">
        <v>113.8</v>
      </c>
      <c r="E45" s="757" t="n">
        <v>108.3</v>
      </c>
      <c r="F45" s="757" t="n">
        <v>107.4</v>
      </c>
      <c r="G45" s="757" t="n">
        <v>107.6</v>
      </c>
      <c r="H45" s="757" t="n">
        <v>103.8</v>
      </c>
      <c r="I45" s="757" t="n">
        <v>111.1</v>
      </c>
      <c r="J45" s="757" t="n">
        <v>115</v>
      </c>
      <c r="K45" s="757" t="n">
        <v>117.6</v>
      </c>
    </row>
    <row r="46" customFormat="false" ht="12.6" hidden="false" customHeight="true" outlineLevel="0" collapsed="false">
      <c r="A46" s="126"/>
      <c r="B46" s="732" t="s">
        <v>683</v>
      </c>
      <c r="C46" s="757" t="n">
        <v>114.9</v>
      </c>
      <c r="D46" s="757" t="n">
        <v>114.3</v>
      </c>
      <c r="E46" s="757" t="n">
        <v>108.6</v>
      </c>
      <c r="F46" s="757" t="n">
        <v>107.8</v>
      </c>
      <c r="G46" s="757" t="n">
        <v>107.9</v>
      </c>
      <c r="H46" s="757" t="n">
        <v>104.2</v>
      </c>
      <c r="I46" s="757" t="n">
        <v>111.5</v>
      </c>
      <c r="J46" s="757" t="n">
        <v>115.4</v>
      </c>
      <c r="K46" s="757" t="n">
        <v>118.5</v>
      </c>
    </row>
    <row r="47" customFormat="false" ht="12.6" hidden="false" customHeight="true" outlineLevel="0" collapsed="false">
      <c r="A47" s="126"/>
      <c r="B47" s="732" t="s">
        <v>686</v>
      </c>
      <c r="C47" s="757" t="n">
        <v>114.7</v>
      </c>
      <c r="D47" s="757" t="n">
        <v>114.7</v>
      </c>
      <c r="E47" s="757" t="n">
        <v>108.7</v>
      </c>
      <c r="F47" s="757" t="n">
        <v>107.9</v>
      </c>
      <c r="G47" s="757" t="n">
        <v>108.2</v>
      </c>
      <c r="H47" s="757" t="n">
        <v>104.2</v>
      </c>
      <c r="I47" s="757" t="n">
        <v>111.9</v>
      </c>
      <c r="J47" s="757" t="n">
        <v>115.9</v>
      </c>
      <c r="K47" s="757" t="n">
        <v>119.2</v>
      </c>
    </row>
    <row r="48" customFormat="false" ht="11.1" hidden="false" customHeight="true" outlineLevel="0" collapsed="false">
      <c r="A48" s="126"/>
      <c r="B48" s="308"/>
      <c r="C48" s="308"/>
      <c r="D48" s="308"/>
      <c r="E48" s="308"/>
      <c r="F48" s="308"/>
      <c r="G48" s="308"/>
      <c r="H48" s="308"/>
      <c r="I48" s="308"/>
      <c r="J48" s="308"/>
      <c r="K48" s="308"/>
    </row>
    <row r="49" customFormat="false" ht="14.1" hidden="false" customHeight="true" outlineLevel="0" collapsed="false">
      <c r="A49" s="111" t="s">
        <v>1819</v>
      </c>
      <c r="B49" s="111"/>
      <c r="C49" s="689" t="s">
        <v>391</v>
      </c>
      <c r="D49" s="689"/>
      <c r="E49" s="689"/>
      <c r="F49" s="689"/>
      <c r="G49" s="689"/>
      <c r="H49" s="689"/>
      <c r="I49" s="689"/>
      <c r="J49" s="256" t="s">
        <v>402</v>
      </c>
      <c r="K49" s="256"/>
    </row>
    <row r="50" customFormat="false" ht="14.1" hidden="false" customHeight="true" outlineLevel="0" collapsed="false">
      <c r="A50" s="111"/>
      <c r="B50" s="111"/>
      <c r="C50" s="252" t="s">
        <v>1829</v>
      </c>
      <c r="D50" s="252"/>
      <c r="E50" s="252"/>
      <c r="F50" s="252"/>
      <c r="G50" s="112" t="s">
        <v>1838</v>
      </c>
      <c r="H50" s="112" t="s">
        <v>1839</v>
      </c>
      <c r="I50" s="112" t="s">
        <v>1840</v>
      </c>
      <c r="J50" s="112" t="s">
        <v>1841</v>
      </c>
      <c r="K50" s="144" t="s">
        <v>1842</v>
      </c>
    </row>
    <row r="51" customFormat="false" ht="14.1" hidden="false" customHeight="true" outlineLevel="0" collapsed="false">
      <c r="A51" s="111"/>
      <c r="B51" s="111"/>
      <c r="C51" s="252"/>
      <c r="D51" s="252"/>
      <c r="E51" s="252"/>
      <c r="F51" s="252"/>
      <c r="G51" s="112"/>
      <c r="H51" s="112"/>
      <c r="I51" s="112"/>
      <c r="J51" s="112"/>
      <c r="K51" s="144"/>
    </row>
    <row r="52" customFormat="false" ht="14.1" hidden="false" customHeight="true" outlineLevel="0" collapsed="false">
      <c r="A52" s="111"/>
      <c r="B52" s="111"/>
      <c r="C52" s="112" t="s">
        <v>1843</v>
      </c>
      <c r="D52" s="112" t="s">
        <v>1844</v>
      </c>
      <c r="E52" s="112" t="s">
        <v>1845</v>
      </c>
      <c r="F52" s="112" t="s">
        <v>1846</v>
      </c>
      <c r="G52" s="112"/>
      <c r="H52" s="112"/>
      <c r="I52" s="112"/>
      <c r="J52" s="112"/>
      <c r="K52" s="144"/>
    </row>
    <row r="53" customFormat="false" ht="14.1" hidden="false" customHeight="true" outlineLevel="0" collapsed="false">
      <c r="A53" s="111"/>
      <c r="B53" s="111"/>
      <c r="C53" s="112"/>
      <c r="D53" s="112"/>
      <c r="E53" s="112"/>
      <c r="F53" s="112"/>
      <c r="G53" s="112"/>
      <c r="H53" s="112"/>
      <c r="I53" s="112"/>
      <c r="J53" s="112"/>
      <c r="K53" s="144"/>
    </row>
    <row r="54" customFormat="false" ht="14.1" hidden="false" customHeight="true" outlineLevel="0" collapsed="false">
      <c r="A54" s="111"/>
      <c r="B54" s="111"/>
      <c r="C54" s="112"/>
      <c r="D54" s="112"/>
      <c r="E54" s="112"/>
      <c r="F54" s="112"/>
      <c r="G54" s="112"/>
      <c r="H54" s="112"/>
      <c r="I54" s="112"/>
      <c r="J54" s="112"/>
      <c r="K54" s="144"/>
    </row>
    <row r="55" customFormat="false" ht="14.1" hidden="false" customHeight="true" outlineLevel="0" collapsed="false">
      <c r="A55" s="111"/>
      <c r="B55" s="111"/>
      <c r="C55" s="112"/>
      <c r="D55" s="112"/>
      <c r="E55" s="112"/>
      <c r="F55" s="112"/>
      <c r="G55" s="112"/>
      <c r="H55" s="112"/>
      <c r="I55" s="112"/>
      <c r="J55" s="112"/>
      <c r="K55" s="144"/>
    </row>
    <row r="56" customFormat="false" ht="11.1" hidden="false" customHeight="true" outlineLevel="0" collapsed="false">
      <c r="A56" s="691"/>
      <c r="B56" s="691"/>
      <c r="C56" s="691"/>
      <c r="D56" s="691"/>
      <c r="E56" s="691"/>
      <c r="F56" s="691"/>
      <c r="G56" s="691"/>
      <c r="H56" s="758"/>
      <c r="I56" s="691"/>
      <c r="J56" s="691"/>
      <c r="K56" s="691"/>
    </row>
    <row r="57" customFormat="false" ht="12.6" hidden="false" customHeight="true" outlineLevel="0" collapsed="false">
      <c r="A57" s="126" t="n">
        <v>2009</v>
      </c>
      <c r="B57" s="732" t="s">
        <v>1069</v>
      </c>
      <c r="C57" s="757" t="n">
        <v>125.9</v>
      </c>
      <c r="D57" s="757" t="n">
        <v>107.3</v>
      </c>
      <c r="E57" s="757" t="n">
        <v>110.9</v>
      </c>
      <c r="F57" s="757" t="n">
        <v>110.3</v>
      </c>
      <c r="G57" s="757" t="n">
        <v>118</v>
      </c>
      <c r="H57" s="757" t="n">
        <v>120.2</v>
      </c>
      <c r="I57" s="757" t="n">
        <v>114.9</v>
      </c>
      <c r="J57" s="757" t="n">
        <v>113.8</v>
      </c>
      <c r="K57" s="757" t="n">
        <v>114.9</v>
      </c>
    </row>
    <row r="58" customFormat="false" ht="12.6" hidden="false" customHeight="true" outlineLevel="0" collapsed="false">
      <c r="A58" s="126" t="n">
        <v>2010</v>
      </c>
      <c r="B58" s="732" t="s">
        <v>1069</v>
      </c>
      <c r="C58" s="757" t="n">
        <v>127.4</v>
      </c>
      <c r="D58" s="757" t="n">
        <v>108.4</v>
      </c>
      <c r="E58" s="757" t="n">
        <v>111.8</v>
      </c>
      <c r="F58" s="757" t="n">
        <v>111.5</v>
      </c>
      <c r="G58" s="757" t="n">
        <v>120.9</v>
      </c>
      <c r="H58" s="757" t="n">
        <v>122.5</v>
      </c>
      <c r="I58" s="757" t="n">
        <v>116.7</v>
      </c>
      <c r="J58" s="757" t="n">
        <v>115</v>
      </c>
      <c r="K58" s="757" t="n">
        <v>116</v>
      </c>
    </row>
    <row r="59" customFormat="false" ht="12.6" hidden="false" customHeight="true" outlineLevel="0" collapsed="false">
      <c r="A59" s="126"/>
      <c r="B59" s="732"/>
      <c r="C59" s="757"/>
      <c r="D59" s="757"/>
      <c r="E59" s="757"/>
      <c r="F59" s="757"/>
      <c r="G59" s="757"/>
      <c r="H59" s="757"/>
      <c r="I59" s="757"/>
      <c r="J59" s="757"/>
      <c r="K59" s="757"/>
    </row>
    <row r="60" customFormat="false" ht="12.6" hidden="false" customHeight="true" outlineLevel="0" collapsed="false">
      <c r="A60" s="126" t="n">
        <v>2009</v>
      </c>
      <c r="B60" s="732" t="s">
        <v>680</v>
      </c>
      <c r="C60" s="757" t="n">
        <v>125.8</v>
      </c>
      <c r="D60" s="757" t="n">
        <v>107.3</v>
      </c>
      <c r="E60" s="757" t="n">
        <v>110.9</v>
      </c>
      <c r="F60" s="757" t="n">
        <v>110.2</v>
      </c>
      <c r="G60" s="757" t="n">
        <v>117.9</v>
      </c>
      <c r="H60" s="757" t="n">
        <v>120.2</v>
      </c>
      <c r="I60" s="757" t="n">
        <v>114.6</v>
      </c>
      <c r="J60" s="757" t="n">
        <v>113.7</v>
      </c>
      <c r="K60" s="757" t="n">
        <v>114.9</v>
      </c>
    </row>
    <row r="61" customFormat="false" ht="12.6" hidden="false" customHeight="true" outlineLevel="0" collapsed="false">
      <c r="A61" s="126"/>
      <c r="B61" s="732" t="s">
        <v>683</v>
      </c>
      <c r="C61" s="757" t="n">
        <v>126.2</v>
      </c>
      <c r="D61" s="757" t="n">
        <v>107.3</v>
      </c>
      <c r="E61" s="757" t="n">
        <v>110.9</v>
      </c>
      <c r="F61" s="757" t="n">
        <v>110.3</v>
      </c>
      <c r="G61" s="757" t="n">
        <v>118.2</v>
      </c>
      <c r="H61" s="757" t="n">
        <v>120.3</v>
      </c>
      <c r="I61" s="757" t="n">
        <v>115.1</v>
      </c>
      <c r="J61" s="757" t="n">
        <v>113.8</v>
      </c>
      <c r="K61" s="757" t="n">
        <v>114.9</v>
      </c>
    </row>
    <row r="62" customFormat="false" ht="12.6" hidden="false" customHeight="true" outlineLevel="0" collapsed="false">
      <c r="A62" s="126"/>
      <c r="B62" s="732" t="s">
        <v>686</v>
      </c>
      <c r="C62" s="757" t="n">
        <v>126.7</v>
      </c>
      <c r="D62" s="757" t="n">
        <v>107.3</v>
      </c>
      <c r="E62" s="757" t="n">
        <v>111</v>
      </c>
      <c r="F62" s="757" t="n">
        <v>110.4</v>
      </c>
      <c r="G62" s="757" t="n">
        <v>118.5</v>
      </c>
      <c r="H62" s="757" t="n">
        <v>120.4</v>
      </c>
      <c r="I62" s="757" t="n">
        <v>115.3</v>
      </c>
      <c r="J62" s="757" t="n">
        <v>113.9</v>
      </c>
      <c r="K62" s="757" t="n">
        <v>114.8</v>
      </c>
    </row>
    <row r="63" customFormat="false" ht="12.6" hidden="false" customHeight="true" outlineLevel="0" collapsed="false">
      <c r="A63" s="126"/>
      <c r="B63" s="732"/>
      <c r="C63" s="757"/>
      <c r="D63" s="757"/>
      <c r="E63" s="757"/>
      <c r="F63" s="757"/>
      <c r="G63" s="757"/>
      <c r="H63" s="757"/>
      <c r="I63" s="757"/>
      <c r="J63" s="757"/>
      <c r="K63" s="757"/>
    </row>
    <row r="64" customFormat="false" ht="12.6" hidden="false" customHeight="true" outlineLevel="0" collapsed="false">
      <c r="A64" s="126" t="n">
        <v>2010</v>
      </c>
      <c r="B64" s="732" t="s">
        <v>677</v>
      </c>
      <c r="C64" s="757" t="n">
        <v>127</v>
      </c>
      <c r="D64" s="757" t="n">
        <v>108.2</v>
      </c>
      <c r="E64" s="757" t="n">
        <v>111.3</v>
      </c>
      <c r="F64" s="757" t="n">
        <v>111.1</v>
      </c>
      <c r="G64" s="757" t="n">
        <v>119.8</v>
      </c>
      <c r="H64" s="757" t="n">
        <v>121.4</v>
      </c>
      <c r="I64" s="757" t="n">
        <v>115.8</v>
      </c>
      <c r="J64" s="757" t="n">
        <v>114.1</v>
      </c>
      <c r="K64" s="757" t="n">
        <v>114.8</v>
      </c>
    </row>
    <row r="65" customFormat="false" ht="12.6" hidden="false" customHeight="true" outlineLevel="0" collapsed="false">
      <c r="A65" s="126"/>
      <c r="B65" s="732" t="s">
        <v>680</v>
      </c>
      <c r="C65" s="757" t="n">
        <v>127.1</v>
      </c>
      <c r="D65" s="757" t="n">
        <v>108.3</v>
      </c>
      <c r="E65" s="757" t="n">
        <v>111.6</v>
      </c>
      <c r="F65" s="757" t="n">
        <v>111.2</v>
      </c>
      <c r="G65" s="757" t="n">
        <v>120.6</v>
      </c>
      <c r="H65" s="757" t="n">
        <v>122.1</v>
      </c>
      <c r="I65" s="757" t="n">
        <v>116.4</v>
      </c>
      <c r="J65" s="757" t="n">
        <v>114.8</v>
      </c>
      <c r="K65" s="757" t="n">
        <v>115.7</v>
      </c>
    </row>
    <row r="66" customFormat="false" ht="12.6" hidden="false" customHeight="true" outlineLevel="0" collapsed="false">
      <c r="A66" s="126"/>
      <c r="B66" s="732" t="s">
        <v>683</v>
      </c>
      <c r="C66" s="757" t="n">
        <v>127.4</v>
      </c>
      <c r="D66" s="757" t="n">
        <v>108.6</v>
      </c>
      <c r="E66" s="757" t="n">
        <v>112.1</v>
      </c>
      <c r="F66" s="757" t="n">
        <v>111.7</v>
      </c>
      <c r="G66" s="757" t="n">
        <v>121.4</v>
      </c>
      <c r="H66" s="757" t="n">
        <v>122.9</v>
      </c>
      <c r="I66" s="757" t="n">
        <v>116.9</v>
      </c>
      <c r="J66" s="757" t="n">
        <v>115.3</v>
      </c>
      <c r="K66" s="757" t="n">
        <v>116.4</v>
      </c>
    </row>
    <row r="67" customFormat="false" ht="12.6" hidden="false" customHeight="true" outlineLevel="0" collapsed="false">
      <c r="A67" s="126"/>
      <c r="B67" s="732" t="s">
        <v>686</v>
      </c>
      <c r="C67" s="757" t="n">
        <v>128</v>
      </c>
      <c r="D67" s="757" t="n">
        <v>108.6</v>
      </c>
      <c r="E67" s="757" t="n">
        <v>112.2</v>
      </c>
      <c r="F67" s="757" t="n">
        <v>111.8</v>
      </c>
      <c r="G67" s="757" t="n">
        <v>121.7</v>
      </c>
      <c r="H67" s="757" t="n">
        <v>123.4</v>
      </c>
      <c r="I67" s="757" t="n">
        <v>117.5</v>
      </c>
      <c r="J67" s="757" t="n">
        <v>115.7</v>
      </c>
      <c r="K67" s="757" t="n">
        <v>116.9</v>
      </c>
    </row>
    <row r="68" customFormat="false" ht="12.6" hidden="false" customHeight="true" outlineLevel="0" collapsed="false">
      <c r="A68" s="126"/>
      <c r="B68" s="732"/>
      <c r="C68" s="759"/>
      <c r="D68" s="759"/>
      <c r="E68" s="759"/>
      <c r="F68" s="759"/>
      <c r="G68" s="759"/>
      <c r="H68" s="759"/>
      <c r="I68" s="759"/>
      <c r="J68" s="759"/>
      <c r="K68" s="759"/>
    </row>
    <row r="69" customFormat="false" ht="13.5" hidden="false" customHeight="true" outlineLevel="0" collapsed="false">
      <c r="A69" s="139" t="s">
        <v>1847</v>
      </c>
      <c r="B69" s="139"/>
      <c r="C69" s="139"/>
      <c r="D69" s="139"/>
      <c r="E69" s="139"/>
      <c r="F69" s="139"/>
      <c r="G69" s="139"/>
      <c r="H69" s="139"/>
      <c r="I69" s="139"/>
      <c r="J69" s="139"/>
      <c r="K69" s="139"/>
    </row>
    <row r="70" customFormat="false" ht="11.1" hidden="false" customHeight="true" outlineLevel="0" collapsed="false">
      <c r="A70" s="139"/>
      <c r="B70" s="139"/>
      <c r="C70" s="139"/>
      <c r="D70" s="139"/>
      <c r="E70" s="139"/>
      <c r="F70" s="139"/>
      <c r="G70" s="139"/>
      <c r="H70" s="139"/>
      <c r="I70" s="139"/>
      <c r="J70" s="139"/>
      <c r="K70" s="139"/>
    </row>
    <row r="71" customFormat="false" ht="14.1" hidden="false" customHeight="true" outlineLevel="0" collapsed="false">
      <c r="A71" s="111" t="s">
        <v>1848</v>
      </c>
      <c r="B71" s="111"/>
      <c r="C71" s="760" t="s">
        <v>135</v>
      </c>
      <c r="D71" s="760"/>
      <c r="E71" s="760"/>
      <c r="F71" s="760"/>
      <c r="G71" s="760"/>
      <c r="H71" s="760"/>
      <c r="I71" s="760"/>
      <c r="J71" s="760"/>
      <c r="K71" s="760"/>
    </row>
    <row r="72" customFormat="false" ht="14.1" hidden="false" customHeight="true" outlineLevel="0" collapsed="false">
      <c r="A72" s="111"/>
      <c r="B72" s="111"/>
      <c r="C72" s="112" t="s">
        <v>362</v>
      </c>
      <c r="D72" s="112"/>
      <c r="E72" s="112"/>
      <c r="F72" s="144" t="s">
        <v>1849</v>
      </c>
      <c r="G72" s="144"/>
      <c r="H72" s="144"/>
      <c r="I72" s="144" t="s">
        <v>1850</v>
      </c>
      <c r="J72" s="144"/>
      <c r="K72" s="144"/>
    </row>
    <row r="73" customFormat="false" ht="14.1" hidden="false" customHeight="true" outlineLevel="0" collapsed="false">
      <c r="A73" s="111"/>
      <c r="B73" s="111"/>
      <c r="C73" s="112"/>
      <c r="D73" s="112"/>
      <c r="E73" s="112"/>
      <c r="F73" s="144"/>
      <c r="G73" s="144"/>
      <c r="H73" s="144"/>
      <c r="I73" s="144"/>
      <c r="J73" s="144"/>
      <c r="K73" s="144"/>
    </row>
    <row r="74" customFormat="false" ht="14.1" hidden="false" customHeight="true" outlineLevel="0" collapsed="false">
      <c r="A74" s="111"/>
      <c r="B74" s="111"/>
      <c r="C74" s="112"/>
      <c r="D74" s="112"/>
      <c r="E74" s="112"/>
      <c r="F74" s="144"/>
      <c r="G74" s="144"/>
      <c r="H74" s="144"/>
      <c r="I74" s="144"/>
      <c r="J74" s="144"/>
      <c r="K74" s="144"/>
    </row>
    <row r="75" customFormat="false" ht="9" hidden="false" customHeight="true" outlineLevel="0" collapsed="false">
      <c r="A75" s="126"/>
      <c r="C75" s="310"/>
      <c r="D75" s="310"/>
      <c r="E75" s="310"/>
      <c r="F75" s="310"/>
      <c r="G75" s="310"/>
      <c r="H75" s="310"/>
      <c r="I75" s="761"/>
      <c r="J75" s="761"/>
      <c r="K75" s="761"/>
    </row>
    <row r="76" customFormat="false" ht="12.6" hidden="false" customHeight="true" outlineLevel="0" collapsed="false">
      <c r="A76" s="126" t="n">
        <v>2009</v>
      </c>
      <c r="B76" s="732" t="s">
        <v>1069</v>
      </c>
      <c r="D76" s="762" t="n">
        <v>117.8</v>
      </c>
      <c r="G76" s="762" t="n">
        <v>115.1</v>
      </c>
      <c r="H76" s="763"/>
      <c r="I76" s="763"/>
      <c r="J76" s="762" t="n">
        <v>113.5</v>
      </c>
      <c r="K76" s="763"/>
    </row>
    <row r="77" customFormat="false" ht="12.6" hidden="false" customHeight="true" outlineLevel="0" collapsed="false">
      <c r="A77" s="126" t="n">
        <v>2010</v>
      </c>
      <c r="B77" s="732" t="s">
        <v>1069</v>
      </c>
      <c r="D77" s="762" t="n">
        <v>118.7</v>
      </c>
      <c r="G77" s="762" t="n">
        <v>115.7</v>
      </c>
      <c r="H77" s="763"/>
      <c r="I77" s="763"/>
      <c r="J77" s="762" t="n">
        <v>114.2</v>
      </c>
      <c r="K77" s="763"/>
    </row>
    <row r="78" customFormat="false" ht="12.6" hidden="false" customHeight="true" outlineLevel="0" collapsed="false">
      <c r="A78" s="126"/>
      <c r="B78" s="732"/>
      <c r="C78" s="763"/>
      <c r="D78" s="762"/>
      <c r="F78" s="764"/>
      <c r="G78" s="762"/>
      <c r="H78" s="763"/>
      <c r="I78" s="763"/>
      <c r="J78" s="762"/>
      <c r="K78" s="763"/>
    </row>
    <row r="79" customFormat="false" ht="12.6" hidden="false" customHeight="true" outlineLevel="0" collapsed="false">
      <c r="A79" s="126" t="n">
        <v>2009</v>
      </c>
      <c r="B79" s="732" t="s">
        <v>680</v>
      </c>
      <c r="C79" s="763"/>
      <c r="D79" s="762" t="n">
        <v>117.6</v>
      </c>
      <c r="F79" s="764"/>
      <c r="G79" s="762" t="n">
        <v>115.6</v>
      </c>
      <c r="H79" s="763"/>
      <c r="I79" s="763"/>
      <c r="J79" s="762" t="n">
        <v>113.3</v>
      </c>
      <c r="K79" s="763"/>
    </row>
    <row r="80" customFormat="false" ht="12.6" hidden="false" customHeight="true" outlineLevel="0" collapsed="false">
      <c r="A80" s="126"/>
      <c r="B80" s="732" t="s">
        <v>683</v>
      </c>
      <c r="C80" s="763"/>
      <c r="D80" s="762" t="n">
        <v>117.9</v>
      </c>
      <c r="F80" s="764"/>
      <c r="G80" s="762" t="n">
        <v>115</v>
      </c>
      <c r="H80" s="763"/>
      <c r="I80" s="763"/>
      <c r="J80" s="762" t="n">
        <v>113.6</v>
      </c>
      <c r="K80" s="763"/>
    </row>
    <row r="81" customFormat="false" ht="12.6" hidden="false" customHeight="true" outlineLevel="0" collapsed="false">
      <c r="A81" s="126"/>
      <c r="B81" s="732" t="s">
        <v>686</v>
      </c>
      <c r="C81" s="763"/>
      <c r="D81" s="762" t="n">
        <v>118.1</v>
      </c>
      <c r="F81" s="764"/>
      <c r="G81" s="762" t="n">
        <v>114.5</v>
      </c>
      <c r="H81" s="763"/>
      <c r="I81" s="763"/>
      <c r="J81" s="762" t="n">
        <v>113.6</v>
      </c>
      <c r="K81" s="763"/>
    </row>
    <row r="82" customFormat="false" ht="12.6" hidden="false" customHeight="true" outlineLevel="0" collapsed="false">
      <c r="A82" s="126"/>
      <c r="B82" s="732"/>
      <c r="C82" s="763"/>
      <c r="D82" s="762"/>
      <c r="F82" s="764"/>
      <c r="G82" s="762"/>
      <c r="H82" s="763"/>
      <c r="I82" s="763"/>
      <c r="J82" s="762"/>
      <c r="K82" s="763"/>
    </row>
    <row r="83" customFormat="false" ht="12.6" hidden="false" customHeight="true" outlineLevel="0" collapsed="false">
      <c r="A83" s="126" t="n">
        <v>2010</v>
      </c>
      <c r="B83" s="732" t="s">
        <v>677</v>
      </c>
      <c r="C83" s="763"/>
      <c r="D83" s="762" t="n">
        <v>118.1</v>
      </c>
      <c r="F83" s="764"/>
      <c r="G83" s="762" t="n">
        <v>114</v>
      </c>
      <c r="H83" s="763"/>
      <c r="I83" s="763"/>
      <c r="J83" s="762" t="n">
        <v>113.8</v>
      </c>
      <c r="K83" s="763"/>
    </row>
    <row r="84" customFormat="false" ht="12.6" hidden="false" customHeight="true" outlineLevel="0" collapsed="false">
      <c r="A84" s="126"/>
      <c r="B84" s="732" t="s">
        <v>680</v>
      </c>
      <c r="C84" s="763"/>
      <c r="D84" s="764" t="n">
        <v>118.6</v>
      </c>
      <c r="F84" s="764"/>
      <c r="G84" s="764" t="n">
        <v>115.6</v>
      </c>
      <c r="H84" s="763"/>
      <c r="I84" s="763"/>
      <c r="J84" s="764" t="n">
        <v>114.1</v>
      </c>
      <c r="K84" s="763"/>
    </row>
    <row r="85" customFormat="false" ht="12.6" hidden="false" customHeight="true" outlineLevel="0" collapsed="false">
      <c r="A85" s="126"/>
      <c r="B85" s="732" t="s">
        <v>683</v>
      </c>
      <c r="C85" s="763"/>
      <c r="D85" s="764" t="n">
        <v>118.9</v>
      </c>
      <c r="F85" s="764"/>
      <c r="G85" s="764" t="n">
        <v>116.4</v>
      </c>
      <c r="H85" s="763"/>
      <c r="I85" s="763"/>
      <c r="J85" s="764" t="n">
        <v>114.4</v>
      </c>
      <c r="K85" s="763"/>
    </row>
    <row r="86" customFormat="false" ht="12.6" hidden="false" customHeight="true" outlineLevel="0" collapsed="false">
      <c r="A86" s="126"/>
      <c r="B86" s="732" t="s">
        <v>686</v>
      </c>
      <c r="C86" s="763"/>
      <c r="D86" s="764" t="n">
        <v>119</v>
      </c>
      <c r="F86" s="764"/>
      <c r="G86" s="764" t="n">
        <v>116.8</v>
      </c>
      <c r="H86" s="763"/>
      <c r="I86" s="763"/>
      <c r="J86" s="764" t="n">
        <v>114.5</v>
      </c>
      <c r="K86" s="763"/>
    </row>
    <row r="87" customFormat="false" ht="11.1" hidden="false" customHeight="true" outlineLevel="0" collapsed="false">
      <c r="A87" s="138"/>
      <c r="B87" s="732"/>
      <c r="C87" s="759"/>
      <c r="D87" s="759"/>
      <c r="E87" s="759"/>
      <c r="F87" s="759"/>
      <c r="G87" s="759"/>
    </row>
    <row r="88" customFormat="false" ht="12.95" hidden="false" customHeight="true" outlineLevel="0" collapsed="false">
      <c r="A88" s="310" t="s">
        <v>1851</v>
      </c>
      <c r="B88" s="310"/>
      <c r="G88" s="27" t="s">
        <v>1852</v>
      </c>
    </row>
    <row r="89" customFormat="false" ht="15.95" hidden="false" customHeight="true" outlineLevel="0" collapsed="false">
      <c r="A89" s="139" t="s">
        <v>221</v>
      </c>
      <c r="B89" s="139"/>
      <c r="C89" s="139"/>
      <c r="D89" s="139"/>
      <c r="E89" s="139"/>
      <c r="F89" s="139"/>
      <c r="G89" s="139"/>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4</v>
      </c>
      <c r="B2" s="72"/>
    </row>
    <row r="3" customFormat="false" ht="15" hidden="false" customHeight="true" outlineLevel="0" collapsed="false">
      <c r="A3" s="65" t="s">
        <v>435</v>
      </c>
      <c r="B3" s="65"/>
    </row>
    <row r="4" customFormat="false" ht="15" hidden="false" customHeight="true" outlineLevel="0" collapsed="false">
      <c r="A4" s="65" t="s">
        <v>436</v>
      </c>
      <c r="B4" s="65"/>
    </row>
    <row r="5" customFormat="false" ht="15" hidden="false" customHeight="true" outlineLevel="0" collapsed="false">
      <c r="A5" s="65" t="s">
        <v>437</v>
      </c>
      <c r="B5" s="65"/>
    </row>
    <row r="6" customFormat="false" ht="15" hidden="false" customHeight="true" outlineLevel="0" collapsed="false">
      <c r="A6" s="65" t="s">
        <v>438</v>
      </c>
      <c r="B6" s="65"/>
    </row>
    <row r="7" customFormat="false" ht="15" hidden="false" customHeight="true" outlineLevel="0" collapsed="false">
      <c r="A7" s="65" t="s">
        <v>439</v>
      </c>
      <c r="B7" s="65"/>
    </row>
    <row r="8" customFormat="false" ht="15" hidden="false" customHeight="true" outlineLevel="0" collapsed="false">
      <c r="A8" s="65" t="s">
        <v>440</v>
      </c>
      <c r="B8" s="65"/>
    </row>
    <row r="9" customFormat="false" ht="15" hidden="false" customHeight="true" outlineLevel="0" collapsed="false">
      <c r="A9" s="72"/>
      <c r="B9" s="72"/>
    </row>
    <row r="10" customFormat="false" ht="15" hidden="false" customHeight="true" outlineLevel="0" collapsed="false">
      <c r="A10" s="72" t="s">
        <v>441</v>
      </c>
      <c r="B10" s="72"/>
    </row>
    <row r="11" customFormat="false" ht="15" hidden="false" customHeight="true" outlineLevel="0" collapsed="false"/>
    <row r="12" customFormat="false" ht="15" hidden="false" customHeight="true" outlineLevel="0" collapsed="false">
      <c r="A12" s="101" t="s">
        <v>442</v>
      </c>
      <c r="B12" s="101"/>
    </row>
    <row r="13" customFormat="false" ht="15" hidden="false" customHeight="true" outlineLevel="0" collapsed="false">
      <c r="A13" s="66" t="s">
        <v>443</v>
      </c>
      <c r="B13" s="66"/>
    </row>
    <row r="14" customFormat="false" ht="15" hidden="false" customHeight="true" outlineLevel="0" collapsed="false">
      <c r="A14" s="66" t="s">
        <v>444</v>
      </c>
      <c r="B14" s="66"/>
    </row>
    <row r="15" customFormat="false" ht="15" hidden="false" customHeight="true" outlineLevel="0" collapsed="false">
      <c r="A15" s="102" t="s">
        <v>445</v>
      </c>
      <c r="B15" s="102"/>
    </row>
    <row r="16" customFormat="false" ht="15" hidden="false" customHeight="true" outlineLevel="0" collapsed="false">
      <c r="A16" s="66" t="s">
        <v>446</v>
      </c>
      <c r="B16" s="66"/>
    </row>
    <row r="17" customFormat="false" ht="15" hidden="false" customHeight="true" outlineLevel="0" collapsed="false">
      <c r="A17" s="102" t="s">
        <v>447</v>
      </c>
      <c r="B17" s="102"/>
    </row>
    <row r="18" customFormat="false" ht="15" hidden="false" customHeight="true" outlineLevel="0" collapsed="false">
      <c r="A18" s="66" t="s">
        <v>448</v>
      </c>
      <c r="B18" s="66"/>
    </row>
    <row r="19" customFormat="false" ht="15" hidden="false" customHeight="true" outlineLevel="0" collapsed="false">
      <c r="B19" s="103"/>
    </row>
    <row r="20" customFormat="false" ht="15" hidden="false" customHeight="true" outlineLevel="0" collapsed="false">
      <c r="A20" s="103" t="s">
        <v>449</v>
      </c>
      <c r="B20" s="66"/>
    </row>
    <row r="21" customFormat="false" ht="15" hidden="false" customHeight="true" outlineLevel="0" collapsed="false">
      <c r="A21" s="66" t="s">
        <v>450</v>
      </c>
      <c r="B21" s="66"/>
    </row>
    <row r="22" customFormat="false" ht="15" hidden="false" customHeight="true" outlineLevel="0" collapsed="false">
      <c r="A22" s="66" t="s">
        <v>451</v>
      </c>
      <c r="B22" s="103"/>
    </row>
    <row r="23" customFormat="false" ht="15" hidden="false" customHeight="true" outlineLevel="0" collapsed="false">
      <c r="B23" s="66"/>
    </row>
    <row r="24" customFormat="false" ht="15" hidden="false" customHeight="true" outlineLevel="0" collapsed="false">
      <c r="A24" s="103" t="s">
        <v>452</v>
      </c>
      <c r="B24" s="66"/>
    </row>
    <row r="25" customFormat="false" ht="15" hidden="false" customHeight="true" outlineLevel="0" collapsed="false">
      <c r="A25" s="66" t="s">
        <v>453</v>
      </c>
      <c r="B25" s="103"/>
    </row>
    <row r="26" customFormat="false" ht="15" hidden="false" customHeight="true" outlineLevel="0" collapsed="false">
      <c r="A26" s="66" t="s">
        <v>454</v>
      </c>
      <c r="B26" s="66"/>
    </row>
    <row r="27" customFormat="false" ht="15" hidden="false" customHeight="true" outlineLevel="0" collapsed="false">
      <c r="B27" s="66"/>
    </row>
    <row r="28" customFormat="false" ht="15" hidden="false" customHeight="true" outlineLevel="0" collapsed="false">
      <c r="A28" s="103" t="s">
        <v>455</v>
      </c>
      <c r="B28" s="66"/>
    </row>
    <row r="29" customFormat="false" ht="15" hidden="false" customHeight="true" outlineLevel="0" collapsed="false">
      <c r="A29" s="66" t="s">
        <v>456</v>
      </c>
      <c r="B29" s="99"/>
    </row>
    <row r="30" customFormat="false" ht="15" hidden="false" customHeight="true" outlineLevel="0" collapsed="false">
      <c r="A30" s="66" t="s">
        <v>457</v>
      </c>
      <c r="B30" s="103"/>
    </row>
    <row r="31" customFormat="false" ht="15" hidden="false" customHeight="true" outlineLevel="0" collapsed="false">
      <c r="A31" s="66" t="s">
        <v>458</v>
      </c>
      <c r="B31" s="66"/>
    </row>
    <row r="32" customFormat="false" ht="15" hidden="false" customHeight="true" outlineLevel="0" collapsed="false">
      <c r="A32" s="104" t="s">
        <v>459</v>
      </c>
      <c r="B32" s="66"/>
    </row>
    <row r="33" customFormat="false" ht="15" hidden="false" customHeight="true" outlineLevel="0" collapsed="false">
      <c r="B33" s="66"/>
    </row>
    <row r="34" customFormat="false" ht="15" hidden="false" customHeight="true" outlineLevel="0" collapsed="false">
      <c r="A34" s="103" t="s">
        <v>460</v>
      </c>
      <c r="B34" s="66"/>
    </row>
    <row r="35" customFormat="false" ht="15" hidden="false" customHeight="true" outlineLevel="0" collapsed="false">
      <c r="A35" s="66" t="s">
        <v>461</v>
      </c>
      <c r="B35" s="103"/>
    </row>
    <row r="36" customFormat="false" ht="15" hidden="false" customHeight="true" outlineLevel="0" collapsed="false">
      <c r="A36" s="66" t="s">
        <v>462</v>
      </c>
      <c r="B36" s="102"/>
    </row>
    <row r="37" customFormat="false" ht="15" hidden="false" customHeight="true" outlineLevel="0" collapsed="false">
      <c r="A37" s="66" t="s">
        <v>463</v>
      </c>
      <c r="B37" s="66"/>
    </row>
    <row r="38" customFormat="false" ht="15" hidden="false" customHeight="true" outlineLevel="0" collapsed="false">
      <c r="A38" s="66" t="s">
        <v>464</v>
      </c>
      <c r="B38" s="66"/>
    </row>
    <row r="39" customFormat="false" ht="15" hidden="false" customHeight="true" outlineLevel="0" collapsed="false">
      <c r="B39" s="66"/>
    </row>
    <row r="40" customFormat="false" ht="15" hidden="false" customHeight="true" outlineLevel="0" collapsed="false">
      <c r="A40" s="103" t="s">
        <v>465</v>
      </c>
      <c r="B40" s="102"/>
    </row>
    <row r="41" customFormat="false" ht="15" hidden="false" customHeight="true" outlineLevel="0" collapsed="false">
      <c r="A41" s="102" t="s">
        <v>466</v>
      </c>
      <c r="B41" s="66"/>
    </row>
    <row r="42" customFormat="false" ht="15" hidden="false" customHeight="true" outlineLevel="0" collapsed="false">
      <c r="A42" s="66" t="s">
        <v>467</v>
      </c>
      <c r="B42" s="66"/>
    </row>
    <row r="43" customFormat="false" ht="15" hidden="false" customHeight="true" outlineLevel="0" collapsed="false">
      <c r="A43" s="66" t="s">
        <v>468</v>
      </c>
      <c r="B43" s="66"/>
    </row>
    <row r="44" customFormat="false" ht="15" hidden="false" customHeight="true" outlineLevel="0" collapsed="false">
      <c r="A44" s="66" t="s">
        <v>469</v>
      </c>
      <c r="B44" s="66"/>
    </row>
    <row r="45" customFormat="false" ht="15" hidden="false" customHeight="true" outlineLevel="0" collapsed="false">
      <c r="A45" s="102" t="s">
        <v>470</v>
      </c>
      <c r="B45" s="105"/>
    </row>
    <row r="46" customFormat="false" ht="15" hidden="false" customHeight="true" outlineLevel="0" collapsed="false">
      <c r="A46" s="66" t="s">
        <v>471</v>
      </c>
      <c r="B46" s="66"/>
    </row>
    <row r="47" customFormat="false" ht="15" hidden="false" customHeight="true" outlineLevel="0" collapsed="false">
      <c r="A47" s="66" t="s">
        <v>472</v>
      </c>
      <c r="B47" s="66"/>
    </row>
    <row r="48" customFormat="false" ht="15" hidden="false" customHeight="true" outlineLevel="0" collapsed="false">
      <c r="A48" s="66" t="s">
        <v>473</v>
      </c>
      <c r="B48" s="66"/>
    </row>
    <row r="49" customFormat="false" ht="15" hidden="false" customHeight="true" outlineLevel="0" collapsed="false">
      <c r="A49" s="66" t="s">
        <v>474</v>
      </c>
      <c r="B49" s="66"/>
    </row>
    <row r="50" customFormat="false" ht="15" hidden="false" customHeight="true" outlineLevel="0" collapsed="false">
      <c r="A50" s="101" t="s">
        <v>475</v>
      </c>
      <c r="B50" s="101"/>
    </row>
    <row r="51" customFormat="false" ht="15" hidden="false" customHeight="true" outlineLevel="0" collapsed="false">
      <c r="A51" s="65" t="s">
        <v>476</v>
      </c>
      <c r="B51" s="65"/>
    </row>
    <row r="52" customFormat="false" ht="15" hidden="false" customHeight="true" outlineLevel="0" collapsed="false">
      <c r="A52" s="65" t="s">
        <v>477</v>
      </c>
      <c r="B52" s="65"/>
    </row>
    <row r="53" customFormat="false" ht="15" hidden="false" customHeight="true" outlineLevel="0" collapsed="false">
      <c r="A53" s="65" t="s">
        <v>478</v>
      </c>
      <c r="B53" s="65"/>
    </row>
    <row r="54" customFormat="false" ht="15" hidden="false" customHeight="true" outlineLevel="0" collapsed="false">
      <c r="A54" s="101" t="s">
        <v>479</v>
      </c>
      <c r="B54" s="101"/>
    </row>
    <row r="55" customFormat="false" ht="15" hidden="false" customHeight="true" outlineLevel="0" collapsed="false">
      <c r="A55" s="65" t="s">
        <v>480</v>
      </c>
      <c r="B55" s="65"/>
    </row>
    <row r="56" customFormat="false" ht="15" hidden="false" customHeight="true" outlineLevel="0" collapsed="false">
      <c r="A56" s="65" t="s">
        <v>481</v>
      </c>
      <c r="B56" s="65"/>
    </row>
    <row r="57" customFormat="false" ht="15" hidden="false" customHeight="true" outlineLevel="0" collapsed="false">
      <c r="A57" s="65" t="s">
        <v>482</v>
      </c>
      <c r="B57" s="65"/>
    </row>
    <row r="58" customFormat="false" ht="15" hidden="false" customHeight="true" outlineLevel="0" collapsed="false">
      <c r="A58" s="65"/>
      <c r="B58" s="65"/>
    </row>
    <row r="59" customFormat="false" ht="15" hidden="false" customHeight="true" outlineLevel="0" collapsed="false">
      <c r="A59" s="65" t="s">
        <v>483</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39" t="s">
        <v>104</v>
      </c>
      <c r="B2" s="139"/>
      <c r="C2" s="139"/>
      <c r="D2" s="139"/>
      <c r="E2" s="139"/>
      <c r="F2" s="139"/>
      <c r="G2" s="139"/>
      <c r="H2" s="139"/>
      <c r="I2" s="139"/>
      <c r="J2" s="139"/>
      <c r="K2" s="139"/>
      <c r="L2" s="139"/>
      <c r="M2" s="139"/>
      <c r="N2" s="139"/>
      <c r="O2" s="139"/>
      <c r="P2" s="139"/>
      <c r="Q2" s="139"/>
      <c r="R2" s="139"/>
      <c r="S2" s="139"/>
      <c r="T2" s="139"/>
    </row>
    <row r="3" customFormat="false" ht="15.95" hidden="false" customHeight="true" outlineLevel="0" collapsed="false">
      <c r="A3" s="139" t="s">
        <v>1853</v>
      </c>
      <c r="B3" s="139"/>
      <c r="C3" s="139"/>
      <c r="D3" s="139"/>
      <c r="E3" s="139"/>
      <c r="F3" s="139"/>
      <c r="G3" s="139"/>
      <c r="H3" s="139"/>
      <c r="I3" s="139"/>
      <c r="J3" s="139"/>
      <c r="K3" s="139"/>
      <c r="L3" s="139"/>
      <c r="M3" s="139"/>
      <c r="N3" s="139"/>
      <c r="O3" s="139"/>
      <c r="P3" s="139"/>
      <c r="Q3" s="139"/>
      <c r="R3" s="139"/>
      <c r="S3" s="139"/>
      <c r="T3" s="139"/>
    </row>
    <row r="4" customFormat="false" ht="15.95" hidden="false" customHeight="true" outlineLevel="0" collapsed="false">
      <c r="A4" s="139" t="s">
        <v>1854</v>
      </c>
      <c r="B4" s="139"/>
      <c r="C4" s="139"/>
      <c r="D4" s="139"/>
      <c r="E4" s="139"/>
      <c r="F4" s="139"/>
      <c r="G4" s="139"/>
      <c r="H4" s="139"/>
      <c r="I4" s="139"/>
      <c r="J4" s="139"/>
      <c r="K4" s="139"/>
      <c r="L4" s="139"/>
      <c r="M4" s="139"/>
      <c r="N4" s="139"/>
      <c r="O4" s="139"/>
      <c r="P4" s="139"/>
      <c r="Q4" s="139"/>
      <c r="R4" s="139"/>
      <c r="S4" s="139"/>
      <c r="T4" s="139"/>
    </row>
    <row r="5" customFormat="false" ht="15.95" hidden="false" customHeight="true" outlineLevel="0" collapsed="false">
      <c r="A5" s="139" t="s">
        <v>1855</v>
      </c>
      <c r="B5" s="139"/>
      <c r="C5" s="139"/>
      <c r="D5" s="139"/>
      <c r="E5" s="139"/>
      <c r="F5" s="139"/>
      <c r="G5" s="139"/>
      <c r="H5" s="139"/>
      <c r="I5" s="139"/>
      <c r="J5" s="139"/>
      <c r="K5" s="139"/>
      <c r="L5" s="139"/>
      <c r="M5" s="139"/>
      <c r="N5" s="139"/>
      <c r="O5" s="139"/>
      <c r="P5" s="139"/>
      <c r="Q5" s="139"/>
      <c r="R5" s="139"/>
      <c r="S5" s="139"/>
      <c r="T5" s="139"/>
    </row>
    <row r="6" customFormat="false" ht="12" hidden="false" customHeight="true" outlineLevel="0" collapsed="false"/>
    <row r="7" customFormat="false" ht="3" hidden="false" customHeight="true" outlineLevel="0" collapsed="false">
      <c r="A7" s="310"/>
      <c r="B7" s="309"/>
      <c r="C7" s="310"/>
      <c r="D7" s="310"/>
      <c r="E7" s="310"/>
      <c r="F7" s="310"/>
      <c r="G7" s="310"/>
      <c r="H7" s="310"/>
      <c r="I7" s="310"/>
      <c r="J7" s="310"/>
      <c r="K7" s="309"/>
      <c r="L7" s="310"/>
      <c r="M7" s="310"/>
      <c r="N7" s="310"/>
      <c r="O7" s="310"/>
      <c r="P7" s="310"/>
      <c r="Q7" s="310"/>
      <c r="R7" s="310"/>
      <c r="S7" s="310"/>
      <c r="T7" s="310"/>
    </row>
    <row r="8" customFormat="false" ht="12" hidden="false" customHeight="true" outlineLevel="0" collapsed="false">
      <c r="A8" s="692" t="s">
        <v>1856</v>
      </c>
      <c r="B8" s="692"/>
      <c r="C8" s="681" t="s">
        <v>1857</v>
      </c>
      <c r="D8" s="681"/>
      <c r="E8" s="681"/>
      <c r="F8" s="681"/>
      <c r="G8" s="681"/>
      <c r="H8" s="681"/>
      <c r="I8" s="681"/>
      <c r="J8" s="681"/>
      <c r="K8" s="681"/>
      <c r="L8" s="680" t="s">
        <v>1858</v>
      </c>
      <c r="M8" s="680"/>
      <c r="N8" s="680"/>
      <c r="O8" s="680"/>
      <c r="P8" s="680"/>
      <c r="Q8" s="680"/>
      <c r="R8" s="680"/>
      <c r="S8" s="680"/>
      <c r="T8" s="680"/>
    </row>
    <row r="9" customFormat="false" ht="3" hidden="false" customHeight="true" outlineLevel="0" collapsed="false">
      <c r="A9" s="692"/>
      <c r="B9" s="692"/>
      <c r="C9" s="272"/>
      <c r="D9" s="272"/>
      <c r="E9" s="272"/>
      <c r="F9" s="272"/>
      <c r="G9" s="272"/>
      <c r="H9" s="272"/>
      <c r="I9" s="272"/>
      <c r="J9" s="272"/>
      <c r="K9" s="427"/>
      <c r="L9" s="272"/>
      <c r="M9" s="272"/>
      <c r="N9" s="272"/>
      <c r="O9" s="272"/>
      <c r="P9" s="272"/>
      <c r="Q9" s="272"/>
      <c r="R9" s="272"/>
      <c r="S9" s="272"/>
      <c r="T9" s="272"/>
    </row>
    <row r="10" customFormat="false" ht="3" hidden="false" customHeight="true" outlineLevel="0" collapsed="false">
      <c r="A10" s="692"/>
      <c r="B10" s="692"/>
      <c r="C10" s="688"/>
      <c r="D10" s="688"/>
      <c r="E10" s="688"/>
      <c r="F10" s="426"/>
      <c r="G10" s="426"/>
      <c r="H10" s="688"/>
      <c r="I10" s="689"/>
      <c r="J10" s="689"/>
      <c r="K10" s="689"/>
      <c r="L10" s="689"/>
      <c r="M10" s="689"/>
      <c r="N10" s="689"/>
      <c r="O10" s="426"/>
      <c r="P10" s="426"/>
      <c r="Q10" s="688"/>
      <c r="R10" s="426"/>
      <c r="S10" s="426"/>
      <c r="T10" s="426"/>
    </row>
    <row r="11" customFormat="false" ht="6" hidden="false" customHeight="true" outlineLevel="0" collapsed="false">
      <c r="A11" s="692"/>
      <c r="B11" s="692"/>
      <c r="C11" s="692" t="s">
        <v>1859</v>
      </c>
      <c r="D11" s="692"/>
      <c r="E11" s="692"/>
      <c r="F11" s="690" t="s">
        <v>1860</v>
      </c>
      <c r="G11" s="690"/>
      <c r="H11" s="692"/>
      <c r="I11" s="693" t="s">
        <v>1861</v>
      </c>
      <c r="J11" s="693"/>
      <c r="K11" s="693"/>
      <c r="L11" s="693" t="s">
        <v>1859</v>
      </c>
      <c r="M11" s="693"/>
      <c r="N11" s="693"/>
      <c r="O11" s="690" t="s">
        <v>1860</v>
      </c>
      <c r="P11" s="690"/>
      <c r="Q11" s="692"/>
      <c r="R11" s="690" t="s">
        <v>1861</v>
      </c>
      <c r="S11" s="690"/>
      <c r="T11" s="690"/>
    </row>
    <row r="12" customFormat="false" ht="6" hidden="false" customHeight="true" outlineLevel="0" collapsed="false">
      <c r="A12" s="692"/>
      <c r="B12" s="692"/>
      <c r="C12" s="692"/>
      <c r="D12" s="692"/>
      <c r="E12" s="692"/>
      <c r="F12" s="690"/>
      <c r="G12" s="690"/>
      <c r="H12" s="692"/>
      <c r="I12" s="693"/>
      <c r="J12" s="693"/>
      <c r="K12" s="693"/>
      <c r="L12" s="693"/>
      <c r="M12" s="693"/>
      <c r="N12" s="693"/>
      <c r="O12" s="690"/>
      <c r="P12" s="690"/>
      <c r="Q12" s="692"/>
      <c r="R12" s="690"/>
      <c r="S12" s="690"/>
      <c r="T12" s="690"/>
    </row>
    <row r="13" customFormat="false" ht="6" hidden="false" customHeight="true" outlineLevel="0" collapsed="false">
      <c r="A13" s="692"/>
      <c r="B13" s="692"/>
      <c r="C13" s="692"/>
      <c r="D13" s="692"/>
      <c r="E13" s="692"/>
      <c r="F13" s="690" t="s">
        <v>1862</v>
      </c>
      <c r="G13" s="690"/>
      <c r="H13" s="692"/>
      <c r="I13" s="693"/>
      <c r="J13" s="693"/>
      <c r="K13" s="693"/>
      <c r="L13" s="693"/>
      <c r="M13" s="693"/>
      <c r="N13" s="693"/>
      <c r="O13" s="690" t="s">
        <v>1862</v>
      </c>
      <c r="P13" s="690"/>
      <c r="Q13" s="692"/>
      <c r="R13" s="690"/>
      <c r="S13" s="690"/>
      <c r="T13" s="690"/>
    </row>
    <row r="14" customFormat="false" ht="6" hidden="false" customHeight="true" outlineLevel="0" collapsed="false">
      <c r="A14" s="692"/>
      <c r="B14" s="692"/>
      <c r="C14" s="692"/>
      <c r="D14" s="692"/>
      <c r="E14" s="692"/>
      <c r="F14" s="690"/>
      <c r="G14" s="690"/>
      <c r="H14" s="692"/>
      <c r="I14" s="693"/>
      <c r="J14" s="693"/>
      <c r="K14" s="693"/>
      <c r="L14" s="693"/>
      <c r="M14" s="693"/>
      <c r="N14" s="693"/>
      <c r="O14" s="690"/>
      <c r="P14" s="690"/>
      <c r="Q14" s="692"/>
      <c r="R14" s="690"/>
      <c r="S14" s="690"/>
      <c r="T14" s="690"/>
    </row>
    <row r="15" customFormat="false" ht="3" hidden="false" customHeight="true" outlineLevel="0" collapsed="false">
      <c r="A15" s="692"/>
      <c r="B15" s="692"/>
      <c r="C15" s="695"/>
      <c r="D15" s="695"/>
      <c r="E15" s="695"/>
      <c r="F15" s="696"/>
      <c r="G15" s="696"/>
      <c r="H15" s="695"/>
      <c r="I15" s="417"/>
      <c r="J15" s="417"/>
      <c r="K15" s="417"/>
      <c r="L15" s="417"/>
      <c r="M15" s="417"/>
      <c r="N15" s="417"/>
      <c r="O15" s="696"/>
      <c r="P15" s="696"/>
      <c r="Q15" s="695"/>
      <c r="R15" s="696"/>
      <c r="S15" s="696"/>
      <c r="T15" s="696"/>
    </row>
    <row r="16" customFormat="false" ht="3" hidden="false" customHeight="true" outlineLevel="0" collapsed="false">
      <c r="A16" s="692"/>
      <c r="B16" s="692"/>
      <c r="C16" s="426"/>
      <c r="D16" s="687"/>
      <c r="E16" s="688"/>
      <c r="F16" s="691"/>
      <c r="G16" s="691"/>
      <c r="H16" s="692"/>
      <c r="I16" s="690"/>
      <c r="J16" s="691"/>
      <c r="K16" s="692"/>
      <c r="L16" s="690"/>
      <c r="M16" s="691"/>
      <c r="N16" s="692"/>
      <c r="O16" s="690"/>
      <c r="P16" s="691"/>
      <c r="Q16" s="692"/>
      <c r="R16" s="690"/>
      <c r="S16" s="691"/>
      <c r="T16" s="691"/>
    </row>
    <row r="17" customFormat="false" ht="12" hidden="false" customHeight="true" outlineLevel="0" collapsed="false">
      <c r="A17" s="692"/>
      <c r="B17" s="692"/>
      <c r="C17" s="682" t="s">
        <v>554</v>
      </c>
      <c r="D17" s="682"/>
      <c r="E17" s="682"/>
      <c r="F17" s="680" t="s">
        <v>1361</v>
      </c>
      <c r="G17" s="680"/>
      <c r="H17" s="681"/>
      <c r="I17" s="765" t="s">
        <v>1863</v>
      </c>
      <c r="J17" s="765"/>
      <c r="K17" s="765"/>
      <c r="L17" s="682" t="s">
        <v>554</v>
      </c>
      <c r="M17" s="682"/>
      <c r="N17" s="682"/>
      <c r="O17" s="680" t="s">
        <v>1361</v>
      </c>
      <c r="P17" s="680"/>
      <c r="Q17" s="681"/>
      <c r="R17" s="766" t="s">
        <v>1863</v>
      </c>
      <c r="S17" s="766"/>
      <c r="T17" s="766"/>
    </row>
    <row r="18" customFormat="false" ht="3" hidden="false" customHeight="true" outlineLevel="0" collapsed="false">
      <c r="A18" s="694"/>
      <c r="B18" s="695"/>
      <c r="C18" s="272"/>
      <c r="D18" s="272"/>
      <c r="E18" s="427"/>
      <c r="F18" s="272"/>
      <c r="G18" s="272"/>
      <c r="H18" s="427"/>
      <c r="I18" s="767"/>
      <c r="J18" s="767"/>
      <c r="K18" s="427"/>
      <c r="L18" s="272"/>
      <c r="M18" s="272"/>
      <c r="N18" s="427"/>
      <c r="O18" s="272"/>
      <c r="P18" s="272"/>
      <c r="Q18" s="427"/>
      <c r="R18" s="767"/>
      <c r="S18" s="767"/>
      <c r="T18" s="272"/>
    </row>
    <row r="19" customFormat="false" ht="13.7" hidden="false" customHeight="true" outlineLevel="0" collapsed="false">
      <c r="A19" s="691"/>
      <c r="B19" s="691"/>
      <c r="C19" s="271"/>
      <c r="D19" s="271"/>
      <c r="E19" s="271"/>
      <c r="F19" s="271"/>
      <c r="G19" s="271"/>
      <c r="H19" s="271"/>
      <c r="I19" s="768"/>
      <c r="J19" s="768"/>
      <c r="K19" s="271"/>
      <c r="L19" s="271"/>
      <c r="M19" s="271"/>
      <c r="N19" s="271"/>
      <c r="O19" s="271"/>
      <c r="P19" s="271"/>
      <c r="Q19" s="271"/>
      <c r="R19" s="768"/>
      <c r="S19" s="768"/>
      <c r="T19" s="271"/>
    </row>
    <row r="20" customFormat="false" ht="13.7" hidden="false" customHeight="true" outlineLevel="0" collapsed="false">
      <c r="A20" s="126" t="n">
        <v>1999</v>
      </c>
      <c r="B20" s="711" t="s">
        <v>541</v>
      </c>
      <c r="C20" s="740" t="n">
        <v>124260</v>
      </c>
      <c r="D20" s="740"/>
      <c r="F20" s="740" t="n">
        <v>165990</v>
      </c>
      <c r="G20" s="740"/>
      <c r="H20" s="126"/>
      <c r="I20" s="769" t="n">
        <v>49.6</v>
      </c>
      <c r="J20" s="769"/>
      <c r="K20" s="126"/>
      <c r="L20" s="740" t="n">
        <v>105388</v>
      </c>
      <c r="M20" s="740"/>
      <c r="N20" s="740"/>
      <c r="O20" s="740" t="n">
        <v>94227</v>
      </c>
      <c r="P20" s="740"/>
      <c r="Q20" s="126"/>
      <c r="R20" s="769" t="n">
        <v>70.65</v>
      </c>
      <c r="S20" s="768"/>
      <c r="T20" s="271"/>
    </row>
    <row r="21" customFormat="false" ht="13.7" hidden="false" customHeight="true" outlineLevel="0" collapsed="false">
      <c r="A21" s="126" t="n">
        <v>2000</v>
      </c>
      <c r="B21" s="711" t="s">
        <v>541</v>
      </c>
      <c r="C21" s="740" t="n">
        <v>94331</v>
      </c>
      <c r="D21" s="740"/>
      <c r="F21" s="740" t="n">
        <v>135296</v>
      </c>
      <c r="G21" s="740"/>
      <c r="H21" s="126"/>
      <c r="I21" s="769" t="n">
        <v>51.79</v>
      </c>
      <c r="J21" s="769"/>
      <c r="K21" s="126"/>
      <c r="L21" s="740" t="n">
        <v>78421</v>
      </c>
      <c r="M21" s="740"/>
      <c r="N21" s="740"/>
      <c r="O21" s="740" t="n">
        <v>71816</v>
      </c>
      <c r="P21" s="740"/>
      <c r="Q21" s="126"/>
      <c r="R21" s="769" t="n">
        <v>76.21</v>
      </c>
      <c r="S21" s="126"/>
      <c r="T21" s="75"/>
    </row>
    <row r="22" customFormat="false" ht="13.7" hidden="false" customHeight="true" outlineLevel="0" collapsed="false">
      <c r="A22" s="126" t="n">
        <v>2001</v>
      </c>
      <c r="B22" s="711" t="s">
        <v>541</v>
      </c>
      <c r="C22" s="740" t="n">
        <v>89289</v>
      </c>
      <c r="D22" s="740"/>
      <c r="F22" s="740" t="n">
        <v>125282</v>
      </c>
      <c r="G22" s="740"/>
      <c r="H22" s="126"/>
      <c r="I22" s="769" t="n">
        <v>50.18</v>
      </c>
      <c r="J22" s="769"/>
      <c r="K22" s="126"/>
      <c r="L22" s="740" t="n">
        <v>74770</v>
      </c>
      <c r="M22" s="740"/>
      <c r="N22" s="740"/>
      <c r="O22" s="740" t="n">
        <v>65324</v>
      </c>
      <c r="P22" s="740"/>
      <c r="Q22" s="126"/>
      <c r="R22" s="769" t="n">
        <v>75.2</v>
      </c>
      <c r="S22" s="769"/>
      <c r="T22" s="75"/>
    </row>
    <row r="23" customFormat="false" ht="13.7" hidden="false" customHeight="true" outlineLevel="0" collapsed="false">
      <c r="A23" s="126" t="n">
        <v>2002</v>
      </c>
      <c r="B23" s="711" t="s">
        <v>541</v>
      </c>
      <c r="C23" s="740" t="n">
        <v>86158</v>
      </c>
      <c r="D23" s="740"/>
      <c r="F23" s="740" t="n">
        <v>100356</v>
      </c>
      <c r="G23" s="740"/>
      <c r="H23" s="126"/>
      <c r="I23" s="769" t="n">
        <v>58.43</v>
      </c>
      <c r="J23" s="769"/>
      <c r="K23" s="126"/>
      <c r="L23" s="740" t="n">
        <v>75250</v>
      </c>
      <c r="M23" s="740"/>
      <c r="N23" s="740"/>
      <c r="O23" s="740" t="n">
        <v>61116</v>
      </c>
      <c r="P23" s="740"/>
      <c r="Q23" s="126"/>
      <c r="R23" s="769" t="n">
        <v>80.44</v>
      </c>
      <c r="S23" s="769"/>
      <c r="T23" s="75"/>
    </row>
    <row r="24" customFormat="false" ht="13.7" hidden="false" customHeight="true" outlineLevel="0" collapsed="false">
      <c r="A24" s="126" t="n">
        <v>2003</v>
      </c>
      <c r="B24" s="711" t="s">
        <v>541</v>
      </c>
      <c r="C24" s="740" t="n">
        <v>97683</v>
      </c>
      <c r="D24" s="740"/>
      <c r="F24" s="740" t="n">
        <v>105365</v>
      </c>
      <c r="G24" s="740"/>
      <c r="H24" s="126"/>
      <c r="I24" s="769" t="n">
        <v>76.9</v>
      </c>
      <c r="J24" s="769"/>
      <c r="K24" s="126"/>
      <c r="L24" s="740" t="n">
        <v>85703</v>
      </c>
      <c r="M24" s="740"/>
      <c r="N24" s="740"/>
      <c r="O24" s="740" t="n">
        <v>68243</v>
      </c>
      <c r="P24" s="740"/>
      <c r="Q24" s="126"/>
      <c r="R24" s="769" t="n">
        <v>99.89</v>
      </c>
      <c r="S24" s="769"/>
      <c r="T24" s="75"/>
    </row>
    <row r="25" customFormat="false" ht="13.7" hidden="false" customHeight="true" outlineLevel="0" collapsed="false">
      <c r="A25" s="126" t="n">
        <v>2004</v>
      </c>
      <c r="B25" s="711" t="s">
        <v>541</v>
      </c>
      <c r="C25" s="740" t="n">
        <v>77291</v>
      </c>
      <c r="D25" s="740"/>
      <c r="F25" s="740" t="n">
        <v>91895</v>
      </c>
      <c r="G25" s="740"/>
      <c r="H25" s="126"/>
      <c r="I25" s="769" t="n">
        <v>76.93</v>
      </c>
      <c r="J25" s="769"/>
      <c r="K25" s="126"/>
      <c r="L25" s="740" t="n">
        <v>67278</v>
      </c>
      <c r="M25" s="740"/>
      <c r="N25" s="740"/>
      <c r="O25" s="740" t="n">
        <v>57557</v>
      </c>
      <c r="P25" s="740"/>
      <c r="Q25" s="126"/>
      <c r="R25" s="769" t="n">
        <v>103.47</v>
      </c>
      <c r="S25" s="769"/>
      <c r="T25" s="75"/>
    </row>
    <row r="26" customFormat="false" ht="13.7" hidden="false" customHeight="true" outlineLevel="0" collapsed="false">
      <c r="A26" s="126" t="n">
        <v>2005</v>
      </c>
      <c r="B26" s="711" t="s">
        <v>541</v>
      </c>
      <c r="C26" s="740" t="n">
        <v>87785</v>
      </c>
      <c r="D26" s="740"/>
      <c r="F26" s="740" t="n">
        <v>98778</v>
      </c>
      <c r="G26" s="740"/>
      <c r="H26" s="126"/>
      <c r="I26" s="769" t="n">
        <v>85.97</v>
      </c>
      <c r="J26" s="769"/>
      <c r="K26" s="126"/>
      <c r="L26" s="740" t="n">
        <v>78050</v>
      </c>
      <c r="M26" s="740"/>
      <c r="N26" s="740"/>
      <c r="O26" s="740" t="n">
        <v>63038</v>
      </c>
      <c r="P26" s="740"/>
      <c r="Q26" s="126"/>
      <c r="R26" s="769" t="n">
        <v>115.8</v>
      </c>
      <c r="S26" s="769"/>
      <c r="T26" s="75"/>
    </row>
    <row r="27" customFormat="false" ht="13.7" hidden="false" customHeight="true" outlineLevel="0" collapsed="false">
      <c r="A27" s="126" t="n">
        <v>2006</v>
      </c>
      <c r="B27" s="711" t="s">
        <v>541</v>
      </c>
      <c r="C27" s="740" t="n">
        <v>69317</v>
      </c>
      <c r="D27" s="740"/>
      <c r="F27" s="740" t="n">
        <v>96568</v>
      </c>
      <c r="G27" s="740"/>
      <c r="H27" s="126"/>
      <c r="I27" s="769" t="n">
        <v>81.93</v>
      </c>
      <c r="J27" s="769"/>
      <c r="K27" s="126"/>
      <c r="L27" s="740" t="n">
        <v>58447</v>
      </c>
      <c r="M27" s="740"/>
      <c r="N27" s="740"/>
      <c r="O27" s="740" t="n">
        <v>52332</v>
      </c>
      <c r="P27" s="740"/>
      <c r="Q27" s="126"/>
      <c r="R27" s="769" t="n">
        <v>122.85</v>
      </c>
      <c r="S27" s="769"/>
      <c r="T27" s="75"/>
    </row>
    <row r="28" customFormat="false" ht="13.7" hidden="false" customHeight="true" outlineLevel="0" collapsed="false">
      <c r="A28" s="126" t="n">
        <v>2007</v>
      </c>
      <c r="B28" s="711" t="s">
        <v>541</v>
      </c>
      <c r="C28" s="740" t="n">
        <v>64479</v>
      </c>
      <c r="D28" s="740"/>
      <c r="F28" s="740" t="n">
        <v>103582</v>
      </c>
      <c r="G28" s="740"/>
      <c r="H28" s="126"/>
      <c r="I28" s="769" t="n">
        <v>83.64</v>
      </c>
      <c r="J28" s="769"/>
      <c r="K28" s="126"/>
      <c r="L28" s="740" t="n">
        <v>53707</v>
      </c>
      <c r="M28" s="740"/>
      <c r="N28" s="740"/>
      <c r="O28" s="740" t="n">
        <v>50819</v>
      </c>
      <c r="P28" s="740"/>
      <c r="Q28" s="126"/>
      <c r="R28" s="769" t="n">
        <v>134.29</v>
      </c>
      <c r="S28" s="769"/>
      <c r="T28" s="75"/>
    </row>
    <row r="29" customFormat="false" ht="13.7" hidden="false" customHeight="true" outlineLevel="0" collapsed="false">
      <c r="A29" s="126" t="n">
        <v>2008</v>
      </c>
      <c r="B29" s="711" t="s">
        <v>541</v>
      </c>
      <c r="C29" s="740" t="n">
        <v>69900</v>
      </c>
      <c r="D29" s="740"/>
      <c r="F29" s="740" t="n">
        <v>106327</v>
      </c>
      <c r="G29" s="740"/>
      <c r="H29" s="126"/>
      <c r="I29" s="769" t="n">
        <v>80.38</v>
      </c>
      <c r="J29" s="769"/>
      <c r="K29" s="126"/>
      <c r="L29" s="740" t="n">
        <v>58937</v>
      </c>
      <c r="M29" s="740"/>
      <c r="N29" s="740"/>
      <c r="O29" s="740" t="n">
        <v>54085</v>
      </c>
      <c r="P29" s="740"/>
      <c r="Q29" s="126"/>
      <c r="R29" s="769" t="n">
        <v>126.58</v>
      </c>
      <c r="S29" s="769"/>
      <c r="T29" s="75"/>
    </row>
    <row r="30" customFormat="false" ht="13.7" hidden="false" customHeight="true" outlineLevel="0" collapsed="false">
      <c r="A30" s="126" t="n">
        <v>2009</v>
      </c>
      <c r="B30" s="711" t="s">
        <v>541</v>
      </c>
      <c r="C30" s="740" t="n">
        <v>66959</v>
      </c>
      <c r="D30" s="740"/>
      <c r="F30" s="740" t="n">
        <v>91316</v>
      </c>
      <c r="G30" s="740"/>
      <c r="H30" s="126"/>
      <c r="I30" s="769" t="n">
        <v>81.78</v>
      </c>
      <c r="J30" s="769"/>
      <c r="K30" s="126"/>
      <c r="L30" s="740" t="n">
        <v>58140</v>
      </c>
      <c r="M30" s="740"/>
      <c r="N30" s="740"/>
      <c r="O30" s="740" t="n">
        <v>52537</v>
      </c>
      <c r="P30" s="740"/>
      <c r="Q30" s="126"/>
      <c r="R30" s="769" t="n">
        <v>122.05</v>
      </c>
      <c r="S30" s="769"/>
      <c r="T30" s="75"/>
    </row>
    <row r="31" customFormat="false" ht="13.7" hidden="false" customHeight="true" outlineLevel="0" collapsed="false">
      <c r="A31" s="126"/>
      <c r="B31" s="711"/>
      <c r="C31" s="740"/>
      <c r="D31" s="740"/>
      <c r="F31" s="740"/>
      <c r="G31" s="740"/>
      <c r="H31" s="126"/>
      <c r="I31" s="769"/>
      <c r="J31" s="769"/>
      <c r="K31" s="126"/>
      <c r="L31" s="740"/>
      <c r="M31" s="740"/>
      <c r="N31" s="740"/>
      <c r="O31" s="740"/>
      <c r="P31" s="740"/>
      <c r="Q31" s="126"/>
      <c r="R31" s="769"/>
      <c r="S31" s="769"/>
      <c r="T31" s="75"/>
    </row>
    <row r="32" customFormat="false" ht="13.7" hidden="false" customHeight="true" outlineLevel="0" collapsed="false">
      <c r="A32" s="126" t="n">
        <v>2000</v>
      </c>
      <c r="B32" s="711" t="s">
        <v>1780</v>
      </c>
      <c r="C32" s="740" t="n">
        <v>18373</v>
      </c>
      <c r="D32" s="740"/>
      <c r="F32" s="740" t="n">
        <v>26402</v>
      </c>
      <c r="G32" s="740"/>
      <c r="H32" s="126"/>
      <c r="I32" s="769" t="n">
        <v>46.65</v>
      </c>
      <c r="J32" s="769"/>
      <c r="K32" s="126"/>
      <c r="L32" s="740" t="n">
        <v>15612</v>
      </c>
      <c r="M32" s="740"/>
      <c r="N32" s="740"/>
      <c r="O32" s="740" t="n">
        <v>14362</v>
      </c>
      <c r="P32" s="740"/>
      <c r="Q32" s="126"/>
      <c r="R32" s="769" t="n">
        <v>66.52</v>
      </c>
      <c r="S32" s="769"/>
      <c r="T32" s="75"/>
    </row>
    <row r="33" customFormat="false" ht="13.7" hidden="false" customHeight="true" outlineLevel="0" collapsed="false">
      <c r="B33" s="711" t="s">
        <v>1781</v>
      </c>
      <c r="C33" s="740" t="n">
        <v>20133</v>
      </c>
      <c r="D33" s="740"/>
      <c r="F33" s="740" t="n">
        <v>26979</v>
      </c>
      <c r="G33" s="740"/>
      <c r="H33" s="126"/>
      <c r="I33" s="769" t="n">
        <v>48.66</v>
      </c>
      <c r="J33" s="769"/>
      <c r="K33" s="126"/>
      <c r="L33" s="740" t="n">
        <v>17006</v>
      </c>
      <c r="M33" s="740"/>
      <c r="N33" s="740"/>
      <c r="O33" s="740" t="n">
        <v>15413</v>
      </c>
      <c r="P33" s="740"/>
      <c r="Q33" s="126"/>
      <c r="R33" s="769" t="n">
        <v>68.62</v>
      </c>
      <c r="S33" s="769"/>
      <c r="T33" s="75"/>
    </row>
    <row r="34" customFormat="false" ht="13.7" hidden="false" customHeight="true" outlineLevel="0" collapsed="false">
      <c r="A34" s="126"/>
      <c r="B34" s="711" t="s">
        <v>1782</v>
      </c>
      <c r="C34" s="740" t="n">
        <v>20937</v>
      </c>
      <c r="D34" s="740"/>
      <c r="F34" s="740" t="n">
        <v>30145</v>
      </c>
      <c r="G34" s="740"/>
      <c r="H34" s="126"/>
      <c r="I34" s="769" t="n">
        <v>49.72</v>
      </c>
      <c r="J34" s="769"/>
      <c r="K34" s="126"/>
      <c r="L34" s="740" t="n">
        <v>17644</v>
      </c>
      <c r="M34" s="740"/>
      <c r="N34" s="740"/>
      <c r="O34" s="740" t="n">
        <v>16522</v>
      </c>
      <c r="P34" s="740"/>
      <c r="Q34" s="126"/>
      <c r="R34" s="769" t="n">
        <v>72.67</v>
      </c>
      <c r="S34" s="769"/>
      <c r="T34" s="75"/>
    </row>
    <row r="35" customFormat="false" ht="13.7" hidden="false" customHeight="true" outlineLevel="0" collapsed="false">
      <c r="A35" s="126"/>
      <c r="B35" s="711" t="s">
        <v>1784</v>
      </c>
      <c r="C35" s="740" t="n">
        <v>21781</v>
      </c>
      <c r="D35" s="740"/>
      <c r="F35" s="740" t="n">
        <v>33069</v>
      </c>
      <c r="G35" s="740"/>
      <c r="H35" s="126"/>
      <c r="I35" s="769" t="n">
        <v>53.24</v>
      </c>
      <c r="J35" s="769"/>
      <c r="K35" s="126"/>
      <c r="L35" s="740" t="n">
        <v>17804</v>
      </c>
      <c r="M35" s="740"/>
      <c r="N35" s="740"/>
      <c r="O35" s="740" t="n">
        <v>16313</v>
      </c>
      <c r="P35" s="740"/>
      <c r="Q35" s="126"/>
      <c r="R35" s="769" t="n">
        <v>83.84</v>
      </c>
      <c r="S35" s="769"/>
      <c r="T35" s="75"/>
    </row>
    <row r="36" customFormat="false" ht="13.7" hidden="false" customHeight="true" outlineLevel="0" collapsed="false">
      <c r="A36" s="126"/>
      <c r="B36" s="711"/>
      <c r="C36" s="740"/>
      <c r="D36" s="740"/>
      <c r="F36" s="740"/>
      <c r="G36" s="740"/>
      <c r="H36" s="126"/>
      <c r="I36" s="769"/>
      <c r="J36" s="769"/>
      <c r="K36" s="126"/>
      <c r="L36" s="740"/>
      <c r="M36" s="740"/>
      <c r="N36" s="740"/>
      <c r="O36" s="740"/>
      <c r="P36" s="740"/>
      <c r="Q36" s="126"/>
      <c r="R36" s="769"/>
      <c r="S36" s="769"/>
      <c r="T36" s="75"/>
    </row>
    <row r="37" customFormat="false" ht="13.7" hidden="false" customHeight="true" outlineLevel="0" collapsed="false">
      <c r="A37" s="126" t="n">
        <v>2001</v>
      </c>
      <c r="B37" s="711" t="s">
        <v>1780</v>
      </c>
      <c r="C37" s="740" t="n">
        <v>16231</v>
      </c>
      <c r="D37" s="740"/>
      <c r="F37" s="740" t="n">
        <v>23787</v>
      </c>
      <c r="G37" s="740"/>
      <c r="H37" s="126"/>
      <c r="I37" s="769" t="n">
        <v>45.27</v>
      </c>
      <c r="J37" s="769"/>
      <c r="K37" s="126"/>
      <c r="L37" s="740" t="n">
        <v>13972</v>
      </c>
      <c r="M37" s="740"/>
      <c r="N37" s="740"/>
      <c r="O37" s="740" t="n">
        <v>12108</v>
      </c>
      <c r="P37" s="740"/>
      <c r="Q37" s="126"/>
      <c r="R37" s="769" t="n">
        <v>70.44</v>
      </c>
      <c r="S37" s="769"/>
      <c r="T37" s="75"/>
    </row>
    <row r="38" customFormat="false" ht="13.7" hidden="false" customHeight="true" outlineLevel="0" collapsed="false">
      <c r="B38" s="711" t="s">
        <v>1781</v>
      </c>
      <c r="C38" s="740" t="n">
        <v>20701</v>
      </c>
      <c r="D38" s="740"/>
      <c r="F38" s="740" t="n">
        <v>26704</v>
      </c>
      <c r="G38" s="740"/>
      <c r="H38" s="126"/>
      <c r="I38" s="769" t="n">
        <v>50.36</v>
      </c>
      <c r="J38" s="769"/>
      <c r="K38" s="126"/>
      <c r="L38" s="740" t="n">
        <v>17322</v>
      </c>
      <c r="M38" s="740"/>
      <c r="N38" s="740"/>
      <c r="O38" s="740" t="n">
        <v>14654</v>
      </c>
      <c r="P38" s="740"/>
      <c r="Q38" s="126"/>
      <c r="R38" s="769" t="n">
        <v>73.69</v>
      </c>
      <c r="S38" s="769"/>
      <c r="T38" s="75"/>
    </row>
    <row r="39" customFormat="false" ht="13.7" hidden="false" customHeight="true" outlineLevel="0" collapsed="false">
      <c r="A39" s="126"/>
      <c r="B39" s="711" t="s">
        <v>1782</v>
      </c>
      <c r="C39" s="740" t="n">
        <v>20480</v>
      </c>
      <c r="D39" s="740"/>
      <c r="F39" s="740" t="n">
        <v>28536</v>
      </c>
      <c r="G39" s="740"/>
      <c r="H39" s="126"/>
      <c r="I39" s="769" t="n">
        <v>48.52</v>
      </c>
      <c r="J39" s="769"/>
      <c r="K39" s="126"/>
      <c r="L39" s="740" t="n">
        <v>17239</v>
      </c>
      <c r="M39" s="740"/>
      <c r="N39" s="740"/>
      <c r="O39" s="740" t="n">
        <v>15166</v>
      </c>
      <c r="P39" s="740"/>
      <c r="Q39" s="126"/>
      <c r="R39" s="769" t="n">
        <v>70.42</v>
      </c>
      <c r="S39" s="769"/>
      <c r="T39" s="75"/>
    </row>
    <row r="40" customFormat="false" ht="13.7" hidden="false" customHeight="true" outlineLevel="0" collapsed="false">
      <c r="A40" s="126"/>
      <c r="B40" s="711" t="s">
        <v>1784</v>
      </c>
      <c r="C40" s="740" t="n">
        <v>17452</v>
      </c>
      <c r="D40" s="740"/>
      <c r="F40" s="740" t="n">
        <v>24374</v>
      </c>
      <c r="G40" s="740"/>
      <c r="H40" s="126"/>
      <c r="I40" s="769" t="n">
        <v>50.22</v>
      </c>
      <c r="J40" s="769"/>
      <c r="K40" s="126"/>
      <c r="L40" s="740" t="n">
        <v>14355</v>
      </c>
      <c r="M40" s="740"/>
      <c r="N40" s="740"/>
      <c r="O40" s="740" t="n">
        <v>12281</v>
      </c>
      <c r="P40" s="740"/>
      <c r="Q40" s="126"/>
      <c r="R40" s="769" t="n">
        <v>76.99</v>
      </c>
      <c r="S40" s="769"/>
      <c r="T40" s="75"/>
    </row>
    <row r="41" customFormat="false" ht="13.7" hidden="false" customHeight="true" outlineLevel="0" collapsed="false">
      <c r="A41" s="126"/>
      <c r="B41" s="711"/>
      <c r="C41" s="740"/>
      <c r="D41" s="740"/>
      <c r="F41" s="740"/>
      <c r="G41" s="740"/>
      <c r="H41" s="126"/>
      <c r="I41" s="769"/>
      <c r="J41" s="769"/>
      <c r="K41" s="126"/>
      <c r="L41" s="740"/>
      <c r="M41" s="740"/>
      <c r="N41" s="740"/>
      <c r="O41" s="740"/>
      <c r="P41" s="740"/>
      <c r="Q41" s="126"/>
      <c r="R41" s="769"/>
      <c r="S41" s="769"/>
      <c r="T41" s="75"/>
    </row>
    <row r="42" customFormat="false" ht="13.7" hidden="false" customHeight="true" outlineLevel="0" collapsed="false">
      <c r="A42" s="126" t="n">
        <v>2002</v>
      </c>
      <c r="B42" s="711" t="s">
        <v>1780</v>
      </c>
      <c r="C42" s="740" t="n">
        <v>13935</v>
      </c>
      <c r="D42" s="740"/>
      <c r="F42" s="740" t="n">
        <v>17168</v>
      </c>
      <c r="G42" s="740"/>
      <c r="H42" s="126"/>
      <c r="I42" s="769" t="n">
        <v>53.23</v>
      </c>
      <c r="J42" s="769"/>
      <c r="K42" s="126"/>
      <c r="L42" s="740" t="n">
        <v>12162</v>
      </c>
      <c r="M42" s="740"/>
      <c r="N42" s="740"/>
      <c r="O42" s="740" t="n">
        <v>9985</v>
      </c>
      <c r="P42" s="740"/>
      <c r="Q42" s="126"/>
      <c r="R42" s="769" t="n">
        <v>75.45</v>
      </c>
      <c r="S42" s="769"/>
      <c r="T42" s="75"/>
    </row>
    <row r="43" customFormat="false" ht="13.7" hidden="false" customHeight="true" outlineLevel="0" collapsed="false">
      <c r="B43" s="711" t="s">
        <v>1781</v>
      </c>
      <c r="C43" s="740" t="n">
        <v>17891</v>
      </c>
      <c r="D43" s="740"/>
      <c r="F43" s="740" t="n">
        <v>21405</v>
      </c>
      <c r="G43" s="740"/>
      <c r="H43" s="126"/>
      <c r="I43" s="769" t="n">
        <v>54.8</v>
      </c>
      <c r="J43" s="769"/>
      <c r="K43" s="126"/>
      <c r="L43" s="740" t="n">
        <v>15527</v>
      </c>
      <c r="M43" s="740"/>
      <c r="N43" s="740"/>
      <c r="O43" s="740" t="n">
        <v>12609</v>
      </c>
      <c r="P43" s="740"/>
      <c r="Q43" s="126"/>
      <c r="R43" s="769" t="n">
        <v>77.54</v>
      </c>
      <c r="S43" s="769"/>
      <c r="T43" s="75"/>
    </row>
    <row r="44" customFormat="false" ht="13.7" hidden="false" customHeight="true" outlineLevel="0" collapsed="false">
      <c r="A44" s="126"/>
      <c r="B44" s="711" t="s">
        <v>1782</v>
      </c>
      <c r="C44" s="740" t="n">
        <v>16878</v>
      </c>
      <c r="D44" s="740"/>
      <c r="F44" s="740" t="n">
        <v>19643</v>
      </c>
      <c r="G44" s="740"/>
      <c r="H44" s="126"/>
      <c r="I44" s="769" t="n">
        <v>58.05</v>
      </c>
      <c r="J44" s="769"/>
      <c r="K44" s="126"/>
      <c r="L44" s="740" t="n">
        <v>14731</v>
      </c>
      <c r="M44" s="740"/>
      <c r="N44" s="740"/>
      <c r="O44" s="740" t="n">
        <v>12234</v>
      </c>
      <c r="P44" s="740"/>
      <c r="Q44" s="126"/>
      <c r="R44" s="769" t="n">
        <v>79.03</v>
      </c>
      <c r="S44" s="769"/>
      <c r="T44" s="75"/>
    </row>
    <row r="45" customFormat="false" ht="13.7" hidden="false" customHeight="true" outlineLevel="0" collapsed="false">
      <c r="A45" s="126"/>
      <c r="B45" s="711" t="s">
        <v>1784</v>
      </c>
      <c r="C45" s="740" t="n">
        <v>25524</v>
      </c>
      <c r="D45" s="740"/>
      <c r="F45" s="740" t="n">
        <v>28034</v>
      </c>
      <c r="G45" s="740"/>
      <c r="H45" s="126"/>
      <c r="I45" s="769" t="n">
        <v>59.53</v>
      </c>
      <c r="J45" s="769"/>
      <c r="K45" s="126"/>
      <c r="L45" s="740" t="n">
        <v>22734</v>
      </c>
      <c r="M45" s="740"/>
      <c r="N45" s="740"/>
      <c r="O45" s="740" t="n">
        <v>17863</v>
      </c>
      <c r="P45" s="740"/>
      <c r="Q45" s="126"/>
      <c r="R45" s="769" t="n">
        <v>79.77</v>
      </c>
      <c r="S45" s="769"/>
      <c r="T45" s="75"/>
    </row>
    <row r="46" customFormat="false" ht="13.7" hidden="false" customHeight="true" outlineLevel="0" collapsed="false">
      <c r="A46" s="126"/>
      <c r="B46" s="711"/>
      <c r="C46" s="740"/>
      <c r="D46" s="740"/>
      <c r="F46" s="740"/>
      <c r="G46" s="740"/>
      <c r="H46" s="126"/>
      <c r="I46" s="769"/>
      <c r="J46" s="769"/>
      <c r="K46" s="126"/>
      <c r="L46" s="740"/>
      <c r="M46" s="740"/>
      <c r="N46" s="740"/>
      <c r="O46" s="740"/>
      <c r="P46" s="740"/>
      <c r="Q46" s="126"/>
      <c r="R46" s="769"/>
      <c r="S46" s="769"/>
      <c r="T46" s="75"/>
    </row>
    <row r="47" customFormat="false" ht="13.7" hidden="false" customHeight="true" outlineLevel="0" collapsed="false">
      <c r="A47" s="126" t="n">
        <v>2003</v>
      </c>
      <c r="B47" s="711" t="s">
        <v>1780</v>
      </c>
      <c r="C47" s="740" t="n">
        <v>12342</v>
      </c>
      <c r="D47" s="740"/>
      <c r="F47" s="740" t="n">
        <v>14714</v>
      </c>
      <c r="G47" s="740"/>
      <c r="H47" s="126"/>
      <c r="I47" s="769" t="n">
        <v>64.65</v>
      </c>
      <c r="J47" s="769"/>
      <c r="K47" s="126"/>
      <c r="L47" s="740" t="n">
        <v>10580</v>
      </c>
      <c r="M47" s="740"/>
      <c r="N47" s="740"/>
      <c r="O47" s="740" t="n">
        <v>8729</v>
      </c>
      <c r="P47" s="740"/>
      <c r="Q47" s="126"/>
      <c r="R47" s="769" t="n">
        <v>89.45</v>
      </c>
      <c r="S47" s="769"/>
      <c r="T47" s="75"/>
    </row>
    <row r="48" customFormat="false" ht="13.7" hidden="false" customHeight="true" outlineLevel="0" collapsed="false">
      <c r="B48" s="711" t="s">
        <v>1781</v>
      </c>
      <c r="C48" s="740" t="n">
        <v>18966</v>
      </c>
      <c r="D48" s="740"/>
      <c r="F48" s="740" t="n">
        <v>20122</v>
      </c>
      <c r="G48" s="740"/>
      <c r="H48" s="126"/>
      <c r="I48" s="769" t="n">
        <v>69.21</v>
      </c>
      <c r="J48" s="769"/>
      <c r="K48" s="126"/>
      <c r="L48" s="740" t="n">
        <v>16480</v>
      </c>
      <c r="M48" s="740"/>
      <c r="N48" s="740"/>
      <c r="O48" s="740" t="n">
        <v>12939</v>
      </c>
      <c r="P48" s="740"/>
      <c r="Q48" s="126"/>
      <c r="R48" s="769" t="n">
        <v>89.67</v>
      </c>
      <c r="S48" s="769"/>
      <c r="T48" s="75"/>
    </row>
    <row r="49" customFormat="false" ht="13.7" hidden="false" customHeight="true" outlineLevel="0" collapsed="false">
      <c r="A49" s="126"/>
      <c r="B49" s="711" t="s">
        <v>1782</v>
      </c>
      <c r="C49" s="740" t="n">
        <v>22796</v>
      </c>
      <c r="D49" s="740"/>
      <c r="F49" s="740" t="n">
        <v>23517</v>
      </c>
      <c r="G49" s="740"/>
      <c r="H49" s="126"/>
      <c r="I49" s="769" t="n">
        <v>76.06</v>
      </c>
      <c r="J49" s="769"/>
      <c r="K49" s="126"/>
      <c r="L49" s="740" t="n">
        <v>20182</v>
      </c>
      <c r="M49" s="740"/>
      <c r="N49" s="740"/>
      <c r="O49" s="740" t="n">
        <v>16054</v>
      </c>
      <c r="P49" s="740"/>
      <c r="Q49" s="126"/>
      <c r="R49" s="769" t="n">
        <v>96.92</v>
      </c>
      <c r="S49" s="769"/>
      <c r="T49" s="75"/>
    </row>
    <row r="50" customFormat="false" ht="13.7" hidden="false" customHeight="true" outlineLevel="0" collapsed="false">
      <c r="A50" s="126"/>
      <c r="B50" s="711" t="s">
        <v>1784</v>
      </c>
      <c r="C50" s="740" t="n">
        <v>29824</v>
      </c>
      <c r="D50" s="740"/>
      <c r="F50" s="740" t="n">
        <v>30460</v>
      </c>
      <c r="G50" s="740"/>
      <c r="H50" s="126"/>
      <c r="I50" s="769" t="n">
        <v>86.18</v>
      </c>
      <c r="J50" s="769"/>
      <c r="K50" s="126"/>
      <c r="L50" s="740" t="n">
        <v>27058</v>
      </c>
      <c r="M50" s="740"/>
      <c r="N50" s="740"/>
      <c r="O50" s="740" t="n">
        <v>21432</v>
      </c>
      <c r="P50" s="740"/>
      <c r="Q50" s="126"/>
      <c r="R50" s="769" t="n">
        <v>104.31</v>
      </c>
      <c r="S50" s="769"/>
      <c r="T50" s="75"/>
    </row>
    <row r="51" customFormat="false" ht="13.7" hidden="false" customHeight="true" outlineLevel="0" collapsed="false">
      <c r="A51" s="126"/>
      <c r="B51" s="711"/>
      <c r="C51" s="740"/>
      <c r="D51" s="740"/>
      <c r="F51" s="740"/>
      <c r="G51" s="740"/>
      <c r="H51" s="126"/>
      <c r="I51" s="769"/>
      <c r="J51" s="769"/>
      <c r="K51" s="126"/>
      <c r="L51" s="740"/>
      <c r="M51" s="740"/>
      <c r="N51" s="740"/>
      <c r="O51" s="740"/>
      <c r="P51" s="740"/>
      <c r="Q51" s="126"/>
      <c r="R51" s="769"/>
      <c r="S51" s="769"/>
      <c r="T51" s="75"/>
    </row>
    <row r="52" customFormat="false" ht="13.7" hidden="false" customHeight="true" outlineLevel="0" collapsed="false">
      <c r="A52" s="126" t="n">
        <v>2004</v>
      </c>
      <c r="B52" s="711" t="s">
        <v>1780</v>
      </c>
      <c r="C52" s="735" t="n">
        <v>11173</v>
      </c>
      <c r="D52" s="735"/>
      <c r="E52" s="735"/>
      <c r="F52" s="770" t="n">
        <v>13670</v>
      </c>
      <c r="G52" s="770"/>
      <c r="H52" s="740"/>
      <c r="I52" s="769" t="n">
        <v>72.79</v>
      </c>
      <c r="J52" s="769"/>
      <c r="K52" s="769"/>
      <c r="L52" s="735" t="n">
        <v>9605</v>
      </c>
      <c r="M52" s="735"/>
      <c r="N52" s="735"/>
      <c r="O52" s="735" t="n">
        <v>8137</v>
      </c>
      <c r="P52" s="735"/>
      <c r="Q52" s="740"/>
      <c r="R52" s="769" t="n">
        <v>101.9</v>
      </c>
      <c r="S52" s="769"/>
      <c r="T52" s="75"/>
    </row>
    <row r="53" customFormat="false" ht="13.7" hidden="false" customHeight="true" outlineLevel="0" collapsed="false">
      <c r="B53" s="711" t="s">
        <v>1781</v>
      </c>
      <c r="C53" s="735" t="n">
        <v>14220</v>
      </c>
      <c r="D53" s="735"/>
      <c r="E53" s="735"/>
      <c r="F53" s="770" t="n">
        <v>18048</v>
      </c>
      <c r="G53" s="770"/>
      <c r="H53" s="740"/>
      <c r="I53" s="769" t="n">
        <v>80.64</v>
      </c>
      <c r="J53" s="769"/>
      <c r="K53" s="769"/>
      <c r="L53" s="735" t="n">
        <v>12509</v>
      </c>
      <c r="M53" s="735"/>
      <c r="N53" s="735"/>
      <c r="O53" s="735" t="n">
        <v>11972</v>
      </c>
      <c r="P53" s="735"/>
      <c r="Q53" s="740"/>
      <c r="R53" s="769" t="n">
        <v>103.64</v>
      </c>
      <c r="S53" s="769"/>
      <c r="T53" s="75"/>
    </row>
    <row r="54" customFormat="false" ht="13.7" hidden="false" customHeight="true" outlineLevel="0" collapsed="false">
      <c r="A54" s="126"/>
      <c r="B54" s="711" t="s">
        <v>1782</v>
      </c>
      <c r="C54" s="735" t="n">
        <v>17689</v>
      </c>
      <c r="D54" s="735"/>
      <c r="E54" s="735"/>
      <c r="F54" s="770" t="n">
        <v>20304</v>
      </c>
      <c r="G54" s="770"/>
      <c r="H54" s="740"/>
      <c r="I54" s="769" t="n">
        <v>75.65</v>
      </c>
      <c r="J54" s="769"/>
      <c r="K54" s="769"/>
      <c r="L54" s="735" t="n">
        <v>15361</v>
      </c>
      <c r="M54" s="735"/>
      <c r="N54" s="735"/>
      <c r="O54" s="735" t="n">
        <v>12599</v>
      </c>
      <c r="P54" s="735"/>
      <c r="Q54" s="740"/>
      <c r="R54" s="769" t="n">
        <v>103.03</v>
      </c>
      <c r="S54" s="769"/>
      <c r="T54" s="75"/>
    </row>
    <row r="55" customFormat="false" ht="13.7" hidden="false" customHeight="true" outlineLevel="0" collapsed="false">
      <c r="A55" s="126"/>
      <c r="B55" s="711" t="s">
        <v>1784</v>
      </c>
      <c r="C55" s="735" t="n">
        <v>22668</v>
      </c>
      <c r="D55" s="735"/>
      <c r="E55" s="735"/>
      <c r="F55" s="770" t="n">
        <v>24077</v>
      </c>
      <c r="G55" s="770"/>
      <c r="H55" s="740"/>
      <c r="I55" s="769" t="n">
        <v>78.24</v>
      </c>
      <c r="J55" s="769"/>
      <c r="K55" s="769"/>
      <c r="L55" s="735" t="n">
        <v>20122</v>
      </c>
      <c r="M55" s="735"/>
      <c r="N55" s="735"/>
      <c r="O55" s="735" t="n">
        <v>16374</v>
      </c>
      <c r="P55" s="735"/>
      <c r="Q55" s="740"/>
      <c r="R55" s="769" t="n">
        <v>99.29</v>
      </c>
      <c r="S55" s="769"/>
      <c r="T55" s="75"/>
    </row>
    <row r="56" customFormat="false" ht="13.7" hidden="false" customHeight="true" outlineLevel="0" collapsed="false">
      <c r="A56" s="126"/>
      <c r="B56" s="711"/>
      <c r="C56" s="735"/>
      <c r="D56" s="735"/>
      <c r="E56" s="735"/>
      <c r="F56" s="770"/>
      <c r="G56" s="770"/>
      <c r="H56" s="740"/>
      <c r="I56" s="769"/>
      <c r="J56" s="769"/>
      <c r="K56" s="769"/>
      <c r="L56" s="735"/>
      <c r="M56" s="735"/>
      <c r="N56" s="735"/>
      <c r="O56" s="735"/>
      <c r="P56" s="735"/>
      <c r="Q56" s="740"/>
      <c r="R56" s="769"/>
      <c r="S56" s="769"/>
      <c r="T56" s="75"/>
    </row>
    <row r="57" customFormat="false" ht="13.7" hidden="false" customHeight="true" outlineLevel="0" collapsed="false">
      <c r="A57" s="126" t="n">
        <v>2005</v>
      </c>
      <c r="B57" s="711" t="s">
        <v>1780</v>
      </c>
      <c r="C57" s="735" t="n">
        <v>11051</v>
      </c>
      <c r="D57" s="735"/>
      <c r="E57" s="735"/>
      <c r="F57" s="770" t="n">
        <v>13435</v>
      </c>
      <c r="G57" s="770"/>
      <c r="H57" s="740"/>
      <c r="I57" s="769" t="n">
        <v>73.75</v>
      </c>
      <c r="J57" s="769"/>
      <c r="K57" s="769"/>
      <c r="L57" s="735" t="n">
        <v>9644</v>
      </c>
      <c r="M57" s="735"/>
      <c r="N57" s="735"/>
      <c r="O57" s="735" t="n">
        <v>7956</v>
      </c>
      <c r="P57" s="735"/>
      <c r="Q57" s="740"/>
      <c r="R57" s="769" t="n">
        <v>106.81</v>
      </c>
      <c r="S57" s="769"/>
      <c r="T57" s="75"/>
    </row>
    <row r="58" customFormat="false" ht="13.7" hidden="false" customHeight="true" outlineLevel="0" collapsed="false">
      <c r="A58" s="126"/>
      <c r="B58" s="711" t="s">
        <v>1781</v>
      </c>
      <c r="C58" s="735" t="n">
        <v>16683</v>
      </c>
      <c r="D58" s="735"/>
      <c r="E58" s="735"/>
      <c r="F58" s="770" t="n">
        <v>18555</v>
      </c>
      <c r="G58" s="770"/>
      <c r="H58" s="740"/>
      <c r="I58" s="769" t="n">
        <v>78.32</v>
      </c>
      <c r="J58" s="769"/>
      <c r="K58" s="769"/>
      <c r="L58" s="735" t="n">
        <v>14709</v>
      </c>
      <c r="M58" s="735"/>
      <c r="N58" s="735"/>
      <c r="O58" s="735" t="n">
        <v>11910</v>
      </c>
      <c r="P58" s="735"/>
      <c r="Q58" s="740"/>
      <c r="R58" s="769" t="n">
        <v>103.95</v>
      </c>
      <c r="S58" s="769"/>
      <c r="T58" s="75"/>
    </row>
    <row r="59" customFormat="false" ht="13.7" hidden="false" customHeight="true" outlineLevel="0" collapsed="false">
      <c r="A59" s="126"/>
      <c r="B59" s="711" t="s">
        <v>1782</v>
      </c>
      <c r="C59" s="735" t="n">
        <v>19057</v>
      </c>
      <c r="D59" s="735"/>
      <c r="E59" s="735"/>
      <c r="F59" s="770" t="n">
        <v>20947</v>
      </c>
      <c r="G59" s="770"/>
      <c r="H59" s="740"/>
      <c r="I59" s="769" t="n">
        <v>88.38</v>
      </c>
      <c r="J59" s="769"/>
      <c r="K59" s="769"/>
      <c r="L59" s="735" t="n">
        <v>17013</v>
      </c>
      <c r="M59" s="735"/>
      <c r="N59" s="735"/>
      <c r="O59" s="735" t="n">
        <v>13441</v>
      </c>
      <c r="P59" s="735"/>
      <c r="Q59" s="740"/>
      <c r="R59" s="769" t="n">
        <v>117.76</v>
      </c>
      <c r="S59" s="769"/>
      <c r="T59" s="75"/>
    </row>
    <row r="60" customFormat="false" ht="13.7" hidden="false" customHeight="true" outlineLevel="0" collapsed="false">
      <c r="A60" s="126"/>
      <c r="B60" s="711" t="s">
        <v>1784</v>
      </c>
      <c r="C60" s="735" t="n">
        <v>25253</v>
      </c>
      <c r="D60" s="735"/>
      <c r="E60" s="735"/>
      <c r="F60" s="770" t="n">
        <v>26864</v>
      </c>
      <c r="G60" s="770"/>
      <c r="H60" s="740"/>
      <c r="I60" s="769" t="n">
        <v>95.82</v>
      </c>
      <c r="J60" s="769"/>
      <c r="K60" s="769"/>
      <c r="L60" s="735" t="n">
        <v>23006</v>
      </c>
      <c r="M60" s="735"/>
      <c r="N60" s="735"/>
      <c r="O60" s="735" t="n">
        <v>18313</v>
      </c>
      <c r="P60" s="735"/>
      <c r="Q60" s="740"/>
      <c r="R60" s="769" t="n">
        <v>124.03</v>
      </c>
      <c r="S60" s="769"/>
      <c r="T60" s="75"/>
    </row>
    <row r="61" customFormat="false" ht="13.7" hidden="false" customHeight="true" outlineLevel="0" collapsed="false">
      <c r="A61" s="126"/>
      <c r="B61" s="711"/>
      <c r="C61" s="735"/>
      <c r="D61" s="735"/>
      <c r="E61" s="735"/>
      <c r="F61" s="770"/>
      <c r="G61" s="770"/>
      <c r="H61" s="740"/>
      <c r="I61" s="769"/>
      <c r="J61" s="769"/>
      <c r="K61" s="769"/>
      <c r="L61" s="735"/>
      <c r="M61" s="735"/>
      <c r="N61" s="735"/>
      <c r="O61" s="735"/>
      <c r="P61" s="735"/>
      <c r="Q61" s="740"/>
      <c r="R61" s="769"/>
      <c r="S61" s="769"/>
      <c r="T61" s="75"/>
    </row>
    <row r="62" customFormat="false" ht="13.7" hidden="false" customHeight="true" outlineLevel="0" collapsed="false">
      <c r="A62" s="126" t="n">
        <v>2006</v>
      </c>
      <c r="B62" s="711" t="s">
        <v>1780</v>
      </c>
      <c r="C62" s="735" t="n">
        <v>9795</v>
      </c>
      <c r="D62" s="735"/>
      <c r="E62" s="735"/>
      <c r="F62" s="770" t="n">
        <v>13539</v>
      </c>
      <c r="G62" s="770"/>
      <c r="H62" s="740"/>
      <c r="I62" s="769" t="n">
        <v>82.61</v>
      </c>
      <c r="J62" s="769"/>
      <c r="K62" s="769"/>
      <c r="L62" s="735" t="n">
        <v>8351</v>
      </c>
      <c r="M62" s="735"/>
      <c r="N62" s="735"/>
      <c r="O62" s="735" t="n">
        <v>7657</v>
      </c>
      <c r="P62" s="735"/>
      <c r="Q62" s="740"/>
      <c r="R62" s="769" t="n">
        <v>116.55</v>
      </c>
      <c r="S62" s="769"/>
      <c r="T62" s="75"/>
    </row>
    <row r="63" customFormat="false" ht="13.7" hidden="false" customHeight="true" outlineLevel="0" collapsed="false">
      <c r="A63" s="126"/>
      <c r="B63" s="711" t="s">
        <v>1781</v>
      </c>
      <c r="C63" s="735" t="n">
        <v>15464</v>
      </c>
      <c r="D63" s="735"/>
      <c r="E63" s="735"/>
      <c r="F63" s="770" t="n">
        <v>19305</v>
      </c>
      <c r="G63" s="770"/>
      <c r="H63" s="740"/>
      <c r="I63" s="769" t="n">
        <v>83.52</v>
      </c>
      <c r="J63" s="769"/>
      <c r="K63" s="769"/>
      <c r="L63" s="735" t="n">
        <v>13326</v>
      </c>
      <c r="M63" s="735"/>
      <c r="N63" s="735"/>
      <c r="O63" s="735" t="n">
        <v>11318</v>
      </c>
      <c r="P63" s="735"/>
      <c r="Q63" s="740"/>
      <c r="R63" s="769" t="n">
        <v>116.58</v>
      </c>
      <c r="S63" s="769"/>
      <c r="T63" s="75"/>
    </row>
    <row r="64" customFormat="false" ht="13.7" hidden="false" customHeight="true" outlineLevel="0" collapsed="false">
      <c r="A64" s="126"/>
      <c r="B64" s="711" t="s">
        <v>1782</v>
      </c>
      <c r="C64" s="735" t="n">
        <v>15196</v>
      </c>
      <c r="D64" s="735"/>
      <c r="E64" s="735"/>
      <c r="F64" s="770" t="n">
        <v>20141</v>
      </c>
      <c r="G64" s="770"/>
      <c r="H64" s="740"/>
      <c r="I64" s="769" t="n">
        <v>85.18</v>
      </c>
      <c r="J64" s="769"/>
      <c r="K64" s="769"/>
      <c r="L64" s="735" t="n">
        <v>12934</v>
      </c>
      <c r="M64" s="735"/>
      <c r="N64" s="735"/>
      <c r="O64" s="735" t="n">
        <v>12256</v>
      </c>
      <c r="P64" s="735"/>
      <c r="Q64" s="740"/>
      <c r="R64" s="769" t="n">
        <v>115.54</v>
      </c>
      <c r="S64" s="769"/>
      <c r="T64" s="75"/>
    </row>
    <row r="65" customFormat="false" ht="13.7" hidden="false" customHeight="true" outlineLevel="0" collapsed="false">
      <c r="A65" s="126"/>
      <c r="B65" s="711" t="s">
        <v>1784</v>
      </c>
      <c r="C65" s="735" t="n">
        <v>16496</v>
      </c>
      <c r="D65" s="735"/>
      <c r="E65" s="735"/>
      <c r="F65" s="770" t="n">
        <v>22389</v>
      </c>
      <c r="G65" s="770"/>
      <c r="H65" s="740"/>
      <c r="I65" s="769" t="n">
        <v>92.09</v>
      </c>
      <c r="J65" s="769"/>
      <c r="K65" s="769"/>
      <c r="L65" s="735" t="n">
        <v>13930</v>
      </c>
      <c r="M65" s="735"/>
      <c r="N65" s="735"/>
      <c r="O65" s="735" t="n">
        <v>12749</v>
      </c>
      <c r="P65" s="735"/>
      <c r="Q65" s="740"/>
      <c r="R65" s="769" t="n">
        <v>131.89</v>
      </c>
      <c r="S65" s="769"/>
      <c r="T65" s="75"/>
    </row>
    <row r="66" customFormat="false" ht="13.7" hidden="false" customHeight="true" outlineLevel="0" collapsed="false">
      <c r="A66" s="126"/>
      <c r="B66" s="711"/>
      <c r="C66" s="735"/>
      <c r="D66" s="735"/>
      <c r="E66" s="735"/>
      <c r="F66" s="770"/>
      <c r="G66" s="770"/>
      <c r="H66" s="740"/>
      <c r="I66" s="769"/>
      <c r="J66" s="769"/>
      <c r="K66" s="769"/>
      <c r="L66" s="735"/>
      <c r="M66" s="735"/>
      <c r="N66" s="735"/>
      <c r="O66" s="735"/>
      <c r="P66" s="735"/>
      <c r="Q66" s="740"/>
      <c r="R66" s="769"/>
      <c r="S66" s="769"/>
      <c r="T66" s="75"/>
    </row>
    <row r="67" customFormat="false" ht="13.7" hidden="false" customHeight="true" outlineLevel="0" collapsed="false">
      <c r="A67" s="126" t="n">
        <v>2007</v>
      </c>
      <c r="B67" s="711" t="s">
        <v>1780</v>
      </c>
      <c r="C67" s="735" t="n">
        <v>10086</v>
      </c>
      <c r="D67" s="735"/>
      <c r="E67" s="735"/>
      <c r="F67" s="770" t="n">
        <v>14415</v>
      </c>
      <c r="G67" s="770"/>
      <c r="H67" s="740"/>
      <c r="I67" s="769" t="n">
        <v>86.35</v>
      </c>
      <c r="J67" s="769"/>
      <c r="K67" s="769"/>
      <c r="L67" s="735" t="n">
        <v>8596</v>
      </c>
      <c r="M67" s="735"/>
      <c r="N67" s="735"/>
      <c r="O67" s="735" t="n">
        <v>8157</v>
      </c>
      <c r="P67" s="735"/>
      <c r="Q67" s="740"/>
      <c r="R67" s="769" t="n">
        <v>129.4</v>
      </c>
      <c r="S67" s="769"/>
      <c r="T67" s="75"/>
    </row>
    <row r="68" customFormat="false" ht="13.7" hidden="false" customHeight="true" outlineLevel="0" collapsed="false">
      <c r="A68" s="126"/>
      <c r="B68" s="711" t="s">
        <v>1781</v>
      </c>
      <c r="C68" s="735" t="n">
        <v>13425</v>
      </c>
      <c r="D68" s="735"/>
      <c r="E68" s="735"/>
      <c r="F68" s="770" t="n">
        <v>18302</v>
      </c>
      <c r="G68" s="770"/>
      <c r="H68" s="740"/>
      <c r="I68" s="769" t="n">
        <v>90.11</v>
      </c>
      <c r="J68" s="769"/>
      <c r="K68" s="769"/>
      <c r="L68" s="735" t="n">
        <v>11316</v>
      </c>
      <c r="M68" s="735"/>
      <c r="N68" s="735"/>
      <c r="O68" s="735" t="n">
        <v>9947</v>
      </c>
      <c r="P68" s="735"/>
      <c r="Q68" s="740"/>
      <c r="R68" s="769" t="n">
        <v>136.16</v>
      </c>
      <c r="S68" s="769"/>
      <c r="T68" s="75"/>
    </row>
    <row r="69" customFormat="false" ht="13.7" hidden="false" customHeight="true" outlineLevel="0" collapsed="false">
      <c r="A69" s="126"/>
      <c r="B69" s="711" t="s">
        <v>1782</v>
      </c>
      <c r="C69" s="735" t="n">
        <v>13805</v>
      </c>
      <c r="D69" s="735"/>
      <c r="E69" s="735"/>
      <c r="F69" s="770" t="n">
        <v>21111</v>
      </c>
      <c r="G69" s="770"/>
      <c r="H69" s="740"/>
      <c r="I69" s="769" t="n">
        <v>82.93</v>
      </c>
      <c r="J69" s="769"/>
      <c r="K69" s="769"/>
      <c r="L69" s="735" t="n">
        <v>11685</v>
      </c>
      <c r="M69" s="735"/>
      <c r="N69" s="735"/>
      <c r="O69" s="735" t="n">
        <v>10435</v>
      </c>
      <c r="P69" s="735"/>
      <c r="Q69" s="740"/>
      <c r="R69" s="769" t="n">
        <v>131.6</v>
      </c>
      <c r="S69" s="769"/>
      <c r="T69" s="75"/>
    </row>
    <row r="70" customFormat="false" ht="13.7" hidden="false" customHeight="true" outlineLevel="0" collapsed="false">
      <c r="A70" s="126"/>
      <c r="B70" s="711" t="s">
        <v>1784</v>
      </c>
      <c r="C70" s="735" t="n">
        <v>14605</v>
      </c>
      <c r="D70" s="735"/>
      <c r="E70" s="735"/>
      <c r="F70" s="770" t="n">
        <v>25755</v>
      </c>
      <c r="G70" s="770"/>
      <c r="H70" s="740"/>
      <c r="I70" s="769" t="n">
        <v>78.07</v>
      </c>
      <c r="J70" s="769"/>
      <c r="K70" s="769"/>
      <c r="L70" s="735" t="n">
        <v>12016</v>
      </c>
      <c r="M70" s="735"/>
      <c r="N70" s="735"/>
      <c r="O70" s="735" t="n">
        <v>11929</v>
      </c>
      <c r="P70" s="735"/>
      <c r="Q70" s="740"/>
      <c r="R70" s="769" t="n">
        <v>131.48</v>
      </c>
      <c r="S70" s="769"/>
      <c r="T70" s="75"/>
    </row>
    <row r="71" customFormat="false" ht="13.7" hidden="false" customHeight="true" outlineLevel="0" collapsed="false">
      <c r="A71" s="126"/>
      <c r="B71" s="711"/>
      <c r="C71" s="735"/>
      <c r="D71" s="735"/>
      <c r="E71" s="735"/>
      <c r="F71" s="770"/>
      <c r="G71" s="770"/>
      <c r="H71" s="740"/>
      <c r="I71" s="769"/>
      <c r="J71" s="769"/>
      <c r="K71" s="769"/>
      <c r="L71" s="735"/>
      <c r="M71" s="735"/>
      <c r="N71" s="735"/>
      <c r="O71" s="735"/>
      <c r="P71" s="735"/>
      <c r="Q71" s="740"/>
      <c r="R71" s="769"/>
      <c r="S71" s="769"/>
      <c r="T71" s="75"/>
    </row>
    <row r="72" customFormat="false" ht="13.7" hidden="false" customHeight="true" outlineLevel="0" collapsed="false">
      <c r="A72" s="126" t="n">
        <v>2008</v>
      </c>
      <c r="B72" s="711" t="s">
        <v>1780</v>
      </c>
      <c r="C72" s="735" t="n">
        <v>11211</v>
      </c>
      <c r="D72" s="735"/>
      <c r="E72" s="735"/>
      <c r="F72" s="770" t="n">
        <v>16174</v>
      </c>
      <c r="G72" s="770"/>
      <c r="H72" s="740"/>
      <c r="I72" s="769" t="n">
        <v>85.03</v>
      </c>
      <c r="J72" s="769"/>
      <c r="K72" s="769"/>
      <c r="L72" s="735" t="n">
        <v>9456</v>
      </c>
      <c r="M72" s="735"/>
      <c r="N72" s="735"/>
      <c r="O72" s="735" t="n">
        <v>8740</v>
      </c>
      <c r="P72" s="735"/>
      <c r="Q72" s="740"/>
      <c r="R72" s="769" t="n">
        <v>126.33</v>
      </c>
      <c r="S72" s="769"/>
      <c r="T72" s="75"/>
    </row>
    <row r="73" customFormat="false" ht="13.7" hidden="false" customHeight="true" outlineLevel="0" collapsed="false">
      <c r="A73" s="126"/>
      <c r="B73" s="711" t="s">
        <v>1781</v>
      </c>
      <c r="C73" s="735" t="n">
        <v>15015</v>
      </c>
      <c r="D73" s="735"/>
      <c r="E73" s="735"/>
      <c r="F73" s="770" t="n">
        <v>22045</v>
      </c>
      <c r="G73" s="770"/>
      <c r="H73" s="740"/>
      <c r="I73" s="769" t="n">
        <v>80.03</v>
      </c>
      <c r="J73" s="769"/>
      <c r="K73" s="769"/>
      <c r="L73" s="735" t="n">
        <v>12792</v>
      </c>
      <c r="M73" s="735"/>
      <c r="N73" s="735"/>
      <c r="O73" s="735" t="n">
        <v>11430</v>
      </c>
      <c r="P73" s="735"/>
      <c r="Q73" s="740"/>
      <c r="R73" s="769" t="n">
        <v>123.4</v>
      </c>
      <c r="S73" s="769"/>
      <c r="T73" s="75"/>
    </row>
    <row r="74" customFormat="false" ht="13.7" hidden="false" customHeight="true" outlineLevel="0" collapsed="false">
      <c r="A74" s="126"/>
      <c r="B74" s="711" t="s">
        <v>1782</v>
      </c>
      <c r="C74" s="735" t="n">
        <v>14434</v>
      </c>
      <c r="D74" s="735"/>
      <c r="E74" s="735"/>
      <c r="F74" s="770" t="n">
        <v>21784</v>
      </c>
      <c r="G74" s="770"/>
      <c r="H74" s="740"/>
      <c r="I74" s="769" t="n">
        <v>84.94</v>
      </c>
      <c r="J74" s="769"/>
      <c r="K74" s="769"/>
      <c r="L74" s="735" t="n">
        <v>12211</v>
      </c>
      <c r="M74" s="735"/>
      <c r="N74" s="735"/>
      <c r="O74" s="735" t="n">
        <v>10854</v>
      </c>
      <c r="P74" s="735"/>
      <c r="Q74" s="740"/>
      <c r="R74" s="769" t="n">
        <v>137.64</v>
      </c>
      <c r="S74" s="769"/>
      <c r="T74" s="75"/>
    </row>
    <row r="75" customFormat="false" ht="13.7" hidden="false" customHeight="true" outlineLevel="0" collapsed="false">
      <c r="A75" s="126"/>
      <c r="B75" s="711" t="s">
        <v>1784</v>
      </c>
      <c r="C75" s="735" t="n">
        <v>12594</v>
      </c>
      <c r="D75" s="735"/>
      <c r="E75" s="735"/>
      <c r="F75" s="770" t="n">
        <v>19051</v>
      </c>
      <c r="G75" s="770"/>
      <c r="H75" s="740"/>
      <c r="I75" s="769" t="n">
        <v>82.25</v>
      </c>
      <c r="J75" s="769"/>
      <c r="K75" s="769"/>
      <c r="L75" s="735" t="n">
        <v>10522</v>
      </c>
      <c r="M75" s="735"/>
      <c r="N75" s="735"/>
      <c r="O75" s="735" t="n">
        <v>9449</v>
      </c>
      <c r="P75" s="735"/>
      <c r="Q75" s="740"/>
      <c r="R75" s="769" t="n">
        <v>132.8</v>
      </c>
      <c r="S75" s="769"/>
      <c r="T75" s="75"/>
    </row>
    <row r="76" customFormat="false" ht="13.7" hidden="false" customHeight="true" outlineLevel="0" collapsed="false">
      <c r="A76" s="126"/>
      <c r="B76" s="711"/>
      <c r="C76" s="735"/>
      <c r="D76" s="735"/>
      <c r="E76" s="735"/>
      <c r="F76" s="770"/>
      <c r="G76" s="770"/>
      <c r="H76" s="740"/>
      <c r="I76" s="769"/>
      <c r="J76" s="769"/>
      <c r="K76" s="769"/>
      <c r="L76" s="735"/>
      <c r="M76" s="735"/>
      <c r="N76" s="735"/>
      <c r="O76" s="735"/>
      <c r="P76" s="735"/>
      <c r="Q76" s="740"/>
      <c r="R76" s="769"/>
      <c r="S76" s="769"/>
      <c r="T76" s="75"/>
    </row>
    <row r="77" customFormat="false" ht="13.7" hidden="false" customHeight="true" outlineLevel="0" collapsed="false">
      <c r="A77" s="126" t="n">
        <v>2009</v>
      </c>
      <c r="B77" s="711" t="s">
        <v>1780</v>
      </c>
      <c r="C77" s="735" t="n">
        <v>9341</v>
      </c>
      <c r="D77" s="735"/>
      <c r="E77" s="735"/>
      <c r="F77" s="770" t="n">
        <v>11622</v>
      </c>
      <c r="G77" s="770"/>
      <c r="H77" s="740"/>
      <c r="I77" s="769" t="n">
        <v>84.52</v>
      </c>
      <c r="J77" s="769"/>
      <c r="K77" s="769"/>
      <c r="L77" s="735" t="n">
        <v>8126</v>
      </c>
      <c r="M77" s="735"/>
      <c r="N77" s="735"/>
      <c r="O77" s="735" t="n">
        <v>6985</v>
      </c>
      <c r="P77" s="735"/>
      <c r="Q77" s="740"/>
      <c r="R77" s="769" t="n">
        <v>118.2</v>
      </c>
      <c r="S77" s="769"/>
      <c r="T77" s="75"/>
    </row>
    <row r="78" customFormat="false" ht="13.7" hidden="false" customHeight="true" outlineLevel="0" collapsed="false">
      <c r="A78" s="126"/>
      <c r="B78" s="711" t="s">
        <v>1781</v>
      </c>
      <c r="C78" s="735" t="n">
        <v>14648</v>
      </c>
      <c r="D78" s="735"/>
      <c r="E78" s="735"/>
      <c r="F78" s="770" t="n">
        <v>16374</v>
      </c>
      <c r="G78" s="770"/>
      <c r="H78" s="740"/>
      <c r="I78" s="769" t="n">
        <v>95.8</v>
      </c>
      <c r="J78" s="769"/>
      <c r="K78" s="769"/>
      <c r="L78" s="735" t="n">
        <v>13001</v>
      </c>
      <c r="M78" s="735"/>
      <c r="N78" s="735"/>
      <c r="O78" s="735" t="n">
        <v>10759</v>
      </c>
      <c r="P78" s="735"/>
      <c r="Q78" s="740"/>
      <c r="R78" s="769" t="n">
        <v>130.19</v>
      </c>
      <c r="S78" s="769"/>
      <c r="T78" s="75"/>
    </row>
    <row r="79" customFormat="false" ht="13.7" hidden="false" customHeight="true" outlineLevel="0" collapsed="false">
      <c r="A79" s="126"/>
      <c r="B79" s="711" t="s">
        <v>1782</v>
      </c>
      <c r="C79" s="735" t="n">
        <v>16326</v>
      </c>
      <c r="D79" s="735"/>
      <c r="E79" s="735"/>
      <c r="F79" s="770" t="n">
        <v>19321</v>
      </c>
      <c r="G79" s="770"/>
      <c r="H79" s="740"/>
      <c r="I79" s="769" t="n">
        <v>88.83</v>
      </c>
      <c r="J79" s="769"/>
      <c r="K79" s="769"/>
      <c r="L79" s="735" t="n">
        <v>14542</v>
      </c>
      <c r="M79" s="735"/>
      <c r="N79" s="735"/>
      <c r="O79" s="735" t="n">
        <v>12238</v>
      </c>
      <c r="P79" s="735"/>
      <c r="Q79" s="740"/>
      <c r="R79" s="769" t="n">
        <v>123.14</v>
      </c>
      <c r="S79" s="769"/>
      <c r="T79" s="75"/>
    </row>
    <row r="80" customFormat="false" ht="13.7" hidden="false" customHeight="true" outlineLevel="0" collapsed="false">
      <c r="A80" s="126"/>
      <c r="B80" s="711" t="s">
        <v>1784</v>
      </c>
      <c r="C80" s="735" t="n">
        <v>15874</v>
      </c>
      <c r="D80" s="735"/>
      <c r="E80" s="735"/>
      <c r="F80" s="770" t="n">
        <v>28051</v>
      </c>
      <c r="G80" s="770"/>
      <c r="H80" s="740"/>
      <c r="I80" s="769" t="n">
        <v>67.39</v>
      </c>
      <c r="J80" s="769"/>
      <c r="K80" s="769"/>
      <c r="L80" s="735" t="n">
        <v>13666</v>
      </c>
      <c r="M80" s="735"/>
      <c r="N80" s="735"/>
      <c r="O80" s="735" t="n">
        <v>13569</v>
      </c>
      <c r="P80" s="735"/>
      <c r="Q80" s="740"/>
      <c r="R80" s="769" t="n">
        <v>116.39</v>
      </c>
      <c r="S80" s="769"/>
      <c r="T80" s="75"/>
    </row>
    <row r="81" customFormat="false" ht="13.7" hidden="false" customHeight="true" outlineLevel="0" collapsed="false">
      <c r="A81" s="126"/>
      <c r="B81" s="711"/>
      <c r="C81" s="735"/>
      <c r="D81" s="735"/>
      <c r="E81" s="735"/>
      <c r="F81" s="770"/>
      <c r="G81" s="770"/>
      <c r="H81" s="740"/>
      <c r="I81" s="769"/>
      <c r="J81" s="769"/>
      <c r="K81" s="769"/>
      <c r="L81" s="735"/>
      <c r="M81" s="735"/>
      <c r="N81" s="735"/>
      <c r="O81" s="735"/>
      <c r="P81" s="735"/>
      <c r="Q81" s="740"/>
      <c r="R81" s="769"/>
      <c r="S81" s="769"/>
      <c r="T81" s="75"/>
    </row>
    <row r="82" customFormat="false" ht="13.7" hidden="false" customHeight="true" outlineLevel="0" collapsed="false">
      <c r="A82" s="126" t="n">
        <v>2010</v>
      </c>
      <c r="B82" s="711" t="s">
        <v>1780</v>
      </c>
      <c r="C82" s="735" t="n">
        <v>12459</v>
      </c>
      <c r="D82" s="735"/>
      <c r="E82" s="735"/>
      <c r="F82" s="770" t="n">
        <v>16614</v>
      </c>
      <c r="G82" s="770"/>
      <c r="H82" s="740"/>
      <c r="I82" s="769" t="n">
        <v>83.94</v>
      </c>
      <c r="J82" s="769"/>
      <c r="K82" s="769"/>
      <c r="L82" s="735" t="n">
        <v>10648</v>
      </c>
      <c r="M82" s="735"/>
      <c r="N82" s="735"/>
      <c r="O82" s="735" t="n">
        <v>9013</v>
      </c>
      <c r="P82" s="735"/>
      <c r="Q82" s="740"/>
      <c r="R82" s="769" t="n">
        <v>128.1</v>
      </c>
      <c r="S82" s="769"/>
      <c r="T82" s="75"/>
    </row>
    <row r="83" customFormat="false" ht="13.7" hidden="false" customHeight="true" outlineLevel="0" collapsed="false">
      <c r="A83" s="126"/>
      <c r="B83" s="711" t="s">
        <v>1781</v>
      </c>
      <c r="C83" s="735" t="n">
        <v>17035</v>
      </c>
      <c r="D83" s="735"/>
      <c r="E83" s="735"/>
      <c r="F83" s="770" t="n">
        <v>21767</v>
      </c>
      <c r="G83" s="770"/>
      <c r="H83" s="740"/>
      <c r="I83" s="769" t="n">
        <v>88.15</v>
      </c>
      <c r="J83" s="769"/>
      <c r="K83" s="769"/>
      <c r="L83" s="735" t="n">
        <v>15283</v>
      </c>
      <c r="M83" s="735"/>
      <c r="N83" s="735"/>
      <c r="O83" s="735" t="n">
        <v>13614</v>
      </c>
      <c r="P83" s="735"/>
      <c r="Q83" s="740"/>
      <c r="R83" s="769" t="n">
        <v>122.03</v>
      </c>
      <c r="S83" s="769"/>
      <c r="T83" s="75"/>
    </row>
    <row r="84" customFormat="false" ht="13.7" hidden="false" customHeight="true" outlineLevel="0" collapsed="false">
      <c r="A84" s="126"/>
      <c r="B84" s="711" t="s">
        <v>1782</v>
      </c>
      <c r="C84" s="735" t="n">
        <v>18763</v>
      </c>
      <c r="D84" s="735"/>
      <c r="E84" s="735"/>
      <c r="F84" s="770" t="n">
        <v>24776</v>
      </c>
      <c r="G84" s="770"/>
      <c r="H84" s="740"/>
      <c r="I84" s="769" t="n">
        <v>85.03</v>
      </c>
      <c r="J84" s="769"/>
      <c r="K84" s="769"/>
      <c r="L84" s="735" t="n">
        <v>16922</v>
      </c>
      <c r="M84" s="735"/>
      <c r="N84" s="735"/>
      <c r="O84" s="735" t="n">
        <v>16591</v>
      </c>
      <c r="P84" s="735"/>
      <c r="Q84" s="740"/>
      <c r="R84" s="769" t="n">
        <v>109.48</v>
      </c>
      <c r="S84" s="769"/>
      <c r="T84" s="75"/>
    </row>
    <row r="85" customFormat="false" ht="13.7" hidden="false" customHeight="true" outlineLevel="0" collapsed="false">
      <c r="A85" s="308"/>
      <c r="B85" s="675"/>
      <c r="C85" s="735"/>
      <c r="D85" s="735"/>
      <c r="E85" s="735"/>
      <c r="F85" s="735"/>
      <c r="G85" s="735"/>
      <c r="H85" s="735"/>
      <c r="I85" s="769"/>
      <c r="J85" s="735"/>
      <c r="K85" s="735"/>
      <c r="L85" s="735"/>
      <c r="M85" s="735"/>
      <c r="N85" s="735"/>
      <c r="O85" s="735"/>
      <c r="P85" s="735"/>
      <c r="Q85" s="735"/>
      <c r="R85" s="769"/>
      <c r="S85" s="771"/>
      <c r="T85" s="75"/>
    </row>
    <row r="86" customFormat="false" ht="18" hidden="false" customHeight="true" outlineLevel="0" collapsed="false">
      <c r="A86" s="108" t="s">
        <v>1864</v>
      </c>
      <c r="C86" s="735"/>
      <c r="D86" s="735"/>
      <c r="E86" s="75"/>
      <c r="F86" s="735"/>
      <c r="G86" s="75"/>
      <c r="H86" s="75"/>
      <c r="I86" s="772"/>
      <c r="J86" s="772"/>
      <c r="K86" s="75"/>
      <c r="L86" s="735"/>
      <c r="M86" s="735"/>
      <c r="N86" s="75"/>
      <c r="O86" s="735"/>
      <c r="P86" s="75"/>
      <c r="Q86" s="75"/>
      <c r="R86" s="771"/>
      <c r="S86" s="771"/>
      <c r="T86" s="75"/>
    </row>
    <row r="87" customFormat="false" ht="18" hidden="false" customHeight="true" outlineLevel="0" collapsed="false">
      <c r="A87" s="108" t="s">
        <v>1865</v>
      </c>
      <c r="C87" s="735"/>
      <c r="D87" s="735"/>
      <c r="E87" s="75"/>
      <c r="F87" s="735"/>
      <c r="G87" s="75"/>
      <c r="H87" s="75"/>
      <c r="I87" s="772"/>
      <c r="J87" s="772"/>
      <c r="K87" s="75"/>
      <c r="L87" s="735"/>
      <c r="M87" s="735"/>
      <c r="N87" s="75"/>
      <c r="O87" s="735"/>
      <c r="P87" s="75"/>
      <c r="Q87" s="75"/>
      <c r="R87" s="771"/>
      <c r="S87" s="771"/>
      <c r="T87" s="75"/>
    </row>
    <row r="88" customFormat="false" ht="18" hidden="false" customHeight="true" outlineLevel="0" collapsed="false">
      <c r="A88" s="108" t="s">
        <v>1866</v>
      </c>
      <c r="C88" s="735"/>
      <c r="D88" s="735"/>
      <c r="E88" s="75"/>
      <c r="F88" s="735"/>
      <c r="G88" s="75"/>
      <c r="H88" s="75"/>
      <c r="I88" s="772"/>
      <c r="J88" s="772"/>
      <c r="K88" s="75"/>
      <c r="L88" s="735"/>
      <c r="M88" s="735"/>
      <c r="N88" s="75"/>
      <c r="O88" s="735"/>
      <c r="P88" s="75"/>
      <c r="Q88" s="75"/>
      <c r="R88" s="771"/>
      <c r="S88" s="771"/>
      <c r="T88" s="75"/>
    </row>
    <row r="89" customFormat="false" ht="24.95" hidden="false" customHeight="true" outlineLevel="0" collapsed="false">
      <c r="A89" s="108" t="s">
        <v>221</v>
      </c>
      <c r="B89" s="108"/>
      <c r="C89" s="108"/>
      <c r="D89" s="108"/>
      <c r="E89" s="108"/>
      <c r="G89" s="126"/>
      <c r="H89" s="126"/>
      <c r="I89" s="126"/>
      <c r="J89" s="126"/>
      <c r="K89" s="126"/>
      <c r="L89" s="126"/>
      <c r="M89" s="126"/>
      <c r="N89" s="126"/>
      <c r="O89" s="126"/>
      <c r="P89" s="126"/>
      <c r="Q89" s="126"/>
      <c r="R89" s="248"/>
      <c r="S89" s="248"/>
      <c r="T89" s="248"/>
    </row>
    <row r="90" customFormat="false" ht="15" hidden="false" customHeight="true" outlineLevel="0" collapsed="false"/>
    <row r="92"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9:T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3"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39" t="s">
        <v>104</v>
      </c>
      <c r="B2" s="139"/>
      <c r="C2" s="139"/>
      <c r="D2" s="139"/>
      <c r="E2" s="139"/>
      <c r="F2" s="139"/>
      <c r="G2" s="139"/>
      <c r="H2" s="139"/>
      <c r="I2" s="139"/>
      <c r="J2" s="139"/>
      <c r="K2" s="139"/>
      <c r="L2" s="139"/>
      <c r="M2" s="139"/>
      <c r="N2" s="139"/>
      <c r="O2" s="139"/>
      <c r="P2" s="139"/>
      <c r="Q2" s="139"/>
      <c r="R2" s="139"/>
      <c r="S2" s="139"/>
      <c r="T2" s="139"/>
    </row>
    <row r="3" customFormat="false" ht="15" hidden="false" customHeight="true" outlineLevel="0" collapsed="false">
      <c r="A3" s="139" t="s">
        <v>1853</v>
      </c>
      <c r="B3" s="139"/>
      <c r="C3" s="139"/>
      <c r="D3" s="139"/>
      <c r="E3" s="139"/>
      <c r="F3" s="139"/>
      <c r="G3" s="139"/>
      <c r="H3" s="139"/>
      <c r="I3" s="139"/>
      <c r="J3" s="139"/>
      <c r="K3" s="139"/>
      <c r="L3" s="139"/>
      <c r="M3" s="139"/>
      <c r="N3" s="139"/>
      <c r="O3" s="139"/>
      <c r="P3" s="139"/>
      <c r="Q3" s="139"/>
      <c r="R3" s="139"/>
      <c r="S3" s="139"/>
      <c r="T3" s="139"/>
    </row>
    <row r="4" customFormat="false" ht="15" hidden="false" customHeight="true" outlineLevel="0" collapsed="false">
      <c r="A4" s="139" t="s">
        <v>1867</v>
      </c>
      <c r="B4" s="139"/>
      <c r="C4" s="139"/>
      <c r="D4" s="139"/>
      <c r="E4" s="139"/>
      <c r="F4" s="139"/>
      <c r="G4" s="139"/>
      <c r="H4" s="139"/>
      <c r="I4" s="139"/>
      <c r="J4" s="139"/>
      <c r="K4" s="139"/>
      <c r="L4" s="139"/>
      <c r="M4" s="139"/>
      <c r="N4" s="139"/>
      <c r="O4" s="139"/>
      <c r="P4" s="139"/>
      <c r="Q4" s="139"/>
      <c r="R4" s="139"/>
      <c r="S4" s="139"/>
      <c r="T4" s="139"/>
    </row>
    <row r="5" customFormat="false" ht="15" hidden="false" customHeight="true" outlineLevel="0" collapsed="false">
      <c r="A5" s="139" t="s">
        <v>551</v>
      </c>
      <c r="B5" s="139"/>
      <c r="C5" s="139"/>
      <c r="D5" s="139"/>
      <c r="E5" s="139"/>
      <c r="F5" s="139"/>
      <c r="G5" s="139"/>
      <c r="H5" s="139"/>
      <c r="I5" s="139"/>
      <c r="J5" s="139"/>
      <c r="K5" s="139"/>
      <c r="L5" s="139"/>
      <c r="M5" s="139"/>
      <c r="N5" s="139"/>
      <c r="O5" s="139"/>
      <c r="P5" s="139"/>
      <c r="Q5" s="139"/>
      <c r="R5" s="139"/>
      <c r="S5" s="139"/>
      <c r="T5" s="139"/>
    </row>
    <row r="6" customFormat="false" ht="15" hidden="false" customHeight="true" outlineLevel="0" collapsed="false">
      <c r="A6" s="139" t="s">
        <v>26</v>
      </c>
      <c r="B6" s="139"/>
      <c r="C6" s="139"/>
      <c r="D6" s="139"/>
      <c r="E6" s="139"/>
      <c r="F6" s="139"/>
      <c r="G6" s="139"/>
      <c r="H6" s="139"/>
      <c r="I6" s="139"/>
      <c r="J6" s="139"/>
      <c r="K6" s="139"/>
      <c r="L6" s="139"/>
      <c r="M6" s="139"/>
      <c r="N6" s="139"/>
      <c r="O6" s="139"/>
      <c r="P6" s="139"/>
      <c r="Q6" s="139"/>
      <c r="R6" s="139"/>
      <c r="S6" s="139"/>
      <c r="T6" s="139"/>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9</v>
      </c>
      <c r="B8" s="111"/>
      <c r="C8" s="689"/>
      <c r="D8" s="689"/>
      <c r="E8" s="689"/>
      <c r="F8" s="689"/>
      <c r="G8" s="252" t="s">
        <v>1868</v>
      </c>
      <c r="H8" s="252"/>
      <c r="I8" s="252"/>
      <c r="J8" s="252"/>
      <c r="K8" s="252"/>
      <c r="L8" s="252"/>
      <c r="M8" s="256" t="s">
        <v>1869</v>
      </c>
      <c r="N8" s="256"/>
      <c r="O8" s="256"/>
      <c r="P8" s="256"/>
      <c r="Q8" s="256"/>
      <c r="R8" s="256"/>
      <c r="S8" s="256"/>
      <c r="T8" s="256"/>
    </row>
    <row r="9" customFormat="false" ht="6.95" hidden="false" customHeight="true" outlineLevel="0" collapsed="false">
      <c r="A9" s="111"/>
      <c r="B9" s="111"/>
      <c r="C9" s="693"/>
      <c r="D9" s="693"/>
      <c r="E9" s="693"/>
      <c r="F9" s="693"/>
      <c r="G9" s="252"/>
      <c r="H9" s="252"/>
      <c r="I9" s="252"/>
      <c r="J9" s="252"/>
      <c r="K9" s="252"/>
      <c r="L9" s="252"/>
      <c r="M9" s="256"/>
      <c r="N9" s="256"/>
      <c r="O9" s="256"/>
      <c r="P9" s="256"/>
      <c r="Q9" s="256"/>
      <c r="R9" s="256"/>
      <c r="S9" s="256"/>
      <c r="T9" s="256"/>
    </row>
    <row r="10" customFormat="false" ht="6.95" hidden="false" customHeight="true" outlineLevel="0" collapsed="false">
      <c r="A10" s="111"/>
      <c r="B10" s="111"/>
      <c r="C10" s="693"/>
      <c r="D10" s="693"/>
      <c r="E10" s="693"/>
      <c r="F10" s="693"/>
      <c r="G10" s="252"/>
      <c r="H10" s="252"/>
      <c r="I10" s="252"/>
      <c r="J10" s="252"/>
      <c r="K10" s="252"/>
      <c r="L10" s="252"/>
      <c r="M10" s="256"/>
      <c r="N10" s="256"/>
      <c r="O10" s="256"/>
      <c r="P10" s="256"/>
      <c r="Q10" s="256"/>
      <c r="R10" s="256"/>
      <c r="S10" s="256"/>
      <c r="T10" s="256"/>
    </row>
    <row r="11" customFormat="false" ht="6.95" hidden="false" customHeight="true" outlineLevel="0" collapsed="false">
      <c r="A11" s="111"/>
      <c r="B11" s="111"/>
      <c r="C11" s="91"/>
      <c r="D11" s="91"/>
      <c r="E11" s="91"/>
      <c r="F11" s="91"/>
      <c r="G11" s="252" t="s">
        <v>672</v>
      </c>
      <c r="H11" s="252"/>
      <c r="I11" s="112" t="s">
        <v>1870</v>
      </c>
      <c r="J11" s="112"/>
      <c r="K11" s="311"/>
      <c r="L11" s="311"/>
      <c r="M11" s="416" t="s">
        <v>672</v>
      </c>
      <c r="N11" s="416"/>
      <c r="O11" s="91"/>
      <c r="P11" s="91"/>
      <c r="Q11" s="693"/>
      <c r="R11" s="693"/>
      <c r="S11" s="690"/>
      <c r="T11" s="690"/>
    </row>
    <row r="12" customFormat="false" ht="6.95" hidden="false" customHeight="true" outlineLevel="0" collapsed="false">
      <c r="A12" s="111"/>
      <c r="B12" s="111"/>
      <c r="C12" s="693" t="s">
        <v>1871</v>
      </c>
      <c r="D12" s="693"/>
      <c r="E12" s="693" t="s">
        <v>1872</v>
      </c>
      <c r="F12" s="693"/>
      <c r="G12" s="252"/>
      <c r="H12" s="252"/>
      <c r="I12" s="112"/>
      <c r="J12" s="112"/>
      <c r="K12" s="693" t="s">
        <v>1873</v>
      </c>
      <c r="L12" s="693"/>
      <c r="M12" s="416"/>
      <c r="N12" s="416"/>
      <c r="O12" s="693" t="s">
        <v>1651</v>
      </c>
      <c r="P12" s="693"/>
      <c r="Q12" s="693"/>
      <c r="R12" s="693"/>
      <c r="S12" s="690"/>
      <c r="T12" s="690"/>
    </row>
    <row r="13" customFormat="false" ht="6.95" hidden="false" customHeight="true" outlineLevel="0" collapsed="false">
      <c r="A13" s="111"/>
      <c r="B13" s="111"/>
      <c r="C13" s="693"/>
      <c r="D13" s="693"/>
      <c r="E13" s="693"/>
      <c r="F13" s="693"/>
      <c r="G13" s="252"/>
      <c r="H13" s="252"/>
      <c r="I13" s="112"/>
      <c r="J13" s="112"/>
      <c r="K13" s="693"/>
      <c r="L13" s="693"/>
      <c r="M13" s="416"/>
      <c r="N13" s="416"/>
      <c r="O13" s="693"/>
      <c r="P13" s="693"/>
      <c r="Q13" s="690" t="s">
        <v>1874</v>
      </c>
      <c r="R13" s="690"/>
      <c r="S13" s="690" t="s">
        <v>1875</v>
      </c>
      <c r="T13" s="690"/>
    </row>
    <row r="14" customFormat="false" ht="6.95" hidden="false" customHeight="true" outlineLevel="0" collapsed="false">
      <c r="A14" s="111"/>
      <c r="B14" s="111"/>
      <c r="C14" s="693" t="s">
        <v>1876</v>
      </c>
      <c r="D14" s="693"/>
      <c r="E14" s="693" t="s">
        <v>1877</v>
      </c>
      <c r="F14" s="693"/>
      <c r="G14" s="252"/>
      <c r="H14" s="252"/>
      <c r="I14" s="112"/>
      <c r="J14" s="112"/>
      <c r="K14" s="693" t="s">
        <v>1878</v>
      </c>
      <c r="L14" s="693"/>
      <c r="M14" s="416"/>
      <c r="N14" s="416"/>
      <c r="O14" s="693" t="s">
        <v>1879</v>
      </c>
      <c r="P14" s="693"/>
      <c r="Q14" s="690"/>
      <c r="R14" s="690"/>
      <c r="S14" s="690"/>
      <c r="T14" s="690"/>
    </row>
    <row r="15" customFormat="false" ht="6.95" hidden="false" customHeight="true" outlineLevel="0" collapsed="false">
      <c r="A15" s="111"/>
      <c r="B15" s="111"/>
      <c r="C15" s="693"/>
      <c r="D15" s="693"/>
      <c r="E15" s="693"/>
      <c r="F15" s="693"/>
      <c r="G15" s="252"/>
      <c r="H15" s="252"/>
      <c r="I15" s="112"/>
      <c r="J15" s="112"/>
      <c r="K15" s="693"/>
      <c r="L15" s="693"/>
      <c r="M15" s="416"/>
      <c r="N15" s="416"/>
      <c r="O15" s="693"/>
      <c r="P15" s="693"/>
      <c r="Q15" s="690" t="s">
        <v>1880</v>
      </c>
      <c r="R15" s="690"/>
      <c r="S15" s="690" t="s">
        <v>1881</v>
      </c>
      <c r="T15" s="690"/>
    </row>
    <row r="16" customFormat="false" ht="6.95" hidden="false" customHeight="true" outlineLevel="0" collapsed="false">
      <c r="A16" s="111"/>
      <c r="B16" s="111"/>
      <c r="C16" s="693" t="s">
        <v>672</v>
      </c>
      <c r="D16" s="693"/>
      <c r="E16" s="693" t="s">
        <v>1882</v>
      </c>
      <c r="F16" s="693"/>
      <c r="G16" s="252"/>
      <c r="H16" s="252"/>
      <c r="I16" s="112"/>
      <c r="J16" s="112"/>
      <c r="K16" s="693" t="s">
        <v>1883</v>
      </c>
      <c r="L16" s="693"/>
      <c r="M16" s="416"/>
      <c r="N16" s="416"/>
      <c r="O16" s="693" t="s">
        <v>1884</v>
      </c>
      <c r="P16" s="693"/>
      <c r="Q16" s="690"/>
      <c r="R16" s="690"/>
      <c r="S16" s="690"/>
      <c r="T16" s="690"/>
    </row>
    <row r="17" customFormat="false" ht="6.95" hidden="false" customHeight="true" outlineLevel="0" collapsed="false">
      <c r="A17" s="111"/>
      <c r="B17" s="111"/>
      <c r="C17" s="693"/>
      <c r="D17" s="693"/>
      <c r="E17" s="693"/>
      <c r="F17" s="693"/>
      <c r="G17" s="252"/>
      <c r="H17" s="252"/>
      <c r="I17" s="112"/>
      <c r="J17" s="112"/>
      <c r="K17" s="693"/>
      <c r="L17" s="693"/>
      <c r="M17" s="416"/>
      <c r="N17" s="416"/>
      <c r="O17" s="693"/>
      <c r="P17" s="693"/>
      <c r="Q17" s="690" t="s">
        <v>1569</v>
      </c>
      <c r="R17" s="690"/>
      <c r="S17" s="690" t="s">
        <v>1885</v>
      </c>
      <c r="T17" s="690"/>
    </row>
    <row r="18" customFormat="false" ht="6.95" hidden="false" customHeight="true" outlineLevel="0" collapsed="false">
      <c r="A18" s="111"/>
      <c r="B18" s="111"/>
      <c r="C18" s="693"/>
      <c r="D18" s="693"/>
      <c r="E18" s="693"/>
      <c r="F18" s="693"/>
      <c r="G18" s="252"/>
      <c r="H18" s="252"/>
      <c r="I18" s="112"/>
      <c r="J18" s="112"/>
      <c r="K18" s="693" t="s">
        <v>1886</v>
      </c>
      <c r="L18" s="693"/>
      <c r="M18" s="416"/>
      <c r="N18" s="416"/>
      <c r="O18" s="693" t="s">
        <v>1887</v>
      </c>
      <c r="P18" s="693"/>
      <c r="Q18" s="690"/>
      <c r="R18" s="690"/>
      <c r="S18" s="690"/>
      <c r="T18" s="690"/>
    </row>
    <row r="19" customFormat="false" ht="6.95" hidden="false" customHeight="true" outlineLevel="0" collapsed="false">
      <c r="A19" s="111"/>
      <c r="B19" s="111"/>
      <c r="C19" s="693"/>
      <c r="D19" s="693"/>
      <c r="E19" s="693"/>
      <c r="F19" s="693"/>
      <c r="G19" s="252"/>
      <c r="H19" s="252"/>
      <c r="I19" s="112"/>
      <c r="J19" s="112"/>
      <c r="K19" s="693"/>
      <c r="L19" s="693"/>
      <c r="M19" s="416"/>
      <c r="N19" s="416"/>
      <c r="O19" s="693"/>
      <c r="P19" s="693"/>
      <c r="Q19" s="693"/>
      <c r="R19" s="693"/>
      <c r="S19" s="690"/>
      <c r="T19" s="690"/>
    </row>
    <row r="20" customFormat="false" ht="6.95" hidden="false" customHeight="true" outlineLevel="0" collapsed="false">
      <c r="A20" s="111"/>
      <c r="B20" s="111"/>
      <c r="C20" s="417"/>
      <c r="D20" s="417"/>
      <c r="E20" s="417"/>
      <c r="F20" s="417"/>
      <c r="G20" s="252"/>
      <c r="H20" s="252"/>
      <c r="I20" s="112"/>
      <c r="J20" s="112"/>
      <c r="K20" s="417"/>
      <c r="L20" s="417"/>
      <c r="M20" s="416"/>
      <c r="N20" s="416"/>
      <c r="O20" s="417"/>
      <c r="P20" s="417"/>
      <c r="Q20" s="417"/>
      <c r="R20" s="417"/>
      <c r="S20" s="696"/>
      <c r="T20" s="696"/>
    </row>
    <row r="21" customFormat="false" ht="12.6" hidden="false" customHeight="true" outlineLevel="0" collapsed="false">
      <c r="B21" s="138"/>
      <c r="D21" s="138"/>
      <c r="F21" s="138"/>
      <c r="H21" s="138"/>
      <c r="J21" s="138"/>
      <c r="L21" s="138"/>
      <c r="N21" s="138"/>
      <c r="P21" s="138"/>
      <c r="R21" s="138"/>
    </row>
    <row r="22" customFormat="false" ht="12.6" hidden="false" customHeight="true" outlineLevel="0" collapsed="false">
      <c r="A22" s="773" t="n">
        <v>2009</v>
      </c>
      <c r="B22" s="711" t="s">
        <v>1888</v>
      </c>
      <c r="C22" s="774" t="n">
        <v>108</v>
      </c>
      <c r="D22" s="774"/>
      <c r="E22" s="774" t="n">
        <v>109.2</v>
      </c>
      <c r="F22" s="774"/>
      <c r="G22" s="774" t="n">
        <v>109.9</v>
      </c>
      <c r="H22" s="774"/>
      <c r="I22" s="774" t="n">
        <v>110.4</v>
      </c>
      <c r="J22" s="774"/>
      <c r="K22" s="774" t="n">
        <v>113.5</v>
      </c>
      <c r="L22" s="774"/>
      <c r="M22" s="774" t="n">
        <v>111.3</v>
      </c>
      <c r="N22" s="774"/>
      <c r="O22" s="774" t="n">
        <v>121.6</v>
      </c>
      <c r="P22" s="774"/>
      <c r="Q22" s="774" t="n">
        <v>116.1</v>
      </c>
      <c r="R22" s="774"/>
      <c r="S22" s="774" t="n">
        <v>106.5</v>
      </c>
    </row>
    <row r="23" customFormat="false" ht="12.6" hidden="false" customHeight="true" outlineLevel="0" collapsed="false">
      <c r="A23" s="773" t="n">
        <v>2010</v>
      </c>
      <c r="B23" s="711" t="s">
        <v>1888</v>
      </c>
      <c r="C23" s="774" t="n">
        <v>109.7</v>
      </c>
      <c r="D23" s="774"/>
      <c r="E23" s="774" t="n">
        <v>110.1</v>
      </c>
      <c r="F23" s="774"/>
      <c r="G23" s="774" t="n">
        <v>110.5</v>
      </c>
      <c r="H23" s="774"/>
      <c r="I23" s="774" t="n">
        <v>111</v>
      </c>
      <c r="J23" s="774"/>
      <c r="K23" s="774" t="n">
        <v>113.1</v>
      </c>
      <c r="L23" s="774"/>
      <c r="M23" s="774" t="n">
        <v>110.9</v>
      </c>
      <c r="N23" s="774"/>
      <c r="O23" s="774" t="n">
        <v>121.7</v>
      </c>
      <c r="P23" s="774"/>
      <c r="Q23" s="774" t="n">
        <v>116.2</v>
      </c>
      <c r="R23" s="774"/>
      <c r="S23" s="774" t="n">
        <v>104.5</v>
      </c>
    </row>
    <row r="24" customFormat="false" ht="12.6" hidden="false" customHeight="true" outlineLevel="0" collapsed="false">
      <c r="B24" s="711"/>
      <c r="C24" s="774"/>
      <c r="D24" s="774"/>
      <c r="E24" s="774"/>
      <c r="F24" s="774"/>
      <c r="G24" s="774"/>
      <c r="H24" s="774"/>
      <c r="I24" s="774"/>
      <c r="J24" s="774"/>
      <c r="K24" s="774"/>
      <c r="L24" s="774"/>
      <c r="M24" s="774"/>
      <c r="N24" s="774"/>
      <c r="O24" s="774"/>
      <c r="P24" s="774"/>
      <c r="Q24" s="774"/>
      <c r="R24" s="774"/>
      <c r="S24" s="774"/>
    </row>
    <row r="25" customFormat="false" ht="12.6" hidden="false" customHeight="true" outlineLevel="0" collapsed="false">
      <c r="A25" s="773" t="n">
        <v>2009</v>
      </c>
      <c r="B25" s="711" t="s">
        <v>1889</v>
      </c>
      <c r="C25" s="774" t="n">
        <v>111.1</v>
      </c>
      <c r="D25" s="774"/>
      <c r="E25" s="774" t="n">
        <v>108.8</v>
      </c>
      <c r="F25" s="774"/>
      <c r="G25" s="774" t="n">
        <v>109.2</v>
      </c>
      <c r="H25" s="774"/>
      <c r="I25" s="774" t="n">
        <v>110.1</v>
      </c>
      <c r="J25" s="774"/>
      <c r="K25" s="774" t="n">
        <v>111.8</v>
      </c>
      <c r="L25" s="774"/>
      <c r="M25" s="774" t="n">
        <v>111.1</v>
      </c>
      <c r="N25" s="774"/>
      <c r="O25" s="774" t="n">
        <v>121.9</v>
      </c>
      <c r="P25" s="774"/>
      <c r="Q25" s="774" t="n">
        <v>111.5</v>
      </c>
      <c r="R25" s="774"/>
      <c r="S25" s="774" t="n">
        <v>107.3</v>
      </c>
    </row>
    <row r="26" customFormat="false" ht="12.6" hidden="false" customHeight="true" outlineLevel="0" collapsed="false">
      <c r="B26" s="711" t="s">
        <v>677</v>
      </c>
      <c r="C26" s="774" t="n">
        <v>110.5</v>
      </c>
      <c r="D26" s="774"/>
      <c r="E26" s="774" t="n">
        <v>108.8</v>
      </c>
      <c r="F26" s="774"/>
      <c r="G26" s="774" t="n">
        <v>109.8</v>
      </c>
      <c r="H26" s="774"/>
      <c r="I26" s="774" t="n">
        <v>110.8</v>
      </c>
      <c r="J26" s="774"/>
      <c r="K26" s="774" t="n">
        <v>111.9</v>
      </c>
      <c r="L26" s="774"/>
      <c r="M26" s="774" t="n">
        <v>111.3</v>
      </c>
      <c r="N26" s="774"/>
      <c r="O26" s="774" t="n">
        <v>120.2</v>
      </c>
      <c r="P26" s="774"/>
      <c r="Q26" s="774" t="n">
        <v>112.9</v>
      </c>
      <c r="R26" s="774"/>
      <c r="S26" s="774" t="n">
        <v>109.7</v>
      </c>
    </row>
    <row r="27" customFormat="false" ht="12.6" hidden="false" customHeight="true" outlineLevel="0" collapsed="false">
      <c r="B27" s="711" t="s">
        <v>678</v>
      </c>
      <c r="C27" s="774" t="n">
        <v>109.7</v>
      </c>
      <c r="D27" s="774"/>
      <c r="E27" s="774" t="n">
        <v>109.3</v>
      </c>
      <c r="F27" s="774"/>
      <c r="G27" s="774" t="n">
        <v>109.2</v>
      </c>
      <c r="H27" s="774"/>
      <c r="I27" s="774" t="n">
        <v>109.6</v>
      </c>
      <c r="J27" s="774"/>
      <c r="K27" s="774" t="n">
        <v>112.3</v>
      </c>
      <c r="L27" s="774"/>
      <c r="M27" s="774" t="n">
        <v>111.4</v>
      </c>
      <c r="N27" s="774"/>
      <c r="O27" s="774" t="n">
        <v>120.2</v>
      </c>
      <c r="P27" s="774"/>
      <c r="Q27" s="774" t="n">
        <v>116.3</v>
      </c>
      <c r="R27" s="774"/>
      <c r="S27" s="774" t="n">
        <v>108.9</v>
      </c>
    </row>
    <row r="28" customFormat="false" ht="12.6" hidden="false" customHeight="true" outlineLevel="0" collapsed="false">
      <c r="B28" s="711" t="s">
        <v>679</v>
      </c>
      <c r="C28" s="774" t="n">
        <v>108.2</v>
      </c>
      <c r="D28" s="774"/>
      <c r="E28" s="774" t="n">
        <v>109.5</v>
      </c>
      <c r="F28" s="774"/>
      <c r="G28" s="774" t="n">
        <v>110.2</v>
      </c>
      <c r="H28" s="774"/>
      <c r="I28" s="774" t="n">
        <v>110.9</v>
      </c>
      <c r="J28" s="774"/>
      <c r="K28" s="774" t="n">
        <v>114.8</v>
      </c>
      <c r="L28" s="774"/>
      <c r="M28" s="774" t="n">
        <v>111.3</v>
      </c>
      <c r="N28" s="774"/>
      <c r="O28" s="774" t="n">
        <v>121.9</v>
      </c>
      <c r="P28" s="774"/>
      <c r="Q28" s="774" t="n">
        <v>116.9</v>
      </c>
      <c r="R28" s="774"/>
      <c r="S28" s="774" t="n">
        <v>106.7</v>
      </c>
    </row>
    <row r="29" customFormat="false" ht="12.6" hidden="false" customHeight="true" outlineLevel="0" collapsed="false">
      <c r="B29" s="711" t="s">
        <v>680</v>
      </c>
      <c r="C29" s="774" t="n">
        <v>108.2</v>
      </c>
      <c r="D29" s="774"/>
      <c r="E29" s="774" t="n">
        <v>109.5</v>
      </c>
      <c r="F29" s="774"/>
      <c r="G29" s="774" t="n">
        <v>110.3</v>
      </c>
      <c r="H29" s="774"/>
      <c r="I29" s="774" t="n">
        <v>110.7</v>
      </c>
      <c r="J29" s="774"/>
      <c r="K29" s="774" t="n">
        <v>114.4</v>
      </c>
      <c r="L29" s="774"/>
      <c r="M29" s="774" t="n">
        <v>111.1</v>
      </c>
      <c r="N29" s="774"/>
      <c r="O29" s="774" t="n">
        <v>122.7</v>
      </c>
      <c r="P29" s="774"/>
      <c r="Q29" s="774" t="n">
        <v>117.7</v>
      </c>
      <c r="R29" s="774"/>
      <c r="S29" s="774" t="n">
        <v>106.3</v>
      </c>
    </row>
    <row r="30" customFormat="false" ht="12.6" hidden="false" customHeight="true" outlineLevel="0" collapsed="false">
      <c r="B30" s="711" t="s">
        <v>681</v>
      </c>
      <c r="C30" s="774" t="n">
        <v>108.1</v>
      </c>
      <c r="D30" s="774"/>
      <c r="E30" s="774" t="n">
        <v>109.2</v>
      </c>
      <c r="F30" s="774"/>
      <c r="G30" s="774" t="n">
        <v>109.8</v>
      </c>
      <c r="H30" s="774"/>
      <c r="I30" s="774" t="n">
        <v>110.2</v>
      </c>
      <c r="J30" s="774"/>
      <c r="K30" s="774" t="n">
        <v>113</v>
      </c>
      <c r="L30" s="774"/>
      <c r="M30" s="774" t="n">
        <v>111.3</v>
      </c>
      <c r="N30" s="774"/>
      <c r="O30" s="774" t="n">
        <v>122.3</v>
      </c>
      <c r="P30" s="774"/>
      <c r="Q30" s="774" t="n">
        <v>117.7</v>
      </c>
      <c r="R30" s="774"/>
      <c r="S30" s="774" t="n">
        <v>107.3</v>
      </c>
    </row>
    <row r="31" customFormat="false" ht="12.6" hidden="false" customHeight="true" outlineLevel="0" collapsed="false">
      <c r="B31" s="711" t="s">
        <v>682</v>
      </c>
      <c r="C31" s="774" t="n">
        <v>106.5</v>
      </c>
      <c r="D31" s="774"/>
      <c r="E31" s="774" t="n">
        <v>109.6</v>
      </c>
      <c r="F31" s="774"/>
      <c r="G31" s="774" t="n">
        <v>110.1</v>
      </c>
      <c r="H31" s="774"/>
      <c r="I31" s="774" t="n">
        <v>110.1</v>
      </c>
      <c r="J31" s="774"/>
      <c r="K31" s="774" t="n">
        <v>113.8</v>
      </c>
      <c r="L31" s="774"/>
      <c r="M31" s="774" t="n">
        <v>111.3</v>
      </c>
      <c r="N31" s="774"/>
      <c r="O31" s="774" t="n">
        <v>122.1</v>
      </c>
      <c r="P31" s="774"/>
      <c r="Q31" s="774" t="n">
        <v>117.8</v>
      </c>
      <c r="R31" s="774"/>
      <c r="S31" s="774" t="n">
        <v>105.7</v>
      </c>
    </row>
    <row r="32" customFormat="false" ht="12.6" hidden="false" customHeight="true" outlineLevel="0" collapsed="false">
      <c r="B32" s="711" t="s">
        <v>683</v>
      </c>
      <c r="C32" s="774" t="n">
        <v>107</v>
      </c>
      <c r="D32" s="774"/>
      <c r="E32" s="774" t="n">
        <v>109.4</v>
      </c>
      <c r="F32" s="774"/>
      <c r="G32" s="774" t="n">
        <v>110</v>
      </c>
      <c r="H32" s="774"/>
      <c r="I32" s="774" t="n">
        <v>110.4</v>
      </c>
      <c r="J32" s="774"/>
      <c r="K32" s="774" t="n">
        <v>114.2</v>
      </c>
      <c r="L32" s="774"/>
      <c r="M32" s="774" t="n">
        <v>111.5</v>
      </c>
      <c r="N32" s="774"/>
      <c r="O32" s="774" t="n">
        <v>121.4</v>
      </c>
      <c r="P32" s="774"/>
      <c r="Q32" s="774" t="n">
        <v>117.4</v>
      </c>
      <c r="R32" s="774"/>
      <c r="S32" s="774" t="n">
        <v>105.5</v>
      </c>
    </row>
    <row r="33" customFormat="false" ht="12.6" hidden="false" customHeight="true" outlineLevel="0" collapsed="false">
      <c r="B33" s="711" t="s">
        <v>684</v>
      </c>
      <c r="C33" s="774" t="n">
        <v>106.5</v>
      </c>
      <c r="D33" s="774"/>
      <c r="E33" s="774" t="n">
        <v>109.4</v>
      </c>
      <c r="F33" s="774"/>
      <c r="G33" s="774" t="n">
        <v>110</v>
      </c>
      <c r="H33" s="774"/>
      <c r="I33" s="774" t="n">
        <v>110.3</v>
      </c>
      <c r="J33" s="774"/>
      <c r="K33" s="774" t="n">
        <v>114</v>
      </c>
      <c r="L33" s="774"/>
      <c r="M33" s="774" t="n">
        <v>111.3</v>
      </c>
      <c r="N33" s="774"/>
      <c r="O33" s="774" t="n">
        <v>121</v>
      </c>
      <c r="P33" s="774"/>
      <c r="Q33" s="774" t="n">
        <v>116.4</v>
      </c>
      <c r="R33" s="774"/>
      <c r="S33" s="774" t="n">
        <v>105.9</v>
      </c>
    </row>
    <row r="34" customFormat="false" ht="12.6" hidden="false" customHeight="true" outlineLevel="0" collapsed="false">
      <c r="B34" s="711" t="s">
        <v>685</v>
      </c>
      <c r="C34" s="774" t="n">
        <v>106.5</v>
      </c>
      <c r="D34" s="774"/>
      <c r="E34" s="774" t="n">
        <v>109.1</v>
      </c>
      <c r="F34" s="774"/>
      <c r="G34" s="774" t="n">
        <v>110.3</v>
      </c>
      <c r="H34" s="774"/>
      <c r="I34" s="774" t="n">
        <v>110.4</v>
      </c>
      <c r="J34" s="774"/>
      <c r="K34" s="774" t="n">
        <v>113.9</v>
      </c>
      <c r="L34" s="774"/>
      <c r="M34" s="774" t="n">
        <v>111.5</v>
      </c>
      <c r="N34" s="774"/>
      <c r="O34" s="774" t="n">
        <v>122.2</v>
      </c>
      <c r="P34" s="774"/>
      <c r="Q34" s="774" t="n">
        <v>116.2</v>
      </c>
      <c r="R34" s="774"/>
      <c r="S34" s="774" t="n">
        <v>104.7</v>
      </c>
    </row>
    <row r="35" customFormat="false" ht="12.6" hidden="false" customHeight="true" outlineLevel="0" collapsed="false">
      <c r="B35" s="711" t="s">
        <v>686</v>
      </c>
      <c r="C35" s="774" t="n">
        <v>106.6</v>
      </c>
      <c r="D35" s="774"/>
      <c r="E35" s="774" t="n">
        <v>108.6</v>
      </c>
      <c r="F35" s="774"/>
      <c r="G35" s="774" t="n">
        <v>110</v>
      </c>
      <c r="H35" s="774"/>
      <c r="I35" s="774" t="n">
        <v>110.3</v>
      </c>
      <c r="J35" s="774"/>
      <c r="K35" s="774" t="n">
        <v>113.8</v>
      </c>
      <c r="L35" s="774"/>
      <c r="M35" s="774" t="n">
        <v>111.5</v>
      </c>
      <c r="N35" s="774"/>
      <c r="O35" s="774" t="n">
        <v>121.6</v>
      </c>
      <c r="P35" s="774"/>
      <c r="Q35" s="774" t="n">
        <v>115.9</v>
      </c>
      <c r="R35" s="774"/>
      <c r="S35" s="774" t="n">
        <v>106.1</v>
      </c>
    </row>
    <row r="36" customFormat="false" ht="12.6" hidden="false" customHeight="true" outlineLevel="0" collapsed="false">
      <c r="B36" s="711" t="s">
        <v>535</v>
      </c>
      <c r="C36" s="774" t="n">
        <v>106.5</v>
      </c>
      <c r="D36" s="774"/>
      <c r="E36" s="774" t="n">
        <v>108.6</v>
      </c>
      <c r="F36" s="774"/>
      <c r="G36" s="774" t="n">
        <v>110.3</v>
      </c>
      <c r="H36" s="774"/>
      <c r="I36" s="774" t="n">
        <v>110.4</v>
      </c>
      <c r="J36" s="774"/>
      <c r="K36" s="774" t="n">
        <v>113.9</v>
      </c>
      <c r="L36" s="774"/>
      <c r="M36" s="774" t="n">
        <v>111.3</v>
      </c>
      <c r="N36" s="774"/>
      <c r="O36" s="774" t="n">
        <v>122.2</v>
      </c>
      <c r="P36" s="774"/>
      <c r="Q36" s="774" t="n">
        <v>117</v>
      </c>
      <c r="R36" s="774"/>
      <c r="S36" s="774" t="n">
        <v>104.4</v>
      </c>
    </row>
    <row r="37" customFormat="false" ht="12.6" hidden="false" customHeight="true" outlineLevel="0" collapsed="false">
      <c r="B37" s="711"/>
      <c r="C37" s="774"/>
      <c r="D37" s="774"/>
      <c r="E37" s="774"/>
      <c r="F37" s="774"/>
      <c r="G37" s="774"/>
      <c r="H37" s="774"/>
      <c r="I37" s="774"/>
      <c r="J37" s="774"/>
      <c r="K37" s="774"/>
      <c r="L37" s="774"/>
      <c r="M37" s="774"/>
      <c r="N37" s="774"/>
      <c r="O37" s="774"/>
      <c r="P37" s="774"/>
      <c r="Q37" s="774"/>
      <c r="R37" s="774"/>
      <c r="S37" s="774"/>
    </row>
    <row r="38" customFormat="false" ht="12.6" hidden="false" customHeight="true" outlineLevel="0" collapsed="false">
      <c r="A38" s="773" t="n">
        <v>2010</v>
      </c>
      <c r="B38" s="711" t="s">
        <v>1889</v>
      </c>
      <c r="C38" s="774" t="n">
        <v>107.3</v>
      </c>
      <c r="D38" s="774"/>
      <c r="E38" s="774" t="n">
        <v>108.9</v>
      </c>
      <c r="F38" s="774"/>
      <c r="G38" s="774" t="n">
        <v>110.4</v>
      </c>
      <c r="H38" s="774"/>
      <c r="I38" s="774" t="n">
        <v>110.5</v>
      </c>
      <c r="J38" s="774"/>
      <c r="K38" s="774" t="n">
        <v>113.7</v>
      </c>
      <c r="L38" s="774"/>
      <c r="M38" s="774" t="n">
        <v>111.1</v>
      </c>
      <c r="N38" s="774"/>
      <c r="O38" s="774" t="n">
        <v>121.6</v>
      </c>
      <c r="P38" s="774"/>
      <c r="Q38" s="774" t="n">
        <v>117.4</v>
      </c>
      <c r="R38" s="774"/>
      <c r="S38" s="774" t="n">
        <v>108</v>
      </c>
    </row>
    <row r="39" customFormat="false" ht="12.6" hidden="false" customHeight="true" outlineLevel="0" collapsed="false">
      <c r="B39" s="711" t="s">
        <v>677</v>
      </c>
      <c r="C39" s="774" t="n">
        <v>107.3</v>
      </c>
      <c r="D39" s="774"/>
      <c r="E39" s="774" t="n">
        <v>109.7</v>
      </c>
      <c r="F39" s="774"/>
      <c r="G39" s="774" t="n">
        <v>111.1</v>
      </c>
      <c r="H39" s="774"/>
      <c r="I39" s="774" t="n">
        <v>111.3</v>
      </c>
      <c r="J39" s="774"/>
      <c r="K39" s="774" t="n">
        <v>114.2</v>
      </c>
      <c r="L39" s="774"/>
      <c r="M39" s="774" t="n">
        <v>110.8</v>
      </c>
      <c r="N39" s="774"/>
      <c r="O39" s="774" t="n">
        <v>121.6</v>
      </c>
      <c r="P39" s="774"/>
      <c r="Q39" s="774" t="n">
        <v>117.7</v>
      </c>
      <c r="R39" s="774"/>
      <c r="S39" s="774" t="n">
        <v>108.6</v>
      </c>
    </row>
    <row r="40" customFormat="false" ht="12.6" hidden="false" customHeight="true" outlineLevel="0" collapsed="false">
      <c r="B40" s="711" t="s">
        <v>678</v>
      </c>
      <c r="C40" s="774" t="n">
        <v>108</v>
      </c>
      <c r="D40" s="774"/>
      <c r="E40" s="774" t="n">
        <v>109.6</v>
      </c>
      <c r="F40" s="774"/>
      <c r="G40" s="774" t="n">
        <v>111.1</v>
      </c>
      <c r="H40" s="774"/>
      <c r="I40" s="774" t="n">
        <v>111.3</v>
      </c>
      <c r="J40" s="774"/>
      <c r="K40" s="774" t="n">
        <v>113.9</v>
      </c>
      <c r="L40" s="774"/>
      <c r="M40" s="774" t="n">
        <v>110.3</v>
      </c>
      <c r="N40" s="774"/>
      <c r="O40" s="774" t="n">
        <v>122.3</v>
      </c>
      <c r="P40" s="774"/>
      <c r="Q40" s="774" t="n">
        <v>116.7</v>
      </c>
      <c r="R40" s="774"/>
      <c r="S40" s="774" t="n">
        <v>104.8</v>
      </c>
    </row>
    <row r="41" customFormat="false" ht="12.6" hidden="false" customHeight="true" outlineLevel="0" collapsed="false">
      <c r="B41" s="711" t="s">
        <v>679</v>
      </c>
      <c r="C41" s="774" t="n">
        <v>108.9</v>
      </c>
      <c r="D41" s="774"/>
      <c r="E41" s="774" t="n">
        <v>109.7</v>
      </c>
      <c r="F41" s="774"/>
      <c r="G41" s="774" t="n">
        <v>111</v>
      </c>
      <c r="H41" s="774"/>
      <c r="I41" s="774" t="n">
        <v>111.2</v>
      </c>
      <c r="J41" s="774"/>
      <c r="K41" s="774" t="n">
        <v>113.9</v>
      </c>
      <c r="L41" s="774"/>
      <c r="M41" s="774" t="n">
        <v>110.6</v>
      </c>
      <c r="N41" s="774"/>
      <c r="O41" s="774" t="n">
        <v>122.1</v>
      </c>
      <c r="P41" s="774"/>
      <c r="Q41" s="774" t="n">
        <v>116.3</v>
      </c>
      <c r="R41" s="774"/>
      <c r="S41" s="774" t="n">
        <v>102.1</v>
      </c>
    </row>
    <row r="42" customFormat="false" ht="12.6" hidden="false" customHeight="true" outlineLevel="0" collapsed="false">
      <c r="B42" s="711" t="s">
        <v>680</v>
      </c>
      <c r="C42" s="774" t="n">
        <v>109.2</v>
      </c>
      <c r="D42" s="774"/>
      <c r="E42" s="774" t="n">
        <v>110.1</v>
      </c>
      <c r="F42" s="774"/>
      <c r="G42" s="774" t="n">
        <v>110.7</v>
      </c>
      <c r="H42" s="774"/>
      <c r="I42" s="774" t="n">
        <v>110.8</v>
      </c>
      <c r="J42" s="774"/>
      <c r="K42" s="774" t="n">
        <v>113</v>
      </c>
      <c r="L42" s="774"/>
      <c r="M42" s="774" t="n">
        <v>111.1</v>
      </c>
      <c r="N42" s="774"/>
      <c r="O42" s="774" t="n">
        <v>121.8</v>
      </c>
      <c r="P42" s="774"/>
      <c r="Q42" s="774" t="n">
        <v>115.7</v>
      </c>
      <c r="R42" s="774"/>
      <c r="S42" s="774" t="n">
        <v>103.7</v>
      </c>
    </row>
    <row r="43" customFormat="false" ht="12.6" hidden="false" customHeight="true" outlineLevel="0" collapsed="false">
      <c r="B43" s="711" t="s">
        <v>681</v>
      </c>
      <c r="C43" s="774" t="n">
        <v>109.9</v>
      </c>
      <c r="D43" s="774"/>
      <c r="E43" s="774" t="n">
        <v>110.2</v>
      </c>
      <c r="F43" s="774"/>
      <c r="G43" s="774" t="n">
        <v>110.7</v>
      </c>
      <c r="H43" s="774"/>
      <c r="I43" s="774" t="n">
        <v>110.8</v>
      </c>
      <c r="J43" s="774"/>
      <c r="K43" s="774" t="n">
        <v>113.1</v>
      </c>
      <c r="L43" s="774"/>
      <c r="M43" s="774" t="n">
        <v>110.7</v>
      </c>
      <c r="N43" s="774"/>
      <c r="O43" s="774" t="n">
        <v>120.5</v>
      </c>
      <c r="P43" s="774"/>
      <c r="Q43" s="774" t="n">
        <v>115.6</v>
      </c>
      <c r="R43" s="774"/>
      <c r="S43" s="774" t="n">
        <v>102.1</v>
      </c>
    </row>
    <row r="44" customFormat="false" ht="12.6" hidden="false" customHeight="true" outlineLevel="0" collapsed="false">
      <c r="B44" s="711" t="s">
        <v>682</v>
      </c>
      <c r="C44" s="774" t="n">
        <v>110.4</v>
      </c>
      <c r="D44" s="774"/>
      <c r="E44" s="774" t="n">
        <v>110.4</v>
      </c>
      <c r="F44" s="774"/>
      <c r="G44" s="774" t="n">
        <v>110.7</v>
      </c>
      <c r="H44" s="774"/>
      <c r="I44" s="774" t="n">
        <v>110.8</v>
      </c>
      <c r="J44" s="774"/>
      <c r="K44" s="774" t="n">
        <v>113.1</v>
      </c>
      <c r="L44" s="774"/>
      <c r="M44" s="774" t="n">
        <v>110.6</v>
      </c>
      <c r="N44" s="774"/>
      <c r="O44" s="774" t="n">
        <v>122.7</v>
      </c>
      <c r="P44" s="774"/>
      <c r="Q44" s="774" t="n">
        <v>115.7</v>
      </c>
      <c r="R44" s="774"/>
      <c r="S44" s="774" t="n">
        <v>100.6</v>
      </c>
    </row>
    <row r="45" customFormat="false" ht="12.6" hidden="false" customHeight="true" outlineLevel="0" collapsed="false">
      <c r="B45" s="711" t="s">
        <v>683</v>
      </c>
      <c r="C45" s="774" t="n">
        <v>110.4</v>
      </c>
      <c r="D45" s="774"/>
      <c r="E45" s="774" t="n">
        <v>110.4</v>
      </c>
      <c r="F45" s="774"/>
      <c r="G45" s="774" t="n">
        <v>110.4</v>
      </c>
      <c r="H45" s="774"/>
      <c r="I45" s="774" t="n">
        <v>111</v>
      </c>
      <c r="J45" s="774"/>
      <c r="K45" s="774" t="n">
        <v>113.5</v>
      </c>
      <c r="L45" s="774"/>
      <c r="M45" s="774" t="n">
        <v>110.8</v>
      </c>
      <c r="N45" s="774"/>
      <c r="O45" s="774" t="n">
        <v>121.3</v>
      </c>
      <c r="P45" s="774"/>
      <c r="Q45" s="774" t="n">
        <v>116.5</v>
      </c>
      <c r="R45" s="774"/>
      <c r="S45" s="774" t="n">
        <v>103.9</v>
      </c>
    </row>
    <row r="46" customFormat="false" ht="12.6" hidden="false" customHeight="true" outlineLevel="0" collapsed="false">
      <c r="B46" s="711" t="s">
        <v>684</v>
      </c>
      <c r="C46" s="774" t="n">
        <v>110.7</v>
      </c>
      <c r="D46" s="774"/>
      <c r="E46" s="774" t="n">
        <v>110.5</v>
      </c>
      <c r="F46" s="774"/>
      <c r="G46" s="774" t="n">
        <v>110.5</v>
      </c>
      <c r="H46" s="774"/>
      <c r="I46" s="774" t="n">
        <v>111.3</v>
      </c>
      <c r="J46" s="774"/>
      <c r="K46" s="774" t="n">
        <v>112.8</v>
      </c>
      <c r="L46" s="774"/>
      <c r="M46" s="774" t="n">
        <v>110.8</v>
      </c>
      <c r="N46" s="774"/>
      <c r="O46" s="774" t="n">
        <v>121.3</v>
      </c>
      <c r="P46" s="774"/>
      <c r="Q46" s="774" t="n">
        <v>116.6</v>
      </c>
      <c r="R46" s="774"/>
      <c r="S46" s="774" t="n">
        <v>102.7</v>
      </c>
    </row>
    <row r="47" customFormat="false" ht="12.6" hidden="false" customHeight="true" outlineLevel="0" collapsed="false">
      <c r="B47" s="711" t="s">
        <v>685</v>
      </c>
      <c r="C47" s="774" t="n">
        <v>111.1</v>
      </c>
      <c r="D47" s="774"/>
      <c r="E47" s="774" t="n">
        <v>110.5</v>
      </c>
      <c r="F47" s="774"/>
      <c r="G47" s="774" t="n">
        <v>109.9</v>
      </c>
      <c r="H47" s="774"/>
      <c r="I47" s="774" t="n">
        <v>111.1</v>
      </c>
      <c r="J47" s="774"/>
      <c r="K47" s="774" t="n">
        <v>112.1</v>
      </c>
      <c r="L47" s="774"/>
      <c r="M47" s="774" t="n">
        <v>111.3</v>
      </c>
      <c r="N47" s="774"/>
      <c r="O47" s="774" t="n">
        <v>122.7</v>
      </c>
      <c r="P47" s="774"/>
      <c r="Q47" s="774" t="n">
        <v>115.4</v>
      </c>
      <c r="R47" s="774"/>
      <c r="S47" s="774" t="n">
        <v>103.5</v>
      </c>
    </row>
    <row r="48" customFormat="false" ht="12.6" hidden="false" customHeight="true" outlineLevel="0" collapsed="false">
      <c r="B48" s="711" t="s">
        <v>686</v>
      </c>
      <c r="C48" s="774" t="n">
        <v>111.3</v>
      </c>
      <c r="D48" s="774"/>
      <c r="E48" s="774" t="n">
        <v>110.5</v>
      </c>
      <c r="F48" s="774"/>
      <c r="G48" s="774" t="n">
        <v>109.8</v>
      </c>
      <c r="H48" s="774"/>
      <c r="I48" s="774" t="n">
        <v>110.9</v>
      </c>
      <c r="J48" s="774"/>
      <c r="K48" s="774" t="n">
        <v>112.1</v>
      </c>
      <c r="L48" s="774"/>
      <c r="M48" s="774" t="n">
        <v>111.3</v>
      </c>
      <c r="N48" s="774"/>
      <c r="O48" s="774" t="n">
        <v>121.2</v>
      </c>
      <c r="P48" s="774"/>
      <c r="Q48" s="774" t="n">
        <v>115.5</v>
      </c>
      <c r="R48" s="774"/>
      <c r="S48" s="774" t="n">
        <v>107.5</v>
      </c>
    </row>
    <row r="49" customFormat="false" ht="12.6" hidden="false" customHeight="true" outlineLevel="0" collapsed="false">
      <c r="B49" s="711" t="s">
        <v>535</v>
      </c>
      <c r="C49" s="774" t="n">
        <v>112.1</v>
      </c>
      <c r="D49" s="774"/>
      <c r="E49" s="774" t="n">
        <v>110.7</v>
      </c>
      <c r="F49" s="774"/>
      <c r="G49" s="774" t="n">
        <v>110</v>
      </c>
      <c r="H49" s="774"/>
      <c r="I49" s="774" t="n">
        <v>110.8</v>
      </c>
      <c r="J49" s="774"/>
      <c r="K49" s="774" t="n">
        <v>111.9</v>
      </c>
      <c r="L49" s="774"/>
      <c r="M49" s="774" t="n">
        <v>111.2</v>
      </c>
      <c r="N49" s="774"/>
      <c r="O49" s="774" t="n">
        <v>120.9</v>
      </c>
      <c r="P49" s="774"/>
      <c r="Q49" s="774" t="n">
        <v>115.1</v>
      </c>
      <c r="R49" s="774"/>
      <c r="S49" s="774" t="n">
        <v>106</v>
      </c>
    </row>
    <row r="50" customFormat="false" ht="12.6" hidden="false" customHeight="true" outlineLevel="0" collapsed="false">
      <c r="B50" s="711"/>
      <c r="C50" s="774"/>
      <c r="D50" s="774"/>
      <c r="E50" s="774"/>
      <c r="F50" s="774"/>
      <c r="G50" s="774"/>
      <c r="H50" s="774"/>
      <c r="I50" s="774"/>
      <c r="J50" s="774"/>
      <c r="K50" s="774"/>
      <c r="L50" s="774"/>
      <c r="M50" s="774"/>
      <c r="N50" s="774"/>
      <c r="O50" s="774"/>
      <c r="P50" s="774"/>
      <c r="Q50" s="774"/>
      <c r="R50" s="774"/>
      <c r="S50" s="774"/>
    </row>
    <row r="51" customFormat="false" ht="12.6" hidden="false" customHeight="true" outlineLevel="0" collapsed="false">
      <c r="A51" s="773" t="n">
        <v>2011</v>
      </c>
      <c r="B51" s="711" t="s">
        <v>1889</v>
      </c>
      <c r="C51" s="774" t="n">
        <v>113.4</v>
      </c>
      <c r="D51" s="774"/>
      <c r="E51" s="774" t="n">
        <v>111.5</v>
      </c>
      <c r="F51" s="774"/>
      <c r="G51" s="774" t="n">
        <v>110.9</v>
      </c>
      <c r="H51" s="774"/>
      <c r="I51" s="774" t="n">
        <v>111.4</v>
      </c>
      <c r="J51" s="774"/>
      <c r="K51" s="774" t="n">
        <v>112.9</v>
      </c>
      <c r="L51" s="774"/>
      <c r="M51" s="774" t="n">
        <v>111</v>
      </c>
      <c r="N51" s="774"/>
      <c r="O51" s="774" t="n">
        <v>119.7</v>
      </c>
      <c r="P51" s="774"/>
      <c r="Q51" s="774" t="n">
        <v>115.7</v>
      </c>
      <c r="R51" s="774"/>
      <c r="S51" s="774" t="n">
        <v>106</v>
      </c>
    </row>
    <row r="52" customFormat="false" ht="12.6" hidden="false" customHeight="true" outlineLevel="0" collapsed="false">
      <c r="C52" s="138"/>
      <c r="D52" s="138"/>
      <c r="E52" s="138"/>
      <c r="F52" s="138"/>
      <c r="G52" s="138"/>
      <c r="H52" s="138"/>
      <c r="I52" s="138"/>
      <c r="J52" s="138"/>
      <c r="K52" s="138"/>
      <c r="L52" s="138"/>
      <c r="M52" s="138"/>
      <c r="N52" s="138"/>
      <c r="O52" s="138"/>
      <c r="P52" s="138"/>
      <c r="Q52" s="138"/>
      <c r="R52" s="138"/>
      <c r="S52" s="138"/>
      <c r="T52" s="138"/>
    </row>
    <row r="53" customFormat="false" ht="7.5" hidden="false" customHeight="true" outlineLevel="0" collapsed="false">
      <c r="A53" s="111" t="s">
        <v>1819</v>
      </c>
      <c r="B53" s="111"/>
      <c r="C53" s="112" t="s">
        <v>1869</v>
      </c>
      <c r="D53" s="112"/>
      <c r="E53" s="112"/>
      <c r="F53" s="112"/>
      <c r="G53" s="112"/>
      <c r="H53" s="112"/>
      <c r="I53" s="112" t="s">
        <v>1890</v>
      </c>
      <c r="J53" s="112"/>
      <c r="K53" s="112"/>
      <c r="L53" s="112"/>
      <c r="M53" s="689"/>
      <c r="N53" s="689"/>
      <c r="O53" s="689"/>
      <c r="P53" s="689"/>
      <c r="Q53" s="689"/>
      <c r="R53" s="689"/>
      <c r="S53" s="426"/>
      <c r="T53" s="426"/>
    </row>
    <row r="54" customFormat="false" ht="7.5" hidden="false" customHeight="true" outlineLevel="0" collapsed="false">
      <c r="A54" s="111"/>
      <c r="B54" s="111"/>
      <c r="C54" s="112"/>
      <c r="D54" s="112"/>
      <c r="E54" s="112"/>
      <c r="F54" s="112"/>
      <c r="G54" s="112"/>
      <c r="H54" s="112"/>
      <c r="I54" s="112"/>
      <c r="J54" s="112"/>
      <c r="K54" s="112"/>
      <c r="L54" s="112"/>
      <c r="M54" s="690"/>
      <c r="N54" s="692"/>
      <c r="O54" s="690"/>
      <c r="P54" s="692"/>
      <c r="Q54" s="690"/>
      <c r="R54" s="692"/>
      <c r="S54" s="690"/>
      <c r="T54" s="691"/>
    </row>
    <row r="55" customFormat="false" ht="7.5" hidden="false" customHeight="true" outlineLevel="0" collapsed="false">
      <c r="A55" s="111"/>
      <c r="B55" s="111"/>
      <c r="C55" s="112"/>
      <c r="D55" s="112"/>
      <c r="E55" s="112"/>
      <c r="F55" s="112"/>
      <c r="G55" s="112"/>
      <c r="H55" s="112"/>
      <c r="I55" s="112"/>
      <c r="J55" s="112"/>
      <c r="K55" s="112"/>
      <c r="L55" s="112"/>
      <c r="M55" s="693"/>
      <c r="N55" s="693"/>
      <c r="O55" s="693"/>
      <c r="P55" s="693"/>
      <c r="Q55" s="693"/>
      <c r="R55" s="693"/>
      <c r="S55" s="690"/>
      <c r="T55" s="690"/>
    </row>
    <row r="56" customFormat="false" ht="7.5" hidden="false" customHeight="true" outlineLevel="0" collapsed="false">
      <c r="A56" s="111"/>
      <c r="B56" s="111"/>
      <c r="C56" s="690"/>
      <c r="D56" s="692"/>
      <c r="E56" s="691"/>
      <c r="F56" s="692"/>
      <c r="G56" s="426"/>
      <c r="H56" s="688"/>
      <c r="I56" s="426"/>
      <c r="J56" s="688"/>
      <c r="K56" s="691"/>
      <c r="L56" s="692"/>
      <c r="M56" s="690"/>
      <c r="N56" s="692"/>
      <c r="O56" s="690"/>
      <c r="P56" s="692"/>
      <c r="Q56" s="690"/>
      <c r="R56" s="692"/>
      <c r="S56" s="690"/>
      <c r="T56" s="691"/>
    </row>
    <row r="57" customFormat="false" ht="7.5" hidden="false" customHeight="true" outlineLevel="0" collapsed="false">
      <c r="A57" s="111"/>
      <c r="B57" s="111"/>
      <c r="C57" s="693" t="s">
        <v>1891</v>
      </c>
      <c r="D57" s="693"/>
      <c r="E57" s="692"/>
      <c r="F57" s="692"/>
      <c r="G57" s="693"/>
      <c r="H57" s="693"/>
      <c r="I57" s="693"/>
      <c r="J57" s="693"/>
      <c r="K57" s="692"/>
      <c r="L57" s="692"/>
      <c r="M57" s="693"/>
      <c r="N57" s="693"/>
      <c r="O57" s="693" t="s">
        <v>1561</v>
      </c>
      <c r="P57" s="693"/>
      <c r="Q57" s="693"/>
      <c r="R57" s="693"/>
      <c r="S57" s="690" t="s">
        <v>1892</v>
      </c>
      <c r="T57" s="690"/>
    </row>
    <row r="58" customFormat="false" ht="7.5" hidden="false" customHeight="true" outlineLevel="0" collapsed="false">
      <c r="A58" s="111"/>
      <c r="B58" s="111"/>
      <c r="C58" s="693"/>
      <c r="D58" s="693"/>
      <c r="E58" s="692"/>
      <c r="F58" s="692"/>
      <c r="G58" s="693"/>
      <c r="H58" s="693"/>
      <c r="I58" s="693"/>
      <c r="J58" s="693"/>
      <c r="K58" s="692"/>
      <c r="L58" s="692"/>
      <c r="M58" s="693" t="s">
        <v>1893</v>
      </c>
      <c r="N58" s="693"/>
      <c r="O58" s="693"/>
      <c r="P58" s="693"/>
      <c r="Q58" s="693"/>
      <c r="R58" s="693"/>
      <c r="S58" s="690"/>
      <c r="T58" s="690"/>
    </row>
    <row r="59" customFormat="false" ht="7.5" hidden="false" customHeight="true" outlineLevel="0" collapsed="false">
      <c r="A59" s="111"/>
      <c r="B59" s="111"/>
      <c r="C59" s="693" t="s">
        <v>1894</v>
      </c>
      <c r="D59" s="693"/>
      <c r="E59" s="692"/>
      <c r="F59" s="692"/>
      <c r="G59" s="693" t="s">
        <v>1696</v>
      </c>
      <c r="H59" s="693"/>
      <c r="I59" s="693"/>
      <c r="J59" s="693"/>
      <c r="K59" s="692" t="s">
        <v>1895</v>
      </c>
      <c r="L59" s="692"/>
      <c r="M59" s="693"/>
      <c r="N59" s="693"/>
      <c r="O59" s="693" t="s">
        <v>1896</v>
      </c>
      <c r="P59" s="693"/>
      <c r="Q59" s="693" t="s">
        <v>1614</v>
      </c>
      <c r="R59" s="693"/>
      <c r="S59" s="690" t="s">
        <v>1897</v>
      </c>
      <c r="T59" s="690"/>
    </row>
    <row r="60" customFormat="false" ht="7.5" hidden="false" customHeight="true" outlineLevel="0" collapsed="false">
      <c r="A60" s="111"/>
      <c r="B60" s="111"/>
      <c r="C60" s="693"/>
      <c r="D60" s="693"/>
      <c r="E60" s="692"/>
      <c r="F60" s="692"/>
      <c r="G60" s="693"/>
      <c r="H60" s="693"/>
      <c r="I60" s="693" t="s">
        <v>1898</v>
      </c>
      <c r="J60" s="693"/>
      <c r="K60" s="692"/>
      <c r="L60" s="692"/>
      <c r="M60" s="693" t="s">
        <v>1899</v>
      </c>
      <c r="N60" s="693"/>
      <c r="O60" s="693"/>
      <c r="P60" s="693"/>
      <c r="Q60" s="693"/>
      <c r="R60" s="693"/>
      <c r="S60" s="690"/>
      <c r="T60" s="690"/>
    </row>
    <row r="61" customFormat="false" ht="7.5" hidden="false" customHeight="true" outlineLevel="0" collapsed="false">
      <c r="A61" s="111"/>
      <c r="B61" s="111"/>
      <c r="C61" s="693" t="s">
        <v>1703</v>
      </c>
      <c r="D61" s="693"/>
      <c r="E61" s="692" t="s">
        <v>1713</v>
      </c>
      <c r="F61" s="692"/>
      <c r="G61" s="693" t="s">
        <v>1704</v>
      </c>
      <c r="H61" s="693"/>
      <c r="I61" s="693"/>
      <c r="J61" s="693"/>
      <c r="K61" s="692" t="s">
        <v>1900</v>
      </c>
      <c r="L61" s="692"/>
      <c r="M61" s="693"/>
      <c r="N61" s="693"/>
      <c r="O61" s="693" t="s">
        <v>1901</v>
      </c>
      <c r="P61" s="693"/>
      <c r="Q61" s="693" t="s">
        <v>1902</v>
      </c>
      <c r="R61" s="693"/>
      <c r="S61" s="690" t="s">
        <v>1903</v>
      </c>
      <c r="T61" s="690"/>
    </row>
    <row r="62" customFormat="false" ht="7.5" hidden="false" customHeight="true" outlineLevel="0" collapsed="false">
      <c r="A62" s="111"/>
      <c r="B62" s="111"/>
      <c r="C62" s="693"/>
      <c r="D62" s="693"/>
      <c r="E62" s="692"/>
      <c r="F62" s="692"/>
      <c r="G62" s="693"/>
      <c r="H62" s="693"/>
      <c r="I62" s="693" t="s">
        <v>1904</v>
      </c>
      <c r="J62" s="693"/>
      <c r="K62" s="692"/>
      <c r="L62" s="692"/>
      <c r="M62" s="693" t="s">
        <v>1905</v>
      </c>
      <c r="N62" s="693"/>
      <c r="O62" s="693"/>
      <c r="P62" s="693"/>
      <c r="Q62" s="693"/>
      <c r="R62" s="693"/>
      <c r="S62" s="690"/>
      <c r="T62" s="690"/>
    </row>
    <row r="63" customFormat="false" ht="7.5" hidden="false" customHeight="true" outlineLevel="0" collapsed="false">
      <c r="A63" s="111"/>
      <c r="B63" s="111"/>
      <c r="C63" s="693" t="s">
        <v>1716</v>
      </c>
      <c r="D63" s="693"/>
      <c r="E63" s="692"/>
      <c r="F63" s="692"/>
      <c r="G63" s="693" t="s">
        <v>1906</v>
      </c>
      <c r="H63" s="693"/>
      <c r="I63" s="693"/>
      <c r="J63" s="693"/>
      <c r="K63" s="692" t="s">
        <v>1907</v>
      </c>
      <c r="L63" s="692"/>
      <c r="M63" s="693"/>
      <c r="N63" s="693"/>
      <c r="O63" s="693" t="s">
        <v>1908</v>
      </c>
      <c r="P63" s="693"/>
      <c r="Q63" s="693"/>
      <c r="R63" s="693"/>
      <c r="S63" s="690" t="s">
        <v>1909</v>
      </c>
      <c r="T63" s="690"/>
    </row>
    <row r="64" customFormat="false" ht="7.5" hidden="false" customHeight="true" outlineLevel="0" collapsed="false">
      <c r="A64" s="111"/>
      <c r="B64" s="111"/>
      <c r="C64" s="693"/>
      <c r="D64" s="693"/>
      <c r="E64" s="692"/>
      <c r="F64" s="692"/>
      <c r="G64" s="693"/>
      <c r="H64" s="693"/>
      <c r="I64" s="693"/>
      <c r="J64" s="693"/>
      <c r="K64" s="692"/>
      <c r="L64" s="692"/>
      <c r="M64" s="693"/>
      <c r="N64" s="693"/>
      <c r="O64" s="693"/>
      <c r="P64" s="693"/>
      <c r="Q64" s="693"/>
      <c r="R64" s="693"/>
      <c r="S64" s="690"/>
      <c r="T64" s="690"/>
    </row>
    <row r="65" customFormat="false" ht="7.5" hidden="false" customHeight="true" outlineLevel="0" collapsed="false">
      <c r="A65" s="111"/>
      <c r="B65" s="111"/>
      <c r="C65" s="693" t="s">
        <v>1910</v>
      </c>
      <c r="D65" s="693"/>
      <c r="E65" s="692"/>
      <c r="F65" s="692"/>
      <c r="G65" s="693"/>
      <c r="H65" s="693"/>
      <c r="I65" s="693"/>
      <c r="J65" s="693"/>
      <c r="K65" s="692"/>
      <c r="L65" s="692"/>
      <c r="M65" s="693"/>
      <c r="N65" s="693"/>
      <c r="O65" s="693"/>
      <c r="P65" s="693"/>
      <c r="Q65" s="693"/>
      <c r="R65" s="693"/>
      <c r="S65" s="690"/>
      <c r="T65" s="690"/>
    </row>
    <row r="66" customFormat="false" ht="7.5" hidden="false" customHeight="true" outlineLevel="0" collapsed="false">
      <c r="A66" s="111"/>
      <c r="B66" s="111"/>
      <c r="C66" s="693"/>
      <c r="D66" s="693"/>
      <c r="E66" s="691"/>
      <c r="F66" s="692"/>
      <c r="G66" s="690"/>
      <c r="H66" s="692"/>
      <c r="I66" s="690"/>
      <c r="J66" s="692"/>
      <c r="K66" s="691"/>
      <c r="L66" s="692"/>
      <c r="M66" s="690"/>
      <c r="N66" s="692"/>
      <c r="O66" s="690"/>
      <c r="P66" s="692"/>
      <c r="Q66" s="690"/>
      <c r="R66" s="692"/>
      <c r="S66" s="690"/>
      <c r="T66" s="691"/>
    </row>
    <row r="67" customFormat="false" ht="7.5" hidden="false" customHeight="true" outlineLevel="0" collapsed="false">
      <c r="A67" s="111"/>
      <c r="B67" s="111"/>
      <c r="C67" s="417"/>
      <c r="D67" s="417"/>
      <c r="E67" s="694"/>
      <c r="F67" s="694"/>
      <c r="G67" s="417"/>
      <c r="H67" s="417"/>
      <c r="I67" s="417"/>
      <c r="J67" s="417"/>
      <c r="K67" s="695"/>
      <c r="L67" s="695"/>
      <c r="M67" s="417"/>
      <c r="N67" s="417"/>
      <c r="O67" s="417"/>
      <c r="P67" s="417"/>
      <c r="Q67" s="417"/>
      <c r="R67" s="417"/>
      <c r="S67" s="696"/>
      <c r="T67" s="696"/>
    </row>
    <row r="68" customFormat="false" ht="12.6" hidden="false" customHeight="true" outlineLevel="0" collapsed="false">
      <c r="B68" s="138"/>
      <c r="D68" s="138"/>
      <c r="F68" s="138"/>
      <c r="H68" s="138"/>
      <c r="J68" s="138"/>
      <c r="L68" s="138"/>
      <c r="N68" s="138"/>
      <c r="P68" s="138"/>
      <c r="R68" s="138"/>
    </row>
    <row r="69" customFormat="false" ht="12.6" hidden="false" customHeight="true" outlineLevel="0" collapsed="false">
      <c r="A69" s="773" t="n">
        <v>2009</v>
      </c>
      <c r="B69" s="711" t="s">
        <v>1888</v>
      </c>
      <c r="C69" s="774" t="n">
        <v>104.4</v>
      </c>
      <c r="D69" s="774"/>
      <c r="E69" s="774" t="n">
        <v>112.4</v>
      </c>
      <c r="F69" s="774"/>
      <c r="G69" s="774" t="n">
        <v>114.1</v>
      </c>
      <c r="H69" s="774"/>
      <c r="I69" s="774" t="n">
        <v>99.5</v>
      </c>
      <c r="J69" s="774"/>
      <c r="K69" s="774" t="n">
        <v>190.3</v>
      </c>
      <c r="L69" s="774"/>
      <c r="M69" s="774" t="n">
        <v>107.1</v>
      </c>
      <c r="N69" s="774"/>
      <c r="O69" s="774" t="n">
        <v>110</v>
      </c>
      <c r="P69" s="774"/>
      <c r="Q69" s="774" t="n">
        <v>103.1</v>
      </c>
      <c r="R69" s="774"/>
      <c r="S69" s="774" t="n">
        <v>108.5</v>
      </c>
    </row>
    <row r="70" customFormat="false" ht="12.6" hidden="false" customHeight="true" outlineLevel="0" collapsed="false">
      <c r="A70" s="773" t="n">
        <v>2010</v>
      </c>
      <c r="B70" s="711" t="s">
        <v>1888</v>
      </c>
      <c r="C70" s="774" t="n">
        <v>103.7</v>
      </c>
      <c r="D70" s="774"/>
      <c r="E70" s="774" t="n">
        <v>116</v>
      </c>
      <c r="F70" s="774"/>
      <c r="G70" s="774" t="n">
        <v>110</v>
      </c>
      <c r="H70" s="774"/>
      <c r="I70" s="774" t="n">
        <v>113.1</v>
      </c>
      <c r="J70" s="774"/>
      <c r="K70" s="774" t="n">
        <v>233.4</v>
      </c>
      <c r="L70" s="774"/>
      <c r="M70" s="774" t="n">
        <v>126.8</v>
      </c>
      <c r="N70" s="774"/>
      <c r="O70" s="774" t="n">
        <v>109</v>
      </c>
      <c r="P70" s="774"/>
      <c r="Q70" s="774" t="n">
        <v>135</v>
      </c>
      <c r="R70" s="774"/>
      <c r="S70" s="774" t="n">
        <v>111.4</v>
      </c>
    </row>
    <row r="71" customFormat="false" ht="12.6" hidden="false" customHeight="true" outlineLevel="0" collapsed="false">
      <c r="B71" s="711"/>
      <c r="C71" s="774"/>
      <c r="D71" s="774"/>
      <c r="E71" s="774"/>
      <c r="F71" s="774"/>
      <c r="G71" s="774"/>
      <c r="H71" s="774"/>
      <c r="I71" s="774"/>
      <c r="J71" s="774"/>
      <c r="K71" s="774"/>
      <c r="L71" s="774"/>
      <c r="M71" s="774"/>
      <c r="N71" s="774"/>
      <c r="O71" s="774"/>
      <c r="P71" s="774"/>
      <c r="Q71" s="774"/>
      <c r="R71" s="774"/>
      <c r="S71" s="774"/>
    </row>
    <row r="72" customFormat="false" ht="12.6" hidden="false" customHeight="true" outlineLevel="0" collapsed="false">
      <c r="A72" s="773" t="n">
        <v>2009</v>
      </c>
      <c r="B72" s="711" t="s">
        <v>1889</v>
      </c>
      <c r="C72" s="774" t="n">
        <v>105.8</v>
      </c>
      <c r="D72" s="774"/>
      <c r="E72" s="774" t="n">
        <v>108.7</v>
      </c>
      <c r="F72" s="774"/>
      <c r="G72" s="774" t="n">
        <v>110.7</v>
      </c>
      <c r="H72" s="774"/>
      <c r="I72" s="774" t="n">
        <v>99.6</v>
      </c>
      <c r="J72" s="774"/>
      <c r="K72" s="774" t="n">
        <v>162.5</v>
      </c>
      <c r="L72" s="774"/>
      <c r="M72" s="774" t="n">
        <v>108.3</v>
      </c>
      <c r="N72" s="774"/>
      <c r="O72" s="774" t="n">
        <v>115.2</v>
      </c>
      <c r="P72" s="774"/>
      <c r="Q72" s="774" t="n">
        <v>128.6</v>
      </c>
      <c r="R72" s="774"/>
      <c r="S72" s="774" t="n">
        <v>106.8</v>
      </c>
    </row>
    <row r="73" customFormat="false" ht="12.6" hidden="false" customHeight="true" outlineLevel="0" collapsed="false">
      <c r="B73" s="711" t="s">
        <v>677</v>
      </c>
      <c r="C73" s="774" t="n">
        <v>105.5</v>
      </c>
      <c r="D73" s="774"/>
      <c r="E73" s="774" t="n">
        <v>110.6</v>
      </c>
      <c r="F73" s="774"/>
      <c r="G73" s="774" t="n">
        <v>112.9</v>
      </c>
      <c r="H73" s="774"/>
      <c r="I73" s="774" t="n">
        <v>96.8</v>
      </c>
      <c r="J73" s="774"/>
      <c r="K73" s="774" t="n">
        <v>166.6</v>
      </c>
      <c r="L73" s="774"/>
      <c r="M73" s="774" t="n">
        <v>108.6</v>
      </c>
      <c r="N73" s="774"/>
      <c r="O73" s="774" t="n">
        <v>113.4</v>
      </c>
      <c r="P73" s="774"/>
      <c r="Q73" s="774" t="n">
        <v>110.9</v>
      </c>
      <c r="R73" s="774"/>
      <c r="S73" s="774" t="n">
        <v>106.8</v>
      </c>
    </row>
    <row r="74" customFormat="false" ht="12.6" hidden="false" customHeight="true" outlineLevel="0" collapsed="false">
      <c r="B74" s="711" t="s">
        <v>678</v>
      </c>
      <c r="C74" s="774" t="n">
        <v>105.5</v>
      </c>
      <c r="D74" s="774"/>
      <c r="E74" s="774" t="n">
        <v>111</v>
      </c>
      <c r="F74" s="774"/>
      <c r="G74" s="774" t="n">
        <v>113.3</v>
      </c>
      <c r="H74" s="774"/>
      <c r="I74" s="774" t="n">
        <v>92.8</v>
      </c>
      <c r="J74" s="774"/>
      <c r="K74" s="774" t="n">
        <v>168.7</v>
      </c>
      <c r="L74" s="774"/>
      <c r="M74" s="774" t="n">
        <v>106.7</v>
      </c>
      <c r="N74" s="774"/>
      <c r="O74" s="774" t="n">
        <v>112.6</v>
      </c>
      <c r="P74" s="774"/>
      <c r="Q74" s="774" t="n">
        <v>97.6</v>
      </c>
      <c r="R74" s="774"/>
      <c r="S74" s="774" t="n">
        <v>107.4</v>
      </c>
    </row>
    <row r="75" customFormat="false" ht="12.6" hidden="false" customHeight="true" outlineLevel="0" collapsed="false">
      <c r="B75" s="711" t="s">
        <v>679</v>
      </c>
      <c r="C75" s="774" t="n">
        <v>105.6</v>
      </c>
      <c r="D75" s="774"/>
      <c r="E75" s="774" t="n">
        <v>114.2</v>
      </c>
      <c r="F75" s="774"/>
      <c r="G75" s="774" t="n">
        <v>114.2</v>
      </c>
      <c r="H75" s="774"/>
      <c r="I75" s="774" t="n">
        <v>97.1</v>
      </c>
      <c r="J75" s="774"/>
      <c r="K75" s="774" t="n">
        <v>169.9</v>
      </c>
      <c r="L75" s="774"/>
      <c r="M75" s="774" t="n">
        <v>105.9</v>
      </c>
      <c r="N75" s="774"/>
      <c r="O75" s="774" t="n">
        <v>111.9</v>
      </c>
      <c r="P75" s="774"/>
      <c r="Q75" s="774" t="n">
        <v>93.8</v>
      </c>
      <c r="R75" s="774"/>
      <c r="S75" s="774" t="n">
        <v>107.9</v>
      </c>
    </row>
    <row r="76" customFormat="false" ht="12.6" hidden="false" customHeight="true" outlineLevel="0" collapsed="false">
      <c r="B76" s="711" t="s">
        <v>680</v>
      </c>
      <c r="C76" s="774" t="n">
        <v>105.2</v>
      </c>
      <c r="D76" s="774"/>
      <c r="E76" s="774" t="n">
        <v>112.9</v>
      </c>
      <c r="F76" s="774"/>
      <c r="G76" s="774" t="n">
        <v>115.3</v>
      </c>
      <c r="H76" s="774"/>
      <c r="I76" s="774" t="n">
        <v>97.1</v>
      </c>
      <c r="J76" s="774"/>
      <c r="K76" s="774" t="n">
        <v>178.2</v>
      </c>
      <c r="L76" s="774"/>
      <c r="M76" s="774" t="n">
        <v>105.2</v>
      </c>
      <c r="N76" s="774"/>
      <c r="O76" s="774" t="n">
        <v>110.4</v>
      </c>
      <c r="P76" s="774"/>
      <c r="Q76" s="774" t="n">
        <v>101.9</v>
      </c>
      <c r="R76" s="774"/>
      <c r="S76" s="774" t="n">
        <v>108.9</v>
      </c>
    </row>
    <row r="77" customFormat="false" ht="12.6" hidden="false" customHeight="true" outlineLevel="0" collapsed="false">
      <c r="B77" s="711" t="s">
        <v>681</v>
      </c>
      <c r="C77" s="774" t="n">
        <v>104.2</v>
      </c>
      <c r="D77" s="774"/>
      <c r="E77" s="774" t="n">
        <v>113.3</v>
      </c>
      <c r="F77" s="774"/>
      <c r="G77" s="774" t="n">
        <v>115</v>
      </c>
      <c r="H77" s="774"/>
      <c r="I77" s="774" t="n">
        <v>101.6</v>
      </c>
      <c r="J77" s="774"/>
      <c r="K77" s="774" t="n">
        <v>181.5</v>
      </c>
      <c r="L77" s="774"/>
      <c r="M77" s="774" t="n">
        <v>105.4</v>
      </c>
      <c r="N77" s="774"/>
      <c r="O77" s="774" t="n">
        <v>109.2</v>
      </c>
      <c r="P77" s="774"/>
      <c r="Q77" s="774" t="n">
        <v>98.3</v>
      </c>
      <c r="R77" s="774"/>
      <c r="S77" s="774" t="n">
        <v>108.9</v>
      </c>
    </row>
    <row r="78" customFormat="false" ht="12.6" hidden="false" customHeight="true" outlineLevel="0" collapsed="false">
      <c r="B78" s="711" t="s">
        <v>682</v>
      </c>
      <c r="C78" s="774" t="n">
        <v>104.1</v>
      </c>
      <c r="D78" s="774"/>
      <c r="E78" s="774" t="n">
        <v>112.8</v>
      </c>
      <c r="F78" s="774"/>
      <c r="G78" s="774" t="n">
        <v>115</v>
      </c>
      <c r="H78" s="774"/>
      <c r="I78" s="774" t="n">
        <v>97.6</v>
      </c>
      <c r="J78" s="774"/>
      <c r="K78" s="774" t="n">
        <v>191.2</v>
      </c>
      <c r="L78" s="774"/>
      <c r="M78" s="774" t="n">
        <v>104.6</v>
      </c>
      <c r="N78" s="774"/>
      <c r="O78" s="774" t="n">
        <v>108.5</v>
      </c>
      <c r="P78" s="774"/>
      <c r="Q78" s="774" t="n">
        <v>89.7</v>
      </c>
      <c r="R78" s="774"/>
      <c r="S78" s="774" t="n">
        <v>108.9</v>
      </c>
    </row>
    <row r="79" customFormat="false" ht="12.6" hidden="false" customHeight="true" outlineLevel="0" collapsed="false">
      <c r="B79" s="711" t="s">
        <v>683</v>
      </c>
      <c r="C79" s="774" t="n">
        <v>103.9</v>
      </c>
      <c r="D79" s="774"/>
      <c r="E79" s="774" t="n">
        <v>112.7</v>
      </c>
      <c r="F79" s="774"/>
      <c r="G79" s="774" t="n">
        <v>115.5</v>
      </c>
      <c r="H79" s="774"/>
      <c r="I79" s="774" t="n">
        <v>102.5</v>
      </c>
      <c r="J79" s="774"/>
      <c r="K79" s="774" t="n">
        <v>202.4</v>
      </c>
      <c r="L79" s="774"/>
      <c r="M79" s="774" t="n">
        <v>107.1</v>
      </c>
      <c r="N79" s="774"/>
      <c r="O79" s="774" t="n">
        <v>108.3</v>
      </c>
      <c r="P79" s="774"/>
      <c r="Q79" s="774" t="n">
        <v>102</v>
      </c>
      <c r="R79" s="774"/>
      <c r="S79" s="774" t="n">
        <v>108.9</v>
      </c>
    </row>
    <row r="80" customFormat="false" ht="12.6" hidden="false" customHeight="true" outlineLevel="0" collapsed="false">
      <c r="B80" s="711" t="s">
        <v>684</v>
      </c>
      <c r="C80" s="774" t="n">
        <v>103.3</v>
      </c>
      <c r="D80" s="774"/>
      <c r="E80" s="774" t="n">
        <v>111.9</v>
      </c>
      <c r="F80" s="774"/>
      <c r="G80" s="774" t="n">
        <v>115.4</v>
      </c>
      <c r="H80" s="774"/>
      <c r="I80" s="774" t="n">
        <v>100</v>
      </c>
      <c r="J80" s="774"/>
      <c r="K80" s="774" t="n">
        <v>212.5</v>
      </c>
      <c r="L80" s="774"/>
      <c r="M80" s="774" t="n">
        <v>109.3</v>
      </c>
      <c r="N80" s="774"/>
      <c r="O80" s="774" t="n">
        <v>107.6</v>
      </c>
      <c r="P80" s="774"/>
      <c r="Q80" s="774" t="n">
        <v>111.6</v>
      </c>
      <c r="R80" s="774"/>
      <c r="S80" s="774" t="n">
        <v>109.1</v>
      </c>
    </row>
    <row r="81" customFormat="false" ht="12.6" hidden="false" customHeight="true" outlineLevel="0" collapsed="false">
      <c r="B81" s="711" t="s">
        <v>685</v>
      </c>
      <c r="C81" s="774" t="n">
        <v>103.3</v>
      </c>
      <c r="D81" s="774"/>
      <c r="E81" s="774" t="n">
        <v>112</v>
      </c>
      <c r="F81" s="774"/>
      <c r="G81" s="774" t="n">
        <v>114.5</v>
      </c>
      <c r="H81" s="774"/>
      <c r="I81" s="774" t="n">
        <v>103.2</v>
      </c>
      <c r="J81" s="774"/>
      <c r="K81" s="774" t="n">
        <v>212.4</v>
      </c>
      <c r="L81" s="774"/>
      <c r="M81" s="774" t="n">
        <v>109.3</v>
      </c>
      <c r="N81" s="774"/>
      <c r="O81" s="774" t="n">
        <v>107.3</v>
      </c>
      <c r="P81" s="774"/>
      <c r="Q81" s="774" t="n">
        <v>108</v>
      </c>
      <c r="R81" s="774"/>
      <c r="S81" s="774" t="n">
        <v>109.3</v>
      </c>
    </row>
    <row r="82" customFormat="false" ht="12.6" hidden="false" customHeight="true" outlineLevel="0" collapsed="false">
      <c r="B82" s="711" t="s">
        <v>686</v>
      </c>
      <c r="C82" s="774" t="n">
        <v>103.2</v>
      </c>
      <c r="D82" s="774"/>
      <c r="E82" s="774" t="n">
        <v>114.1</v>
      </c>
      <c r="F82" s="774"/>
      <c r="G82" s="774" t="n">
        <v>114.2</v>
      </c>
      <c r="H82" s="774"/>
      <c r="I82" s="774" t="n">
        <v>103.4</v>
      </c>
      <c r="J82" s="774"/>
      <c r="K82" s="774" t="n">
        <v>218.9</v>
      </c>
      <c r="L82" s="774"/>
      <c r="M82" s="774" t="n">
        <v>108</v>
      </c>
      <c r="N82" s="774"/>
      <c r="O82" s="774" t="n">
        <v>107.8</v>
      </c>
      <c r="P82" s="774"/>
      <c r="Q82" s="774" t="n">
        <v>96.1</v>
      </c>
      <c r="R82" s="774"/>
      <c r="S82" s="774" t="n">
        <v>109.4</v>
      </c>
    </row>
    <row r="83" customFormat="false" ht="12.6" hidden="false" customHeight="true" outlineLevel="0" collapsed="false">
      <c r="B83" s="711" t="s">
        <v>535</v>
      </c>
      <c r="C83" s="774" t="n">
        <v>102.7</v>
      </c>
      <c r="D83" s="774"/>
      <c r="E83" s="774" t="n">
        <v>114.9</v>
      </c>
      <c r="F83" s="774"/>
      <c r="G83" s="774" t="n">
        <v>113.4</v>
      </c>
      <c r="H83" s="774"/>
      <c r="I83" s="774" t="n">
        <v>102.5</v>
      </c>
      <c r="J83" s="774"/>
      <c r="K83" s="774" t="n">
        <v>218.8</v>
      </c>
      <c r="L83" s="774"/>
      <c r="M83" s="774" t="n">
        <v>106.9</v>
      </c>
      <c r="N83" s="774"/>
      <c r="O83" s="774" t="n">
        <v>107.5</v>
      </c>
      <c r="P83" s="774"/>
      <c r="Q83" s="774" t="n">
        <v>98.8</v>
      </c>
      <c r="R83" s="774"/>
      <c r="S83" s="774" t="n">
        <v>109.4</v>
      </c>
    </row>
    <row r="84" customFormat="false" ht="12.6" hidden="false" customHeight="true" outlineLevel="0" collapsed="false">
      <c r="B84" s="711"/>
      <c r="C84" s="774"/>
      <c r="D84" s="774"/>
      <c r="E84" s="774"/>
      <c r="F84" s="774"/>
      <c r="G84" s="774"/>
      <c r="H84" s="774"/>
      <c r="I84" s="774"/>
      <c r="J84" s="774"/>
      <c r="K84" s="774"/>
      <c r="L84" s="774"/>
      <c r="M84" s="774"/>
      <c r="N84" s="774"/>
      <c r="O84" s="774"/>
      <c r="P84" s="774"/>
      <c r="Q84" s="774"/>
      <c r="R84" s="774"/>
      <c r="S84" s="774"/>
    </row>
    <row r="85" customFormat="false" ht="12.6" hidden="false" customHeight="true" outlineLevel="0" collapsed="false">
      <c r="A85" s="773" t="n">
        <v>2010</v>
      </c>
      <c r="B85" s="711" t="s">
        <v>1889</v>
      </c>
      <c r="C85" s="774" t="n">
        <v>103.1</v>
      </c>
      <c r="D85" s="774"/>
      <c r="E85" s="774" t="n">
        <v>115.2</v>
      </c>
      <c r="F85" s="774"/>
      <c r="G85" s="774" t="n">
        <v>112.7</v>
      </c>
      <c r="H85" s="774"/>
      <c r="I85" s="774" t="n">
        <v>106.9</v>
      </c>
      <c r="J85" s="774"/>
      <c r="K85" s="774" t="n">
        <v>219.3</v>
      </c>
      <c r="L85" s="774"/>
      <c r="M85" s="774" t="n">
        <v>107.7</v>
      </c>
      <c r="N85" s="774"/>
      <c r="O85" s="774" t="n">
        <v>106.8</v>
      </c>
      <c r="P85" s="774"/>
      <c r="Q85" s="774" t="n">
        <v>102.1</v>
      </c>
      <c r="R85" s="774"/>
      <c r="S85" s="774" t="n">
        <v>110.4</v>
      </c>
    </row>
    <row r="86" customFormat="false" ht="12.6" hidden="false" customHeight="true" outlineLevel="0" collapsed="false">
      <c r="B86" s="711" t="s">
        <v>677</v>
      </c>
      <c r="C86" s="774" t="n">
        <v>102.9</v>
      </c>
      <c r="D86" s="774"/>
      <c r="E86" s="774" t="n">
        <v>115.3</v>
      </c>
      <c r="F86" s="774"/>
      <c r="G86" s="774" t="n">
        <v>111.3</v>
      </c>
      <c r="H86" s="774"/>
      <c r="I86" s="774" t="n">
        <v>105.2</v>
      </c>
      <c r="J86" s="774"/>
      <c r="K86" s="774" t="n">
        <v>225</v>
      </c>
      <c r="L86" s="774"/>
      <c r="M86" s="774" t="n">
        <v>110.3</v>
      </c>
      <c r="N86" s="774"/>
      <c r="O86" s="774" t="n">
        <v>106.5</v>
      </c>
      <c r="P86" s="774"/>
      <c r="Q86" s="774" t="n">
        <v>110</v>
      </c>
      <c r="R86" s="774"/>
      <c r="S86" s="774" t="n">
        <v>110.4</v>
      </c>
    </row>
    <row r="87" customFormat="false" ht="12.6" hidden="false" customHeight="true" outlineLevel="0" collapsed="false">
      <c r="B87" s="711" t="s">
        <v>678</v>
      </c>
      <c r="C87" s="774" t="n">
        <v>102.8</v>
      </c>
      <c r="D87" s="774"/>
      <c r="E87" s="774" t="n">
        <v>115.6</v>
      </c>
      <c r="F87" s="774"/>
      <c r="G87" s="774" t="n">
        <v>109.6</v>
      </c>
      <c r="H87" s="774"/>
      <c r="I87" s="774" t="n">
        <v>110.9</v>
      </c>
      <c r="J87" s="774"/>
      <c r="K87" s="774" t="n">
        <v>234.3</v>
      </c>
      <c r="L87" s="774"/>
      <c r="M87" s="774" t="n">
        <v>115.2</v>
      </c>
      <c r="N87" s="774"/>
      <c r="O87" s="774" t="n">
        <v>106.7</v>
      </c>
      <c r="P87" s="774"/>
      <c r="Q87" s="774" t="n">
        <v>119.7</v>
      </c>
      <c r="R87" s="774"/>
      <c r="S87" s="774" t="n">
        <v>111.4</v>
      </c>
    </row>
    <row r="88" customFormat="false" ht="12.6" hidden="false" customHeight="true" outlineLevel="0" collapsed="false">
      <c r="B88" s="711" t="s">
        <v>679</v>
      </c>
      <c r="C88" s="774" t="n">
        <v>103</v>
      </c>
      <c r="D88" s="774"/>
      <c r="E88" s="774" t="n">
        <v>114.9</v>
      </c>
      <c r="F88" s="774"/>
      <c r="G88" s="774" t="n">
        <v>110.5</v>
      </c>
      <c r="H88" s="774"/>
      <c r="I88" s="774" t="n">
        <v>114.7</v>
      </c>
      <c r="J88" s="774"/>
      <c r="K88" s="774" t="n">
        <v>237</v>
      </c>
      <c r="L88" s="774"/>
      <c r="M88" s="774" t="n">
        <v>120.8</v>
      </c>
      <c r="N88" s="774"/>
      <c r="O88" s="774" t="n">
        <v>107.6</v>
      </c>
      <c r="P88" s="774"/>
      <c r="Q88" s="774" t="n">
        <v>160.6</v>
      </c>
      <c r="R88" s="774"/>
      <c r="S88" s="774" t="n">
        <v>111.4</v>
      </c>
    </row>
    <row r="89" customFormat="false" ht="12.6" hidden="false" customHeight="true" outlineLevel="0" collapsed="false">
      <c r="B89" s="711" t="s">
        <v>680</v>
      </c>
      <c r="C89" s="774" t="n">
        <v>103.7</v>
      </c>
      <c r="D89" s="774"/>
      <c r="E89" s="774" t="n">
        <v>116.5</v>
      </c>
      <c r="F89" s="774"/>
      <c r="G89" s="774" t="n">
        <v>110</v>
      </c>
      <c r="H89" s="774"/>
      <c r="I89" s="774" t="n">
        <v>115.3</v>
      </c>
      <c r="J89" s="774"/>
      <c r="K89" s="774" t="n">
        <v>247.8</v>
      </c>
      <c r="L89" s="774"/>
      <c r="M89" s="774" t="n">
        <v>126.3</v>
      </c>
      <c r="N89" s="774"/>
      <c r="O89" s="774" t="n">
        <v>108.3</v>
      </c>
      <c r="P89" s="774"/>
      <c r="Q89" s="774" t="n">
        <v>170.5</v>
      </c>
      <c r="R89" s="774"/>
      <c r="S89" s="774" t="n">
        <v>111.5</v>
      </c>
    </row>
    <row r="90" customFormat="false" ht="12.6" hidden="false" customHeight="true" outlineLevel="0" collapsed="false">
      <c r="B90" s="711" t="s">
        <v>681</v>
      </c>
      <c r="C90" s="774" t="n">
        <v>103.8</v>
      </c>
      <c r="D90" s="774"/>
      <c r="E90" s="774" t="n">
        <v>116.4</v>
      </c>
      <c r="F90" s="774"/>
      <c r="G90" s="774" t="n">
        <v>110</v>
      </c>
      <c r="H90" s="774"/>
      <c r="I90" s="774" t="n">
        <v>114.9</v>
      </c>
      <c r="J90" s="774"/>
      <c r="K90" s="774" t="n">
        <v>242.7</v>
      </c>
      <c r="L90" s="774"/>
      <c r="M90" s="774" t="n">
        <v>131.3</v>
      </c>
      <c r="N90" s="774"/>
      <c r="O90" s="774" t="n">
        <v>109.1</v>
      </c>
      <c r="P90" s="774"/>
      <c r="Q90" s="774" t="n">
        <v>147.6</v>
      </c>
      <c r="R90" s="774"/>
      <c r="S90" s="774" t="n">
        <v>111.5</v>
      </c>
    </row>
    <row r="91" customFormat="false" ht="12.6" hidden="false" customHeight="true" outlineLevel="0" collapsed="false">
      <c r="B91" s="711" t="s">
        <v>682</v>
      </c>
      <c r="C91" s="774" t="n">
        <v>104.3</v>
      </c>
      <c r="D91" s="774"/>
      <c r="E91" s="774" t="n">
        <v>116.3</v>
      </c>
      <c r="F91" s="774"/>
      <c r="G91" s="774" t="n">
        <v>110</v>
      </c>
      <c r="H91" s="774"/>
      <c r="I91" s="774" t="n">
        <v>112.8</v>
      </c>
      <c r="J91" s="774"/>
      <c r="K91" s="774" t="n">
        <v>238.3</v>
      </c>
      <c r="L91" s="774"/>
      <c r="M91" s="774" t="n">
        <v>134.1</v>
      </c>
      <c r="N91" s="774"/>
      <c r="O91" s="774" t="n">
        <v>108.9</v>
      </c>
      <c r="P91" s="774"/>
      <c r="Q91" s="774" t="n">
        <v>128.8</v>
      </c>
      <c r="R91" s="774"/>
      <c r="S91" s="774" t="n">
        <v>111.5</v>
      </c>
    </row>
    <row r="92" customFormat="false" ht="12.6" hidden="false" customHeight="true" outlineLevel="0" collapsed="false">
      <c r="B92" s="711" t="s">
        <v>683</v>
      </c>
      <c r="C92" s="774" t="n">
        <v>104.2</v>
      </c>
      <c r="D92" s="774"/>
      <c r="E92" s="774" t="n">
        <v>116.1</v>
      </c>
      <c r="F92" s="774"/>
      <c r="G92" s="774" t="n">
        <v>109.1</v>
      </c>
      <c r="H92" s="774"/>
      <c r="I92" s="774" t="n">
        <v>112</v>
      </c>
      <c r="J92" s="774"/>
      <c r="K92" s="774" t="n">
        <v>232.2</v>
      </c>
      <c r="L92" s="774"/>
      <c r="M92" s="774" t="n">
        <v>136.3</v>
      </c>
      <c r="N92" s="774"/>
      <c r="O92" s="774" t="n">
        <v>110.2</v>
      </c>
      <c r="P92" s="774"/>
      <c r="Q92" s="774" t="n">
        <v>136.1</v>
      </c>
      <c r="R92" s="774"/>
      <c r="S92" s="774" t="n">
        <v>111.5</v>
      </c>
    </row>
    <row r="93" customFormat="false" ht="12.6" hidden="false" customHeight="true" outlineLevel="0" collapsed="false">
      <c r="B93" s="711" t="s">
        <v>684</v>
      </c>
      <c r="C93" s="774" t="n">
        <v>103.8</v>
      </c>
      <c r="D93" s="774"/>
      <c r="E93" s="774" t="n">
        <v>116.2</v>
      </c>
      <c r="F93" s="774"/>
      <c r="G93" s="774" t="n">
        <v>109.5</v>
      </c>
      <c r="H93" s="774"/>
      <c r="I93" s="774" t="n">
        <v>113.8</v>
      </c>
      <c r="J93" s="774"/>
      <c r="K93" s="774" t="n">
        <v>231.5</v>
      </c>
      <c r="L93" s="774"/>
      <c r="M93" s="774" t="n">
        <v>137</v>
      </c>
      <c r="N93" s="774"/>
      <c r="O93" s="774" t="n">
        <v>110.6</v>
      </c>
      <c r="P93" s="774"/>
      <c r="Q93" s="774" t="n">
        <v>142.6</v>
      </c>
      <c r="R93" s="774"/>
      <c r="S93" s="774" t="n">
        <v>111.7</v>
      </c>
    </row>
    <row r="94" customFormat="false" ht="12.6" hidden="false" customHeight="true" outlineLevel="0" collapsed="false">
      <c r="B94" s="711" t="s">
        <v>685</v>
      </c>
      <c r="C94" s="774" t="n">
        <v>104.3</v>
      </c>
      <c r="D94" s="774"/>
      <c r="E94" s="774" t="n">
        <v>116.3</v>
      </c>
      <c r="F94" s="774"/>
      <c r="G94" s="774" t="n">
        <v>109.2</v>
      </c>
      <c r="H94" s="774"/>
      <c r="I94" s="774" t="n">
        <v>114.1</v>
      </c>
      <c r="J94" s="774"/>
      <c r="K94" s="774" t="n">
        <v>230.5</v>
      </c>
      <c r="L94" s="774"/>
      <c r="M94" s="774" t="n">
        <v>135.5</v>
      </c>
      <c r="N94" s="774"/>
      <c r="O94" s="774" t="n">
        <v>110.9</v>
      </c>
      <c r="P94" s="774"/>
      <c r="Q94" s="774" t="n">
        <v>131.9</v>
      </c>
      <c r="R94" s="774"/>
      <c r="S94" s="774" t="n">
        <v>111.7</v>
      </c>
    </row>
    <row r="95" customFormat="false" ht="12.6" hidden="false" customHeight="true" outlineLevel="0" collapsed="false">
      <c r="B95" s="711" t="s">
        <v>686</v>
      </c>
      <c r="C95" s="774" t="n">
        <v>104.5</v>
      </c>
      <c r="D95" s="774"/>
      <c r="E95" s="774" t="n">
        <v>116.6</v>
      </c>
      <c r="F95" s="774"/>
      <c r="G95" s="774" t="n">
        <v>108.9</v>
      </c>
      <c r="H95" s="774"/>
      <c r="I95" s="774" t="n">
        <v>116.1</v>
      </c>
      <c r="J95" s="774"/>
      <c r="K95" s="774" t="n">
        <v>230.9</v>
      </c>
      <c r="L95" s="774"/>
      <c r="M95" s="774" t="n">
        <v>134</v>
      </c>
      <c r="N95" s="774"/>
      <c r="O95" s="774" t="n">
        <v>110.9</v>
      </c>
      <c r="P95" s="774"/>
      <c r="Q95" s="774" t="n">
        <v>129.2</v>
      </c>
      <c r="R95" s="774"/>
      <c r="S95" s="774" t="n">
        <v>111.7</v>
      </c>
    </row>
    <row r="96" customFormat="false" ht="12.6" hidden="false" customHeight="true" outlineLevel="0" collapsed="false">
      <c r="B96" s="711" t="s">
        <v>535</v>
      </c>
      <c r="C96" s="774" t="n">
        <v>104.4</v>
      </c>
      <c r="D96" s="774"/>
      <c r="E96" s="774" t="n">
        <v>116.6</v>
      </c>
      <c r="F96" s="774"/>
      <c r="G96" s="774" t="n">
        <v>109.2</v>
      </c>
      <c r="H96" s="774"/>
      <c r="I96" s="774" t="n">
        <v>120.4</v>
      </c>
      <c r="J96" s="774"/>
      <c r="K96" s="774" t="n">
        <v>231.2</v>
      </c>
      <c r="L96" s="774"/>
      <c r="M96" s="774" t="n">
        <v>132.9</v>
      </c>
      <c r="N96" s="774"/>
      <c r="O96" s="774" t="n">
        <v>111</v>
      </c>
      <c r="P96" s="774"/>
      <c r="Q96" s="774" t="n">
        <v>141.1</v>
      </c>
      <c r="R96" s="774"/>
      <c r="S96" s="774" t="n">
        <v>111.7</v>
      </c>
    </row>
    <row r="97" customFormat="false" ht="12.6" hidden="false" customHeight="true" outlineLevel="0" collapsed="false">
      <c r="B97" s="711"/>
      <c r="C97" s="774"/>
      <c r="D97" s="774"/>
      <c r="E97" s="774"/>
      <c r="F97" s="774"/>
      <c r="G97" s="774"/>
      <c r="H97" s="774"/>
      <c r="I97" s="774"/>
      <c r="J97" s="774"/>
      <c r="K97" s="774"/>
      <c r="L97" s="774"/>
      <c r="M97" s="774"/>
      <c r="N97" s="774"/>
      <c r="O97" s="774"/>
      <c r="P97" s="774"/>
      <c r="Q97" s="774"/>
      <c r="R97" s="774"/>
      <c r="S97" s="774"/>
    </row>
    <row r="98" customFormat="false" ht="12.6" hidden="false" customHeight="true" outlineLevel="0" collapsed="false">
      <c r="A98" s="773" t="n">
        <v>2011</v>
      </c>
      <c r="B98" s="711" t="s">
        <v>1889</v>
      </c>
      <c r="C98" s="774" t="n">
        <v>104.1</v>
      </c>
      <c r="D98" s="774"/>
      <c r="E98" s="774" t="n">
        <v>116.1</v>
      </c>
      <c r="F98" s="774"/>
      <c r="G98" s="774" t="n">
        <v>109.2</v>
      </c>
      <c r="H98" s="774"/>
      <c r="I98" s="774" t="n">
        <v>123.7</v>
      </c>
      <c r="J98" s="774"/>
      <c r="K98" s="774" t="n">
        <v>227.5</v>
      </c>
      <c r="L98" s="774"/>
      <c r="M98" s="774" t="n">
        <v>133.6</v>
      </c>
      <c r="N98" s="774"/>
      <c r="O98" s="774" t="n">
        <v>111.1</v>
      </c>
      <c r="P98" s="774"/>
      <c r="Q98" s="774" t="n">
        <v>159.4</v>
      </c>
      <c r="R98" s="774"/>
      <c r="S98" s="774" t="n">
        <v>112.5</v>
      </c>
    </row>
    <row r="99" customFormat="false" ht="11.1" hidden="false" customHeight="true" outlineLevel="0" collapsed="false">
      <c r="B99" s="711"/>
    </row>
    <row r="100" customFormat="false" ht="12.95" hidden="false" customHeight="true" outlineLevel="0" collapsed="false">
      <c r="A100" s="247" t="s">
        <v>1911</v>
      </c>
      <c r="B100" s="310"/>
    </row>
    <row r="101" customFormat="false" ht="12.95" hidden="false" customHeight="true" outlineLevel="0" collapsed="false">
      <c r="T101" s="126" t="s">
        <v>1912</v>
      </c>
    </row>
    <row r="102" customFormat="false" ht="23.1" hidden="false" customHeight="true" outlineLevel="0" collapsed="false">
      <c r="A102" s="775" t="s">
        <v>221</v>
      </c>
      <c r="B102" s="775"/>
      <c r="C102" s="775"/>
      <c r="D102" s="775"/>
      <c r="E102" s="775"/>
      <c r="F102" s="775"/>
      <c r="G102" s="775"/>
      <c r="H102" s="775"/>
      <c r="I102" s="775"/>
      <c r="J102" s="775"/>
      <c r="K102" s="775"/>
      <c r="L102" s="126"/>
      <c r="M102" s="126"/>
      <c r="N102" s="126"/>
      <c r="O102" s="126"/>
      <c r="P102" s="126"/>
      <c r="Q102" s="126"/>
      <c r="R102" s="126"/>
      <c r="S102" s="776"/>
      <c r="T102" s="776"/>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3" width="14.7"/>
    <col collapsed="false" customWidth="true" hidden="false" outlineLevel="0" max="2" min="2" style="303" width="18.7"/>
    <col collapsed="false" customWidth="true" hidden="false" outlineLevel="0" max="6" min="3" style="303" width="25.7"/>
    <col collapsed="false" customWidth="false" hidden="false" outlineLevel="0" max="257" min="7" style="303" width="11.42"/>
  </cols>
  <sheetData>
    <row r="1" customFormat="false" ht="15" hidden="false" customHeight="true" outlineLevel="0" collapsed="false">
      <c r="A1" s="42" t="s">
        <v>174</v>
      </c>
    </row>
    <row r="2" s="667" customFormat="true" ht="16.5" hidden="false" customHeight="true" outlineLevel="0" collapsed="false">
      <c r="A2" s="777" t="s">
        <v>104</v>
      </c>
      <c r="B2" s="777"/>
      <c r="C2" s="777"/>
      <c r="D2" s="777"/>
      <c r="E2" s="777"/>
      <c r="F2" s="777"/>
    </row>
    <row r="3" s="667" customFormat="true" ht="16.5" hidden="false" customHeight="true" outlineLevel="0" collapsed="false">
      <c r="A3" s="777" t="s">
        <v>465</v>
      </c>
      <c r="B3" s="777"/>
      <c r="C3" s="777"/>
      <c r="D3" s="777"/>
      <c r="E3" s="777"/>
      <c r="F3" s="777"/>
    </row>
    <row r="4" s="667" customFormat="true" ht="16.5" hidden="false" customHeight="true" outlineLevel="0" collapsed="false">
      <c r="A4" s="777" t="s">
        <v>1913</v>
      </c>
      <c r="B4" s="777"/>
      <c r="C4" s="777"/>
      <c r="D4" s="777"/>
      <c r="E4" s="777"/>
      <c r="F4" s="777"/>
    </row>
    <row r="5" s="667" customFormat="true" ht="16.5" hidden="false" customHeight="true" outlineLevel="0" collapsed="false">
      <c r="A5" s="777" t="s">
        <v>1914</v>
      </c>
      <c r="B5" s="777"/>
      <c r="C5" s="777"/>
      <c r="D5" s="777"/>
      <c r="E5" s="777"/>
      <c r="F5" s="777"/>
    </row>
    <row r="6" s="667" customFormat="true" ht="16.5" hidden="false" customHeight="true" outlineLevel="0" collapsed="false">
      <c r="A6" s="777" t="s">
        <v>551</v>
      </c>
      <c r="B6" s="777"/>
      <c r="C6" s="777"/>
      <c r="D6" s="777"/>
      <c r="E6" s="777"/>
      <c r="F6" s="777"/>
    </row>
    <row r="7" s="667" customFormat="true" ht="24.6" hidden="false" customHeight="true" outlineLevel="0" collapsed="false">
      <c r="A7" s="778" t="s">
        <v>26</v>
      </c>
      <c r="B7" s="778"/>
      <c r="C7" s="778"/>
      <c r="D7" s="778"/>
      <c r="E7" s="778"/>
      <c r="F7" s="778"/>
    </row>
    <row r="8" customFormat="false" ht="18" hidden="false" customHeight="true" outlineLevel="0" collapsed="false">
      <c r="A8" s="779" t="s">
        <v>1063</v>
      </c>
      <c r="B8" s="779"/>
      <c r="C8" s="780" t="s">
        <v>1915</v>
      </c>
      <c r="D8" s="781" t="s">
        <v>1916</v>
      </c>
      <c r="E8" s="781"/>
      <c r="F8" s="781"/>
    </row>
    <row r="9" customFormat="false" ht="18" hidden="false" customHeight="true" outlineLevel="0" collapsed="false">
      <c r="A9" s="779"/>
      <c r="B9" s="779"/>
      <c r="C9" s="780"/>
      <c r="D9" s="782" t="s">
        <v>672</v>
      </c>
      <c r="E9" s="783" t="s">
        <v>1917</v>
      </c>
      <c r="F9" s="784" t="s">
        <v>1918</v>
      </c>
    </row>
    <row r="10" customFormat="false" ht="12" hidden="false" customHeight="true" outlineLevel="0" collapsed="false">
      <c r="A10" s="779"/>
      <c r="B10" s="779"/>
      <c r="C10" s="780"/>
      <c r="D10" s="780"/>
      <c r="E10" s="783"/>
      <c r="F10" s="784"/>
    </row>
    <row r="11" customFormat="false" ht="12" hidden="false" customHeight="true" outlineLevel="0" collapsed="false">
      <c r="A11" s="779"/>
      <c r="B11" s="779"/>
      <c r="C11" s="780"/>
      <c r="D11" s="780"/>
      <c r="E11" s="785" t="s">
        <v>1919</v>
      </c>
      <c r="F11" s="786" t="s">
        <v>1919</v>
      </c>
    </row>
    <row r="12" customFormat="false" ht="6" hidden="false" customHeight="true" outlineLevel="0" collapsed="false">
      <c r="A12" s="779"/>
      <c r="B12" s="779"/>
      <c r="C12" s="780"/>
      <c r="D12" s="780"/>
      <c r="E12" s="785"/>
      <c r="F12" s="786"/>
    </row>
    <row r="13" customFormat="false" ht="48" hidden="false" customHeight="true" outlineLevel="0" collapsed="false">
      <c r="A13" s="302" t="n">
        <v>2007</v>
      </c>
      <c r="B13" s="293" t="s">
        <v>1069</v>
      </c>
      <c r="C13" s="787" t="n">
        <v>103.9</v>
      </c>
      <c r="D13" s="787" t="n">
        <v>102.2</v>
      </c>
      <c r="E13" s="787" t="n">
        <v>102.7</v>
      </c>
      <c r="F13" s="787" t="n">
        <v>102.2</v>
      </c>
      <c r="G13" s="293"/>
      <c r="H13" s="293"/>
      <c r="I13" s="293"/>
      <c r="J13" s="293"/>
      <c r="K13" s="293"/>
      <c r="L13" s="293"/>
      <c r="M13" s="293"/>
      <c r="N13" s="293"/>
      <c r="O13" s="293"/>
      <c r="P13" s="293"/>
      <c r="Q13" s="293"/>
    </row>
    <row r="14" customFormat="false" ht="12" hidden="false" customHeight="true" outlineLevel="0" collapsed="false">
      <c r="A14" s="302" t="n">
        <v>2008</v>
      </c>
      <c r="B14" s="293" t="s">
        <v>1069</v>
      </c>
      <c r="C14" s="787" t="n">
        <v>106.6</v>
      </c>
      <c r="D14" s="787" t="n">
        <v>103.5</v>
      </c>
      <c r="E14" s="787" t="n">
        <v>104.2</v>
      </c>
      <c r="F14" s="787" t="n">
        <v>103.4</v>
      </c>
      <c r="G14" s="293"/>
      <c r="H14" s="293"/>
      <c r="I14" s="293"/>
      <c r="J14" s="293"/>
      <c r="K14" s="293"/>
      <c r="L14" s="293"/>
      <c r="M14" s="293"/>
      <c r="N14" s="293"/>
      <c r="O14" s="293"/>
      <c r="P14" s="293"/>
      <c r="Q14" s="293"/>
    </row>
    <row r="15" customFormat="false" ht="12" hidden="false" customHeight="true" outlineLevel="0" collapsed="false">
      <c r="A15" s="302" t="n">
        <v>2009</v>
      </c>
      <c r="B15" s="293" t="s">
        <v>1069</v>
      </c>
      <c r="C15" s="787" t="n">
        <v>107</v>
      </c>
      <c r="D15" s="787" t="n">
        <v>104.6</v>
      </c>
      <c r="E15" s="787" t="n">
        <v>105.5</v>
      </c>
      <c r="F15" s="787" t="n">
        <v>104.5</v>
      </c>
      <c r="G15" s="293"/>
      <c r="H15" s="293"/>
      <c r="I15" s="293"/>
      <c r="J15" s="293"/>
      <c r="K15" s="293"/>
      <c r="L15" s="293"/>
      <c r="M15" s="293"/>
      <c r="N15" s="293"/>
      <c r="O15" s="293"/>
      <c r="P15" s="293"/>
      <c r="Q15" s="293"/>
    </row>
    <row r="16" customFormat="false" ht="12" hidden="false" customHeight="true" outlineLevel="0" collapsed="false">
      <c r="A16" s="302" t="n">
        <v>2010</v>
      </c>
      <c r="B16" s="293" t="s">
        <v>1069</v>
      </c>
      <c r="C16" s="787" t="n">
        <v>108.2</v>
      </c>
      <c r="D16" s="787" t="n">
        <v>105.8</v>
      </c>
      <c r="E16" s="787" t="n">
        <v>106.7</v>
      </c>
      <c r="F16" s="787" t="n">
        <v>105.6</v>
      </c>
      <c r="G16" s="293"/>
      <c r="H16" s="293"/>
      <c r="I16" s="293"/>
      <c r="J16" s="293"/>
      <c r="K16" s="293"/>
      <c r="L16" s="293"/>
      <c r="M16" s="293"/>
      <c r="N16" s="293"/>
      <c r="O16" s="293"/>
      <c r="P16" s="293"/>
      <c r="Q16" s="293"/>
    </row>
    <row r="17" customFormat="false" ht="21" hidden="false" customHeight="true" outlineLevel="0" collapsed="false">
      <c r="A17" s="302" t="n">
        <v>2006</v>
      </c>
      <c r="B17" s="305" t="s">
        <v>585</v>
      </c>
      <c r="C17" s="787" t="n">
        <v>100.7</v>
      </c>
      <c r="D17" s="787" t="n">
        <v>100.6</v>
      </c>
      <c r="E17" s="787" t="n">
        <v>100.7</v>
      </c>
      <c r="F17" s="787" t="n">
        <v>100.6</v>
      </c>
      <c r="G17" s="293"/>
      <c r="H17" s="293"/>
      <c r="I17" s="293"/>
      <c r="J17" s="293"/>
      <c r="K17" s="293"/>
      <c r="L17" s="293"/>
      <c r="M17" s="293"/>
      <c r="N17" s="293"/>
      <c r="O17" s="293"/>
      <c r="P17" s="293"/>
      <c r="Q17" s="293"/>
    </row>
    <row r="18" customFormat="false" ht="12" hidden="false" customHeight="true" outlineLevel="0" collapsed="false">
      <c r="A18" s="302"/>
      <c r="B18" s="305" t="s">
        <v>677</v>
      </c>
      <c r="C18" s="787" t="n">
        <v>101.1</v>
      </c>
      <c r="D18" s="787" t="n">
        <v>100.7</v>
      </c>
      <c r="E18" s="787" t="n">
        <v>100.8</v>
      </c>
      <c r="F18" s="787" t="n">
        <v>100.7</v>
      </c>
      <c r="G18" s="293"/>
      <c r="H18" s="293"/>
      <c r="I18" s="293"/>
      <c r="J18" s="293"/>
      <c r="K18" s="293"/>
      <c r="L18" s="293"/>
      <c r="M18" s="293"/>
      <c r="N18" s="293"/>
      <c r="O18" s="293"/>
      <c r="P18" s="293"/>
      <c r="Q18" s="293"/>
    </row>
    <row r="19" customFormat="false" ht="12" hidden="false" customHeight="true" outlineLevel="0" collapsed="false">
      <c r="A19" s="302"/>
      <c r="B19" s="305" t="s">
        <v>678</v>
      </c>
      <c r="C19" s="787" t="n">
        <v>101.1</v>
      </c>
      <c r="D19" s="787" t="n">
        <v>100.8</v>
      </c>
      <c r="E19" s="787" t="n">
        <v>101</v>
      </c>
      <c r="F19" s="787" t="n">
        <v>100.8</v>
      </c>
      <c r="G19" s="293"/>
      <c r="H19" s="293"/>
      <c r="I19" s="293"/>
      <c r="J19" s="293"/>
      <c r="K19" s="293"/>
      <c r="L19" s="293"/>
      <c r="M19" s="293"/>
      <c r="N19" s="293"/>
      <c r="O19" s="293"/>
      <c r="P19" s="293"/>
      <c r="Q19" s="293"/>
    </row>
    <row r="20" customFormat="false" ht="12" hidden="false" customHeight="true" outlineLevel="0" collapsed="false">
      <c r="A20" s="302"/>
      <c r="B20" s="305" t="s">
        <v>679</v>
      </c>
      <c r="C20" s="787" t="n">
        <v>101.5</v>
      </c>
      <c r="D20" s="787" t="n">
        <v>100.9</v>
      </c>
      <c r="E20" s="787" t="n">
        <v>101.1</v>
      </c>
      <c r="F20" s="787" t="n">
        <v>100.8</v>
      </c>
      <c r="G20" s="293"/>
      <c r="H20" s="293"/>
      <c r="I20" s="293"/>
      <c r="J20" s="293"/>
      <c r="K20" s="293"/>
      <c r="L20" s="293"/>
      <c r="M20" s="293"/>
      <c r="N20" s="293"/>
      <c r="O20" s="293"/>
      <c r="P20" s="293"/>
      <c r="Q20" s="293"/>
    </row>
    <row r="21" customFormat="false" ht="12" hidden="false" customHeight="true" outlineLevel="0" collapsed="false">
      <c r="A21" s="302"/>
      <c r="B21" s="305" t="s">
        <v>680</v>
      </c>
      <c r="C21" s="787" t="n">
        <v>101.5</v>
      </c>
      <c r="D21" s="787" t="n">
        <v>101</v>
      </c>
      <c r="E21" s="787" t="n">
        <v>101.2</v>
      </c>
      <c r="F21" s="787" t="n">
        <v>100.9</v>
      </c>
      <c r="G21" s="293"/>
      <c r="H21" s="293"/>
      <c r="I21" s="293"/>
      <c r="J21" s="293"/>
      <c r="K21" s="293"/>
      <c r="L21" s="293"/>
      <c r="M21" s="293"/>
      <c r="N21" s="293"/>
      <c r="O21" s="293"/>
      <c r="P21" s="293"/>
      <c r="Q21" s="293"/>
    </row>
    <row r="22" customFormat="false" ht="12" hidden="false" customHeight="true" outlineLevel="0" collapsed="false">
      <c r="A22" s="302"/>
      <c r="B22" s="305" t="s">
        <v>681</v>
      </c>
      <c r="C22" s="787" t="n">
        <v>101.7</v>
      </c>
      <c r="D22" s="787" t="n">
        <v>101</v>
      </c>
      <c r="E22" s="787" t="n">
        <v>101.3</v>
      </c>
      <c r="F22" s="787" t="n">
        <v>101</v>
      </c>
      <c r="G22" s="293"/>
      <c r="H22" s="293"/>
      <c r="I22" s="293"/>
      <c r="J22" s="293"/>
      <c r="K22" s="293"/>
      <c r="L22" s="293"/>
      <c r="M22" s="293"/>
      <c r="N22" s="293"/>
      <c r="O22" s="293"/>
      <c r="P22" s="293"/>
      <c r="Q22" s="293"/>
    </row>
    <row r="23" customFormat="false" ht="12" hidden="false" customHeight="true" outlineLevel="0" collapsed="false">
      <c r="A23" s="302"/>
      <c r="B23" s="305" t="s">
        <v>682</v>
      </c>
      <c r="C23" s="787" t="n">
        <v>102.1</v>
      </c>
      <c r="D23" s="787" t="n">
        <v>101.1</v>
      </c>
      <c r="E23" s="787" t="n">
        <v>101.4</v>
      </c>
      <c r="F23" s="787" t="n">
        <v>101.1</v>
      </c>
      <c r="G23" s="293"/>
      <c r="H23" s="293"/>
      <c r="I23" s="293"/>
      <c r="J23" s="293"/>
      <c r="K23" s="293"/>
      <c r="L23" s="293"/>
      <c r="M23" s="293"/>
      <c r="N23" s="293"/>
      <c r="O23" s="293"/>
      <c r="P23" s="293"/>
      <c r="Q23" s="293"/>
    </row>
    <row r="24" customFormat="false" ht="12" hidden="false" customHeight="true" outlineLevel="0" collapsed="false">
      <c r="A24" s="302"/>
      <c r="B24" s="305" t="s">
        <v>683</v>
      </c>
      <c r="C24" s="787" t="n">
        <v>101.9</v>
      </c>
      <c r="D24" s="787" t="n">
        <v>101.2</v>
      </c>
      <c r="E24" s="787" t="n">
        <v>101.4</v>
      </c>
      <c r="F24" s="787" t="n">
        <v>101.2</v>
      </c>
      <c r="G24" s="293"/>
      <c r="H24" s="293"/>
      <c r="I24" s="293"/>
      <c r="J24" s="293"/>
      <c r="K24" s="293"/>
      <c r="L24" s="293"/>
      <c r="M24" s="293"/>
      <c r="N24" s="293"/>
      <c r="O24" s="293"/>
      <c r="P24" s="293"/>
      <c r="Q24" s="293"/>
    </row>
    <row r="25" customFormat="false" ht="12" hidden="false" customHeight="true" outlineLevel="0" collapsed="false">
      <c r="A25" s="302"/>
      <c r="B25" s="305" t="s">
        <v>684</v>
      </c>
      <c r="C25" s="787" t="n">
        <v>101.5</v>
      </c>
      <c r="D25" s="787" t="n">
        <v>101.3</v>
      </c>
      <c r="E25" s="787" t="n">
        <v>101.5</v>
      </c>
      <c r="F25" s="787" t="n">
        <v>101.2</v>
      </c>
      <c r="G25" s="293"/>
      <c r="H25" s="293"/>
      <c r="I25" s="293"/>
      <c r="J25" s="293"/>
      <c r="K25" s="293"/>
      <c r="L25" s="293"/>
      <c r="M25" s="293"/>
      <c r="N25" s="293"/>
      <c r="O25" s="293"/>
      <c r="P25" s="293"/>
      <c r="Q25" s="293"/>
    </row>
    <row r="26" customFormat="false" ht="12" hidden="false" customHeight="true" outlineLevel="0" collapsed="false">
      <c r="A26" s="302"/>
      <c r="B26" s="305" t="s">
        <v>685</v>
      </c>
      <c r="C26" s="787" t="n">
        <v>101.7</v>
      </c>
      <c r="D26" s="787" t="n">
        <v>101.4</v>
      </c>
      <c r="E26" s="787" t="n">
        <v>101.7</v>
      </c>
      <c r="F26" s="787" t="n">
        <v>101.3</v>
      </c>
      <c r="G26" s="293"/>
      <c r="H26" s="293"/>
      <c r="I26" s="293"/>
      <c r="J26" s="293"/>
      <c r="K26" s="293"/>
      <c r="L26" s="293"/>
      <c r="M26" s="293"/>
      <c r="N26" s="293"/>
      <c r="O26" s="293"/>
      <c r="P26" s="293"/>
      <c r="Q26" s="293"/>
    </row>
    <row r="27" customFormat="false" ht="12" hidden="false" customHeight="true" outlineLevel="0" collapsed="false">
      <c r="A27" s="302"/>
      <c r="B27" s="305" t="s">
        <v>686</v>
      </c>
      <c r="C27" s="787" t="n">
        <v>101.7</v>
      </c>
      <c r="D27" s="787" t="n">
        <v>101.5</v>
      </c>
      <c r="E27" s="787" t="n">
        <v>101.8</v>
      </c>
      <c r="F27" s="787" t="n">
        <v>101.4</v>
      </c>
      <c r="G27" s="293"/>
      <c r="H27" s="293"/>
      <c r="I27" s="293"/>
      <c r="J27" s="293"/>
      <c r="K27" s="293"/>
      <c r="L27" s="293"/>
      <c r="M27" s="293"/>
      <c r="N27" s="293"/>
      <c r="O27" s="293"/>
      <c r="P27" s="293"/>
      <c r="Q27" s="293"/>
    </row>
    <row r="28" customFormat="false" ht="12" hidden="false" customHeight="true" outlineLevel="0" collapsed="false">
      <c r="A28" s="302"/>
      <c r="B28" s="305" t="s">
        <v>535</v>
      </c>
      <c r="C28" s="787" t="n">
        <v>102.4</v>
      </c>
      <c r="D28" s="787" t="n">
        <v>101.6</v>
      </c>
      <c r="E28" s="787" t="n">
        <v>101.9</v>
      </c>
      <c r="F28" s="787" t="n">
        <v>101.5</v>
      </c>
      <c r="G28" s="293"/>
      <c r="H28" s="293"/>
      <c r="I28" s="293"/>
      <c r="J28" s="293"/>
      <c r="K28" s="293"/>
      <c r="L28" s="293"/>
      <c r="M28" s="293"/>
      <c r="N28" s="293"/>
      <c r="O28" s="293"/>
      <c r="P28" s="293"/>
      <c r="Q28" s="293"/>
    </row>
    <row r="29" customFormat="false" ht="24" hidden="false" customHeight="true" outlineLevel="0" collapsed="false">
      <c r="A29" s="302" t="n">
        <v>2007</v>
      </c>
      <c r="B29" s="305" t="s">
        <v>585</v>
      </c>
      <c r="C29" s="787" t="n">
        <v>102.4</v>
      </c>
      <c r="D29" s="787" t="n">
        <v>101.6</v>
      </c>
      <c r="E29" s="787" t="n">
        <v>102</v>
      </c>
      <c r="F29" s="787" t="n">
        <v>101.6</v>
      </c>
      <c r="G29" s="293"/>
      <c r="H29" s="293"/>
      <c r="I29" s="293"/>
      <c r="J29" s="293"/>
      <c r="K29" s="293"/>
      <c r="L29" s="293"/>
      <c r="M29" s="293"/>
      <c r="N29" s="293"/>
      <c r="O29" s="293"/>
      <c r="P29" s="293"/>
      <c r="Q29" s="293"/>
    </row>
    <row r="30" customFormat="false" ht="12" hidden="false" customHeight="true" outlineLevel="0" collapsed="false">
      <c r="A30" s="302"/>
      <c r="B30" s="305" t="s">
        <v>677</v>
      </c>
      <c r="C30" s="787" t="n">
        <v>102.9</v>
      </c>
      <c r="D30" s="787" t="n">
        <v>101.7</v>
      </c>
      <c r="E30" s="787" t="n">
        <v>102.1</v>
      </c>
      <c r="F30" s="787" t="n">
        <v>101.6</v>
      </c>
      <c r="G30" s="293"/>
      <c r="H30" s="293"/>
      <c r="I30" s="293"/>
      <c r="J30" s="293"/>
      <c r="K30" s="293"/>
      <c r="L30" s="293"/>
      <c r="M30" s="293"/>
      <c r="N30" s="293"/>
      <c r="O30" s="293"/>
      <c r="P30" s="293"/>
      <c r="Q30" s="293"/>
    </row>
    <row r="31" customFormat="false" ht="12" hidden="false" customHeight="true" outlineLevel="0" collapsed="false">
      <c r="A31" s="302"/>
      <c r="B31" s="305" t="s">
        <v>678</v>
      </c>
      <c r="C31" s="787" t="n">
        <v>103.1</v>
      </c>
      <c r="D31" s="787" t="n">
        <v>101.8</v>
      </c>
      <c r="E31" s="787" t="n">
        <v>102.3</v>
      </c>
      <c r="F31" s="787" t="n">
        <v>101.7</v>
      </c>
      <c r="G31" s="293"/>
      <c r="H31" s="293"/>
      <c r="I31" s="293"/>
      <c r="J31" s="293"/>
      <c r="K31" s="293"/>
      <c r="L31" s="293"/>
      <c r="M31" s="293"/>
      <c r="N31" s="293"/>
      <c r="O31" s="293"/>
      <c r="P31" s="293"/>
      <c r="Q31" s="293"/>
    </row>
    <row r="32" customFormat="false" ht="12" hidden="false" customHeight="true" outlineLevel="0" collapsed="false">
      <c r="A32" s="302"/>
      <c r="B32" s="305" t="s">
        <v>679</v>
      </c>
      <c r="C32" s="787" t="n">
        <v>103.6</v>
      </c>
      <c r="D32" s="787" t="n">
        <v>101.9</v>
      </c>
      <c r="E32" s="787" t="n">
        <v>102.4</v>
      </c>
      <c r="F32" s="787" t="n">
        <v>101.9</v>
      </c>
      <c r="G32" s="293"/>
      <c r="H32" s="293"/>
      <c r="I32" s="293"/>
      <c r="J32" s="293"/>
      <c r="K32" s="293"/>
      <c r="L32" s="293"/>
      <c r="M32" s="293"/>
      <c r="N32" s="293"/>
      <c r="O32" s="293"/>
      <c r="P32" s="293"/>
      <c r="Q32" s="293"/>
    </row>
    <row r="33" customFormat="false" ht="12" hidden="false" customHeight="true" outlineLevel="0" collapsed="false">
      <c r="A33" s="302"/>
      <c r="B33" s="305" t="s">
        <v>680</v>
      </c>
      <c r="C33" s="787" t="n">
        <v>103.6</v>
      </c>
      <c r="D33" s="787" t="n">
        <v>102</v>
      </c>
      <c r="E33" s="787" t="n">
        <v>102.5</v>
      </c>
      <c r="F33" s="787" t="n">
        <v>102</v>
      </c>
      <c r="G33" s="293"/>
      <c r="H33" s="293"/>
      <c r="I33" s="293"/>
      <c r="J33" s="293"/>
      <c r="K33" s="293"/>
      <c r="L33" s="293"/>
      <c r="M33" s="293"/>
      <c r="N33" s="293"/>
      <c r="O33" s="293"/>
      <c r="P33" s="293"/>
      <c r="Q33" s="293"/>
    </row>
    <row r="34" customFormat="false" ht="12" hidden="false" customHeight="true" outlineLevel="0" collapsed="false">
      <c r="A34" s="302"/>
      <c r="B34" s="305" t="s">
        <v>681</v>
      </c>
      <c r="C34" s="787" t="n">
        <v>103.6</v>
      </c>
      <c r="D34" s="787" t="n">
        <v>102.2</v>
      </c>
      <c r="E34" s="787" t="n">
        <v>102.6</v>
      </c>
      <c r="F34" s="787" t="n">
        <v>102.1</v>
      </c>
    </row>
    <row r="35" customFormat="false" ht="12" hidden="false" customHeight="true" outlineLevel="0" collapsed="false">
      <c r="A35" s="302"/>
      <c r="B35" s="305" t="s">
        <v>682</v>
      </c>
      <c r="C35" s="787" t="n">
        <v>104.2</v>
      </c>
      <c r="D35" s="787" t="n">
        <v>102.3</v>
      </c>
      <c r="E35" s="787" t="n">
        <v>102.8</v>
      </c>
      <c r="F35" s="787" t="n">
        <v>102.2</v>
      </c>
    </row>
    <row r="36" customFormat="false" ht="12" hidden="false" customHeight="true" outlineLevel="0" collapsed="false">
      <c r="A36" s="302"/>
      <c r="B36" s="305" t="s">
        <v>683</v>
      </c>
      <c r="C36" s="787" t="n">
        <v>104.1</v>
      </c>
      <c r="D36" s="787" t="n">
        <v>102.5</v>
      </c>
      <c r="E36" s="787" t="n">
        <v>102.9</v>
      </c>
      <c r="F36" s="787" t="n">
        <v>102.4</v>
      </c>
    </row>
    <row r="37" customFormat="false" ht="12" hidden="false" customHeight="true" outlineLevel="0" collapsed="false">
      <c r="A37" s="302"/>
      <c r="B37" s="305" t="s">
        <v>684</v>
      </c>
      <c r="C37" s="787" t="n">
        <v>104.2</v>
      </c>
      <c r="D37" s="787" t="n">
        <v>102.5</v>
      </c>
      <c r="E37" s="787" t="n">
        <v>103</v>
      </c>
      <c r="F37" s="787" t="n">
        <v>102.5</v>
      </c>
    </row>
    <row r="38" customFormat="false" ht="12" hidden="false" customHeight="true" outlineLevel="0" collapsed="false">
      <c r="A38" s="302"/>
      <c r="B38" s="305" t="s">
        <v>685</v>
      </c>
      <c r="C38" s="787" t="n">
        <v>104.5</v>
      </c>
      <c r="D38" s="787" t="n">
        <v>102.6</v>
      </c>
      <c r="E38" s="787" t="n">
        <v>103.1</v>
      </c>
      <c r="F38" s="787" t="n">
        <v>102.6</v>
      </c>
    </row>
    <row r="39" customFormat="false" ht="12" hidden="false" customHeight="true" outlineLevel="0" collapsed="false">
      <c r="A39" s="302"/>
      <c r="B39" s="305" t="s">
        <v>686</v>
      </c>
      <c r="C39" s="787" t="n">
        <v>105</v>
      </c>
      <c r="D39" s="787" t="n">
        <v>102.7</v>
      </c>
      <c r="E39" s="787" t="n">
        <v>103.2</v>
      </c>
      <c r="F39" s="787" t="n">
        <v>102.6</v>
      </c>
    </row>
    <row r="40" customFormat="false" ht="12" hidden="false" customHeight="true" outlineLevel="0" collapsed="false">
      <c r="A40" s="302"/>
      <c r="B40" s="305" t="s">
        <v>535</v>
      </c>
      <c r="C40" s="787" t="n">
        <v>105.6</v>
      </c>
      <c r="D40" s="787" t="n">
        <v>102.8</v>
      </c>
      <c r="E40" s="787" t="n">
        <v>103.4</v>
      </c>
      <c r="F40" s="787" t="n">
        <v>102.7</v>
      </c>
    </row>
    <row r="41" customFormat="false" ht="24" hidden="false" customHeight="true" outlineLevel="0" collapsed="false">
      <c r="A41" s="302" t="n">
        <v>2008</v>
      </c>
      <c r="B41" s="305" t="s">
        <v>585</v>
      </c>
      <c r="C41" s="787" t="n">
        <v>105.3</v>
      </c>
      <c r="D41" s="787" t="n">
        <v>103</v>
      </c>
      <c r="E41" s="787" t="n">
        <v>103.5</v>
      </c>
      <c r="F41" s="787" t="n">
        <v>102.9</v>
      </c>
    </row>
    <row r="42" customFormat="false" ht="12" hidden="false" customHeight="true" outlineLevel="0" collapsed="false">
      <c r="A42" s="302"/>
      <c r="B42" s="305" t="s">
        <v>677</v>
      </c>
      <c r="C42" s="787" t="n">
        <v>105.8</v>
      </c>
      <c r="D42" s="787" t="n">
        <v>103.1</v>
      </c>
      <c r="E42" s="787" t="n">
        <v>103.7</v>
      </c>
      <c r="F42" s="787" t="n">
        <v>103</v>
      </c>
    </row>
    <row r="43" customFormat="false" ht="12" hidden="false" customHeight="true" outlineLevel="0" collapsed="false">
      <c r="A43" s="302"/>
      <c r="B43" s="305" t="s">
        <v>678</v>
      </c>
      <c r="C43" s="787" t="n">
        <v>106.3</v>
      </c>
      <c r="D43" s="787" t="n">
        <v>103.2</v>
      </c>
      <c r="E43" s="787" t="n">
        <v>103.8</v>
      </c>
      <c r="F43" s="787" t="n">
        <v>103.1</v>
      </c>
    </row>
    <row r="44" customFormat="false" ht="12" hidden="false" customHeight="true" outlineLevel="0" collapsed="false">
      <c r="A44" s="302"/>
      <c r="B44" s="305" t="s">
        <v>679</v>
      </c>
      <c r="C44" s="787" t="n">
        <v>106.1</v>
      </c>
      <c r="D44" s="787" t="n">
        <v>103.3</v>
      </c>
      <c r="E44" s="787" t="n">
        <v>103.9</v>
      </c>
      <c r="F44" s="787" t="n">
        <v>103.2</v>
      </c>
    </row>
    <row r="45" customFormat="false" ht="12" hidden="false" customHeight="true" outlineLevel="0" collapsed="false">
      <c r="A45" s="302"/>
      <c r="B45" s="305" t="s">
        <v>680</v>
      </c>
      <c r="C45" s="787" t="n">
        <v>106.7</v>
      </c>
      <c r="D45" s="787" t="n">
        <v>103.4</v>
      </c>
      <c r="E45" s="787" t="n">
        <v>104</v>
      </c>
      <c r="F45" s="787" t="n">
        <v>103.3</v>
      </c>
    </row>
    <row r="46" customFormat="false" ht="12" hidden="false" customHeight="true" outlineLevel="0" collapsed="false">
      <c r="A46" s="302"/>
      <c r="B46" s="305" t="s">
        <v>681</v>
      </c>
      <c r="C46" s="787" t="n">
        <v>107</v>
      </c>
      <c r="D46" s="787" t="n">
        <v>103.5</v>
      </c>
      <c r="E46" s="787" t="n">
        <v>104.2</v>
      </c>
      <c r="F46" s="787" t="n">
        <v>103.4</v>
      </c>
    </row>
    <row r="47" customFormat="false" ht="12" hidden="false" customHeight="true" outlineLevel="0" collapsed="false">
      <c r="A47" s="302"/>
      <c r="B47" s="305" t="s">
        <v>682</v>
      </c>
      <c r="C47" s="787" t="n">
        <v>107.6</v>
      </c>
      <c r="D47" s="787" t="n">
        <v>103.6</v>
      </c>
      <c r="E47" s="787" t="n">
        <v>104.3</v>
      </c>
      <c r="F47" s="787" t="n">
        <v>103.4</v>
      </c>
    </row>
    <row r="48" customFormat="false" ht="12" hidden="false" customHeight="true" outlineLevel="0" collapsed="false">
      <c r="A48" s="302"/>
      <c r="B48" s="305" t="s">
        <v>683</v>
      </c>
      <c r="C48" s="787" t="n">
        <v>107.3</v>
      </c>
      <c r="D48" s="787" t="n">
        <v>103.7</v>
      </c>
      <c r="E48" s="787" t="n">
        <v>104.4</v>
      </c>
      <c r="F48" s="787" t="n">
        <v>103.5</v>
      </c>
    </row>
    <row r="49" customFormat="false" ht="12" hidden="false" customHeight="true" outlineLevel="0" collapsed="false">
      <c r="A49" s="302"/>
      <c r="B49" s="305" t="s">
        <v>684</v>
      </c>
      <c r="C49" s="787" t="n">
        <v>107.2</v>
      </c>
      <c r="D49" s="787" t="n">
        <v>103.8</v>
      </c>
      <c r="E49" s="787" t="n">
        <v>104.6</v>
      </c>
      <c r="F49" s="787" t="n">
        <v>103.6</v>
      </c>
    </row>
    <row r="50" customFormat="false" ht="12" hidden="false" customHeight="true" outlineLevel="0" collapsed="false">
      <c r="A50" s="302"/>
      <c r="B50" s="305" t="s">
        <v>685</v>
      </c>
      <c r="C50" s="787" t="n">
        <v>107</v>
      </c>
      <c r="D50" s="787" t="n">
        <v>103.9</v>
      </c>
      <c r="E50" s="787" t="n">
        <v>104.6</v>
      </c>
      <c r="F50" s="787" t="n">
        <v>103.8</v>
      </c>
    </row>
    <row r="51" customFormat="false" ht="12" hidden="false" customHeight="true" outlineLevel="0" collapsed="false">
      <c r="A51" s="302"/>
      <c r="B51" s="305" t="s">
        <v>686</v>
      </c>
      <c r="C51" s="787" t="n">
        <v>106.5</v>
      </c>
      <c r="D51" s="787" t="n">
        <v>104</v>
      </c>
      <c r="E51" s="787" t="n">
        <v>104.7</v>
      </c>
      <c r="F51" s="787" t="n">
        <v>103.9</v>
      </c>
    </row>
    <row r="52" customFormat="false" ht="12" hidden="false" customHeight="true" outlineLevel="0" collapsed="false">
      <c r="A52" s="302"/>
      <c r="B52" s="305" t="s">
        <v>535</v>
      </c>
      <c r="C52" s="787" t="n">
        <v>106.8</v>
      </c>
      <c r="D52" s="787" t="n">
        <v>104</v>
      </c>
      <c r="E52" s="787" t="n">
        <v>104.8</v>
      </c>
      <c r="F52" s="787" t="n">
        <v>103.9</v>
      </c>
    </row>
    <row r="53" customFormat="false" ht="24" hidden="false" customHeight="true" outlineLevel="0" collapsed="false">
      <c r="A53" s="302" t="n">
        <v>2009</v>
      </c>
      <c r="B53" s="305" t="s">
        <v>585</v>
      </c>
      <c r="C53" s="787" t="n">
        <v>106.3</v>
      </c>
      <c r="D53" s="787" t="n">
        <v>104.1</v>
      </c>
      <c r="E53" s="787" t="n">
        <v>104.9</v>
      </c>
      <c r="F53" s="787" t="n">
        <v>104</v>
      </c>
    </row>
    <row r="54" customFormat="false" ht="12" hidden="false" customHeight="true" outlineLevel="0" collapsed="false">
      <c r="A54" s="302"/>
      <c r="B54" s="305" t="s">
        <v>677</v>
      </c>
      <c r="C54" s="787" t="n">
        <v>106.9</v>
      </c>
      <c r="D54" s="787" t="n">
        <v>104.3</v>
      </c>
      <c r="E54" s="787" t="n">
        <v>105.1</v>
      </c>
      <c r="F54" s="787" t="n">
        <v>104.2</v>
      </c>
    </row>
    <row r="55" customFormat="false" ht="12" hidden="false" customHeight="true" outlineLevel="0" collapsed="false">
      <c r="A55" s="302"/>
      <c r="B55" s="305" t="s">
        <v>678</v>
      </c>
      <c r="C55" s="787" t="n">
        <v>106.8</v>
      </c>
      <c r="D55" s="787" t="n">
        <v>104.4</v>
      </c>
      <c r="E55" s="787" t="n">
        <v>105.1</v>
      </c>
      <c r="F55" s="787" t="n">
        <v>104.2</v>
      </c>
    </row>
    <row r="56" customFormat="false" ht="12" hidden="false" customHeight="true" outlineLevel="0" collapsed="false">
      <c r="A56" s="302"/>
      <c r="B56" s="305" t="s">
        <v>679</v>
      </c>
      <c r="C56" s="787" t="n">
        <v>106.8</v>
      </c>
      <c r="D56" s="787" t="n">
        <v>104.5</v>
      </c>
      <c r="E56" s="787" t="n">
        <v>105.2</v>
      </c>
      <c r="F56" s="787" t="n">
        <v>104.3</v>
      </c>
    </row>
    <row r="57" customFormat="false" ht="12" hidden="false" customHeight="true" outlineLevel="0" collapsed="false">
      <c r="A57" s="302"/>
      <c r="B57" s="305" t="s">
        <v>680</v>
      </c>
      <c r="C57" s="787" t="n">
        <v>106.7</v>
      </c>
      <c r="D57" s="787" t="n">
        <v>104.5</v>
      </c>
      <c r="E57" s="787" t="n">
        <v>105.3</v>
      </c>
      <c r="F57" s="787" t="n">
        <v>104.4</v>
      </c>
    </row>
    <row r="58" customFormat="false" ht="12" hidden="false" customHeight="true" outlineLevel="0" collapsed="false">
      <c r="A58" s="302"/>
      <c r="B58" s="305" t="s">
        <v>681</v>
      </c>
      <c r="C58" s="787" t="n">
        <v>107.1</v>
      </c>
      <c r="D58" s="787" t="n">
        <v>104.6</v>
      </c>
      <c r="E58" s="787" t="n">
        <v>105.4</v>
      </c>
      <c r="F58" s="787" t="n">
        <v>104.5</v>
      </c>
    </row>
    <row r="59" customFormat="false" ht="12" hidden="false" customHeight="true" outlineLevel="0" collapsed="false">
      <c r="A59" s="302"/>
      <c r="B59" s="305" t="s">
        <v>682</v>
      </c>
      <c r="C59" s="787" t="n">
        <v>107.1</v>
      </c>
      <c r="D59" s="787" t="n">
        <v>104.7</v>
      </c>
      <c r="E59" s="787" t="n">
        <v>105.5</v>
      </c>
      <c r="F59" s="787" t="n">
        <v>104.5</v>
      </c>
    </row>
    <row r="60" customFormat="false" ht="12" hidden="false" customHeight="true" outlineLevel="0" collapsed="false">
      <c r="A60" s="302"/>
      <c r="B60" s="305" t="s">
        <v>683</v>
      </c>
      <c r="C60" s="787" t="n">
        <v>107.3</v>
      </c>
      <c r="D60" s="787" t="n">
        <v>104.8</v>
      </c>
      <c r="E60" s="787" t="n">
        <v>105.6</v>
      </c>
      <c r="F60" s="787" t="n">
        <v>104.6</v>
      </c>
    </row>
    <row r="61" customFormat="false" ht="12" hidden="false" customHeight="true" outlineLevel="0" collapsed="false">
      <c r="A61" s="302"/>
      <c r="B61" s="305" t="s">
        <v>684</v>
      </c>
      <c r="C61" s="787" t="n">
        <v>106.9</v>
      </c>
      <c r="D61" s="787" t="n">
        <v>104.8</v>
      </c>
      <c r="E61" s="787" t="n">
        <v>105.7</v>
      </c>
      <c r="F61" s="787" t="n">
        <v>104.7</v>
      </c>
    </row>
    <row r="62" customFormat="false" ht="12" hidden="false" customHeight="true" outlineLevel="0" collapsed="false">
      <c r="A62" s="302"/>
      <c r="B62" s="305" t="s">
        <v>685</v>
      </c>
      <c r="C62" s="787" t="n">
        <v>107</v>
      </c>
      <c r="D62" s="787" t="n">
        <v>104.9</v>
      </c>
      <c r="E62" s="787" t="n">
        <v>105.8</v>
      </c>
      <c r="F62" s="787" t="n">
        <v>104.8</v>
      </c>
    </row>
    <row r="63" customFormat="false" ht="12" hidden="false" customHeight="true" outlineLevel="0" collapsed="false">
      <c r="A63" s="302"/>
      <c r="B63" s="305" t="s">
        <v>686</v>
      </c>
      <c r="C63" s="787" t="n">
        <v>106.9</v>
      </c>
      <c r="D63" s="787" t="n">
        <v>105</v>
      </c>
      <c r="E63" s="787" t="n">
        <v>105.9</v>
      </c>
      <c r="F63" s="787" t="n">
        <v>104.9</v>
      </c>
    </row>
    <row r="64" customFormat="false" ht="12" hidden="false" customHeight="true" outlineLevel="0" collapsed="false">
      <c r="A64" s="302"/>
      <c r="B64" s="305" t="s">
        <v>535</v>
      </c>
      <c r="C64" s="787" t="n">
        <v>107.8</v>
      </c>
      <c r="D64" s="787" t="n">
        <v>105.1</v>
      </c>
      <c r="E64" s="787" t="n">
        <v>105.9</v>
      </c>
      <c r="F64" s="787" t="n">
        <v>104.9</v>
      </c>
    </row>
    <row r="65" customFormat="false" ht="24" hidden="false" customHeight="true" outlineLevel="0" collapsed="false">
      <c r="A65" s="302" t="n">
        <v>2010</v>
      </c>
      <c r="B65" s="305" t="s">
        <v>585</v>
      </c>
      <c r="C65" s="787" t="n">
        <v>107.1</v>
      </c>
      <c r="D65" s="787" t="n">
        <v>105.2</v>
      </c>
      <c r="E65" s="787" t="n">
        <v>106.1</v>
      </c>
      <c r="F65" s="787" t="n">
        <v>105</v>
      </c>
    </row>
    <row r="66" customFormat="false" ht="12" hidden="false" customHeight="true" outlineLevel="0" collapsed="false">
      <c r="A66" s="302"/>
      <c r="B66" s="305" t="s">
        <v>677</v>
      </c>
      <c r="C66" s="787" t="n">
        <v>107.5</v>
      </c>
      <c r="D66" s="787" t="n">
        <v>105.3</v>
      </c>
      <c r="E66" s="787" t="n">
        <v>106.3</v>
      </c>
      <c r="F66" s="787" t="n">
        <v>105.2</v>
      </c>
    </row>
    <row r="67" customFormat="false" ht="12" hidden="false" customHeight="true" outlineLevel="0" collapsed="false">
      <c r="A67" s="302"/>
      <c r="B67" s="305" t="s">
        <v>678</v>
      </c>
      <c r="C67" s="787" t="n">
        <v>108</v>
      </c>
      <c r="D67" s="787" t="n">
        <v>105.5</v>
      </c>
      <c r="E67" s="787" t="n">
        <v>106.3</v>
      </c>
      <c r="F67" s="787" t="n">
        <v>105.3</v>
      </c>
    </row>
    <row r="68" customFormat="false" ht="12" hidden="false" customHeight="true" outlineLevel="0" collapsed="false">
      <c r="A68" s="302"/>
      <c r="B68" s="305" t="s">
        <v>679</v>
      </c>
      <c r="C68" s="787" t="n">
        <v>107.9</v>
      </c>
      <c r="D68" s="787" t="n">
        <v>105.6</v>
      </c>
      <c r="E68" s="787" t="n">
        <v>106.6</v>
      </c>
      <c r="F68" s="787" t="n">
        <v>105.5</v>
      </c>
    </row>
    <row r="69" customFormat="false" ht="12" hidden="false" customHeight="true" outlineLevel="0" collapsed="false">
      <c r="A69" s="302"/>
      <c r="B69" s="305" t="s">
        <v>680</v>
      </c>
      <c r="C69" s="787" t="n">
        <v>108</v>
      </c>
      <c r="D69" s="787" t="n">
        <v>105.7</v>
      </c>
      <c r="E69" s="787" t="n">
        <v>106.6</v>
      </c>
      <c r="F69" s="787" t="n">
        <v>105.5</v>
      </c>
    </row>
    <row r="70" customFormat="false" ht="12" hidden="false" customHeight="true" outlineLevel="0" collapsed="false">
      <c r="A70" s="302"/>
      <c r="B70" s="305" t="s">
        <v>681</v>
      </c>
      <c r="C70" s="787" t="n">
        <v>108.1</v>
      </c>
      <c r="D70" s="787" t="n">
        <v>105.8</v>
      </c>
      <c r="E70" s="787" t="n">
        <v>106.7</v>
      </c>
      <c r="F70" s="787" t="n">
        <v>105.6</v>
      </c>
    </row>
    <row r="71" customFormat="false" ht="12" hidden="false" customHeight="true" outlineLevel="0" collapsed="false">
      <c r="A71" s="302"/>
      <c r="B71" s="305" t="s">
        <v>682</v>
      </c>
      <c r="C71" s="787" t="n">
        <v>108.4</v>
      </c>
      <c r="D71" s="787" t="n">
        <v>105.9</v>
      </c>
      <c r="E71" s="787" t="n">
        <v>106.8</v>
      </c>
      <c r="F71" s="787" t="n">
        <v>105.7</v>
      </c>
    </row>
    <row r="72" customFormat="false" ht="12" hidden="false" customHeight="true" outlineLevel="0" collapsed="false">
      <c r="A72" s="302"/>
      <c r="B72" s="305" t="s">
        <v>683</v>
      </c>
      <c r="C72" s="787" t="n">
        <v>108.4</v>
      </c>
      <c r="D72" s="787" t="n">
        <v>106</v>
      </c>
      <c r="E72" s="787" t="n">
        <v>106.9</v>
      </c>
      <c r="F72" s="787" t="n">
        <v>105.8</v>
      </c>
    </row>
    <row r="73" customFormat="false" ht="12" hidden="false" customHeight="true" outlineLevel="0" collapsed="false">
      <c r="A73" s="302"/>
      <c r="B73" s="305" t="s">
        <v>684</v>
      </c>
      <c r="C73" s="787" t="n">
        <v>108.3</v>
      </c>
      <c r="D73" s="787" t="n">
        <v>106</v>
      </c>
      <c r="E73" s="787" t="n">
        <v>107</v>
      </c>
      <c r="F73" s="787" t="n">
        <v>105.8</v>
      </c>
    </row>
    <row r="74" customFormat="false" ht="12" hidden="false" customHeight="true" outlineLevel="0" collapsed="false">
      <c r="A74" s="302"/>
      <c r="B74" s="305" t="s">
        <v>685</v>
      </c>
      <c r="C74" s="787" t="n">
        <v>108.4</v>
      </c>
      <c r="D74" s="787" t="n">
        <v>106.1</v>
      </c>
      <c r="E74" s="787" t="n">
        <v>107</v>
      </c>
      <c r="F74" s="787" t="n">
        <v>105.9</v>
      </c>
    </row>
    <row r="75" customFormat="false" ht="12" hidden="false" customHeight="true" outlineLevel="0" collapsed="false">
      <c r="A75" s="302"/>
      <c r="B75" s="305" t="s">
        <v>686</v>
      </c>
      <c r="C75" s="787" t="n">
        <v>108.5</v>
      </c>
      <c r="D75" s="787" t="n">
        <v>106.3</v>
      </c>
      <c r="E75" s="787" t="n">
        <v>107.2</v>
      </c>
      <c r="F75" s="787" t="n">
        <v>106.1</v>
      </c>
    </row>
    <row r="76" customFormat="false" ht="12" hidden="false" customHeight="true" outlineLevel="0" collapsed="false">
      <c r="A76" s="302"/>
      <c r="B76" s="305" t="s">
        <v>535</v>
      </c>
      <c r="C76" s="787" t="n">
        <v>109.6</v>
      </c>
      <c r="D76" s="787" t="n">
        <v>106.4</v>
      </c>
      <c r="E76" s="787" t="n">
        <v>107.2</v>
      </c>
      <c r="F76" s="787" t="n">
        <v>106.2</v>
      </c>
    </row>
    <row r="77" customFormat="false" ht="24" hidden="false" customHeight="true" outlineLevel="0" collapsed="false">
      <c r="A77" s="302" t="n">
        <v>2011</v>
      </c>
      <c r="B77" s="305" t="s">
        <v>585</v>
      </c>
      <c r="C77" s="787" t="n">
        <v>109.2</v>
      </c>
      <c r="D77" s="787" t="n">
        <v>106.5</v>
      </c>
      <c r="E77" s="787" t="n">
        <v>107.3</v>
      </c>
      <c r="F77" s="787" t="n">
        <v>106.4</v>
      </c>
    </row>
    <row r="78" customFormat="false" ht="39.95" hidden="false" customHeight="true" outlineLevel="0" collapsed="false">
      <c r="A78" s="303" t="s">
        <v>1920</v>
      </c>
      <c r="C78" s="787"/>
      <c r="D78" s="787"/>
      <c r="E78" s="787"/>
      <c r="F78" s="787"/>
    </row>
    <row r="79" s="789" customFormat="true" ht="38.1" hidden="false" customHeight="true" outlineLevel="0" collapsed="false">
      <c r="A79" s="777" t="s">
        <v>221</v>
      </c>
      <c r="B79" s="777"/>
      <c r="C79" s="777"/>
      <c r="D79" s="788"/>
      <c r="E79" s="788"/>
      <c r="F79" s="788"/>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6" t="s">
        <v>104</v>
      </c>
      <c r="B2" s="226"/>
      <c r="C2" s="226"/>
      <c r="D2" s="226"/>
      <c r="E2" s="226"/>
      <c r="F2" s="226"/>
      <c r="G2" s="226"/>
      <c r="H2" s="226"/>
      <c r="I2" s="226"/>
      <c r="J2" s="226"/>
      <c r="K2" s="226"/>
      <c r="L2" s="226"/>
      <c r="M2" s="226"/>
      <c r="N2" s="226"/>
      <c r="O2" s="226"/>
      <c r="P2" s="226"/>
      <c r="Q2" s="226"/>
      <c r="R2" s="226"/>
      <c r="S2" s="226"/>
      <c r="T2" s="226"/>
    </row>
    <row r="3" customFormat="false" ht="14.1" hidden="false" customHeight="true" outlineLevel="0" collapsed="false">
      <c r="A3" s="226" t="s">
        <v>1921</v>
      </c>
      <c r="B3" s="226"/>
      <c r="C3" s="226"/>
      <c r="D3" s="226"/>
      <c r="E3" s="226"/>
      <c r="F3" s="226"/>
      <c r="G3" s="226"/>
      <c r="H3" s="226"/>
      <c r="I3" s="226"/>
      <c r="J3" s="226"/>
      <c r="K3" s="226"/>
      <c r="L3" s="226"/>
      <c r="M3" s="226"/>
      <c r="N3" s="226"/>
      <c r="O3" s="226"/>
      <c r="P3" s="226"/>
      <c r="Q3" s="226"/>
      <c r="R3" s="226"/>
      <c r="S3" s="226"/>
      <c r="T3" s="226"/>
    </row>
    <row r="4" customFormat="false" ht="14.1" hidden="false" customHeight="true" outlineLevel="0" collapsed="false">
      <c r="A4" s="226" t="s">
        <v>1922</v>
      </c>
      <c r="B4" s="226"/>
      <c r="C4" s="226"/>
      <c r="D4" s="226"/>
      <c r="E4" s="226"/>
      <c r="F4" s="226"/>
      <c r="G4" s="226"/>
      <c r="H4" s="226"/>
      <c r="I4" s="226"/>
      <c r="J4" s="226"/>
      <c r="K4" s="226"/>
      <c r="L4" s="226"/>
      <c r="M4" s="226"/>
      <c r="N4" s="226"/>
      <c r="O4" s="226"/>
      <c r="P4" s="226"/>
      <c r="Q4" s="226"/>
      <c r="R4" s="226"/>
      <c r="S4" s="226"/>
      <c r="T4" s="226"/>
    </row>
    <row r="5" customFormat="false" ht="14.1" hidden="false" customHeight="true" outlineLevel="0" collapsed="false">
      <c r="A5" s="226" t="s">
        <v>146</v>
      </c>
      <c r="B5" s="226"/>
      <c r="C5" s="226"/>
      <c r="D5" s="226"/>
      <c r="E5" s="226"/>
      <c r="F5" s="226"/>
      <c r="G5" s="226"/>
      <c r="H5" s="226"/>
      <c r="I5" s="226"/>
      <c r="J5" s="226"/>
      <c r="K5" s="226"/>
      <c r="L5" s="226"/>
      <c r="M5" s="226"/>
      <c r="N5" s="226"/>
      <c r="O5" s="226"/>
      <c r="P5" s="226"/>
      <c r="Q5" s="226"/>
      <c r="R5" s="226"/>
      <c r="S5" s="226"/>
      <c r="T5" s="226"/>
    </row>
    <row r="6" customFormat="false" ht="8.1" hidden="false" customHeight="true" outlineLevel="0" collapsed="false">
      <c r="A6" s="138"/>
      <c r="B6" s="138"/>
      <c r="C6" s="138"/>
      <c r="D6" s="138"/>
      <c r="E6" s="138"/>
      <c r="F6" s="138"/>
      <c r="G6" s="138"/>
      <c r="H6" s="138"/>
      <c r="I6" s="138"/>
      <c r="J6" s="138"/>
      <c r="K6" s="138"/>
      <c r="L6" s="138"/>
      <c r="M6" s="138"/>
      <c r="N6" s="138"/>
      <c r="O6" s="138"/>
      <c r="P6" s="138"/>
      <c r="Q6" s="138"/>
      <c r="R6" s="138"/>
      <c r="S6" s="138"/>
      <c r="T6" s="138"/>
    </row>
    <row r="7" customFormat="false" ht="3" hidden="false" customHeight="true" outlineLevel="0" collapsed="false">
      <c r="A7" s="111" t="s">
        <v>1923</v>
      </c>
      <c r="B7" s="111"/>
      <c r="C7" s="252" t="s">
        <v>1924</v>
      </c>
      <c r="D7" s="252"/>
      <c r="E7" s="252"/>
      <c r="F7" s="252"/>
      <c r="G7" s="252"/>
      <c r="H7" s="252"/>
      <c r="I7" s="252" t="s">
        <v>1925</v>
      </c>
      <c r="J7" s="252"/>
      <c r="K7" s="252"/>
      <c r="L7" s="252"/>
      <c r="M7" s="252"/>
      <c r="N7" s="252"/>
      <c r="O7" s="256" t="s">
        <v>1926</v>
      </c>
      <c r="P7" s="256"/>
      <c r="Q7" s="256"/>
      <c r="R7" s="256"/>
      <c r="S7" s="256"/>
      <c r="T7" s="256"/>
    </row>
    <row r="8" customFormat="false" ht="3" hidden="false" customHeight="true" outlineLevel="0" collapsed="false">
      <c r="A8" s="111"/>
      <c r="B8" s="111"/>
      <c r="C8" s="252"/>
      <c r="D8" s="252"/>
      <c r="E8" s="252"/>
      <c r="F8" s="252"/>
      <c r="G8" s="252"/>
      <c r="H8" s="252"/>
      <c r="I8" s="252"/>
      <c r="J8" s="252"/>
      <c r="K8" s="252"/>
      <c r="L8" s="252"/>
      <c r="M8" s="252"/>
      <c r="N8" s="252"/>
      <c r="O8" s="256"/>
      <c r="P8" s="256"/>
      <c r="Q8" s="256"/>
      <c r="R8" s="256"/>
      <c r="S8" s="256"/>
      <c r="T8" s="256"/>
    </row>
    <row r="9" customFormat="false" ht="3" hidden="false" customHeight="true" outlineLevel="0" collapsed="false">
      <c r="A9" s="111"/>
      <c r="B9" s="111"/>
      <c r="C9" s="252"/>
      <c r="D9" s="252"/>
      <c r="E9" s="252"/>
      <c r="F9" s="252"/>
      <c r="G9" s="252"/>
      <c r="H9" s="252"/>
      <c r="I9" s="252"/>
      <c r="J9" s="252"/>
      <c r="K9" s="252"/>
      <c r="L9" s="252"/>
      <c r="M9" s="252"/>
      <c r="N9" s="252"/>
      <c r="O9" s="256"/>
      <c r="P9" s="256"/>
      <c r="Q9" s="256"/>
      <c r="R9" s="256"/>
      <c r="S9" s="256"/>
      <c r="T9" s="256"/>
    </row>
    <row r="10" customFormat="false" ht="3" hidden="false" customHeight="true" outlineLevel="0" collapsed="false">
      <c r="A10" s="111"/>
      <c r="B10" s="111"/>
      <c r="C10" s="252"/>
      <c r="D10" s="252"/>
      <c r="E10" s="252"/>
      <c r="F10" s="252"/>
      <c r="G10" s="252"/>
      <c r="H10" s="252"/>
      <c r="I10" s="252"/>
      <c r="J10" s="252"/>
      <c r="K10" s="252"/>
      <c r="L10" s="252"/>
      <c r="M10" s="252"/>
      <c r="N10" s="252"/>
      <c r="O10" s="256"/>
      <c r="P10" s="256"/>
      <c r="Q10" s="256"/>
      <c r="R10" s="256"/>
      <c r="S10" s="256"/>
      <c r="T10" s="256"/>
    </row>
    <row r="11" customFormat="false" ht="3" hidden="false" customHeight="true" outlineLevel="0" collapsed="false">
      <c r="A11" s="111"/>
      <c r="B11" s="111"/>
      <c r="C11" s="688"/>
      <c r="D11" s="688"/>
      <c r="E11" s="252" t="s">
        <v>1336</v>
      </c>
      <c r="F11" s="252"/>
      <c r="G11" s="252"/>
      <c r="H11" s="252"/>
      <c r="I11" s="688"/>
      <c r="J11" s="688"/>
      <c r="K11" s="252" t="s">
        <v>1336</v>
      </c>
      <c r="L11" s="252"/>
      <c r="M11" s="252"/>
      <c r="N11" s="252"/>
      <c r="O11" s="688"/>
      <c r="P11" s="688"/>
      <c r="Q11" s="256" t="s">
        <v>1336</v>
      </c>
      <c r="R11" s="256"/>
      <c r="S11" s="256"/>
      <c r="T11" s="256"/>
    </row>
    <row r="12" customFormat="false" ht="3" hidden="false" customHeight="true" outlineLevel="0" collapsed="false">
      <c r="A12" s="111"/>
      <c r="B12" s="111"/>
      <c r="C12" s="693"/>
      <c r="D12" s="693"/>
      <c r="E12" s="252"/>
      <c r="F12" s="252"/>
      <c r="G12" s="252"/>
      <c r="H12" s="252"/>
      <c r="I12" s="693"/>
      <c r="J12" s="693"/>
      <c r="K12" s="252"/>
      <c r="L12" s="252"/>
      <c r="M12" s="252"/>
      <c r="N12" s="252"/>
      <c r="O12" s="693"/>
      <c r="P12" s="693"/>
      <c r="Q12" s="256"/>
      <c r="R12" s="256"/>
      <c r="S12" s="256"/>
      <c r="T12" s="256"/>
    </row>
    <row r="13" customFormat="false" ht="3" hidden="false" customHeight="true" outlineLevel="0" collapsed="false">
      <c r="A13" s="111"/>
      <c r="B13" s="111"/>
      <c r="C13" s="693"/>
      <c r="D13" s="693"/>
      <c r="E13" s="252"/>
      <c r="F13" s="252"/>
      <c r="G13" s="252"/>
      <c r="H13" s="252"/>
      <c r="I13" s="693"/>
      <c r="J13" s="693"/>
      <c r="K13" s="252"/>
      <c r="L13" s="252"/>
      <c r="M13" s="252"/>
      <c r="N13" s="252"/>
      <c r="O13" s="693"/>
      <c r="P13" s="693"/>
      <c r="Q13" s="256"/>
      <c r="R13" s="256"/>
      <c r="S13" s="256"/>
      <c r="T13" s="256"/>
    </row>
    <row r="14" customFormat="false" ht="3" hidden="false" customHeight="true" outlineLevel="0" collapsed="false">
      <c r="A14" s="111"/>
      <c r="B14" s="111"/>
      <c r="C14" s="693" t="s">
        <v>1927</v>
      </c>
      <c r="D14" s="693"/>
      <c r="E14" s="252"/>
      <c r="F14" s="252"/>
      <c r="G14" s="252"/>
      <c r="H14" s="252"/>
      <c r="I14" s="693" t="s">
        <v>1927</v>
      </c>
      <c r="J14" s="693"/>
      <c r="K14" s="252"/>
      <c r="L14" s="252"/>
      <c r="M14" s="252"/>
      <c r="N14" s="252"/>
      <c r="O14" s="693" t="s">
        <v>1927</v>
      </c>
      <c r="P14" s="693"/>
      <c r="Q14" s="256"/>
      <c r="R14" s="256"/>
      <c r="S14" s="256"/>
      <c r="T14" s="256"/>
    </row>
    <row r="15" customFormat="false" ht="3" hidden="false" customHeight="true" outlineLevel="0" collapsed="false">
      <c r="A15" s="111"/>
      <c r="B15" s="111"/>
      <c r="C15" s="693"/>
      <c r="D15" s="693"/>
      <c r="E15" s="311"/>
      <c r="F15" s="311"/>
      <c r="G15" s="689"/>
      <c r="H15" s="689"/>
      <c r="I15" s="693"/>
      <c r="J15" s="693"/>
      <c r="K15" s="311"/>
      <c r="L15" s="311"/>
      <c r="M15" s="693"/>
      <c r="N15" s="693"/>
      <c r="O15" s="693"/>
      <c r="P15" s="693"/>
      <c r="Q15" s="311"/>
      <c r="R15" s="311"/>
      <c r="S15" s="426"/>
      <c r="T15" s="426"/>
    </row>
    <row r="16" customFormat="false" ht="3" hidden="false" customHeight="true" outlineLevel="0" collapsed="false">
      <c r="A16" s="111"/>
      <c r="B16" s="111"/>
      <c r="C16" s="693"/>
      <c r="D16" s="693"/>
      <c r="E16" s="693" t="s">
        <v>1928</v>
      </c>
      <c r="F16" s="693"/>
      <c r="G16" s="693"/>
      <c r="H16" s="693"/>
      <c r="I16" s="693"/>
      <c r="J16" s="693"/>
      <c r="K16" s="693" t="s">
        <v>1928</v>
      </c>
      <c r="L16" s="693"/>
      <c r="M16" s="693"/>
      <c r="N16" s="693"/>
      <c r="O16" s="693"/>
      <c r="P16" s="693"/>
      <c r="Q16" s="693" t="s">
        <v>1928</v>
      </c>
      <c r="R16" s="693"/>
      <c r="S16" s="690"/>
      <c r="T16" s="690"/>
    </row>
    <row r="17" customFormat="false" ht="3" hidden="false" customHeight="true" outlineLevel="0" collapsed="false">
      <c r="A17" s="111"/>
      <c r="B17" s="111"/>
      <c r="C17" s="693"/>
      <c r="D17" s="693"/>
      <c r="E17" s="693"/>
      <c r="F17" s="693"/>
      <c r="G17" s="693"/>
      <c r="H17" s="693"/>
      <c r="I17" s="693"/>
      <c r="J17" s="693"/>
      <c r="K17" s="693"/>
      <c r="L17" s="693"/>
      <c r="M17" s="693"/>
      <c r="N17" s="693"/>
      <c r="O17" s="693"/>
      <c r="P17" s="693"/>
      <c r="Q17" s="693"/>
      <c r="R17" s="693"/>
      <c r="S17" s="690"/>
      <c r="T17" s="690"/>
    </row>
    <row r="18" customFormat="false" ht="3" hidden="false" customHeight="true" outlineLevel="0" collapsed="false">
      <c r="A18" s="111"/>
      <c r="B18" s="111"/>
      <c r="C18" s="693" t="s">
        <v>1929</v>
      </c>
      <c r="D18" s="693"/>
      <c r="E18" s="693"/>
      <c r="F18" s="693"/>
      <c r="G18" s="693" t="s">
        <v>1792</v>
      </c>
      <c r="H18" s="693"/>
      <c r="I18" s="693" t="s">
        <v>1929</v>
      </c>
      <c r="J18" s="693"/>
      <c r="K18" s="693"/>
      <c r="L18" s="693"/>
      <c r="M18" s="693" t="s">
        <v>1792</v>
      </c>
      <c r="N18" s="693"/>
      <c r="O18" s="693" t="s">
        <v>1929</v>
      </c>
      <c r="P18" s="693"/>
      <c r="Q18" s="693"/>
      <c r="R18" s="693"/>
      <c r="S18" s="690" t="s">
        <v>1792</v>
      </c>
      <c r="T18" s="690"/>
    </row>
    <row r="19" customFormat="false" ht="3" hidden="false" customHeight="true" outlineLevel="0" collapsed="false">
      <c r="A19" s="111"/>
      <c r="B19" s="111"/>
      <c r="C19" s="693"/>
      <c r="D19" s="693"/>
      <c r="E19" s="693"/>
      <c r="F19" s="693"/>
      <c r="G19" s="693"/>
      <c r="H19" s="693"/>
      <c r="I19" s="693"/>
      <c r="J19" s="693"/>
      <c r="K19" s="693"/>
      <c r="L19" s="693"/>
      <c r="M19" s="693"/>
      <c r="N19" s="693"/>
      <c r="O19" s="693"/>
      <c r="P19" s="693"/>
      <c r="Q19" s="693"/>
      <c r="R19" s="693"/>
      <c r="S19" s="690"/>
      <c r="T19" s="690"/>
    </row>
    <row r="20" customFormat="false" ht="3" hidden="false" customHeight="true" outlineLevel="0" collapsed="false">
      <c r="A20" s="111"/>
      <c r="B20" s="111"/>
      <c r="C20" s="693"/>
      <c r="D20" s="693"/>
      <c r="E20" s="693" t="s">
        <v>1930</v>
      </c>
      <c r="F20" s="693"/>
      <c r="G20" s="693"/>
      <c r="H20" s="693"/>
      <c r="I20" s="693"/>
      <c r="J20" s="693"/>
      <c r="K20" s="693" t="s">
        <v>1930</v>
      </c>
      <c r="L20" s="693"/>
      <c r="M20" s="693"/>
      <c r="N20" s="693"/>
      <c r="O20" s="693"/>
      <c r="P20" s="693"/>
      <c r="Q20" s="693" t="s">
        <v>1930</v>
      </c>
      <c r="R20" s="693"/>
      <c r="S20" s="690"/>
      <c r="T20" s="690"/>
    </row>
    <row r="21" customFormat="false" ht="3" hidden="false" customHeight="true" outlineLevel="0" collapsed="false">
      <c r="A21" s="111"/>
      <c r="B21" s="111"/>
      <c r="C21" s="693"/>
      <c r="D21" s="693"/>
      <c r="E21" s="693"/>
      <c r="F21" s="693"/>
      <c r="G21" s="693"/>
      <c r="H21" s="693"/>
      <c r="I21" s="693"/>
      <c r="J21" s="693"/>
      <c r="K21" s="693"/>
      <c r="L21" s="693"/>
      <c r="M21" s="693"/>
      <c r="N21" s="693"/>
      <c r="O21" s="693"/>
      <c r="P21" s="693"/>
      <c r="Q21" s="693"/>
      <c r="R21" s="693"/>
      <c r="S21" s="690"/>
      <c r="T21" s="690"/>
    </row>
    <row r="22" customFormat="false" ht="3" hidden="false" customHeight="true" outlineLevel="0" collapsed="false">
      <c r="A22" s="111"/>
      <c r="B22" s="111"/>
      <c r="C22" s="693" t="s">
        <v>1594</v>
      </c>
      <c r="D22" s="693"/>
      <c r="E22" s="693"/>
      <c r="F22" s="693"/>
      <c r="G22" s="693" t="s">
        <v>1931</v>
      </c>
      <c r="H22" s="693"/>
      <c r="I22" s="693" t="s">
        <v>1594</v>
      </c>
      <c r="J22" s="693"/>
      <c r="K22" s="693"/>
      <c r="L22" s="693"/>
      <c r="M22" s="693" t="s">
        <v>1931</v>
      </c>
      <c r="N22" s="693"/>
      <c r="O22" s="693" t="s">
        <v>1594</v>
      </c>
      <c r="P22" s="693"/>
      <c r="Q22" s="693"/>
      <c r="R22" s="693"/>
      <c r="S22" s="690" t="s">
        <v>1931</v>
      </c>
      <c r="T22" s="690"/>
    </row>
    <row r="23" customFormat="false" ht="3" hidden="false" customHeight="true" outlineLevel="0" collapsed="false">
      <c r="A23" s="111"/>
      <c r="B23" s="111"/>
      <c r="C23" s="693"/>
      <c r="D23" s="693"/>
      <c r="E23" s="693"/>
      <c r="F23" s="693"/>
      <c r="G23" s="693"/>
      <c r="H23" s="693"/>
      <c r="I23" s="693"/>
      <c r="J23" s="693"/>
      <c r="K23" s="693"/>
      <c r="L23" s="693"/>
      <c r="M23" s="693"/>
      <c r="N23" s="693"/>
      <c r="O23" s="693"/>
      <c r="P23" s="693"/>
      <c r="Q23" s="693"/>
      <c r="R23" s="693"/>
      <c r="S23" s="690"/>
      <c r="T23" s="690"/>
    </row>
    <row r="24" customFormat="false" ht="3" hidden="false" customHeight="true" outlineLevel="0" collapsed="false">
      <c r="A24" s="111"/>
      <c r="B24" s="111"/>
      <c r="C24" s="693"/>
      <c r="D24" s="693"/>
      <c r="E24" s="693" t="s">
        <v>1594</v>
      </c>
      <c r="F24" s="693"/>
      <c r="G24" s="693"/>
      <c r="H24" s="693"/>
      <c r="I24" s="693"/>
      <c r="J24" s="693"/>
      <c r="K24" s="693" t="s">
        <v>1594</v>
      </c>
      <c r="L24" s="693"/>
      <c r="M24" s="693"/>
      <c r="N24" s="693"/>
      <c r="O24" s="693"/>
      <c r="P24" s="693"/>
      <c r="Q24" s="693" t="s">
        <v>1594</v>
      </c>
      <c r="R24" s="693"/>
      <c r="S24" s="690"/>
      <c r="T24" s="690"/>
    </row>
    <row r="25" customFormat="false" ht="3" hidden="false" customHeight="true" outlineLevel="0" collapsed="false">
      <c r="A25" s="111"/>
      <c r="B25" s="111"/>
      <c r="C25" s="693"/>
      <c r="D25" s="693"/>
      <c r="E25" s="693"/>
      <c r="F25" s="693"/>
      <c r="G25" s="693"/>
      <c r="H25" s="693"/>
      <c r="I25" s="693"/>
      <c r="J25" s="693"/>
      <c r="K25" s="693"/>
      <c r="L25" s="693"/>
      <c r="M25" s="693"/>
      <c r="N25" s="693"/>
      <c r="O25" s="693"/>
      <c r="P25" s="693"/>
      <c r="Q25" s="693"/>
      <c r="R25" s="693"/>
      <c r="S25" s="690"/>
      <c r="T25" s="690"/>
    </row>
    <row r="26" customFormat="false" ht="3" hidden="false" customHeight="true" outlineLevel="0" collapsed="false">
      <c r="A26" s="111"/>
      <c r="B26" s="111"/>
      <c r="C26" s="693"/>
      <c r="D26" s="693"/>
      <c r="E26" s="693"/>
      <c r="F26" s="693"/>
      <c r="G26" s="693"/>
      <c r="H26" s="693"/>
      <c r="I26" s="693"/>
      <c r="J26" s="693"/>
      <c r="K26" s="693"/>
      <c r="L26" s="693"/>
      <c r="M26" s="693"/>
      <c r="N26" s="693"/>
      <c r="O26" s="693"/>
      <c r="P26" s="693"/>
      <c r="Q26" s="693"/>
      <c r="R26" s="693"/>
      <c r="S26" s="690"/>
      <c r="T26" s="690"/>
    </row>
    <row r="27" customFormat="false" ht="3" hidden="false" customHeight="true" outlineLevel="0" collapsed="false">
      <c r="A27" s="111"/>
      <c r="B27" s="111"/>
      <c r="C27" s="693"/>
      <c r="D27" s="693"/>
      <c r="E27" s="693"/>
      <c r="F27" s="693"/>
      <c r="G27" s="693"/>
      <c r="H27" s="693"/>
      <c r="I27" s="693"/>
      <c r="J27" s="693"/>
      <c r="K27" s="693"/>
      <c r="L27" s="693"/>
      <c r="M27" s="693"/>
      <c r="N27" s="693"/>
      <c r="O27" s="693"/>
      <c r="P27" s="693"/>
      <c r="Q27" s="693"/>
      <c r="R27" s="693"/>
      <c r="S27" s="690"/>
      <c r="T27" s="690"/>
    </row>
    <row r="28" customFormat="false" ht="3" hidden="false" customHeight="true" outlineLevel="0" collapsed="false">
      <c r="A28" s="111"/>
      <c r="B28" s="111"/>
      <c r="C28" s="417"/>
      <c r="D28" s="417"/>
      <c r="E28" s="417"/>
      <c r="F28" s="417"/>
      <c r="G28" s="417"/>
      <c r="H28" s="417"/>
      <c r="I28" s="417"/>
      <c r="J28" s="417"/>
      <c r="K28" s="417"/>
      <c r="L28" s="417"/>
      <c r="M28" s="417"/>
      <c r="N28" s="417"/>
      <c r="O28" s="417"/>
      <c r="P28" s="417"/>
      <c r="Q28" s="417"/>
      <c r="R28" s="417"/>
      <c r="S28" s="696"/>
      <c r="T28" s="696"/>
    </row>
    <row r="29" customFormat="false" ht="3" hidden="false" customHeight="true" outlineLevel="0" collapsed="false">
      <c r="A29" s="111"/>
      <c r="B29" s="111"/>
      <c r="C29" s="251" t="s">
        <v>191</v>
      </c>
      <c r="D29" s="251"/>
      <c r="E29" s="251"/>
      <c r="F29" s="251"/>
      <c r="G29" s="251"/>
      <c r="H29" s="251"/>
      <c r="I29" s="256" t="s">
        <v>1932</v>
      </c>
      <c r="J29" s="256"/>
      <c r="K29" s="256"/>
      <c r="L29" s="256"/>
      <c r="M29" s="256"/>
      <c r="N29" s="256"/>
      <c r="O29" s="256"/>
      <c r="P29" s="256"/>
      <c r="Q29" s="256"/>
      <c r="R29" s="256"/>
      <c r="S29" s="256"/>
      <c r="T29" s="256"/>
    </row>
    <row r="30" customFormat="false" ht="3" hidden="false" customHeight="true" outlineLevel="0" collapsed="false">
      <c r="A30" s="111"/>
      <c r="B30" s="111"/>
      <c r="C30" s="251"/>
      <c r="D30" s="251"/>
      <c r="E30" s="251"/>
      <c r="F30" s="251"/>
      <c r="G30" s="251"/>
      <c r="H30" s="251"/>
      <c r="I30" s="256"/>
      <c r="J30" s="256"/>
      <c r="K30" s="256"/>
      <c r="L30" s="256"/>
      <c r="M30" s="256"/>
      <c r="N30" s="256"/>
      <c r="O30" s="256"/>
      <c r="P30" s="256"/>
      <c r="Q30" s="256"/>
      <c r="R30" s="256"/>
      <c r="S30" s="256"/>
      <c r="T30" s="256"/>
    </row>
    <row r="31" customFormat="false" ht="3" hidden="false" customHeight="true" outlineLevel="0" collapsed="false">
      <c r="A31" s="111"/>
      <c r="B31" s="111"/>
      <c r="C31" s="251"/>
      <c r="D31" s="251"/>
      <c r="E31" s="251"/>
      <c r="F31" s="251"/>
      <c r="G31" s="251"/>
      <c r="H31" s="251"/>
      <c r="I31" s="256"/>
      <c r="J31" s="256"/>
      <c r="K31" s="256"/>
      <c r="L31" s="256"/>
      <c r="M31" s="256"/>
      <c r="N31" s="256"/>
      <c r="O31" s="256"/>
      <c r="P31" s="256"/>
      <c r="Q31" s="256"/>
      <c r="R31" s="256"/>
      <c r="S31" s="256"/>
      <c r="T31" s="256"/>
    </row>
    <row r="32" customFormat="false" ht="3" hidden="false" customHeight="true" outlineLevel="0" collapsed="false">
      <c r="A32" s="111"/>
      <c r="B32" s="111"/>
      <c r="C32" s="251"/>
      <c r="D32" s="251"/>
      <c r="E32" s="251"/>
      <c r="F32" s="251"/>
      <c r="G32" s="251"/>
      <c r="H32" s="251"/>
      <c r="I32" s="256"/>
      <c r="J32" s="256"/>
      <c r="K32" s="256"/>
      <c r="L32" s="256"/>
      <c r="M32" s="256"/>
      <c r="N32" s="256"/>
      <c r="O32" s="256"/>
      <c r="P32" s="256"/>
      <c r="Q32" s="256"/>
      <c r="R32" s="256"/>
      <c r="S32" s="256"/>
      <c r="T32" s="256"/>
    </row>
    <row r="33" customFormat="false" ht="12" hidden="false" customHeight="true" outlineLevel="0" collapsed="false">
      <c r="A33" s="790"/>
      <c r="B33" s="790"/>
      <c r="C33" s="790"/>
      <c r="D33" s="790"/>
      <c r="E33" s="790"/>
      <c r="F33" s="790"/>
      <c r="G33" s="790"/>
      <c r="H33" s="790"/>
      <c r="I33" s="790"/>
      <c r="J33" s="790"/>
      <c r="K33" s="790"/>
      <c r="L33" s="790"/>
      <c r="M33" s="790"/>
      <c r="N33" s="790"/>
      <c r="O33" s="790"/>
      <c r="P33" s="790"/>
      <c r="Q33" s="790"/>
      <c r="R33" s="790"/>
      <c r="S33" s="790"/>
      <c r="T33" s="790"/>
    </row>
    <row r="34" s="27" customFormat="true" ht="12" hidden="false" customHeight="true" outlineLevel="0" collapsed="false">
      <c r="A34" s="226" t="s">
        <v>26</v>
      </c>
      <c r="B34" s="226"/>
      <c r="C34" s="226"/>
      <c r="D34" s="226"/>
      <c r="E34" s="226"/>
      <c r="F34" s="226"/>
      <c r="G34" s="226"/>
      <c r="H34" s="226"/>
      <c r="I34" s="226"/>
      <c r="J34" s="226"/>
      <c r="K34" s="226"/>
      <c r="L34" s="226"/>
      <c r="M34" s="226"/>
      <c r="N34" s="226"/>
      <c r="O34" s="226"/>
      <c r="P34" s="226"/>
      <c r="Q34" s="226"/>
      <c r="R34" s="226"/>
      <c r="S34" s="226"/>
      <c r="T34" s="226"/>
    </row>
    <row r="35" s="27" customFormat="true" ht="12" hidden="false" customHeight="true" outlineLevel="0" collapsed="false">
      <c r="C35" s="138"/>
      <c r="D35" s="138"/>
      <c r="E35" s="138"/>
      <c r="F35" s="138"/>
      <c r="G35" s="138"/>
      <c r="H35" s="138"/>
      <c r="I35" s="138"/>
      <c r="J35" s="138"/>
      <c r="K35" s="138"/>
      <c r="L35" s="138"/>
      <c r="M35" s="138"/>
      <c r="N35" s="138"/>
      <c r="O35" s="138"/>
      <c r="P35" s="138"/>
      <c r="Q35" s="138"/>
      <c r="R35" s="138"/>
      <c r="S35" s="138"/>
      <c r="T35" s="138"/>
    </row>
    <row r="36" s="27" customFormat="true" ht="12" hidden="false" customHeight="true" outlineLevel="0" collapsed="false">
      <c r="A36" s="791" t="n">
        <v>2008</v>
      </c>
      <c r="B36" s="792" t="s">
        <v>1087</v>
      </c>
      <c r="C36" s="793" t="n">
        <v>38.7</v>
      </c>
      <c r="D36" s="793"/>
      <c r="E36" s="793" t="n">
        <v>38.5</v>
      </c>
      <c r="F36" s="793"/>
      <c r="G36" s="793" t="n">
        <v>39.9</v>
      </c>
      <c r="H36" s="793"/>
      <c r="I36" s="794" t="n">
        <v>20.22</v>
      </c>
      <c r="J36" s="794"/>
      <c r="K36" s="794" t="n">
        <v>20.74</v>
      </c>
      <c r="L36" s="794"/>
      <c r="M36" s="794" t="n">
        <v>16.16</v>
      </c>
      <c r="N36" s="794"/>
      <c r="O36" s="795" t="n">
        <v>3399</v>
      </c>
      <c r="P36" s="795"/>
      <c r="Q36" s="795" t="n">
        <v>3468</v>
      </c>
      <c r="R36" s="795"/>
      <c r="S36" s="795" t="n">
        <v>2800</v>
      </c>
      <c r="T36" s="795"/>
    </row>
    <row r="37" s="27" customFormat="true" ht="12" hidden="false" customHeight="true" outlineLevel="0" collapsed="false">
      <c r="A37" s="791"/>
      <c r="B37" s="792" t="s">
        <v>1086</v>
      </c>
      <c r="C37" s="793" t="n">
        <v>38.5</v>
      </c>
      <c r="D37" s="793"/>
      <c r="E37" s="793" t="n">
        <v>38.3</v>
      </c>
      <c r="F37" s="793"/>
      <c r="G37" s="793" t="n">
        <v>39.3</v>
      </c>
      <c r="H37" s="793"/>
      <c r="I37" s="794" t="n">
        <v>23.13</v>
      </c>
      <c r="J37" s="794"/>
      <c r="K37" s="794" t="n">
        <v>23.76</v>
      </c>
      <c r="L37" s="794"/>
      <c r="M37" s="794" t="n">
        <v>17.39</v>
      </c>
      <c r="N37" s="794"/>
      <c r="O37" s="795" t="n">
        <v>3866</v>
      </c>
      <c r="P37" s="795"/>
      <c r="Q37" s="795" t="n">
        <v>3953</v>
      </c>
      <c r="R37" s="795"/>
      <c r="S37" s="795" t="n">
        <v>2968</v>
      </c>
      <c r="T37" s="795"/>
    </row>
    <row r="38" s="27" customFormat="true" ht="12" hidden="false" customHeight="true" outlineLevel="0" collapsed="false">
      <c r="A38" s="791"/>
      <c r="B38" s="792"/>
      <c r="C38" s="796"/>
      <c r="D38" s="796"/>
      <c r="E38" s="796"/>
      <c r="F38" s="796"/>
      <c r="G38" s="796"/>
      <c r="H38" s="796"/>
      <c r="I38" s="797"/>
      <c r="J38" s="797"/>
      <c r="K38" s="797"/>
      <c r="L38" s="797"/>
      <c r="M38" s="797"/>
      <c r="N38" s="797"/>
      <c r="O38" s="798"/>
      <c r="P38" s="798"/>
      <c r="Q38" s="798"/>
      <c r="R38" s="798"/>
      <c r="S38" s="798"/>
      <c r="T38" s="798"/>
    </row>
    <row r="39" s="27" customFormat="true" ht="12" hidden="false" customHeight="true" outlineLevel="0" collapsed="false">
      <c r="A39" s="791" t="n">
        <v>2009</v>
      </c>
      <c r="B39" s="792" t="s">
        <v>1135</v>
      </c>
      <c r="C39" s="793" t="n">
        <v>36.8</v>
      </c>
      <c r="D39" s="793"/>
      <c r="E39" s="793" t="n">
        <v>36.8</v>
      </c>
      <c r="F39" s="793"/>
      <c r="G39" s="793" t="n">
        <v>36</v>
      </c>
      <c r="H39" s="793"/>
      <c r="I39" s="794" t="n">
        <v>20.37</v>
      </c>
      <c r="J39" s="794"/>
      <c r="K39" s="794" t="n">
        <v>20.85</v>
      </c>
      <c r="L39" s="794"/>
      <c r="M39" s="794" t="n">
        <v>16.49</v>
      </c>
      <c r="N39" s="794"/>
      <c r="O39" s="795" t="n">
        <v>3259</v>
      </c>
      <c r="P39" s="795"/>
      <c r="Q39" s="795" t="n">
        <v>3330</v>
      </c>
      <c r="R39" s="795"/>
      <c r="S39" s="795" t="n">
        <v>2580</v>
      </c>
      <c r="T39" s="795"/>
    </row>
    <row r="40" s="27" customFormat="true" ht="12" hidden="false" customHeight="true" outlineLevel="0" collapsed="false">
      <c r="A40" s="791"/>
      <c r="B40" s="792" t="s">
        <v>1136</v>
      </c>
      <c r="C40" s="793" t="n">
        <v>36.7</v>
      </c>
      <c r="D40" s="793"/>
      <c r="E40" s="793" t="n">
        <v>36.1</v>
      </c>
      <c r="F40" s="793"/>
      <c r="G40" s="793" t="n">
        <v>39</v>
      </c>
      <c r="H40" s="793"/>
      <c r="I40" s="794" t="n">
        <v>22.22</v>
      </c>
      <c r="J40" s="794"/>
      <c r="K40" s="794" t="n">
        <v>23.09</v>
      </c>
      <c r="L40" s="794"/>
      <c r="M40" s="794" t="n">
        <v>16.68</v>
      </c>
      <c r="N40" s="794"/>
      <c r="O40" s="795" t="n">
        <v>3543</v>
      </c>
      <c r="P40" s="795"/>
      <c r="Q40" s="795" t="n">
        <v>3622</v>
      </c>
      <c r="R40" s="795"/>
      <c r="S40" s="795" t="n">
        <v>2825</v>
      </c>
      <c r="T40" s="795"/>
    </row>
    <row r="41" s="27" customFormat="true" ht="12" hidden="false" customHeight="true" outlineLevel="0" collapsed="false">
      <c r="A41" s="791"/>
      <c r="B41" s="792" t="s">
        <v>1087</v>
      </c>
      <c r="C41" s="793" t="n">
        <v>37.3</v>
      </c>
      <c r="D41" s="793"/>
      <c r="E41" s="793" t="n">
        <v>36.8</v>
      </c>
      <c r="F41" s="793"/>
      <c r="G41" s="793" t="n">
        <v>39.6</v>
      </c>
      <c r="H41" s="793"/>
      <c r="I41" s="794" t="n">
        <v>20.3</v>
      </c>
      <c r="J41" s="794"/>
      <c r="K41" s="794" t="n">
        <v>20.97</v>
      </c>
      <c r="L41" s="794"/>
      <c r="M41" s="794" t="n">
        <v>16.5</v>
      </c>
      <c r="N41" s="794"/>
      <c r="O41" s="795" t="n">
        <v>3293</v>
      </c>
      <c r="P41" s="795"/>
      <c r="Q41" s="795" t="n">
        <v>3349</v>
      </c>
      <c r="R41" s="795"/>
      <c r="S41" s="795" t="n">
        <v>2839</v>
      </c>
      <c r="T41" s="795"/>
    </row>
    <row r="42" s="27" customFormat="true" ht="12" hidden="false" customHeight="true" outlineLevel="0" collapsed="false">
      <c r="A42" s="791"/>
      <c r="B42" s="792" t="s">
        <v>1086</v>
      </c>
      <c r="C42" s="793" t="n">
        <v>38.6</v>
      </c>
      <c r="D42" s="793"/>
      <c r="E42" s="793" t="n">
        <v>37</v>
      </c>
      <c r="F42" s="793"/>
      <c r="G42" s="793" t="n">
        <v>39.1</v>
      </c>
      <c r="H42" s="793"/>
      <c r="I42" s="794" t="n">
        <v>22.43</v>
      </c>
      <c r="J42" s="794"/>
      <c r="K42" s="794" t="n">
        <v>23.89</v>
      </c>
      <c r="L42" s="794"/>
      <c r="M42" s="794" t="n">
        <v>17.89</v>
      </c>
      <c r="N42" s="794"/>
      <c r="O42" s="795" t="n">
        <v>3763</v>
      </c>
      <c r="P42" s="795"/>
      <c r="Q42" s="795" t="n">
        <v>3842</v>
      </c>
      <c r="R42" s="795"/>
      <c r="S42" s="795" t="n">
        <v>3037</v>
      </c>
      <c r="T42" s="795"/>
    </row>
    <row r="43" s="27" customFormat="true" ht="12" hidden="false" customHeight="true" outlineLevel="0" collapsed="false">
      <c r="A43" s="791"/>
      <c r="B43" s="792"/>
      <c r="C43" s="796"/>
      <c r="D43" s="796"/>
      <c r="E43" s="796"/>
      <c r="F43" s="796"/>
      <c r="G43" s="796"/>
      <c r="H43" s="796"/>
      <c r="I43" s="797"/>
      <c r="J43" s="797"/>
      <c r="K43" s="797"/>
      <c r="L43" s="797"/>
      <c r="M43" s="797"/>
      <c r="N43" s="797"/>
      <c r="O43" s="798"/>
      <c r="P43" s="798"/>
      <c r="Q43" s="798"/>
      <c r="R43" s="798"/>
      <c r="S43" s="798"/>
      <c r="T43" s="798"/>
    </row>
    <row r="44" s="27" customFormat="true" ht="12" hidden="false" customHeight="true" outlineLevel="0" collapsed="false">
      <c r="A44" s="791" t="n">
        <v>2010</v>
      </c>
      <c r="B44" s="792" t="s">
        <v>1135</v>
      </c>
      <c r="C44" s="793" t="n">
        <v>38.3</v>
      </c>
      <c r="D44" s="793"/>
      <c r="E44" s="793" t="n">
        <v>36.9</v>
      </c>
      <c r="F44" s="793"/>
      <c r="G44" s="793" t="n">
        <v>35.2</v>
      </c>
      <c r="H44" s="793"/>
      <c r="I44" s="794" t="n">
        <v>20.11</v>
      </c>
      <c r="J44" s="794"/>
      <c r="K44" s="794" t="n">
        <v>21.29</v>
      </c>
      <c r="L44" s="794"/>
      <c r="M44" s="794" t="n">
        <v>16.76</v>
      </c>
      <c r="N44" s="794"/>
      <c r="O44" s="795" t="n">
        <v>3350</v>
      </c>
      <c r="P44" s="795"/>
      <c r="Q44" s="795" t="n">
        <v>3417</v>
      </c>
      <c r="R44" s="795"/>
      <c r="S44" s="795" t="n">
        <v>2564</v>
      </c>
      <c r="T44" s="795"/>
    </row>
    <row r="45" s="27" customFormat="true" ht="12" hidden="false" customHeight="true" outlineLevel="0" collapsed="false">
      <c r="A45" s="791"/>
      <c r="B45" s="792" t="s">
        <v>1136</v>
      </c>
      <c r="C45" s="793" t="n">
        <v>38.8</v>
      </c>
      <c r="D45" s="793"/>
      <c r="E45" s="793" t="n">
        <v>37.6</v>
      </c>
      <c r="F45" s="793"/>
      <c r="G45" s="793" t="n">
        <v>39.1</v>
      </c>
      <c r="H45" s="793"/>
      <c r="I45" s="794" t="n">
        <v>21.29</v>
      </c>
      <c r="J45" s="794"/>
      <c r="K45" s="794" t="n">
        <v>23.5</v>
      </c>
      <c r="L45" s="794"/>
      <c r="M45" s="794" t="n">
        <v>16.88</v>
      </c>
      <c r="N45" s="794"/>
      <c r="O45" s="795" t="n">
        <v>3591</v>
      </c>
      <c r="P45" s="795"/>
      <c r="Q45" s="795" t="n">
        <v>3841</v>
      </c>
      <c r="R45" s="795"/>
      <c r="S45" s="795" t="n">
        <v>2867</v>
      </c>
      <c r="T45" s="795"/>
    </row>
    <row r="46" s="27" customFormat="true" ht="12" hidden="false" customHeight="true" outlineLevel="0" collapsed="false">
      <c r="A46" s="791"/>
      <c r="B46" s="792" t="s">
        <v>1087</v>
      </c>
      <c r="C46" s="793" t="n">
        <v>39.1</v>
      </c>
      <c r="D46" s="793"/>
      <c r="E46" s="793" t="n">
        <v>38.1</v>
      </c>
      <c r="F46" s="793"/>
      <c r="G46" s="793" t="n">
        <v>39.9</v>
      </c>
      <c r="H46" s="793"/>
      <c r="I46" s="794" t="n">
        <v>19.82</v>
      </c>
      <c r="J46" s="794"/>
      <c r="K46" s="794" t="n">
        <v>21.17</v>
      </c>
      <c r="L46" s="794"/>
      <c r="M46" s="794" t="n">
        <v>16.67</v>
      </c>
      <c r="N46" s="794"/>
      <c r="O46" s="795" t="n">
        <v>3365</v>
      </c>
      <c r="P46" s="795"/>
      <c r="Q46" s="795" t="n">
        <v>3507</v>
      </c>
      <c r="R46" s="795"/>
      <c r="S46" s="795" t="n">
        <v>2889</v>
      </c>
      <c r="T46" s="795"/>
    </row>
    <row r="47" s="27" customFormat="true" ht="12" hidden="false" customHeight="true" outlineLevel="0" collapsed="false">
      <c r="A47" s="791"/>
      <c r="B47" s="792"/>
      <c r="C47" s="793"/>
      <c r="D47" s="793"/>
      <c r="E47" s="793"/>
      <c r="F47" s="793"/>
      <c r="G47" s="793"/>
      <c r="H47" s="793"/>
      <c r="I47" s="794"/>
      <c r="J47" s="794"/>
      <c r="K47" s="794"/>
      <c r="L47" s="794"/>
      <c r="M47" s="794"/>
      <c r="N47" s="794"/>
      <c r="O47" s="795"/>
      <c r="P47" s="795"/>
      <c r="Q47" s="795"/>
      <c r="R47" s="795"/>
      <c r="S47" s="795"/>
      <c r="T47" s="795"/>
    </row>
    <row r="48" s="27" customFormat="true" ht="12" hidden="false" customHeight="true" outlineLevel="0" collapsed="false">
      <c r="A48" s="226" t="s">
        <v>1933</v>
      </c>
      <c r="B48" s="226"/>
      <c r="C48" s="226"/>
      <c r="D48" s="226"/>
      <c r="E48" s="226"/>
      <c r="F48" s="226"/>
      <c r="G48" s="226"/>
      <c r="H48" s="226"/>
      <c r="I48" s="226"/>
      <c r="J48" s="226"/>
      <c r="K48" s="226"/>
      <c r="L48" s="226"/>
      <c r="M48" s="226"/>
      <c r="N48" s="226"/>
      <c r="O48" s="226"/>
      <c r="P48" s="226"/>
      <c r="Q48" s="226"/>
      <c r="R48" s="226"/>
      <c r="S48" s="226"/>
      <c r="T48" s="226"/>
    </row>
    <row r="49" s="27" customFormat="true" ht="12" hidden="false" customHeight="true" outlineLevel="0" collapsed="false">
      <c r="C49" s="138"/>
      <c r="D49" s="138"/>
      <c r="E49" s="138"/>
      <c r="F49" s="138"/>
      <c r="G49" s="138"/>
      <c r="H49" s="138"/>
      <c r="I49" s="138"/>
      <c r="J49" s="138"/>
      <c r="K49" s="138"/>
      <c r="L49" s="138"/>
      <c r="M49" s="138"/>
      <c r="N49" s="138"/>
      <c r="O49" s="138"/>
      <c r="P49" s="138"/>
      <c r="Q49" s="138"/>
      <c r="R49" s="138"/>
      <c r="S49" s="138"/>
      <c r="T49" s="138"/>
    </row>
    <row r="50" s="27" customFormat="true" ht="12" hidden="false" customHeight="true" outlineLevel="0" collapsed="false">
      <c r="A50" s="791" t="n">
        <v>2008</v>
      </c>
      <c r="B50" s="792" t="s">
        <v>1087</v>
      </c>
      <c r="C50" s="793" t="n">
        <v>38.5</v>
      </c>
      <c r="D50" s="793"/>
      <c r="E50" s="793" t="n">
        <v>38.3</v>
      </c>
      <c r="F50" s="793"/>
      <c r="G50" s="793" t="n">
        <v>39.8</v>
      </c>
      <c r="H50" s="793"/>
      <c r="I50" s="794" t="n">
        <v>21.27</v>
      </c>
      <c r="J50" s="794"/>
      <c r="K50" s="794" t="n">
        <v>21.74</v>
      </c>
      <c r="L50" s="794"/>
      <c r="M50" s="794" t="n">
        <v>17.15</v>
      </c>
      <c r="N50" s="794"/>
      <c r="O50" s="795" t="n">
        <v>3557</v>
      </c>
      <c r="P50" s="795"/>
      <c r="Q50" s="795" t="n">
        <v>3616</v>
      </c>
      <c r="R50" s="795"/>
      <c r="S50" s="795" t="n">
        <v>2963</v>
      </c>
      <c r="T50" s="795"/>
    </row>
    <row r="51" s="27" customFormat="true" ht="12" hidden="false" customHeight="true" outlineLevel="0" collapsed="false">
      <c r="A51" s="791"/>
      <c r="B51" s="792" t="s">
        <v>1086</v>
      </c>
      <c r="C51" s="793" t="n">
        <v>38.3</v>
      </c>
      <c r="D51" s="793"/>
      <c r="E51" s="793" t="n">
        <v>38.1</v>
      </c>
      <c r="F51" s="793"/>
      <c r="G51" s="793" t="n">
        <v>39.2</v>
      </c>
      <c r="H51" s="793"/>
      <c r="I51" s="794" t="n">
        <v>24.38</v>
      </c>
      <c r="J51" s="794"/>
      <c r="K51" s="794" t="n">
        <v>24.95</v>
      </c>
      <c r="L51" s="794"/>
      <c r="M51" s="794" t="n">
        <v>18.46</v>
      </c>
      <c r="N51" s="794"/>
      <c r="O51" s="795" t="n">
        <v>4054</v>
      </c>
      <c r="P51" s="795"/>
      <c r="Q51" s="795" t="n">
        <v>4130</v>
      </c>
      <c r="R51" s="795"/>
      <c r="S51" s="795" t="n">
        <v>3146</v>
      </c>
      <c r="T51" s="795"/>
    </row>
    <row r="52" s="27" customFormat="true" ht="12" hidden="false" customHeight="true" outlineLevel="0" collapsed="false">
      <c r="A52" s="791"/>
      <c r="B52" s="792"/>
      <c r="C52" s="796"/>
      <c r="D52" s="796"/>
      <c r="E52" s="796"/>
      <c r="F52" s="796"/>
      <c r="G52" s="796"/>
      <c r="H52" s="796"/>
      <c r="I52" s="797"/>
      <c r="J52" s="797"/>
      <c r="K52" s="797"/>
      <c r="L52" s="797"/>
      <c r="M52" s="797"/>
      <c r="N52" s="797"/>
      <c r="O52" s="798"/>
      <c r="P52" s="798"/>
      <c r="Q52" s="798"/>
      <c r="R52" s="798"/>
      <c r="S52" s="798"/>
      <c r="T52" s="798"/>
    </row>
    <row r="53" s="27" customFormat="true" ht="12" hidden="false" customHeight="true" outlineLevel="0" collapsed="false">
      <c r="A53" s="791" t="n">
        <v>2009</v>
      </c>
      <c r="B53" s="792" t="s">
        <v>1135</v>
      </c>
      <c r="C53" s="793" t="n">
        <v>36.7</v>
      </c>
      <c r="D53" s="793"/>
      <c r="E53" s="793" t="n">
        <v>36.6</v>
      </c>
      <c r="F53" s="793"/>
      <c r="G53" s="793" t="n">
        <v>36.3</v>
      </c>
      <c r="H53" s="793"/>
      <c r="I53" s="794" t="n">
        <v>21.41</v>
      </c>
      <c r="J53" s="794"/>
      <c r="K53" s="794" t="n">
        <v>21.85</v>
      </c>
      <c r="L53" s="794"/>
      <c r="M53" s="794" t="n">
        <v>17.33</v>
      </c>
      <c r="N53" s="794"/>
      <c r="O53" s="795" t="n">
        <v>3414</v>
      </c>
      <c r="P53" s="795"/>
      <c r="Q53" s="795" t="n">
        <v>3471</v>
      </c>
      <c r="R53" s="795"/>
      <c r="S53" s="795" t="n">
        <v>2732</v>
      </c>
      <c r="T53" s="795"/>
    </row>
    <row r="54" s="27" customFormat="true" ht="12" hidden="false" customHeight="true" outlineLevel="0" collapsed="false">
      <c r="A54" s="791"/>
      <c r="B54" s="792" t="s">
        <v>1136</v>
      </c>
      <c r="C54" s="793" t="n">
        <v>36.5</v>
      </c>
      <c r="D54" s="793"/>
      <c r="E54" s="793" t="n">
        <v>35.9</v>
      </c>
      <c r="F54" s="793"/>
      <c r="G54" s="793" t="n">
        <v>39.1</v>
      </c>
      <c r="H54" s="793"/>
      <c r="I54" s="794" t="n">
        <v>23.48</v>
      </c>
      <c r="J54" s="794"/>
      <c r="K54" s="794" t="n">
        <v>24.31</v>
      </c>
      <c r="L54" s="794"/>
      <c r="M54" s="794" t="n">
        <v>17.64</v>
      </c>
      <c r="N54" s="794"/>
      <c r="O54" s="795" t="n">
        <v>3719</v>
      </c>
      <c r="P54" s="795"/>
      <c r="Q54" s="795" t="n">
        <v>3787</v>
      </c>
      <c r="R54" s="795"/>
      <c r="S54" s="795" t="n">
        <v>2993</v>
      </c>
      <c r="T54" s="795"/>
    </row>
    <row r="55" s="27" customFormat="true" ht="12" hidden="false" customHeight="true" outlineLevel="0" collapsed="false">
      <c r="A55" s="791"/>
      <c r="B55" s="792" t="s">
        <v>1087</v>
      </c>
      <c r="C55" s="793" t="n">
        <v>37.1</v>
      </c>
      <c r="D55" s="793"/>
      <c r="E55" s="793" t="n">
        <v>36.5</v>
      </c>
      <c r="F55" s="793"/>
      <c r="G55" s="793" t="n">
        <v>39.6</v>
      </c>
      <c r="H55" s="793"/>
      <c r="I55" s="794" t="n">
        <v>21.38</v>
      </c>
      <c r="J55" s="794"/>
      <c r="K55" s="794" t="n">
        <v>22</v>
      </c>
      <c r="L55" s="794"/>
      <c r="M55" s="794" t="n">
        <v>17.45</v>
      </c>
      <c r="N55" s="794"/>
      <c r="O55" s="795" t="n">
        <v>3447</v>
      </c>
      <c r="P55" s="795"/>
      <c r="Q55" s="795" t="n">
        <v>3492</v>
      </c>
      <c r="R55" s="795"/>
      <c r="S55" s="795" t="n">
        <v>3002</v>
      </c>
      <c r="T55" s="795"/>
    </row>
    <row r="56" s="27" customFormat="true" ht="12" hidden="false" customHeight="true" outlineLevel="0" collapsed="false">
      <c r="A56" s="791"/>
      <c r="B56" s="792" t="s">
        <v>1086</v>
      </c>
      <c r="C56" s="793" t="n">
        <v>38.5</v>
      </c>
      <c r="D56" s="793"/>
      <c r="E56" s="793" t="n">
        <v>36.8</v>
      </c>
      <c r="F56" s="793"/>
      <c r="G56" s="793" t="n">
        <v>39</v>
      </c>
      <c r="H56" s="793"/>
      <c r="I56" s="794" t="n">
        <v>23.35</v>
      </c>
      <c r="J56" s="794"/>
      <c r="K56" s="794" t="n">
        <v>25.14</v>
      </c>
      <c r="L56" s="794"/>
      <c r="M56" s="794" t="n">
        <v>18.96</v>
      </c>
      <c r="N56" s="794"/>
      <c r="O56" s="795" t="n">
        <v>3907</v>
      </c>
      <c r="P56" s="795"/>
      <c r="Q56" s="795" t="n">
        <v>4019</v>
      </c>
      <c r="R56" s="795"/>
      <c r="S56" s="795" t="n">
        <v>3213</v>
      </c>
      <c r="T56" s="795"/>
    </row>
    <row r="57" s="27" customFormat="true" ht="12" hidden="false" customHeight="true" outlineLevel="0" collapsed="false">
      <c r="A57" s="791"/>
      <c r="B57" s="792"/>
      <c r="C57" s="796"/>
      <c r="D57" s="796"/>
      <c r="E57" s="796"/>
      <c r="F57" s="796"/>
      <c r="G57" s="796"/>
      <c r="H57" s="796"/>
      <c r="I57" s="797"/>
      <c r="J57" s="797"/>
      <c r="K57" s="797"/>
      <c r="L57" s="797"/>
      <c r="M57" s="797"/>
      <c r="N57" s="797"/>
      <c r="O57" s="798"/>
      <c r="P57" s="798"/>
      <c r="Q57" s="798"/>
      <c r="R57" s="798"/>
      <c r="S57" s="798"/>
      <c r="T57" s="798"/>
    </row>
    <row r="58" s="27" customFormat="true" ht="12" hidden="false" customHeight="true" outlineLevel="0" collapsed="false">
      <c r="A58" s="791" t="n">
        <v>2010</v>
      </c>
      <c r="B58" s="792" t="s">
        <v>1135</v>
      </c>
      <c r="C58" s="793" t="n">
        <v>38.3</v>
      </c>
      <c r="D58" s="793"/>
      <c r="E58" s="793" t="n">
        <v>36.8</v>
      </c>
      <c r="F58" s="793"/>
      <c r="G58" s="793" t="n">
        <v>35.4</v>
      </c>
      <c r="H58" s="793"/>
      <c r="I58" s="794" t="n">
        <v>20.88</v>
      </c>
      <c r="J58" s="794"/>
      <c r="K58" s="794" t="n">
        <v>22.32</v>
      </c>
      <c r="L58" s="794"/>
      <c r="M58" s="794" t="n">
        <v>17.58</v>
      </c>
      <c r="N58" s="794"/>
      <c r="O58" s="795" t="n">
        <v>3474</v>
      </c>
      <c r="P58" s="795"/>
      <c r="Q58" s="795" t="n">
        <v>3568</v>
      </c>
      <c r="R58" s="795"/>
      <c r="S58" s="795" t="n">
        <v>2708</v>
      </c>
      <c r="T58" s="795"/>
    </row>
    <row r="59" s="27" customFormat="true" ht="12" hidden="false" customHeight="true" outlineLevel="0" collapsed="false">
      <c r="A59" s="791"/>
      <c r="B59" s="792" t="s">
        <v>1136</v>
      </c>
      <c r="C59" s="793" t="n">
        <v>38.7</v>
      </c>
      <c r="D59" s="793"/>
      <c r="E59" s="793" t="n">
        <v>37.4</v>
      </c>
      <c r="F59" s="793"/>
      <c r="G59" s="793" t="n">
        <v>39</v>
      </c>
      <c r="H59" s="793"/>
      <c r="I59" s="794" t="n">
        <v>22.19</v>
      </c>
      <c r="J59" s="794"/>
      <c r="K59" s="794" t="n">
        <v>24.75</v>
      </c>
      <c r="L59" s="794"/>
      <c r="M59" s="794" t="n">
        <v>17.82</v>
      </c>
      <c r="N59" s="794"/>
      <c r="O59" s="795" t="n">
        <v>3736</v>
      </c>
      <c r="P59" s="795"/>
      <c r="Q59" s="795" t="n">
        <v>4024</v>
      </c>
      <c r="R59" s="795"/>
      <c r="S59" s="795" t="n">
        <v>3021</v>
      </c>
      <c r="T59" s="795"/>
    </row>
    <row r="60" s="27" customFormat="true" ht="12" hidden="false" customHeight="true" outlineLevel="0" collapsed="false">
      <c r="A60" s="791"/>
      <c r="B60" s="792" t="s">
        <v>1087</v>
      </c>
      <c r="C60" s="793" t="n">
        <v>39</v>
      </c>
      <c r="D60" s="793"/>
      <c r="E60" s="793" t="n">
        <v>37.9</v>
      </c>
      <c r="F60" s="793"/>
      <c r="G60" s="793" t="n">
        <v>39.8</v>
      </c>
      <c r="H60" s="793"/>
      <c r="I60" s="794" t="n">
        <v>20.6</v>
      </c>
      <c r="J60" s="794"/>
      <c r="K60" s="794" t="n">
        <v>22.23</v>
      </c>
      <c r="L60" s="794"/>
      <c r="M60" s="794" t="n">
        <v>17.65</v>
      </c>
      <c r="N60" s="794"/>
      <c r="O60" s="795" t="n">
        <v>3490</v>
      </c>
      <c r="P60" s="795"/>
      <c r="Q60" s="795" t="n">
        <v>3663</v>
      </c>
      <c r="R60" s="795"/>
      <c r="S60" s="795" t="n">
        <v>3049</v>
      </c>
      <c r="T60" s="795"/>
    </row>
    <row r="61" s="27" customFormat="true" ht="12" hidden="false" customHeight="true" outlineLevel="0" collapsed="false">
      <c r="A61" s="791"/>
      <c r="B61" s="799"/>
      <c r="C61" s="793"/>
      <c r="D61" s="793"/>
      <c r="E61" s="793"/>
      <c r="F61" s="793"/>
      <c r="G61" s="793"/>
      <c r="H61" s="793"/>
      <c r="I61" s="794"/>
      <c r="J61" s="794"/>
      <c r="K61" s="794"/>
      <c r="L61" s="794"/>
      <c r="M61" s="794"/>
      <c r="N61" s="794"/>
      <c r="O61" s="800"/>
      <c r="P61" s="800"/>
      <c r="Q61" s="800"/>
      <c r="R61" s="800"/>
      <c r="S61" s="800"/>
      <c r="T61" s="800"/>
    </row>
    <row r="62" s="27" customFormat="true" ht="12" hidden="false" customHeight="true" outlineLevel="0" collapsed="false">
      <c r="A62" s="226" t="s">
        <v>1934</v>
      </c>
      <c r="B62" s="226"/>
      <c r="C62" s="226"/>
      <c r="D62" s="226"/>
      <c r="E62" s="226"/>
      <c r="F62" s="226"/>
      <c r="G62" s="226"/>
      <c r="H62" s="226"/>
      <c r="I62" s="226"/>
      <c r="J62" s="226"/>
      <c r="K62" s="226"/>
      <c r="L62" s="226"/>
      <c r="M62" s="226"/>
      <c r="N62" s="226"/>
      <c r="O62" s="226"/>
      <c r="P62" s="226"/>
      <c r="Q62" s="226"/>
      <c r="R62" s="226"/>
      <c r="S62" s="226"/>
      <c r="T62" s="226"/>
    </row>
    <row r="63" s="27" customFormat="true" ht="12" hidden="false" customHeight="true" outlineLevel="0" collapsed="false">
      <c r="A63" s="791"/>
      <c r="B63" s="799"/>
      <c r="C63" s="793"/>
      <c r="D63" s="793"/>
      <c r="E63" s="793"/>
      <c r="F63" s="793"/>
      <c r="G63" s="793"/>
      <c r="H63" s="793"/>
      <c r="I63" s="794"/>
      <c r="J63" s="794"/>
      <c r="K63" s="794"/>
      <c r="L63" s="794"/>
      <c r="M63" s="794"/>
      <c r="N63" s="794"/>
      <c r="O63" s="800"/>
      <c r="P63" s="800"/>
      <c r="Q63" s="800"/>
      <c r="R63" s="800"/>
      <c r="S63" s="800"/>
      <c r="T63" s="800"/>
    </row>
    <row r="64" s="27" customFormat="true" ht="12" hidden="false" customHeight="true" outlineLevel="0" collapsed="false">
      <c r="A64" s="791" t="n">
        <v>2008</v>
      </c>
      <c r="B64" s="792" t="s">
        <v>1087</v>
      </c>
      <c r="C64" s="793" t="n">
        <v>39.9</v>
      </c>
      <c r="D64" s="793"/>
      <c r="E64" s="793" t="n">
        <v>39.9</v>
      </c>
      <c r="F64" s="793"/>
      <c r="G64" s="793" t="n">
        <v>40.3</v>
      </c>
      <c r="H64" s="793"/>
      <c r="I64" s="794" t="n">
        <v>13.8</v>
      </c>
      <c r="J64" s="794"/>
      <c r="K64" s="794" t="n">
        <v>13.67</v>
      </c>
      <c r="L64" s="794"/>
      <c r="M64" s="794" t="n">
        <v>12.8</v>
      </c>
      <c r="N64" s="794"/>
      <c r="O64" s="795" t="n">
        <v>2393</v>
      </c>
      <c r="P64" s="795"/>
      <c r="Q64" s="795" t="n">
        <v>2370</v>
      </c>
      <c r="R64" s="795"/>
      <c r="S64" s="795" t="n">
        <v>2239</v>
      </c>
      <c r="T64" s="795"/>
    </row>
    <row r="65" s="27" customFormat="true" ht="12" hidden="false" customHeight="true" outlineLevel="0" collapsed="false">
      <c r="A65" s="791"/>
      <c r="B65" s="792" t="s">
        <v>1086</v>
      </c>
      <c r="C65" s="793" t="n">
        <v>39.6</v>
      </c>
      <c r="D65" s="793"/>
      <c r="E65" s="793" t="n">
        <v>39.8</v>
      </c>
      <c r="F65" s="793"/>
      <c r="G65" s="793" t="n">
        <v>39.5</v>
      </c>
      <c r="H65" s="793"/>
      <c r="I65" s="794" t="n">
        <v>15.32</v>
      </c>
      <c r="J65" s="794"/>
      <c r="K65" s="794" t="n">
        <v>15.14</v>
      </c>
      <c r="L65" s="794"/>
      <c r="M65" s="794" t="n">
        <v>13.73</v>
      </c>
      <c r="N65" s="794"/>
      <c r="O65" s="795" t="n">
        <v>2638</v>
      </c>
      <c r="P65" s="795"/>
      <c r="Q65" s="795" t="n">
        <v>2615</v>
      </c>
      <c r="R65" s="795"/>
      <c r="S65" s="795" t="n">
        <v>2357</v>
      </c>
      <c r="T65" s="795"/>
    </row>
    <row r="66" s="27" customFormat="true" ht="12" hidden="false" customHeight="true" outlineLevel="0" collapsed="false">
      <c r="A66" s="791"/>
      <c r="B66" s="792"/>
      <c r="C66" s="796"/>
      <c r="D66" s="796"/>
      <c r="E66" s="796"/>
      <c r="F66" s="796"/>
      <c r="G66" s="796"/>
      <c r="H66" s="796"/>
      <c r="I66" s="797"/>
      <c r="J66" s="797"/>
      <c r="K66" s="797"/>
      <c r="L66" s="797"/>
      <c r="M66" s="797"/>
      <c r="N66" s="797"/>
      <c r="O66" s="798"/>
      <c r="P66" s="798"/>
      <c r="Q66" s="798"/>
      <c r="R66" s="798"/>
      <c r="S66" s="798"/>
      <c r="T66" s="798"/>
    </row>
    <row r="67" s="27" customFormat="true" ht="12" hidden="false" customHeight="true" outlineLevel="0" collapsed="false">
      <c r="A67" s="791" t="n">
        <v>2009</v>
      </c>
      <c r="B67" s="792" t="s">
        <v>1135</v>
      </c>
      <c r="C67" s="793" t="n">
        <v>37.6</v>
      </c>
      <c r="D67" s="793"/>
      <c r="E67" s="793" t="n">
        <v>38.1</v>
      </c>
      <c r="F67" s="793"/>
      <c r="G67" s="793" t="n">
        <v>35</v>
      </c>
      <c r="H67" s="793"/>
      <c r="I67" s="794" t="n">
        <v>13.99</v>
      </c>
      <c r="J67" s="794"/>
      <c r="K67" s="794" t="n">
        <v>13.73</v>
      </c>
      <c r="L67" s="794"/>
      <c r="M67" s="794" t="n">
        <v>13.41</v>
      </c>
      <c r="N67" s="794"/>
      <c r="O67" s="795" t="n">
        <v>2284</v>
      </c>
      <c r="P67" s="795"/>
      <c r="Q67" s="795" t="n">
        <v>2275</v>
      </c>
      <c r="R67" s="795"/>
      <c r="S67" s="795" t="n">
        <v>2043</v>
      </c>
      <c r="T67" s="795"/>
    </row>
    <row r="68" s="27" customFormat="true" ht="12" hidden="false" customHeight="true" outlineLevel="0" collapsed="false">
      <c r="A68" s="791"/>
      <c r="B68" s="792" t="s">
        <v>1136</v>
      </c>
      <c r="C68" s="793" t="n">
        <v>38.2</v>
      </c>
      <c r="D68" s="793"/>
      <c r="E68" s="793" t="n">
        <v>37.9</v>
      </c>
      <c r="F68" s="793"/>
      <c r="G68" s="793" t="n">
        <v>38.6</v>
      </c>
      <c r="H68" s="793"/>
      <c r="I68" s="794" t="n">
        <v>14.74</v>
      </c>
      <c r="J68" s="794"/>
      <c r="K68" s="794" t="n">
        <v>14.58</v>
      </c>
      <c r="L68" s="794"/>
      <c r="M68" s="794" t="n">
        <v>13.33</v>
      </c>
      <c r="N68" s="794"/>
      <c r="O68" s="795" t="n">
        <v>2444</v>
      </c>
      <c r="P68" s="795"/>
      <c r="Q68" s="795" t="n">
        <v>2399</v>
      </c>
      <c r="R68" s="795"/>
      <c r="S68" s="795" t="n">
        <v>2237</v>
      </c>
      <c r="T68" s="795"/>
    </row>
    <row r="69" s="27" customFormat="true" ht="12" hidden="false" customHeight="true" outlineLevel="0" collapsed="false">
      <c r="A69" s="791"/>
      <c r="B69" s="792" t="s">
        <v>1087</v>
      </c>
      <c r="C69" s="793" t="n">
        <v>38.8</v>
      </c>
      <c r="D69" s="793"/>
      <c r="E69" s="793" t="n">
        <v>38.4</v>
      </c>
      <c r="F69" s="793"/>
      <c r="G69" s="793" t="n">
        <v>39.7</v>
      </c>
      <c r="H69" s="793"/>
      <c r="I69" s="794" t="n">
        <v>13.95</v>
      </c>
      <c r="J69" s="794"/>
      <c r="K69" s="794" t="n">
        <v>13.76</v>
      </c>
      <c r="L69" s="794"/>
      <c r="M69" s="794" t="n">
        <v>13.2</v>
      </c>
      <c r="N69" s="794"/>
      <c r="O69" s="795" t="n">
        <v>2349</v>
      </c>
      <c r="P69" s="795"/>
      <c r="Q69" s="795" t="n">
        <v>2294</v>
      </c>
      <c r="R69" s="795"/>
      <c r="S69" s="795" t="n">
        <v>2273</v>
      </c>
      <c r="T69" s="795"/>
    </row>
    <row r="70" s="27" customFormat="true" ht="12" hidden="false" customHeight="true" outlineLevel="0" collapsed="false">
      <c r="A70" s="791"/>
      <c r="B70" s="792" t="s">
        <v>1086</v>
      </c>
      <c r="C70" s="793" t="n">
        <v>39.3</v>
      </c>
      <c r="D70" s="793"/>
      <c r="E70" s="793" t="n">
        <v>38.5</v>
      </c>
      <c r="F70" s="793"/>
      <c r="G70" s="793" t="n">
        <v>39.3</v>
      </c>
      <c r="H70" s="793"/>
      <c r="I70" s="794" t="n">
        <v>16.95</v>
      </c>
      <c r="J70" s="794"/>
      <c r="K70" s="794" t="n">
        <v>15.29</v>
      </c>
      <c r="L70" s="794"/>
      <c r="M70" s="794" t="n">
        <v>14.35</v>
      </c>
      <c r="N70" s="794"/>
      <c r="O70" s="795" t="n">
        <v>2892</v>
      </c>
      <c r="P70" s="795"/>
      <c r="Q70" s="795" t="n">
        <v>2561</v>
      </c>
      <c r="R70" s="795"/>
      <c r="S70" s="795" t="n">
        <v>2450</v>
      </c>
      <c r="T70" s="795"/>
    </row>
    <row r="71" s="27" customFormat="true" ht="12" hidden="false" customHeight="true" outlineLevel="0" collapsed="false">
      <c r="A71" s="791"/>
      <c r="B71" s="792"/>
      <c r="C71" s="796"/>
      <c r="D71" s="796"/>
      <c r="E71" s="796"/>
      <c r="F71" s="796"/>
      <c r="G71" s="796"/>
      <c r="H71" s="796"/>
      <c r="I71" s="797"/>
      <c r="J71" s="797"/>
      <c r="K71" s="797"/>
      <c r="L71" s="797"/>
      <c r="M71" s="797"/>
      <c r="N71" s="797"/>
      <c r="O71" s="798"/>
      <c r="P71" s="798"/>
      <c r="Q71" s="798"/>
      <c r="R71" s="798"/>
      <c r="S71" s="798"/>
      <c r="T71" s="798"/>
    </row>
    <row r="72" s="27" customFormat="true" ht="12" hidden="false" customHeight="true" outlineLevel="0" collapsed="false">
      <c r="A72" s="791" t="n">
        <v>2010</v>
      </c>
      <c r="B72" s="792" t="s">
        <v>1135</v>
      </c>
      <c r="C72" s="793" t="n">
        <v>38.6</v>
      </c>
      <c r="D72" s="793"/>
      <c r="E72" s="793" t="n">
        <v>38</v>
      </c>
      <c r="F72" s="793"/>
      <c r="G72" s="793" t="n">
        <v>34.3</v>
      </c>
      <c r="H72" s="793"/>
      <c r="I72" s="794" t="n">
        <v>15.39</v>
      </c>
      <c r="J72" s="794"/>
      <c r="K72" s="794" t="n">
        <v>14.02</v>
      </c>
      <c r="L72" s="794"/>
      <c r="M72" s="794" t="n">
        <v>13.6</v>
      </c>
      <c r="N72" s="794"/>
      <c r="O72" s="795" t="n">
        <v>2580</v>
      </c>
      <c r="P72" s="795"/>
      <c r="Q72" s="795" t="n">
        <v>2317</v>
      </c>
      <c r="R72" s="795"/>
      <c r="S72" s="795" t="n">
        <v>2028</v>
      </c>
      <c r="T72" s="795"/>
    </row>
    <row r="73" s="27" customFormat="true" ht="12" hidden="false" customHeight="true" outlineLevel="0" collapsed="false">
      <c r="A73" s="791"/>
      <c r="B73" s="792" t="s">
        <v>1136</v>
      </c>
      <c r="C73" s="793" t="n">
        <v>39.3</v>
      </c>
      <c r="D73" s="793"/>
      <c r="E73" s="793" t="n">
        <v>38.9</v>
      </c>
      <c r="F73" s="793"/>
      <c r="G73" s="793" t="n">
        <v>39.3</v>
      </c>
      <c r="H73" s="793"/>
      <c r="I73" s="794" t="n">
        <v>15.83</v>
      </c>
      <c r="J73" s="794"/>
      <c r="K73" s="794" t="n">
        <v>14.86</v>
      </c>
      <c r="L73" s="794"/>
      <c r="M73" s="794" t="n">
        <v>13.54</v>
      </c>
      <c r="N73" s="794"/>
      <c r="O73" s="795" t="n">
        <v>2706</v>
      </c>
      <c r="P73" s="795"/>
      <c r="Q73" s="795" t="n">
        <v>2514</v>
      </c>
      <c r="R73" s="795"/>
      <c r="S73" s="795" t="n">
        <v>2314</v>
      </c>
      <c r="T73" s="795"/>
    </row>
    <row r="74" s="27" customFormat="true" ht="12" hidden="false" customHeight="true" outlineLevel="0" collapsed="false">
      <c r="A74" s="791"/>
      <c r="B74" s="792" t="s">
        <v>1087</v>
      </c>
      <c r="C74" s="793" t="n">
        <v>39.7</v>
      </c>
      <c r="D74" s="793"/>
      <c r="E74" s="793" t="n">
        <v>39.5</v>
      </c>
      <c r="F74" s="793"/>
      <c r="G74" s="793" t="n">
        <v>40.3</v>
      </c>
      <c r="H74" s="793"/>
      <c r="I74" s="794" t="n">
        <v>15.16</v>
      </c>
      <c r="J74" s="794"/>
      <c r="K74" s="794" t="n">
        <v>13.91</v>
      </c>
      <c r="L74" s="794"/>
      <c r="M74" s="794" t="n">
        <v>13.26</v>
      </c>
      <c r="N74" s="794"/>
      <c r="O74" s="795" t="n">
        <v>2613</v>
      </c>
      <c r="P74" s="795"/>
      <c r="Q74" s="795" t="n">
        <v>2388</v>
      </c>
      <c r="R74" s="795"/>
      <c r="S74" s="795" t="n">
        <v>2320</v>
      </c>
      <c r="T74" s="795"/>
    </row>
    <row r="75" s="27" customFormat="true" ht="12" hidden="false" customHeight="true" outlineLevel="0" collapsed="false">
      <c r="A75" s="27" t="s">
        <v>1787</v>
      </c>
      <c r="B75" s="138"/>
      <c r="C75" s="138"/>
      <c r="D75" s="138"/>
      <c r="E75" s="138"/>
      <c r="F75" s="138"/>
      <c r="G75" s="138"/>
      <c r="H75" s="138"/>
      <c r="I75" s="138"/>
      <c r="J75" s="138"/>
      <c r="K75" s="138"/>
      <c r="L75" s="138"/>
      <c r="M75" s="138"/>
      <c r="N75" s="138"/>
      <c r="O75" s="138"/>
      <c r="P75" s="138"/>
      <c r="Q75" s="138"/>
      <c r="R75" s="138"/>
      <c r="S75" s="138"/>
      <c r="T75" s="138"/>
    </row>
    <row r="76" s="27" customFormat="true" ht="15" hidden="false" customHeight="true" outlineLevel="0" collapsed="false">
      <c r="A76" s="249" t="s">
        <v>1935</v>
      </c>
      <c r="B76" s="249"/>
      <c r="C76" s="249"/>
      <c r="D76" s="249"/>
      <c r="E76" s="249"/>
      <c r="F76" s="249"/>
      <c r="G76" s="249"/>
      <c r="H76" s="249"/>
      <c r="I76" s="249"/>
      <c r="J76" s="249"/>
      <c r="K76" s="249"/>
      <c r="L76" s="249"/>
      <c r="M76" s="249"/>
      <c r="N76" s="249"/>
      <c r="O76" s="249"/>
      <c r="P76" s="249"/>
      <c r="Q76" s="249"/>
      <c r="R76" s="249"/>
      <c r="S76" s="249"/>
      <c r="T76" s="249"/>
    </row>
    <row r="77" s="27" customFormat="true" ht="15" hidden="false" customHeight="true" outlineLevel="0" collapsed="false">
      <c r="A77" s="791" t="s">
        <v>1936</v>
      </c>
      <c r="B77" s="791"/>
      <c r="C77" s="791"/>
      <c r="D77" s="791"/>
      <c r="E77" s="791"/>
      <c r="F77" s="791"/>
      <c r="G77" s="791"/>
      <c r="H77" s="791"/>
      <c r="I77" s="791"/>
      <c r="J77" s="791"/>
      <c r="K77" s="791"/>
      <c r="L77" s="791"/>
      <c r="M77" s="791"/>
      <c r="N77" s="791"/>
      <c r="O77" s="791"/>
      <c r="P77" s="791"/>
      <c r="Q77" s="791"/>
      <c r="R77" s="791"/>
      <c r="S77" s="791"/>
      <c r="T77" s="791"/>
    </row>
    <row r="78" s="27" customFormat="true" ht="15" hidden="false" customHeight="true" outlineLevel="0" collapsed="false">
      <c r="A78" s="791" t="s">
        <v>1937</v>
      </c>
      <c r="B78" s="791"/>
      <c r="C78" s="791"/>
      <c r="D78" s="791"/>
      <c r="E78" s="791"/>
      <c r="F78" s="791"/>
      <c r="G78" s="791"/>
      <c r="H78" s="791"/>
      <c r="I78" s="791"/>
      <c r="J78" s="791"/>
      <c r="K78" s="791"/>
      <c r="L78" s="791"/>
      <c r="M78" s="791"/>
      <c r="N78" s="791"/>
      <c r="O78" s="791"/>
      <c r="P78" s="791"/>
      <c r="Q78" s="791"/>
      <c r="R78" s="791"/>
      <c r="S78" s="791"/>
      <c r="T78" s="791"/>
    </row>
    <row r="79" s="27" customFormat="true" ht="15" hidden="false" customHeight="true" outlineLevel="0" collapsed="false">
      <c r="K79" s="249"/>
      <c r="L79" s="249"/>
      <c r="M79" s="249"/>
      <c r="N79" s="249"/>
      <c r="O79" s="249"/>
      <c r="P79" s="249"/>
      <c r="Q79" s="249"/>
      <c r="R79" s="249"/>
      <c r="S79" s="249"/>
      <c r="T79" s="249"/>
    </row>
    <row r="80" s="27" customFormat="true" ht="14.1" hidden="false" customHeight="true" outlineLevel="0" collapsed="false">
      <c r="A80" s="226" t="s">
        <v>1938</v>
      </c>
      <c r="B80" s="226"/>
      <c r="C80" s="226"/>
      <c r="D80" s="226"/>
      <c r="E80" s="226"/>
      <c r="F80" s="226"/>
      <c r="G80" s="226"/>
      <c r="H80" s="226"/>
      <c r="I80" s="226"/>
      <c r="J80" s="226"/>
      <c r="K80" s="226"/>
      <c r="L80" s="226"/>
      <c r="M80" s="226"/>
      <c r="N80" s="226"/>
      <c r="O80" s="226"/>
      <c r="P80" s="226"/>
      <c r="Q80" s="226"/>
      <c r="R80" s="226"/>
      <c r="S80" s="226"/>
      <c r="T80" s="226"/>
    </row>
    <row r="81" s="27" customFormat="true" ht="14.1" hidden="false" customHeight="true" outlineLevel="0" collapsed="false">
      <c r="A81" s="226" t="s">
        <v>551</v>
      </c>
      <c r="B81" s="226"/>
      <c r="C81" s="226"/>
      <c r="D81" s="226"/>
      <c r="E81" s="226"/>
      <c r="F81" s="226"/>
      <c r="G81" s="226"/>
      <c r="H81" s="226"/>
      <c r="I81" s="226"/>
      <c r="J81" s="226"/>
      <c r="K81" s="226"/>
      <c r="L81" s="226"/>
      <c r="M81" s="226"/>
      <c r="N81" s="226"/>
      <c r="O81" s="226"/>
      <c r="P81" s="226"/>
      <c r="Q81" s="226"/>
      <c r="R81" s="226"/>
      <c r="S81" s="226"/>
      <c r="T81" s="226"/>
    </row>
    <row r="82" s="27" customFormat="true" ht="14.1" hidden="false" customHeight="true" outlineLevel="0" collapsed="false">
      <c r="A82" s="226" t="s">
        <v>26</v>
      </c>
      <c r="B82" s="226"/>
      <c r="C82" s="226"/>
      <c r="D82" s="226"/>
      <c r="E82" s="226"/>
      <c r="F82" s="226"/>
      <c r="G82" s="226"/>
      <c r="H82" s="226"/>
      <c r="I82" s="226"/>
      <c r="J82" s="226"/>
      <c r="K82" s="226"/>
      <c r="L82" s="226"/>
      <c r="M82" s="226"/>
      <c r="N82" s="226"/>
      <c r="O82" s="226"/>
      <c r="P82" s="226"/>
      <c r="Q82" s="226"/>
      <c r="R82" s="226"/>
      <c r="S82" s="226"/>
      <c r="T82" s="226"/>
    </row>
    <row r="83" s="27" customFormat="true" ht="8.1" hidden="false" customHeight="true" outlineLevel="0" collapsed="false">
      <c r="A83" s="308"/>
      <c r="B83" s="308"/>
      <c r="C83" s="308"/>
      <c r="D83" s="308"/>
      <c r="E83" s="308"/>
      <c r="F83" s="308"/>
      <c r="G83" s="308"/>
      <c r="H83" s="308"/>
      <c r="I83" s="308"/>
      <c r="J83" s="308"/>
      <c r="K83" s="308"/>
      <c r="L83" s="308"/>
      <c r="M83" s="308"/>
      <c r="N83" s="308"/>
      <c r="O83" s="308"/>
      <c r="P83" s="308"/>
      <c r="Q83" s="308"/>
      <c r="R83" s="308"/>
      <c r="S83" s="308"/>
      <c r="T83" s="308"/>
    </row>
    <row r="84" s="27" customFormat="true" ht="11.1" hidden="false" customHeight="true" outlineLevel="0" collapsed="false">
      <c r="A84" s="111" t="s">
        <v>1819</v>
      </c>
      <c r="B84" s="111"/>
      <c r="C84" s="252" t="s">
        <v>1939</v>
      </c>
      <c r="D84" s="252"/>
      <c r="E84" s="252"/>
      <c r="F84" s="252"/>
      <c r="G84" s="256" t="s">
        <v>1592</v>
      </c>
      <c r="H84" s="256"/>
      <c r="I84" s="256"/>
      <c r="J84" s="256"/>
      <c r="K84" s="256"/>
      <c r="L84" s="256"/>
      <c r="M84" s="256"/>
      <c r="N84" s="256"/>
      <c r="O84" s="256"/>
      <c r="P84" s="256"/>
      <c r="Q84" s="256"/>
      <c r="R84" s="256"/>
      <c r="S84" s="256"/>
      <c r="T84" s="256"/>
    </row>
    <row r="85" s="27" customFormat="true" ht="12" hidden="false" customHeight="true" outlineLevel="0" collapsed="false">
      <c r="A85" s="111"/>
      <c r="B85" s="111"/>
      <c r="C85" s="252"/>
      <c r="D85" s="252"/>
      <c r="E85" s="252"/>
      <c r="F85" s="252"/>
      <c r="G85" s="252" t="s">
        <v>1762</v>
      </c>
      <c r="H85" s="252"/>
      <c r="I85" s="252"/>
      <c r="J85" s="252"/>
      <c r="K85" s="252"/>
      <c r="L85" s="252"/>
      <c r="M85" s="252"/>
      <c r="N85" s="252"/>
      <c r="O85" s="379" t="s">
        <v>1940</v>
      </c>
      <c r="P85" s="379"/>
      <c r="Q85" s="379"/>
      <c r="R85" s="379"/>
      <c r="S85" s="379"/>
      <c r="T85" s="379"/>
    </row>
    <row r="86" s="27" customFormat="true" ht="3" hidden="false" customHeight="true" outlineLevel="0" collapsed="false">
      <c r="A86" s="111"/>
      <c r="B86" s="111"/>
      <c r="C86" s="252"/>
      <c r="D86" s="252"/>
      <c r="E86" s="252"/>
      <c r="F86" s="252"/>
      <c r="G86" s="252" t="s">
        <v>717</v>
      </c>
      <c r="H86" s="252"/>
      <c r="I86" s="252"/>
      <c r="J86" s="252"/>
      <c r="K86" s="426"/>
      <c r="L86" s="677"/>
      <c r="M86" s="677"/>
      <c r="N86" s="678"/>
      <c r="O86" s="252" t="s">
        <v>717</v>
      </c>
      <c r="P86" s="252"/>
      <c r="Q86" s="252"/>
      <c r="R86" s="144" t="s">
        <v>1941</v>
      </c>
      <c r="S86" s="144"/>
      <c r="T86" s="144"/>
    </row>
    <row r="87" s="27" customFormat="true" ht="3" hidden="false" customHeight="true" outlineLevel="0" collapsed="false">
      <c r="A87" s="111"/>
      <c r="B87" s="111"/>
      <c r="C87" s="252"/>
      <c r="D87" s="252"/>
      <c r="E87" s="252"/>
      <c r="F87" s="252"/>
      <c r="G87" s="252"/>
      <c r="H87" s="252"/>
      <c r="I87" s="252"/>
      <c r="J87" s="252"/>
      <c r="K87" s="682" t="s">
        <v>1942</v>
      </c>
      <c r="L87" s="682"/>
      <c r="M87" s="682"/>
      <c r="N87" s="682"/>
      <c r="O87" s="252"/>
      <c r="P87" s="252"/>
      <c r="Q87" s="252"/>
      <c r="R87" s="144"/>
      <c r="S87" s="144"/>
      <c r="T87" s="144"/>
    </row>
    <row r="88" s="27" customFormat="true" ht="3" hidden="false" customHeight="true" outlineLevel="0" collapsed="false">
      <c r="A88" s="111"/>
      <c r="B88" s="111"/>
      <c r="C88" s="252"/>
      <c r="D88" s="252"/>
      <c r="E88" s="252"/>
      <c r="F88" s="252"/>
      <c r="G88" s="252"/>
      <c r="H88" s="252"/>
      <c r="I88" s="252"/>
      <c r="J88" s="252"/>
      <c r="K88" s="682"/>
      <c r="L88" s="682"/>
      <c r="M88" s="682"/>
      <c r="N88" s="682"/>
      <c r="O88" s="252"/>
      <c r="P88" s="252"/>
      <c r="Q88" s="252"/>
      <c r="R88" s="144"/>
      <c r="S88" s="144"/>
      <c r="T88" s="144"/>
    </row>
    <row r="89" s="27" customFormat="true" ht="3" hidden="false" customHeight="true" outlineLevel="0" collapsed="false">
      <c r="A89" s="111"/>
      <c r="B89" s="111"/>
      <c r="C89" s="252"/>
      <c r="D89" s="252"/>
      <c r="E89" s="252"/>
      <c r="F89" s="252"/>
      <c r="G89" s="252"/>
      <c r="H89" s="252"/>
      <c r="I89" s="252"/>
      <c r="J89" s="252"/>
      <c r="K89" s="682"/>
      <c r="L89" s="682"/>
      <c r="M89" s="682"/>
      <c r="N89" s="682"/>
      <c r="O89" s="252"/>
      <c r="P89" s="252"/>
      <c r="Q89" s="252"/>
      <c r="R89" s="144"/>
      <c r="S89" s="144"/>
      <c r="T89" s="144"/>
    </row>
    <row r="90" s="27" customFormat="true" ht="3" hidden="false" customHeight="true" outlineLevel="0" collapsed="false">
      <c r="A90" s="111"/>
      <c r="B90" s="111"/>
      <c r="C90" s="252"/>
      <c r="D90" s="252"/>
      <c r="E90" s="252"/>
      <c r="F90" s="252"/>
      <c r="G90" s="252"/>
      <c r="H90" s="252"/>
      <c r="I90" s="252"/>
      <c r="J90" s="252"/>
      <c r="K90" s="682"/>
      <c r="L90" s="682"/>
      <c r="M90" s="682"/>
      <c r="N90" s="682"/>
      <c r="O90" s="252"/>
      <c r="P90" s="252"/>
      <c r="Q90" s="252"/>
      <c r="R90" s="144"/>
      <c r="S90" s="144"/>
      <c r="T90" s="144"/>
    </row>
    <row r="91" s="27" customFormat="true" ht="3" hidden="false" customHeight="true" outlineLevel="0" collapsed="false">
      <c r="A91" s="111"/>
      <c r="B91" s="111"/>
      <c r="C91" s="252"/>
      <c r="D91" s="252"/>
      <c r="E91" s="252"/>
      <c r="F91" s="252"/>
      <c r="G91" s="252"/>
      <c r="H91" s="252"/>
      <c r="I91" s="252"/>
      <c r="J91" s="252"/>
      <c r="K91" s="682"/>
      <c r="L91" s="682"/>
      <c r="M91" s="682"/>
      <c r="N91" s="682"/>
      <c r="O91" s="252"/>
      <c r="P91" s="252"/>
      <c r="Q91" s="252"/>
      <c r="R91" s="144"/>
      <c r="S91" s="144"/>
      <c r="T91" s="144"/>
    </row>
    <row r="92" s="27" customFormat="true" ht="3" hidden="false" customHeight="true" outlineLevel="0" collapsed="false">
      <c r="A92" s="111"/>
      <c r="B92" s="111"/>
      <c r="C92" s="252"/>
      <c r="D92" s="252"/>
      <c r="E92" s="252"/>
      <c r="F92" s="252"/>
      <c r="G92" s="252"/>
      <c r="H92" s="252"/>
      <c r="I92" s="252"/>
      <c r="J92" s="252"/>
      <c r="K92" s="682" t="s">
        <v>1943</v>
      </c>
      <c r="L92" s="682"/>
      <c r="M92" s="682"/>
      <c r="N92" s="682"/>
      <c r="O92" s="252"/>
      <c r="P92" s="252"/>
      <c r="Q92" s="252"/>
      <c r="R92" s="144"/>
      <c r="S92" s="144"/>
      <c r="T92" s="144"/>
    </row>
    <row r="93" s="27" customFormat="true" ht="3" hidden="false" customHeight="true" outlineLevel="0" collapsed="false">
      <c r="A93" s="111"/>
      <c r="B93" s="111"/>
      <c r="C93" s="252"/>
      <c r="D93" s="252"/>
      <c r="E93" s="252"/>
      <c r="F93" s="252"/>
      <c r="G93" s="252"/>
      <c r="H93" s="252"/>
      <c r="I93" s="252"/>
      <c r="J93" s="252"/>
      <c r="K93" s="682"/>
      <c r="L93" s="682"/>
      <c r="M93" s="682"/>
      <c r="N93" s="682"/>
      <c r="O93" s="252"/>
      <c r="P93" s="252"/>
      <c r="Q93" s="252"/>
      <c r="R93" s="144"/>
      <c r="S93" s="144"/>
      <c r="T93" s="144"/>
    </row>
    <row r="94" s="27" customFormat="true" ht="3" hidden="false" customHeight="true" outlineLevel="0" collapsed="false">
      <c r="A94" s="111"/>
      <c r="B94" s="111"/>
      <c r="C94" s="252"/>
      <c r="D94" s="252"/>
      <c r="E94" s="252"/>
      <c r="F94" s="252"/>
      <c r="G94" s="252"/>
      <c r="H94" s="252"/>
      <c r="I94" s="252"/>
      <c r="J94" s="252"/>
      <c r="K94" s="682"/>
      <c r="L94" s="682"/>
      <c r="M94" s="682"/>
      <c r="N94" s="682"/>
      <c r="O94" s="252"/>
      <c r="P94" s="252"/>
      <c r="Q94" s="252"/>
      <c r="R94" s="144"/>
      <c r="S94" s="144"/>
      <c r="T94" s="144"/>
    </row>
    <row r="95" s="27" customFormat="true" ht="3" hidden="false" customHeight="true" outlineLevel="0" collapsed="false">
      <c r="A95" s="111"/>
      <c r="B95" s="111"/>
      <c r="C95" s="252"/>
      <c r="D95" s="252"/>
      <c r="E95" s="252"/>
      <c r="F95" s="252"/>
      <c r="G95" s="252"/>
      <c r="H95" s="252"/>
      <c r="I95" s="252"/>
      <c r="J95" s="252"/>
      <c r="K95" s="682"/>
      <c r="L95" s="682"/>
      <c r="M95" s="682"/>
      <c r="N95" s="682"/>
      <c r="O95" s="252"/>
      <c r="P95" s="252"/>
      <c r="Q95" s="252"/>
      <c r="R95" s="144"/>
      <c r="S95" s="144"/>
      <c r="T95" s="144"/>
    </row>
    <row r="96" s="27" customFormat="true" ht="3" hidden="false" customHeight="true" outlineLevel="0" collapsed="false">
      <c r="A96" s="111"/>
      <c r="B96" s="111"/>
      <c r="C96" s="252"/>
      <c r="D96" s="252"/>
      <c r="E96" s="252"/>
      <c r="F96" s="252"/>
      <c r="G96" s="252"/>
      <c r="H96" s="252"/>
      <c r="I96" s="252"/>
      <c r="J96" s="252"/>
      <c r="K96" s="682"/>
      <c r="L96" s="682"/>
      <c r="M96" s="682"/>
      <c r="N96" s="682"/>
      <c r="O96" s="252"/>
      <c r="P96" s="252"/>
      <c r="Q96" s="252"/>
      <c r="R96" s="144"/>
      <c r="S96" s="144"/>
      <c r="T96" s="144"/>
    </row>
    <row r="97" s="27" customFormat="true" ht="3" hidden="false" customHeight="true" outlineLevel="0" collapsed="false">
      <c r="A97" s="111"/>
      <c r="B97" s="111"/>
      <c r="C97" s="252"/>
      <c r="D97" s="252"/>
      <c r="E97" s="252"/>
      <c r="F97" s="252"/>
      <c r="G97" s="252"/>
      <c r="H97" s="252"/>
      <c r="I97" s="252"/>
      <c r="J97" s="252"/>
      <c r="K97" s="682" t="s">
        <v>1944</v>
      </c>
      <c r="L97" s="682"/>
      <c r="M97" s="682"/>
      <c r="N97" s="682"/>
      <c r="O97" s="252"/>
      <c r="P97" s="252"/>
      <c r="Q97" s="252"/>
      <c r="R97" s="144"/>
      <c r="S97" s="144"/>
      <c r="T97" s="144"/>
    </row>
    <row r="98" s="27" customFormat="true" ht="3" hidden="false" customHeight="true" outlineLevel="0" collapsed="false">
      <c r="A98" s="111"/>
      <c r="B98" s="111"/>
      <c r="C98" s="252"/>
      <c r="D98" s="252"/>
      <c r="E98" s="252"/>
      <c r="F98" s="252"/>
      <c r="G98" s="252"/>
      <c r="H98" s="252"/>
      <c r="I98" s="252"/>
      <c r="J98" s="252"/>
      <c r="K98" s="682"/>
      <c r="L98" s="682"/>
      <c r="M98" s="682"/>
      <c r="N98" s="682"/>
      <c r="O98" s="252"/>
      <c r="P98" s="252"/>
      <c r="Q98" s="252"/>
      <c r="R98" s="144"/>
      <c r="S98" s="144"/>
      <c r="T98" s="144"/>
    </row>
    <row r="99" s="27" customFormat="true" ht="3" hidden="false" customHeight="true" outlineLevel="0" collapsed="false">
      <c r="A99" s="111"/>
      <c r="B99" s="111"/>
      <c r="C99" s="252"/>
      <c r="D99" s="252"/>
      <c r="E99" s="252"/>
      <c r="F99" s="252"/>
      <c r="G99" s="252"/>
      <c r="H99" s="252"/>
      <c r="I99" s="252"/>
      <c r="J99" s="252"/>
      <c r="K99" s="682"/>
      <c r="L99" s="682"/>
      <c r="M99" s="682"/>
      <c r="N99" s="682"/>
      <c r="O99" s="252"/>
      <c r="P99" s="252"/>
      <c r="Q99" s="252"/>
      <c r="R99" s="144"/>
      <c r="S99" s="144"/>
      <c r="T99" s="144"/>
    </row>
    <row r="100" s="27" customFormat="true" ht="3" hidden="false" customHeight="true" outlineLevel="0" collapsed="false">
      <c r="A100" s="111"/>
      <c r="B100" s="111"/>
      <c r="C100" s="252"/>
      <c r="D100" s="252"/>
      <c r="E100" s="252"/>
      <c r="F100" s="252"/>
      <c r="G100" s="252"/>
      <c r="H100" s="252"/>
      <c r="I100" s="252"/>
      <c r="J100" s="252"/>
      <c r="K100" s="682"/>
      <c r="L100" s="682"/>
      <c r="M100" s="682"/>
      <c r="N100" s="682"/>
      <c r="O100" s="252"/>
      <c r="P100" s="252"/>
      <c r="Q100" s="252"/>
      <c r="R100" s="144"/>
      <c r="S100" s="144"/>
      <c r="T100" s="144"/>
    </row>
    <row r="101" s="27" customFormat="true" ht="3" hidden="false" customHeight="true" outlineLevel="0" collapsed="false">
      <c r="A101" s="111"/>
      <c r="B101" s="111"/>
      <c r="C101" s="252"/>
      <c r="D101" s="252"/>
      <c r="E101" s="252"/>
      <c r="F101" s="252"/>
      <c r="G101" s="252"/>
      <c r="H101" s="252"/>
      <c r="I101" s="252"/>
      <c r="J101" s="252"/>
      <c r="K101" s="682"/>
      <c r="L101" s="682"/>
      <c r="M101" s="682"/>
      <c r="N101" s="682"/>
      <c r="O101" s="252"/>
      <c r="P101" s="252"/>
      <c r="Q101" s="252"/>
      <c r="R101" s="144"/>
      <c r="S101" s="144"/>
      <c r="T101" s="144"/>
    </row>
    <row r="102" s="27" customFormat="true" ht="3" hidden="false" customHeight="true" outlineLevel="0" collapsed="false">
      <c r="A102" s="111"/>
      <c r="B102" s="111"/>
      <c r="C102" s="252"/>
      <c r="D102" s="252"/>
      <c r="E102" s="252"/>
      <c r="F102" s="252"/>
      <c r="G102" s="252"/>
      <c r="H102" s="252"/>
      <c r="I102" s="252"/>
      <c r="J102" s="252"/>
      <c r="K102" s="682" t="s">
        <v>1945</v>
      </c>
      <c r="L102" s="682"/>
      <c r="M102" s="682"/>
      <c r="N102" s="682"/>
      <c r="O102" s="252"/>
      <c r="P102" s="252"/>
      <c r="Q102" s="252"/>
      <c r="R102" s="144"/>
      <c r="S102" s="144"/>
      <c r="T102" s="144"/>
    </row>
    <row r="103" s="27" customFormat="true" ht="3" hidden="false" customHeight="true" outlineLevel="0" collapsed="false">
      <c r="A103" s="111"/>
      <c r="B103" s="111"/>
      <c r="C103" s="252"/>
      <c r="D103" s="252"/>
      <c r="E103" s="252"/>
      <c r="F103" s="252"/>
      <c r="G103" s="252"/>
      <c r="H103" s="252"/>
      <c r="I103" s="252"/>
      <c r="J103" s="252"/>
      <c r="K103" s="682"/>
      <c r="L103" s="682"/>
      <c r="M103" s="682"/>
      <c r="N103" s="682"/>
      <c r="O103" s="252"/>
      <c r="P103" s="252"/>
      <c r="Q103" s="252"/>
      <c r="R103" s="144"/>
      <c r="S103" s="144"/>
      <c r="T103" s="144"/>
    </row>
    <row r="104" s="27" customFormat="true" ht="3" hidden="false" customHeight="true" outlineLevel="0" collapsed="false">
      <c r="A104" s="111"/>
      <c r="B104" s="111"/>
      <c r="C104" s="252"/>
      <c r="D104" s="252"/>
      <c r="E104" s="252"/>
      <c r="F104" s="252"/>
      <c r="G104" s="252"/>
      <c r="H104" s="252"/>
      <c r="I104" s="252"/>
      <c r="J104" s="252"/>
      <c r="K104" s="682"/>
      <c r="L104" s="682"/>
      <c r="M104" s="682"/>
      <c r="N104" s="682"/>
      <c r="O104" s="252"/>
      <c r="P104" s="252"/>
      <c r="Q104" s="252"/>
      <c r="R104" s="144"/>
      <c r="S104" s="144"/>
      <c r="T104" s="144"/>
    </row>
    <row r="105" s="27" customFormat="true" ht="3" hidden="false" customHeight="true" outlineLevel="0" collapsed="false">
      <c r="A105" s="111"/>
      <c r="B105" s="111"/>
      <c r="C105" s="252"/>
      <c r="D105" s="252"/>
      <c r="E105" s="252"/>
      <c r="F105" s="252"/>
      <c r="G105" s="252"/>
      <c r="H105" s="252"/>
      <c r="I105" s="252"/>
      <c r="J105" s="252"/>
      <c r="K105" s="682"/>
      <c r="L105" s="682"/>
      <c r="M105" s="682"/>
      <c r="N105" s="682"/>
      <c r="O105" s="252"/>
      <c r="P105" s="252"/>
      <c r="Q105" s="252"/>
      <c r="R105" s="144"/>
      <c r="S105" s="144"/>
      <c r="T105" s="144"/>
    </row>
    <row r="106" s="27" customFormat="true" ht="3" hidden="false" customHeight="true" outlineLevel="0" collapsed="false">
      <c r="A106" s="111"/>
      <c r="B106" s="111"/>
      <c r="C106" s="252"/>
      <c r="D106" s="252"/>
      <c r="E106" s="252"/>
      <c r="F106" s="252"/>
      <c r="G106" s="252"/>
      <c r="H106" s="252"/>
      <c r="I106" s="252"/>
      <c r="J106" s="252"/>
      <c r="K106" s="682"/>
      <c r="L106" s="682"/>
      <c r="M106" s="682"/>
      <c r="N106" s="682"/>
      <c r="O106" s="252"/>
      <c r="P106" s="252"/>
      <c r="Q106" s="252"/>
      <c r="R106" s="144"/>
      <c r="S106" s="144"/>
      <c r="T106" s="144"/>
    </row>
    <row r="107" s="27" customFormat="true" ht="3" hidden="false" customHeight="true" outlineLevel="0" collapsed="false">
      <c r="A107" s="111"/>
      <c r="B107" s="111"/>
      <c r="C107" s="252"/>
      <c r="D107" s="252"/>
      <c r="E107" s="252"/>
      <c r="F107" s="252"/>
      <c r="G107" s="252"/>
      <c r="H107" s="252"/>
      <c r="I107" s="252"/>
      <c r="J107" s="252"/>
      <c r="K107" s="118"/>
      <c r="L107" s="272"/>
      <c r="M107" s="272"/>
      <c r="N107" s="427"/>
      <c r="O107" s="252"/>
      <c r="P107" s="252"/>
      <c r="Q107" s="252"/>
      <c r="R107" s="144"/>
      <c r="S107" s="144"/>
      <c r="T107" s="144"/>
    </row>
    <row r="108" s="27" customFormat="true" ht="12" hidden="false" customHeight="true" outlineLevel="0" collapsed="false">
      <c r="C108" s="801"/>
      <c r="D108" s="801"/>
      <c r="E108" s="801"/>
      <c r="F108" s="801"/>
      <c r="G108" s="801"/>
      <c r="H108" s="801"/>
      <c r="I108" s="801"/>
      <c r="J108" s="801"/>
      <c r="K108" s="802"/>
      <c r="L108" s="802"/>
      <c r="M108" s="802"/>
      <c r="N108" s="802"/>
      <c r="O108" s="801"/>
      <c r="P108" s="801"/>
      <c r="Q108" s="801"/>
      <c r="R108" s="801"/>
      <c r="S108" s="801"/>
      <c r="T108" s="801"/>
    </row>
    <row r="109" s="27" customFormat="true" ht="12" hidden="false" customHeight="true" outlineLevel="0" collapsed="false">
      <c r="A109" s="791" t="s">
        <v>1050</v>
      </c>
      <c r="B109" s="799" t="s">
        <v>1946</v>
      </c>
      <c r="C109" s="803" t="n">
        <v>104.4</v>
      </c>
      <c r="D109" s="803"/>
      <c r="E109" s="803"/>
      <c r="F109" s="803"/>
      <c r="G109" s="803" t="n">
        <v>105.1</v>
      </c>
      <c r="H109" s="803"/>
      <c r="I109" s="803"/>
      <c r="J109" s="803"/>
      <c r="K109" s="803" t="n">
        <v>103.8</v>
      </c>
      <c r="L109" s="803"/>
      <c r="M109" s="803"/>
      <c r="N109" s="803"/>
      <c r="O109" s="804" t="n">
        <v>100.6</v>
      </c>
      <c r="P109" s="804"/>
      <c r="Q109" s="804"/>
      <c r="R109" s="804" t="n">
        <v>100</v>
      </c>
      <c r="S109" s="804"/>
      <c r="T109" s="804"/>
    </row>
    <row r="110" s="27" customFormat="true" ht="12" hidden="false" customHeight="true" outlineLevel="0" collapsed="false">
      <c r="A110" s="791" t="s">
        <v>1051</v>
      </c>
      <c r="B110" s="799" t="s">
        <v>1946</v>
      </c>
      <c r="C110" s="803" t="n">
        <v>107.6</v>
      </c>
      <c r="D110" s="803"/>
      <c r="E110" s="803"/>
      <c r="F110" s="803"/>
      <c r="G110" s="803" t="n">
        <v>108.2</v>
      </c>
      <c r="H110" s="803"/>
      <c r="I110" s="803"/>
      <c r="J110" s="803"/>
      <c r="K110" s="803" t="n">
        <v>106.4</v>
      </c>
      <c r="L110" s="803"/>
      <c r="M110" s="803"/>
      <c r="N110" s="803"/>
      <c r="O110" s="804" t="n">
        <v>103.3</v>
      </c>
      <c r="P110" s="804"/>
      <c r="Q110" s="804"/>
      <c r="R110" s="804" t="n">
        <v>102.8</v>
      </c>
      <c r="S110" s="804"/>
      <c r="T110" s="804"/>
    </row>
    <row r="111" s="27" customFormat="true" ht="12" hidden="false" customHeight="true" outlineLevel="0" collapsed="false">
      <c r="A111" s="791" t="s">
        <v>538</v>
      </c>
      <c r="B111" s="799" t="s">
        <v>1946</v>
      </c>
      <c r="C111" s="803" t="n">
        <v>110.8</v>
      </c>
      <c r="D111" s="803"/>
      <c r="E111" s="803"/>
      <c r="F111" s="803"/>
      <c r="G111" s="803" t="n">
        <v>111.6</v>
      </c>
      <c r="H111" s="803"/>
      <c r="I111" s="803"/>
      <c r="J111" s="803"/>
      <c r="K111" s="803" t="n">
        <v>109.1</v>
      </c>
      <c r="L111" s="803"/>
      <c r="M111" s="803"/>
      <c r="N111" s="803"/>
      <c r="O111" s="804" t="n">
        <v>105.8</v>
      </c>
      <c r="P111" s="804"/>
      <c r="Q111" s="804"/>
      <c r="R111" s="804" t="n">
        <v>105.5</v>
      </c>
      <c r="S111" s="804"/>
      <c r="T111" s="804"/>
    </row>
    <row r="112" s="27" customFormat="true" ht="12" hidden="false" customHeight="true" outlineLevel="0" collapsed="false">
      <c r="A112" s="791" t="s">
        <v>536</v>
      </c>
      <c r="B112" s="799" t="s">
        <v>1946</v>
      </c>
      <c r="C112" s="803" t="n">
        <v>112.9</v>
      </c>
      <c r="D112" s="803"/>
      <c r="E112" s="803"/>
      <c r="F112" s="803"/>
      <c r="G112" s="803" t="n">
        <v>113.6</v>
      </c>
      <c r="H112" s="803"/>
      <c r="I112" s="803"/>
      <c r="J112" s="803"/>
      <c r="K112" s="803" t="n">
        <v>111.1</v>
      </c>
      <c r="L112" s="803"/>
      <c r="M112" s="803"/>
      <c r="N112" s="803"/>
      <c r="O112" s="804" t="n">
        <v>108.4</v>
      </c>
      <c r="P112" s="804"/>
      <c r="Q112" s="804"/>
      <c r="R112" s="804" t="n">
        <v>108.3</v>
      </c>
      <c r="S112" s="804"/>
      <c r="T112" s="804"/>
    </row>
    <row r="113" s="27" customFormat="true" ht="12" hidden="false" customHeight="true" outlineLevel="0" collapsed="false">
      <c r="A113" s="791"/>
      <c r="B113" s="799"/>
      <c r="C113" s="803"/>
      <c r="D113" s="803"/>
      <c r="E113" s="803"/>
      <c r="F113" s="803"/>
      <c r="G113" s="803"/>
      <c r="H113" s="803"/>
      <c r="I113" s="803"/>
      <c r="J113" s="803"/>
      <c r="K113" s="803"/>
      <c r="L113" s="803"/>
      <c r="M113" s="803"/>
      <c r="N113" s="803"/>
      <c r="O113" s="804"/>
      <c r="P113" s="804"/>
      <c r="Q113" s="804"/>
      <c r="R113" s="804"/>
      <c r="S113" s="804"/>
      <c r="T113" s="804"/>
    </row>
    <row r="114" s="27" customFormat="true" ht="12" hidden="false" customHeight="true" outlineLevel="0" collapsed="false">
      <c r="A114" s="791" t="s">
        <v>1051</v>
      </c>
      <c r="B114" s="799" t="s">
        <v>1802</v>
      </c>
      <c r="C114" s="803" t="n">
        <v>106.2</v>
      </c>
      <c r="D114" s="803"/>
      <c r="E114" s="803"/>
      <c r="F114" s="803"/>
      <c r="G114" s="803" t="n">
        <v>106.9</v>
      </c>
      <c r="H114" s="803"/>
      <c r="I114" s="803"/>
      <c r="J114" s="803"/>
      <c r="K114" s="803" t="n">
        <v>105.1</v>
      </c>
      <c r="L114" s="803"/>
      <c r="M114" s="803"/>
      <c r="N114" s="803"/>
      <c r="O114" s="804" t="n">
        <v>101.9</v>
      </c>
      <c r="P114" s="804"/>
      <c r="Q114" s="804"/>
      <c r="R114" s="804" t="n">
        <v>101.4</v>
      </c>
      <c r="S114" s="804"/>
      <c r="T114" s="804"/>
    </row>
    <row r="115" s="27" customFormat="true" ht="12" hidden="false" customHeight="true" outlineLevel="0" collapsed="false">
      <c r="A115" s="791"/>
      <c r="B115" s="799" t="s">
        <v>1947</v>
      </c>
      <c r="C115" s="803" t="n">
        <v>107.1</v>
      </c>
      <c r="D115" s="803"/>
      <c r="E115" s="803"/>
      <c r="F115" s="803"/>
      <c r="G115" s="803" t="n">
        <v>107.7</v>
      </c>
      <c r="H115" s="803"/>
      <c r="I115" s="803"/>
      <c r="J115" s="803"/>
      <c r="K115" s="803" t="n">
        <v>105.8</v>
      </c>
      <c r="L115" s="803"/>
      <c r="M115" s="803"/>
      <c r="N115" s="803"/>
      <c r="O115" s="804" t="n">
        <v>103.1</v>
      </c>
      <c r="P115" s="804"/>
      <c r="Q115" s="804"/>
      <c r="R115" s="804" t="n">
        <v>102.7</v>
      </c>
      <c r="S115" s="804"/>
      <c r="T115" s="804"/>
    </row>
    <row r="116" s="27" customFormat="true" ht="12" hidden="false" customHeight="true" outlineLevel="0" collapsed="false">
      <c r="A116" s="791"/>
      <c r="B116" s="799" t="s">
        <v>682</v>
      </c>
      <c r="C116" s="803" t="n">
        <v>108.4</v>
      </c>
      <c r="D116" s="803"/>
      <c r="E116" s="803"/>
      <c r="F116" s="803"/>
      <c r="G116" s="803" t="n">
        <v>109.1</v>
      </c>
      <c r="H116" s="803"/>
      <c r="I116" s="803"/>
      <c r="J116" s="803"/>
      <c r="K116" s="803" t="n">
        <v>106.9</v>
      </c>
      <c r="L116" s="803"/>
      <c r="M116" s="803"/>
      <c r="N116" s="803"/>
      <c r="O116" s="804" t="n">
        <v>103.3</v>
      </c>
      <c r="P116" s="804"/>
      <c r="Q116" s="804"/>
      <c r="R116" s="804" t="n">
        <v>102.7</v>
      </c>
      <c r="S116" s="804"/>
      <c r="T116" s="804"/>
    </row>
    <row r="117" s="27" customFormat="true" ht="12" hidden="false" customHeight="true" outlineLevel="0" collapsed="false">
      <c r="A117" s="791"/>
      <c r="B117" s="799" t="s">
        <v>1948</v>
      </c>
      <c r="C117" s="803" t="n">
        <v>108.6</v>
      </c>
      <c r="D117" s="803"/>
      <c r="E117" s="803"/>
      <c r="F117" s="803"/>
      <c r="G117" s="803" t="n">
        <v>109.2</v>
      </c>
      <c r="H117" s="803"/>
      <c r="I117" s="803"/>
      <c r="J117" s="803"/>
      <c r="K117" s="803" t="n">
        <v>107.8</v>
      </c>
      <c r="L117" s="803"/>
      <c r="M117" s="803"/>
      <c r="N117" s="803"/>
      <c r="O117" s="804" t="n">
        <v>104.7</v>
      </c>
      <c r="P117" s="804"/>
      <c r="Q117" s="804"/>
      <c r="R117" s="804" t="n">
        <v>104.5</v>
      </c>
      <c r="S117" s="804"/>
      <c r="T117" s="804"/>
    </row>
    <row r="118" s="27" customFormat="true" ht="12" hidden="false" customHeight="true" outlineLevel="0" collapsed="false">
      <c r="A118" s="791"/>
      <c r="B118" s="799"/>
      <c r="C118" s="803"/>
      <c r="D118" s="803"/>
      <c r="E118" s="803"/>
      <c r="F118" s="803"/>
      <c r="G118" s="803"/>
      <c r="H118" s="803"/>
      <c r="I118" s="803"/>
      <c r="J118" s="803"/>
      <c r="K118" s="803"/>
      <c r="L118" s="803"/>
      <c r="M118" s="803"/>
      <c r="N118" s="803"/>
      <c r="O118" s="804"/>
      <c r="P118" s="804"/>
      <c r="Q118" s="804"/>
      <c r="R118" s="804"/>
      <c r="S118" s="804"/>
      <c r="T118" s="804"/>
    </row>
    <row r="119" s="27" customFormat="true" ht="12" hidden="false" customHeight="true" outlineLevel="0" collapsed="false">
      <c r="A119" s="791" t="s">
        <v>538</v>
      </c>
      <c r="B119" s="799" t="s">
        <v>1802</v>
      </c>
      <c r="C119" s="803" t="n">
        <v>108.7</v>
      </c>
      <c r="D119" s="803"/>
      <c r="E119" s="803"/>
      <c r="F119" s="803"/>
      <c r="G119" s="803" t="n">
        <v>109.3</v>
      </c>
      <c r="H119" s="803"/>
      <c r="I119" s="803"/>
      <c r="J119" s="803"/>
      <c r="K119" s="803" t="n">
        <v>107.8</v>
      </c>
      <c r="L119" s="803"/>
      <c r="M119" s="803"/>
      <c r="N119" s="803"/>
      <c r="O119" s="804" t="n">
        <v>104.8</v>
      </c>
      <c r="P119" s="804"/>
      <c r="Q119" s="804"/>
      <c r="R119" s="804" t="n">
        <v>104.5</v>
      </c>
      <c r="S119" s="804"/>
      <c r="T119" s="804"/>
    </row>
    <row r="120" s="27" customFormat="true" ht="12" hidden="false" customHeight="true" outlineLevel="0" collapsed="false">
      <c r="A120" s="791"/>
      <c r="B120" s="799" t="s">
        <v>1947</v>
      </c>
      <c r="C120" s="803" t="n">
        <v>109.9</v>
      </c>
      <c r="D120" s="803"/>
      <c r="E120" s="803"/>
      <c r="F120" s="803"/>
      <c r="G120" s="803" t="n">
        <v>110.7</v>
      </c>
      <c r="H120" s="803"/>
      <c r="I120" s="803"/>
      <c r="J120" s="803"/>
      <c r="K120" s="803" t="n">
        <v>108.5</v>
      </c>
      <c r="L120" s="803"/>
      <c r="M120" s="803"/>
      <c r="N120" s="803"/>
      <c r="O120" s="804" t="n">
        <v>104.9</v>
      </c>
      <c r="P120" s="804"/>
      <c r="Q120" s="804"/>
      <c r="R120" s="804" t="n">
        <v>104.5</v>
      </c>
      <c r="S120" s="804"/>
      <c r="T120" s="804"/>
    </row>
    <row r="121" s="27" customFormat="true" ht="12" hidden="false" customHeight="true" outlineLevel="0" collapsed="false">
      <c r="A121" s="791"/>
      <c r="B121" s="799" t="s">
        <v>682</v>
      </c>
      <c r="C121" s="803" t="n">
        <v>112.2</v>
      </c>
      <c r="D121" s="803"/>
      <c r="E121" s="803"/>
      <c r="F121" s="803"/>
      <c r="G121" s="803" t="n">
        <v>113.1</v>
      </c>
      <c r="H121" s="803"/>
      <c r="I121" s="803"/>
      <c r="J121" s="803"/>
      <c r="K121" s="803" t="n">
        <v>110</v>
      </c>
      <c r="L121" s="803"/>
      <c r="M121" s="803"/>
      <c r="N121" s="803"/>
      <c r="O121" s="804" t="n">
        <v>106.7</v>
      </c>
      <c r="P121" s="804"/>
      <c r="Q121" s="804"/>
      <c r="R121" s="804" t="n">
        <v>106.6</v>
      </c>
      <c r="S121" s="804"/>
      <c r="T121" s="804"/>
    </row>
    <row r="122" s="27" customFormat="true" ht="12" hidden="false" customHeight="true" outlineLevel="0" collapsed="false">
      <c r="A122" s="791"/>
      <c r="B122" s="799" t="s">
        <v>685</v>
      </c>
      <c r="C122" s="803" t="n">
        <v>112.3</v>
      </c>
      <c r="D122" s="803"/>
      <c r="E122" s="803"/>
      <c r="F122" s="803"/>
      <c r="G122" s="803" t="n">
        <v>113.2</v>
      </c>
      <c r="H122" s="803"/>
      <c r="I122" s="803"/>
      <c r="J122" s="803"/>
      <c r="K122" s="803" t="n">
        <v>110.2</v>
      </c>
      <c r="L122" s="803"/>
      <c r="M122" s="803"/>
      <c r="N122" s="803"/>
      <c r="O122" s="804" t="n">
        <v>106.9</v>
      </c>
      <c r="P122" s="804"/>
      <c r="Q122" s="804"/>
      <c r="R122" s="804" t="n">
        <v>106.7</v>
      </c>
      <c r="S122" s="804"/>
      <c r="T122" s="804"/>
    </row>
    <row r="123" s="27" customFormat="true" ht="12" hidden="false" customHeight="true" outlineLevel="0" collapsed="false">
      <c r="A123" s="791"/>
      <c r="B123" s="799"/>
      <c r="C123" s="805"/>
      <c r="D123" s="805"/>
      <c r="E123" s="805"/>
      <c r="F123" s="805"/>
      <c r="G123" s="805"/>
      <c r="H123" s="805"/>
      <c r="I123" s="805"/>
      <c r="J123" s="805"/>
      <c r="K123" s="805"/>
      <c r="L123" s="805"/>
      <c r="M123" s="805"/>
      <c r="N123" s="805"/>
      <c r="O123" s="806"/>
      <c r="P123" s="806"/>
      <c r="Q123" s="806"/>
      <c r="R123" s="806"/>
      <c r="S123" s="806"/>
      <c r="T123" s="806"/>
    </row>
    <row r="124" s="27" customFormat="true" ht="12" hidden="false" customHeight="true" outlineLevel="0" collapsed="false">
      <c r="A124" s="791" t="s">
        <v>536</v>
      </c>
      <c r="B124" s="799" t="s">
        <v>1802</v>
      </c>
      <c r="C124" s="803" t="n">
        <v>112.5</v>
      </c>
      <c r="D124" s="803"/>
      <c r="E124" s="803"/>
      <c r="F124" s="803"/>
      <c r="G124" s="803" t="n">
        <v>113.3</v>
      </c>
      <c r="H124" s="803"/>
      <c r="I124" s="803"/>
      <c r="J124" s="803"/>
      <c r="K124" s="803" t="n">
        <v>110.6</v>
      </c>
      <c r="L124" s="803"/>
      <c r="M124" s="803"/>
      <c r="N124" s="803"/>
      <c r="O124" s="804" t="n">
        <v>107.1</v>
      </c>
      <c r="P124" s="804"/>
      <c r="Q124" s="804"/>
      <c r="R124" s="804" t="n">
        <v>106.7</v>
      </c>
      <c r="S124" s="804"/>
      <c r="T124" s="804"/>
    </row>
    <row r="125" s="27" customFormat="true" ht="12" hidden="false" customHeight="true" outlineLevel="0" collapsed="false">
      <c r="A125" s="791"/>
      <c r="B125" s="799" t="s">
        <v>1947</v>
      </c>
      <c r="C125" s="803" t="n">
        <v>113</v>
      </c>
      <c r="D125" s="803"/>
      <c r="E125" s="803"/>
      <c r="F125" s="803"/>
      <c r="G125" s="803" t="n">
        <v>113.7</v>
      </c>
      <c r="H125" s="803"/>
      <c r="I125" s="803"/>
      <c r="J125" s="803"/>
      <c r="K125" s="803" t="n">
        <v>110.8</v>
      </c>
      <c r="L125" s="803"/>
      <c r="M125" s="803"/>
      <c r="N125" s="803"/>
      <c r="O125" s="804" t="n">
        <v>108.8</v>
      </c>
      <c r="P125" s="804"/>
      <c r="Q125" s="804"/>
      <c r="R125" s="804" t="n">
        <v>108.8</v>
      </c>
      <c r="S125" s="804"/>
      <c r="T125" s="804"/>
    </row>
    <row r="126" s="27" customFormat="true" ht="12" hidden="false" customHeight="true" outlineLevel="0" collapsed="false">
      <c r="A126" s="791"/>
      <c r="B126" s="799" t="s">
        <v>682</v>
      </c>
      <c r="C126" s="803" t="n">
        <v>113.1</v>
      </c>
      <c r="D126" s="803"/>
      <c r="E126" s="803"/>
      <c r="F126" s="803"/>
      <c r="G126" s="803" t="n">
        <v>113.7</v>
      </c>
      <c r="H126" s="803"/>
      <c r="I126" s="803"/>
      <c r="J126" s="803"/>
      <c r="K126" s="803" t="n">
        <v>111.3</v>
      </c>
      <c r="L126" s="803"/>
      <c r="M126" s="803"/>
      <c r="N126" s="803"/>
      <c r="O126" s="804" t="n">
        <v>108.9</v>
      </c>
      <c r="P126" s="804"/>
      <c r="Q126" s="804"/>
      <c r="R126" s="804" t="n">
        <v>108.8</v>
      </c>
      <c r="S126" s="804"/>
      <c r="T126" s="804"/>
    </row>
    <row r="127" s="27" customFormat="true" ht="12" hidden="false" customHeight="true" outlineLevel="0" collapsed="false">
      <c r="A127" s="791"/>
      <c r="B127" s="799" t="s">
        <v>685</v>
      </c>
      <c r="C127" s="803" t="n">
        <v>113.1</v>
      </c>
      <c r="D127" s="803"/>
      <c r="E127" s="803" t="n">
        <v>113.1</v>
      </c>
      <c r="F127" s="803"/>
      <c r="G127" s="803" t="n">
        <v>113.8</v>
      </c>
      <c r="H127" s="803"/>
      <c r="I127" s="803"/>
      <c r="J127" s="803"/>
      <c r="K127" s="803" t="n">
        <v>111.6</v>
      </c>
      <c r="L127" s="803"/>
      <c r="M127" s="803"/>
      <c r="N127" s="803"/>
      <c r="O127" s="804" t="n">
        <v>109</v>
      </c>
      <c r="P127" s="804"/>
      <c r="Q127" s="804"/>
      <c r="R127" s="804" t="n">
        <v>108.9</v>
      </c>
      <c r="S127" s="804"/>
      <c r="T127" s="804"/>
    </row>
    <row r="128" s="27" customFormat="true" ht="12" hidden="false" customHeight="true" outlineLevel="0" collapsed="false">
      <c r="A128" s="27" t="s">
        <v>1787</v>
      </c>
      <c r="C128" s="803"/>
      <c r="D128" s="803"/>
      <c r="E128" s="803"/>
      <c r="F128" s="803"/>
      <c r="G128" s="803"/>
      <c r="H128" s="803"/>
      <c r="I128" s="803"/>
      <c r="J128" s="803"/>
      <c r="K128" s="803"/>
      <c r="L128" s="803"/>
      <c r="M128" s="803"/>
      <c r="N128" s="803"/>
      <c r="O128" s="804"/>
      <c r="P128" s="804"/>
      <c r="Q128" s="804"/>
      <c r="R128" s="804"/>
      <c r="S128" s="804"/>
      <c r="T128" s="804"/>
    </row>
    <row r="129" s="27" customFormat="true" ht="12.95" hidden="false" customHeight="true" outlineLevel="0" collapsed="false">
      <c r="A129" s="791" t="s">
        <v>1949</v>
      </c>
    </row>
    <row r="130" s="27" customFormat="true" ht="12.95" hidden="false" customHeight="true" outlineLevel="0" collapsed="false">
      <c r="A130" s="791" t="s">
        <v>1950</v>
      </c>
    </row>
    <row r="131" s="27" customFormat="true" ht="15" hidden="false" customHeight="true" outlineLevel="0" collapsed="false">
      <c r="A131" s="139" t="s">
        <v>221</v>
      </c>
      <c r="B131" s="139"/>
      <c r="C131" s="139"/>
      <c r="D131" s="139"/>
      <c r="E131" s="139"/>
      <c r="F131" s="139"/>
      <c r="G131" s="139"/>
      <c r="H131" s="139"/>
      <c r="I131" s="139"/>
      <c r="J131" s="139"/>
      <c r="K131" s="126"/>
      <c r="L131" s="126"/>
      <c r="M131" s="126"/>
      <c r="N131" s="126"/>
      <c r="O131" s="126"/>
      <c r="P131" s="126"/>
      <c r="Q131" s="126"/>
      <c r="R131" s="126"/>
      <c r="S131" s="126"/>
      <c r="T131" s="126"/>
    </row>
  </sheetData>
  <mergeCells count="500">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39" t="s">
        <v>104</v>
      </c>
      <c r="B2" s="139"/>
      <c r="C2" s="139"/>
      <c r="D2" s="139"/>
      <c r="E2" s="139"/>
      <c r="F2" s="139"/>
      <c r="G2" s="139"/>
      <c r="H2" s="139"/>
      <c r="I2" s="139"/>
      <c r="J2" s="139"/>
      <c r="K2" s="139"/>
      <c r="L2" s="139"/>
      <c r="M2" s="139"/>
      <c r="N2" s="139"/>
      <c r="O2" s="139"/>
      <c r="P2" s="139"/>
      <c r="Q2" s="139"/>
      <c r="R2" s="139"/>
      <c r="S2" s="139"/>
      <c r="T2" s="139"/>
      <c r="U2" s="139"/>
      <c r="V2" s="139"/>
    </row>
    <row r="3" customFormat="false" ht="15" hidden="false" customHeight="true" outlineLevel="0" collapsed="false">
      <c r="A3" s="139" t="s">
        <v>1951</v>
      </c>
      <c r="B3" s="139"/>
      <c r="C3" s="139"/>
      <c r="D3" s="139"/>
      <c r="E3" s="139"/>
      <c r="F3" s="139"/>
      <c r="G3" s="139"/>
      <c r="H3" s="139"/>
      <c r="I3" s="139"/>
      <c r="J3" s="139"/>
      <c r="K3" s="139"/>
      <c r="L3" s="139"/>
      <c r="M3" s="139"/>
      <c r="N3" s="139"/>
      <c r="O3" s="139"/>
      <c r="P3" s="139"/>
      <c r="Q3" s="139"/>
      <c r="R3" s="139"/>
      <c r="S3" s="139"/>
      <c r="T3" s="139"/>
      <c r="U3" s="139"/>
      <c r="V3" s="139"/>
    </row>
    <row r="4" customFormat="false" ht="15" hidden="false" customHeight="true" outlineLevel="0" collapsed="false">
      <c r="A4" s="139" t="s">
        <v>1952</v>
      </c>
      <c r="B4" s="139"/>
      <c r="C4" s="139"/>
      <c r="D4" s="139"/>
      <c r="E4" s="139"/>
      <c r="F4" s="139"/>
      <c r="G4" s="139"/>
      <c r="H4" s="139"/>
      <c r="I4" s="139"/>
      <c r="J4" s="139"/>
      <c r="K4" s="139"/>
      <c r="L4" s="139"/>
      <c r="M4" s="139"/>
      <c r="N4" s="139"/>
      <c r="O4" s="139"/>
      <c r="P4" s="139"/>
      <c r="Q4" s="139"/>
      <c r="R4" s="139"/>
      <c r="S4" s="139"/>
      <c r="T4" s="139"/>
      <c r="U4" s="139"/>
      <c r="V4" s="139"/>
    </row>
    <row r="5" customFormat="false" ht="15" hidden="false" customHeight="true" outlineLevel="0" collapsed="false">
      <c r="A5" s="139" t="s">
        <v>26</v>
      </c>
      <c r="B5" s="139"/>
      <c r="C5" s="139"/>
      <c r="D5" s="139"/>
      <c r="E5" s="139"/>
      <c r="F5" s="139"/>
      <c r="G5" s="139"/>
      <c r="H5" s="139"/>
      <c r="I5" s="139"/>
      <c r="J5" s="139"/>
      <c r="K5" s="139"/>
      <c r="L5" s="139"/>
      <c r="M5" s="139"/>
      <c r="N5" s="139"/>
      <c r="O5" s="139"/>
      <c r="P5" s="139"/>
      <c r="Q5" s="139"/>
      <c r="R5" s="139"/>
      <c r="S5" s="139"/>
      <c r="T5" s="139"/>
      <c r="U5" s="139"/>
      <c r="V5" s="139"/>
    </row>
    <row r="6" customFormat="false" ht="8.1" hidden="false" customHeight="true" outlineLevel="0" collapsed="false">
      <c r="A6" s="138"/>
      <c r="B6" s="138"/>
      <c r="C6" s="138"/>
      <c r="D6" s="138"/>
      <c r="E6" s="138"/>
      <c r="F6" s="138"/>
      <c r="G6" s="138"/>
      <c r="H6" s="138"/>
      <c r="I6" s="138"/>
      <c r="J6" s="138"/>
      <c r="K6" s="138"/>
      <c r="L6" s="138"/>
      <c r="M6" s="138"/>
      <c r="N6" s="138"/>
      <c r="O6" s="138"/>
      <c r="P6" s="138"/>
      <c r="Q6" s="138"/>
      <c r="R6" s="138"/>
      <c r="S6" s="138"/>
      <c r="T6" s="138"/>
      <c r="U6" s="138"/>
      <c r="V6" s="138"/>
    </row>
    <row r="7" customFormat="false" ht="3" hidden="false" customHeight="true" outlineLevel="0" collapsed="false">
      <c r="A7" s="111" t="s">
        <v>1819</v>
      </c>
      <c r="B7" s="111"/>
      <c r="C7" s="687"/>
      <c r="D7" s="687"/>
      <c r="E7" s="687"/>
      <c r="F7" s="688"/>
      <c r="G7" s="426"/>
      <c r="H7" s="687"/>
      <c r="I7" s="687"/>
      <c r="J7" s="687"/>
      <c r="K7" s="687"/>
      <c r="L7" s="688"/>
      <c r="M7" s="426"/>
      <c r="N7" s="687"/>
      <c r="O7" s="687"/>
      <c r="P7" s="687"/>
      <c r="Q7" s="112" t="s">
        <v>1953</v>
      </c>
      <c r="R7" s="112"/>
      <c r="S7" s="144" t="s">
        <v>1954</v>
      </c>
      <c r="T7" s="144"/>
      <c r="U7" s="144"/>
      <c r="V7" s="144"/>
    </row>
    <row r="8" customFormat="false" ht="3" hidden="false" customHeight="true" outlineLevel="0" collapsed="false">
      <c r="A8" s="111"/>
      <c r="B8" s="111"/>
      <c r="C8" s="693" t="s">
        <v>1955</v>
      </c>
      <c r="D8" s="693"/>
      <c r="E8" s="693"/>
      <c r="F8" s="693"/>
      <c r="G8" s="693" t="s">
        <v>1956</v>
      </c>
      <c r="H8" s="693"/>
      <c r="I8" s="693"/>
      <c r="J8" s="693"/>
      <c r="K8" s="693"/>
      <c r="L8" s="693"/>
      <c r="M8" s="690" t="s">
        <v>1957</v>
      </c>
      <c r="N8" s="690"/>
      <c r="O8" s="690"/>
      <c r="P8" s="690"/>
      <c r="Q8" s="112"/>
      <c r="R8" s="112"/>
      <c r="S8" s="144"/>
      <c r="T8" s="144"/>
      <c r="U8" s="144"/>
      <c r="V8" s="144"/>
    </row>
    <row r="9" customFormat="false" ht="3" hidden="false" customHeight="true" outlineLevel="0" collapsed="false">
      <c r="A9" s="111"/>
      <c r="B9" s="111"/>
      <c r="C9" s="693"/>
      <c r="D9" s="693"/>
      <c r="E9" s="693"/>
      <c r="F9" s="693"/>
      <c r="G9" s="693"/>
      <c r="H9" s="693"/>
      <c r="I9" s="693"/>
      <c r="J9" s="693"/>
      <c r="K9" s="693"/>
      <c r="L9" s="693"/>
      <c r="M9" s="690"/>
      <c r="N9" s="690"/>
      <c r="O9" s="690"/>
      <c r="P9" s="690"/>
      <c r="Q9" s="112"/>
      <c r="R9" s="112"/>
      <c r="S9" s="144"/>
      <c r="T9" s="144"/>
      <c r="U9" s="144"/>
      <c r="V9" s="144"/>
    </row>
    <row r="10" customFormat="false" ht="3" hidden="false" customHeight="true" outlineLevel="0" collapsed="false">
      <c r="A10" s="111"/>
      <c r="B10" s="111"/>
      <c r="C10" s="693"/>
      <c r="D10" s="693"/>
      <c r="E10" s="693"/>
      <c r="F10" s="693"/>
      <c r="G10" s="693"/>
      <c r="H10" s="693"/>
      <c r="I10" s="693"/>
      <c r="J10" s="693"/>
      <c r="K10" s="693"/>
      <c r="L10" s="693"/>
      <c r="M10" s="690"/>
      <c r="N10" s="690"/>
      <c r="O10" s="690"/>
      <c r="P10" s="690"/>
      <c r="Q10" s="112"/>
      <c r="R10" s="112"/>
      <c r="S10" s="144"/>
      <c r="T10" s="144"/>
      <c r="U10" s="144"/>
      <c r="V10" s="144"/>
    </row>
    <row r="11" customFormat="false" ht="3" hidden="false" customHeight="true" outlineLevel="0" collapsed="false">
      <c r="A11" s="111"/>
      <c r="B11" s="111"/>
      <c r="C11" s="693"/>
      <c r="D11" s="693"/>
      <c r="E11" s="693"/>
      <c r="F11" s="693"/>
      <c r="G11" s="693"/>
      <c r="H11" s="693"/>
      <c r="I11" s="693"/>
      <c r="J11" s="693"/>
      <c r="K11" s="693"/>
      <c r="L11" s="693"/>
      <c r="M11" s="690"/>
      <c r="N11" s="690"/>
      <c r="O11" s="690"/>
      <c r="P11" s="690"/>
      <c r="Q11" s="112"/>
      <c r="R11" s="112"/>
      <c r="S11" s="144"/>
      <c r="T11" s="144"/>
      <c r="U11" s="144"/>
      <c r="V11" s="144"/>
    </row>
    <row r="12" customFormat="false" ht="3" hidden="false" customHeight="true" outlineLevel="0" collapsed="false">
      <c r="A12" s="111"/>
      <c r="B12" s="111"/>
      <c r="C12" s="693" t="s">
        <v>1958</v>
      </c>
      <c r="D12" s="693"/>
      <c r="E12" s="693"/>
      <c r="F12" s="693"/>
      <c r="G12" s="693" t="s">
        <v>1959</v>
      </c>
      <c r="H12" s="693"/>
      <c r="I12" s="693"/>
      <c r="J12" s="693"/>
      <c r="K12" s="693"/>
      <c r="L12" s="693"/>
      <c r="M12" s="690" t="s">
        <v>1960</v>
      </c>
      <c r="N12" s="690"/>
      <c r="O12" s="690"/>
      <c r="P12" s="690"/>
      <c r="Q12" s="112"/>
      <c r="R12" s="112"/>
      <c r="S12" s="144"/>
      <c r="T12" s="144"/>
      <c r="U12" s="144"/>
      <c r="V12" s="144"/>
    </row>
    <row r="13" customFormat="false" ht="3" hidden="false" customHeight="true" outlineLevel="0" collapsed="false">
      <c r="A13" s="111"/>
      <c r="B13" s="111"/>
      <c r="C13" s="693"/>
      <c r="D13" s="693"/>
      <c r="E13" s="693"/>
      <c r="F13" s="693"/>
      <c r="G13" s="693"/>
      <c r="H13" s="693"/>
      <c r="I13" s="693"/>
      <c r="J13" s="693"/>
      <c r="K13" s="693"/>
      <c r="L13" s="693"/>
      <c r="M13" s="690"/>
      <c r="N13" s="690"/>
      <c r="O13" s="690"/>
      <c r="P13" s="690"/>
      <c r="Q13" s="112"/>
      <c r="R13" s="112"/>
      <c r="S13" s="144"/>
      <c r="T13" s="144"/>
      <c r="U13" s="144"/>
      <c r="V13" s="144"/>
    </row>
    <row r="14" customFormat="false" ht="3" hidden="false" customHeight="true" outlineLevel="0" collapsed="false">
      <c r="A14" s="111"/>
      <c r="B14" s="111"/>
      <c r="C14" s="693"/>
      <c r="D14" s="693"/>
      <c r="E14" s="693"/>
      <c r="F14" s="693"/>
      <c r="G14" s="693"/>
      <c r="H14" s="693"/>
      <c r="I14" s="693"/>
      <c r="J14" s="693"/>
      <c r="K14" s="693"/>
      <c r="L14" s="693"/>
      <c r="M14" s="690"/>
      <c r="N14" s="690"/>
      <c r="O14" s="690"/>
      <c r="P14" s="690"/>
      <c r="Q14" s="112"/>
      <c r="R14" s="112"/>
      <c r="S14" s="144"/>
      <c r="T14" s="144"/>
      <c r="U14" s="144"/>
      <c r="V14" s="144"/>
    </row>
    <row r="15" customFormat="false" ht="3" hidden="false" customHeight="true" outlineLevel="0" collapsed="false">
      <c r="A15" s="111"/>
      <c r="B15" s="111"/>
      <c r="C15" s="693"/>
      <c r="D15" s="693"/>
      <c r="E15" s="693"/>
      <c r="F15" s="693"/>
      <c r="G15" s="693"/>
      <c r="H15" s="693"/>
      <c r="I15" s="693"/>
      <c r="J15" s="693"/>
      <c r="K15" s="693"/>
      <c r="L15" s="693"/>
      <c r="M15" s="690"/>
      <c r="N15" s="690"/>
      <c r="O15" s="690"/>
      <c r="P15" s="690"/>
      <c r="Q15" s="112"/>
      <c r="R15" s="112"/>
      <c r="S15" s="144"/>
      <c r="T15" s="144"/>
      <c r="U15" s="144"/>
      <c r="V15" s="144"/>
    </row>
    <row r="16" customFormat="false" ht="3" hidden="false" customHeight="true" outlineLevel="0" collapsed="false">
      <c r="A16" s="111"/>
      <c r="B16" s="111"/>
      <c r="C16" s="693" t="s">
        <v>1961</v>
      </c>
      <c r="D16" s="693"/>
      <c r="E16" s="693"/>
      <c r="F16" s="693"/>
      <c r="G16" s="693" t="s">
        <v>1961</v>
      </c>
      <c r="H16" s="693"/>
      <c r="I16" s="693"/>
      <c r="J16" s="693"/>
      <c r="K16" s="693"/>
      <c r="L16" s="693"/>
      <c r="M16" s="690" t="s">
        <v>1962</v>
      </c>
      <c r="N16" s="690"/>
      <c r="O16" s="690"/>
      <c r="P16" s="690"/>
      <c r="Q16" s="112"/>
      <c r="R16" s="112"/>
      <c r="S16" s="144"/>
      <c r="T16" s="144"/>
      <c r="U16" s="144"/>
      <c r="V16" s="144"/>
    </row>
    <row r="17" customFormat="false" ht="3" hidden="false" customHeight="true" outlineLevel="0" collapsed="false">
      <c r="A17" s="111"/>
      <c r="B17" s="111"/>
      <c r="C17" s="693"/>
      <c r="D17" s="693"/>
      <c r="E17" s="693"/>
      <c r="F17" s="693"/>
      <c r="G17" s="693"/>
      <c r="H17" s="693"/>
      <c r="I17" s="693"/>
      <c r="J17" s="693"/>
      <c r="K17" s="693"/>
      <c r="L17" s="693"/>
      <c r="M17" s="690"/>
      <c r="N17" s="690"/>
      <c r="O17" s="690"/>
      <c r="P17" s="690"/>
      <c r="Q17" s="112"/>
      <c r="R17" s="112"/>
      <c r="S17" s="144"/>
      <c r="T17" s="144"/>
      <c r="U17" s="144"/>
      <c r="V17" s="144"/>
    </row>
    <row r="18" customFormat="false" ht="3" hidden="false" customHeight="true" outlineLevel="0" collapsed="false">
      <c r="A18" s="111"/>
      <c r="B18" s="111"/>
      <c r="C18" s="693"/>
      <c r="D18" s="693"/>
      <c r="E18" s="693"/>
      <c r="F18" s="693"/>
      <c r="G18" s="693"/>
      <c r="H18" s="693"/>
      <c r="I18" s="693"/>
      <c r="J18" s="693"/>
      <c r="K18" s="693"/>
      <c r="L18" s="693"/>
      <c r="M18" s="690"/>
      <c r="N18" s="690"/>
      <c r="O18" s="690"/>
      <c r="P18" s="690"/>
      <c r="Q18" s="112"/>
      <c r="R18" s="112"/>
      <c r="S18" s="144"/>
      <c r="T18" s="144"/>
      <c r="U18" s="144"/>
      <c r="V18" s="144"/>
    </row>
    <row r="19" customFormat="false" ht="3" hidden="false" customHeight="true" outlineLevel="0" collapsed="false">
      <c r="A19" s="111"/>
      <c r="B19" s="111"/>
      <c r="C19" s="693"/>
      <c r="D19" s="693"/>
      <c r="E19" s="693"/>
      <c r="F19" s="693"/>
      <c r="G19" s="693"/>
      <c r="H19" s="693"/>
      <c r="I19" s="693"/>
      <c r="J19" s="693"/>
      <c r="K19" s="693"/>
      <c r="L19" s="693"/>
      <c r="M19" s="690"/>
      <c r="N19" s="690"/>
      <c r="O19" s="690"/>
      <c r="P19" s="690"/>
      <c r="Q19" s="112"/>
      <c r="R19" s="112"/>
      <c r="S19" s="144"/>
      <c r="T19" s="144"/>
      <c r="U19" s="144"/>
      <c r="V19" s="144"/>
    </row>
    <row r="20" customFormat="false" ht="3" hidden="false" customHeight="true" outlineLevel="0" collapsed="false">
      <c r="A20" s="111"/>
      <c r="B20" s="111"/>
      <c r="C20" s="694"/>
      <c r="D20" s="694"/>
      <c r="E20" s="691"/>
      <c r="F20" s="692"/>
      <c r="G20" s="696"/>
      <c r="H20" s="694"/>
      <c r="I20" s="694"/>
      <c r="J20" s="694"/>
      <c r="K20" s="694"/>
      <c r="L20" s="695"/>
      <c r="M20" s="696"/>
      <c r="N20" s="694"/>
      <c r="O20" s="694"/>
      <c r="P20" s="694"/>
      <c r="Q20" s="112"/>
      <c r="R20" s="112"/>
      <c r="S20" s="144"/>
      <c r="T20" s="144"/>
      <c r="U20" s="144"/>
      <c r="V20" s="144"/>
    </row>
    <row r="21" customFormat="false" ht="3" hidden="false" customHeight="true" outlineLevel="0" collapsed="false">
      <c r="A21" s="111"/>
      <c r="B21" s="111"/>
      <c r="C21" s="112" t="s">
        <v>1963</v>
      </c>
      <c r="D21" s="112"/>
      <c r="E21" s="426"/>
      <c r="F21" s="688"/>
      <c r="G21" s="426"/>
      <c r="H21" s="688"/>
      <c r="I21" s="426"/>
      <c r="J21" s="688"/>
      <c r="K21" s="426"/>
      <c r="L21" s="688"/>
      <c r="M21" s="426"/>
      <c r="N21" s="688"/>
      <c r="O21" s="426"/>
      <c r="P21" s="687"/>
      <c r="Q21" s="112"/>
      <c r="R21" s="112"/>
      <c r="S21" s="426"/>
      <c r="T21" s="688"/>
      <c r="U21" s="426"/>
      <c r="V21" s="687"/>
    </row>
    <row r="22" customFormat="false" ht="3" hidden="false" customHeight="true" outlineLevel="0" collapsed="false">
      <c r="A22" s="111"/>
      <c r="B22" s="111"/>
      <c r="C22" s="112"/>
      <c r="D22" s="112"/>
      <c r="E22" s="693" t="s">
        <v>1792</v>
      </c>
      <c r="F22" s="693"/>
      <c r="G22" s="693" t="s">
        <v>1964</v>
      </c>
      <c r="H22" s="693"/>
      <c r="I22" s="693" t="s">
        <v>647</v>
      </c>
      <c r="J22" s="693"/>
      <c r="K22" s="693" t="s">
        <v>1965</v>
      </c>
      <c r="L22" s="693"/>
      <c r="M22" s="693" t="s">
        <v>1966</v>
      </c>
      <c r="N22" s="693"/>
      <c r="O22" s="690" t="s">
        <v>1967</v>
      </c>
      <c r="P22" s="690"/>
      <c r="Q22" s="112"/>
      <c r="R22" s="112"/>
      <c r="S22" s="690"/>
      <c r="T22" s="692"/>
      <c r="U22" s="690"/>
      <c r="V22" s="691"/>
    </row>
    <row r="23" customFormat="false" ht="3" hidden="false" customHeight="true" outlineLevel="0" collapsed="false">
      <c r="A23" s="111"/>
      <c r="B23" s="111"/>
      <c r="C23" s="112"/>
      <c r="D23" s="112"/>
      <c r="E23" s="693"/>
      <c r="F23" s="693"/>
      <c r="G23" s="693"/>
      <c r="H23" s="693"/>
      <c r="I23" s="693"/>
      <c r="J23" s="693"/>
      <c r="K23" s="693"/>
      <c r="L23" s="693"/>
      <c r="M23" s="693"/>
      <c r="N23" s="693"/>
      <c r="O23" s="690"/>
      <c r="P23" s="690"/>
      <c r="Q23" s="112"/>
      <c r="R23" s="112"/>
      <c r="S23" s="690"/>
      <c r="T23" s="692"/>
      <c r="U23" s="690"/>
      <c r="V23" s="691"/>
    </row>
    <row r="24" customFormat="false" ht="3" hidden="false" customHeight="true" outlineLevel="0" collapsed="false">
      <c r="A24" s="111"/>
      <c r="B24" s="111"/>
      <c r="C24" s="112"/>
      <c r="D24" s="112"/>
      <c r="E24" s="693"/>
      <c r="F24" s="693"/>
      <c r="G24" s="693"/>
      <c r="H24" s="693"/>
      <c r="I24" s="693"/>
      <c r="J24" s="693"/>
      <c r="K24" s="693"/>
      <c r="L24" s="693"/>
      <c r="M24" s="693"/>
      <c r="N24" s="693"/>
      <c r="O24" s="690"/>
      <c r="P24" s="690"/>
      <c r="Q24" s="112"/>
      <c r="R24" s="112"/>
      <c r="S24" s="693" t="s">
        <v>1968</v>
      </c>
      <c r="T24" s="693"/>
      <c r="U24" s="690" t="s">
        <v>1969</v>
      </c>
      <c r="V24" s="690"/>
    </row>
    <row r="25" customFormat="false" ht="3" hidden="false" customHeight="true" outlineLevel="0" collapsed="false">
      <c r="A25" s="111"/>
      <c r="B25" s="111"/>
      <c r="C25" s="112"/>
      <c r="D25" s="112"/>
      <c r="E25" s="693"/>
      <c r="F25" s="693"/>
      <c r="G25" s="693"/>
      <c r="H25" s="693"/>
      <c r="I25" s="693"/>
      <c r="J25" s="693"/>
      <c r="K25" s="693"/>
      <c r="L25" s="693"/>
      <c r="M25" s="693"/>
      <c r="N25" s="693"/>
      <c r="O25" s="690"/>
      <c r="P25" s="690"/>
      <c r="Q25" s="112"/>
      <c r="R25" s="112"/>
      <c r="S25" s="693"/>
      <c r="T25" s="693"/>
      <c r="U25" s="690"/>
      <c r="V25" s="690"/>
    </row>
    <row r="26" customFormat="false" ht="3" hidden="false" customHeight="true" outlineLevel="0" collapsed="false">
      <c r="A26" s="111"/>
      <c r="B26" s="111"/>
      <c r="C26" s="112"/>
      <c r="D26" s="112"/>
      <c r="E26" s="693" t="s">
        <v>1970</v>
      </c>
      <c r="F26" s="693"/>
      <c r="G26" s="693" t="s">
        <v>1971</v>
      </c>
      <c r="H26" s="693"/>
      <c r="I26" s="693" t="s">
        <v>1972</v>
      </c>
      <c r="J26" s="693"/>
      <c r="K26" s="693" t="s">
        <v>1973</v>
      </c>
      <c r="L26" s="693"/>
      <c r="M26" s="693" t="s">
        <v>1974</v>
      </c>
      <c r="N26" s="693"/>
      <c r="O26" s="690" t="s">
        <v>1975</v>
      </c>
      <c r="P26" s="690"/>
      <c r="Q26" s="112"/>
      <c r="R26" s="112"/>
      <c r="S26" s="693"/>
      <c r="T26" s="693"/>
      <c r="U26" s="690"/>
      <c r="V26" s="690"/>
    </row>
    <row r="27" customFormat="false" ht="3" hidden="false" customHeight="true" outlineLevel="0" collapsed="false">
      <c r="A27" s="111"/>
      <c r="B27" s="111"/>
      <c r="C27" s="112"/>
      <c r="D27" s="112"/>
      <c r="E27" s="693"/>
      <c r="F27" s="693"/>
      <c r="G27" s="693"/>
      <c r="H27" s="693"/>
      <c r="I27" s="693"/>
      <c r="J27" s="693"/>
      <c r="K27" s="693"/>
      <c r="L27" s="693"/>
      <c r="M27" s="693"/>
      <c r="N27" s="693"/>
      <c r="O27" s="690"/>
      <c r="P27" s="690"/>
      <c r="Q27" s="112"/>
      <c r="R27" s="112"/>
      <c r="S27" s="693"/>
      <c r="T27" s="693"/>
      <c r="U27" s="690"/>
      <c r="V27" s="690"/>
    </row>
    <row r="28" customFormat="false" ht="3" hidden="false" customHeight="true" outlineLevel="0" collapsed="false">
      <c r="A28" s="111"/>
      <c r="B28" s="111"/>
      <c r="C28" s="112"/>
      <c r="D28" s="112"/>
      <c r="E28" s="693"/>
      <c r="F28" s="693"/>
      <c r="G28" s="693"/>
      <c r="H28" s="693"/>
      <c r="I28" s="693"/>
      <c r="J28" s="693"/>
      <c r="K28" s="693"/>
      <c r="L28" s="693"/>
      <c r="M28" s="693"/>
      <c r="N28" s="693"/>
      <c r="O28" s="690"/>
      <c r="P28" s="690"/>
      <c r="Q28" s="112"/>
      <c r="R28" s="112"/>
      <c r="S28" s="693" t="s">
        <v>1976</v>
      </c>
      <c r="T28" s="693"/>
      <c r="U28" s="690" t="s">
        <v>1977</v>
      </c>
      <c r="V28" s="690"/>
    </row>
    <row r="29" customFormat="false" ht="3" hidden="false" customHeight="true" outlineLevel="0" collapsed="false">
      <c r="A29" s="111"/>
      <c r="B29" s="111"/>
      <c r="C29" s="112"/>
      <c r="D29" s="112"/>
      <c r="E29" s="693"/>
      <c r="F29" s="693"/>
      <c r="G29" s="693"/>
      <c r="H29" s="693"/>
      <c r="I29" s="693"/>
      <c r="J29" s="693"/>
      <c r="K29" s="693"/>
      <c r="L29" s="693"/>
      <c r="M29" s="693"/>
      <c r="N29" s="693"/>
      <c r="O29" s="690"/>
      <c r="P29" s="690"/>
      <c r="Q29" s="112"/>
      <c r="R29" s="112"/>
      <c r="S29" s="693"/>
      <c r="T29" s="693"/>
      <c r="U29" s="690"/>
      <c r="V29" s="690"/>
    </row>
    <row r="30" customFormat="false" ht="3" hidden="false" customHeight="true" outlineLevel="0" collapsed="false">
      <c r="A30" s="111"/>
      <c r="B30" s="111"/>
      <c r="C30" s="112"/>
      <c r="D30" s="112"/>
      <c r="E30" s="693" t="s">
        <v>1978</v>
      </c>
      <c r="F30" s="693"/>
      <c r="G30" s="807" t="s">
        <v>1979</v>
      </c>
      <c r="H30" s="807"/>
      <c r="I30" s="693" t="s">
        <v>1980</v>
      </c>
      <c r="J30" s="693"/>
      <c r="K30" s="693" t="s">
        <v>1603</v>
      </c>
      <c r="L30" s="693"/>
      <c r="M30" s="693" t="s">
        <v>1981</v>
      </c>
      <c r="N30" s="693"/>
      <c r="O30" s="690" t="s">
        <v>1982</v>
      </c>
      <c r="P30" s="690"/>
      <c r="Q30" s="112"/>
      <c r="R30" s="112"/>
      <c r="S30" s="693"/>
      <c r="T30" s="693"/>
      <c r="U30" s="690"/>
      <c r="V30" s="690"/>
    </row>
    <row r="31" customFormat="false" ht="3" hidden="false" customHeight="true" outlineLevel="0" collapsed="false">
      <c r="A31" s="111"/>
      <c r="B31" s="111"/>
      <c r="C31" s="112"/>
      <c r="D31" s="112"/>
      <c r="E31" s="693"/>
      <c r="F31" s="693"/>
      <c r="G31" s="807"/>
      <c r="H31" s="807"/>
      <c r="I31" s="693"/>
      <c r="J31" s="693"/>
      <c r="K31" s="693"/>
      <c r="L31" s="693"/>
      <c r="M31" s="693"/>
      <c r="N31" s="693"/>
      <c r="O31" s="690"/>
      <c r="P31" s="690"/>
      <c r="Q31" s="112"/>
      <c r="R31" s="112"/>
      <c r="S31" s="693"/>
      <c r="T31" s="693"/>
      <c r="U31" s="690"/>
      <c r="V31" s="690"/>
    </row>
    <row r="32" customFormat="false" ht="3" hidden="false" customHeight="true" outlineLevel="0" collapsed="false">
      <c r="A32" s="111"/>
      <c r="B32" s="111"/>
      <c r="C32" s="112"/>
      <c r="D32" s="112"/>
      <c r="E32" s="693"/>
      <c r="F32" s="693"/>
      <c r="G32" s="807"/>
      <c r="H32" s="807"/>
      <c r="I32" s="693"/>
      <c r="J32" s="693"/>
      <c r="K32" s="693"/>
      <c r="L32" s="693"/>
      <c r="M32" s="693"/>
      <c r="N32" s="693"/>
      <c r="O32" s="690"/>
      <c r="P32" s="690"/>
      <c r="Q32" s="112"/>
      <c r="R32" s="112"/>
      <c r="S32" s="690"/>
      <c r="T32" s="692"/>
      <c r="U32" s="690"/>
      <c r="V32" s="691"/>
    </row>
    <row r="33" customFormat="false" ht="3" hidden="false" customHeight="true" outlineLevel="0" collapsed="false">
      <c r="A33" s="111"/>
      <c r="B33" s="111"/>
      <c r="C33" s="112"/>
      <c r="D33" s="112"/>
      <c r="E33" s="693"/>
      <c r="F33" s="693"/>
      <c r="G33" s="807"/>
      <c r="H33" s="807"/>
      <c r="I33" s="693"/>
      <c r="J33" s="693"/>
      <c r="K33" s="693"/>
      <c r="L33" s="693"/>
      <c r="M33" s="693"/>
      <c r="N33" s="693"/>
      <c r="O33" s="690"/>
      <c r="P33" s="690"/>
      <c r="Q33" s="112"/>
      <c r="R33" s="112"/>
      <c r="S33" s="690"/>
      <c r="T33" s="692"/>
      <c r="U33" s="690"/>
      <c r="V33" s="691"/>
    </row>
    <row r="34" customFormat="false" ht="3" hidden="false" customHeight="true" outlineLevel="0" collapsed="false">
      <c r="A34" s="111"/>
      <c r="B34" s="111"/>
      <c r="C34" s="112"/>
      <c r="D34" s="112"/>
      <c r="E34" s="696"/>
      <c r="F34" s="695"/>
      <c r="G34" s="807"/>
      <c r="H34" s="807"/>
      <c r="I34" s="696"/>
      <c r="J34" s="695"/>
      <c r="K34" s="696"/>
      <c r="L34" s="695"/>
      <c r="M34" s="696"/>
      <c r="N34" s="695"/>
      <c r="O34" s="696"/>
      <c r="P34" s="694"/>
      <c r="Q34" s="112"/>
      <c r="R34" s="112"/>
      <c r="S34" s="696"/>
      <c r="T34" s="695"/>
      <c r="U34" s="696"/>
      <c r="V34" s="694"/>
    </row>
    <row r="35" customFormat="false" ht="12" hidden="false" customHeight="true" outlineLevel="0" collapsed="false">
      <c r="A35" s="111"/>
      <c r="B35" s="111"/>
      <c r="C35" s="112" t="s">
        <v>554</v>
      </c>
      <c r="D35" s="112"/>
      <c r="E35" s="696" t="s">
        <v>549</v>
      </c>
      <c r="F35" s="696"/>
      <c r="G35" s="696"/>
      <c r="H35" s="696"/>
      <c r="I35" s="696"/>
      <c r="J35" s="696"/>
      <c r="K35" s="696"/>
      <c r="L35" s="696"/>
      <c r="M35" s="696"/>
      <c r="N35" s="696"/>
      <c r="O35" s="696"/>
      <c r="P35" s="696"/>
      <c r="Q35" s="696"/>
      <c r="R35" s="696"/>
      <c r="S35" s="696"/>
      <c r="T35" s="696"/>
      <c r="U35" s="696"/>
      <c r="V35" s="696"/>
    </row>
    <row r="36" customFormat="false" ht="12" hidden="false" customHeight="true" outlineLevel="0" collapsed="false"/>
    <row r="37" customFormat="false" ht="13.7" hidden="false" customHeight="true" outlineLevel="0" collapsed="false">
      <c r="A37" s="139" t="s">
        <v>1983</v>
      </c>
      <c r="B37" s="139"/>
      <c r="C37" s="139"/>
      <c r="D37" s="139"/>
      <c r="E37" s="139"/>
      <c r="F37" s="139"/>
      <c r="G37" s="139"/>
      <c r="H37" s="139"/>
      <c r="I37" s="139"/>
      <c r="J37" s="139"/>
      <c r="K37" s="139"/>
      <c r="L37" s="139"/>
      <c r="M37" s="139"/>
      <c r="N37" s="139"/>
      <c r="O37" s="139"/>
      <c r="P37" s="139"/>
      <c r="Q37" s="139"/>
      <c r="R37" s="139"/>
      <c r="S37" s="139"/>
      <c r="T37" s="139"/>
      <c r="U37" s="139"/>
      <c r="V37" s="139"/>
    </row>
    <row r="38" customFormat="false" ht="12" hidden="false" customHeight="true" outlineLevel="0" collapsed="false"/>
    <row r="39" customFormat="false" ht="13.7" hidden="false" customHeight="true" outlineLevel="0" collapsed="false">
      <c r="A39" s="27" t="n">
        <v>2007</v>
      </c>
      <c r="B39" s="732" t="s">
        <v>541</v>
      </c>
      <c r="C39" s="735" t="n">
        <v>3128851</v>
      </c>
      <c r="E39" s="808" t="n">
        <v>90442.2</v>
      </c>
      <c r="F39" s="808"/>
      <c r="G39" s="808" t="n">
        <v>24618.5</v>
      </c>
      <c r="H39" s="808"/>
      <c r="I39" s="808" t="n">
        <v>461.8</v>
      </c>
      <c r="J39" s="808"/>
      <c r="K39" s="808" t="n">
        <v>10388.1</v>
      </c>
      <c r="L39" s="808"/>
      <c r="M39" s="808" t="n">
        <v>124950.2</v>
      </c>
      <c r="N39" s="808"/>
      <c r="O39" s="808" t="n">
        <v>27180.4</v>
      </c>
      <c r="P39" s="808"/>
      <c r="Q39" s="808" t="n">
        <v>1076261.9</v>
      </c>
      <c r="R39" s="808"/>
      <c r="S39" s="808" t="n">
        <v>27690.6</v>
      </c>
      <c r="T39" s="808"/>
      <c r="U39" s="808" t="n">
        <v>71129.1</v>
      </c>
    </row>
    <row r="40" customFormat="false" ht="13.7" hidden="false" customHeight="true" outlineLevel="0" collapsed="false">
      <c r="A40" s="27" t="n">
        <v>2008</v>
      </c>
      <c r="B40" s="732" t="s">
        <v>541</v>
      </c>
      <c r="C40" s="735" t="n">
        <v>3549190</v>
      </c>
      <c r="E40" s="808" t="n">
        <v>98612.1</v>
      </c>
      <c r="F40" s="808"/>
      <c r="G40" s="808" t="n">
        <v>24217.9</v>
      </c>
      <c r="H40" s="808"/>
      <c r="I40" s="808" t="n">
        <v>470</v>
      </c>
      <c r="J40" s="808"/>
      <c r="K40" s="808" t="n">
        <v>10195.6</v>
      </c>
      <c r="L40" s="808"/>
      <c r="M40" s="808" t="n">
        <v>121025.4</v>
      </c>
      <c r="N40" s="808"/>
      <c r="O40" s="808" t="n">
        <v>31259.7</v>
      </c>
      <c r="P40" s="808"/>
      <c r="Q40" s="808" t="n">
        <v>1122640.6</v>
      </c>
      <c r="R40" s="808"/>
      <c r="S40" s="808" t="n">
        <v>29592.1</v>
      </c>
      <c r="T40" s="808"/>
      <c r="U40" s="808" t="n">
        <v>72489.7</v>
      </c>
    </row>
    <row r="41" customFormat="false" ht="13.7" hidden="false" customHeight="true" outlineLevel="0" collapsed="false">
      <c r="A41" s="27" t="n">
        <v>2009</v>
      </c>
      <c r="B41" s="732" t="s">
        <v>541</v>
      </c>
      <c r="C41" s="735" t="n">
        <v>3031316</v>
      </c>
      <c r="E41" s="808" t="n">
        <v>88481.6</v>
      </c>
      <c r="F41" s="808"/>
      <c r="G41" s="808" t="n">
        <v>25472.5</v>
      </c>
      <c r="H41" s="808"/>
      <c r="I41" s="808" t="n">
        <v>447.4</v>
      </c>
      <c r="J41" s="808"/>
      <c r="K41" s="808" t="n">
        <v>11443.8</v>
      </c>
      <c r="L41" s="808"/>
      <c r="M41" s="808" t="n">
        <v>124785.3</v>
      </c>
      <c r="N41" s="808"/>
      <c r="O41" s="808" t="n">
        <v>34697.4</v>
      </c>
      <c r="P41" s="808"/>
      <c r="Q41" s="808" t="n">
        <v>1161258.1</v>
      </c>
      <c r="R41" s="808"/>
      <c r="S41" s="808" t="n">
        <v>29556.8</v>
      </c>
      <c r="T41" s="808"/>
      <c r="U41" s="808" t="n">
        <v>74369</v>
      </c>
    </row>
    <row r="42" customFormat="false" ht="13.7" hidden="false" customHeight="true" outlineLevel="0" collapsed="false">
      <c r="A42" s="27" t="n">
        <v>2010</v>
      </c>
      <c r="B42" s="732" t="s">
        <v>541</v>
      </c>
      <c r="C42" s="735" t="n">
        <v>3113057</v>
      </c>
      <c r="E42" s="808" t="n">
        <v>93366.9</v>
      </c>
      <c r="F42" s="808"/>
      <c r="G42" s="808" t="n">
        <v>27805</v>
      </c>
      <c r="H42" s="808"/>
      <c r="I42" s="808" t="n">
        <v>536</v>
      </c>
      <c r="J42" s="808"/>
      <c r="K42" s="808" t="n">
        <v>11830.5</v>
      </c>
      <c r="L42" s="808"/>
      <c r="M42" s="808" t="n">
        <v>132667.6</v>
      </c>
      <c r="N42" s="808"/>
      <c r="O42" s="808" t="n">
        <v>36591.5</v>
      </c>
      <c r="P42" s="808"/>
      <c r="Q42" s="808" t="n">
        <v>1196308.9</v>
      </c>
      <c r="R42" s="808"/>
      <c r="S42" s="808" t="n">
        <v>27904.2</v>
      </c>
      <c r="T42" s="808"/>
      <c r="U42" s="808" t="n">
        <v>75590.1</v>
      </c>
    </row>
    <row r="43" customFormat="false" ht="13.7" hidden="false" customHeight="true" outlineLevel="0" collapsed="false">
      <c r="B43" s="732"/>
      <c r="C43" s="735"/>
      <c r="D43" s="735"/>
      <c r="E43" s="808"/>
      <c r="F43" s="735"/>
      <c r="G43" s="808"/>
      <c r="H43" s="735"/>
      <c r="I43" s="808"/>
      <c r="J43" s="808"/>
      <c r="K43" s="808"/>
      <c r="L43" s="808"/>
      <c r="M43" s="808"/>
      <c r="N43" s="808"/>
      <c r="O43" s="808"/>
      <c r="P43" s="808"/>
      <c r="Q43" s="808"/>
      <c r="R43" s="808"/>
      <c r="S43" s="808"/>
      <c r="T43" s="808"/>
      <c r="U43" s="808"/>
      <c r="X43" s="809"/>
      <c r="Y43" s="809"/>
      <c r="Z43" s="809"/>
      <c r="AA43" s="809"/>
      <c r="AB43" s="809"/>
      <c r="AC43" s="809"/>
      <c r="AD43" s="809"/>
      <c r="AE43" s="809"/>
      <c r="AF43" s="809"/>
      <c r="AG43" s="809"/>
      <c r="AH43" s="809"/>
      <c r="AI43" s="809"/>
      <c r="AJ43" s="809"/>
      <c r="AK43" s="809"/>
      <c r="AL43" s="809"/>
      <c r="AM43" s="809"/>
      <c r="AN43" s="809"/>
      <c r="AO43" s="809"/>
      <c r="AP43" s="809"/>
      <c r="AQ43" s="809"/>
      <c r="AR43" s="809"/>
      <c r="AS43" s="809"/>
      <c r="AT43" s="809"/>
      <c r="AU43" s="809"/>
      <c r="AV43" s="809"/>
      <c r="AW43" s="809"/>
      <c r="AX43" s="809"/>
      <c r="AY43" s="809"/>
      <c r="AZ43" s="809"/>
      <c r="BA43" s="809"/>
      <c r="BB43" s="809"/>
      <c r="BC43" s="809"/>
      <c r="BD43" s="809"/>
      <c r="BE43" s="809"/>
      <c r="BF43" s="809"/>
      <c r="BG43" s="809"/>
      <c r="BH43" s="809"/>
      <c r="BI43" s="809"/>
      <c r="BJ43" s="809"/>
      <c r="BK43" s="809"/>
      <c r="BL43" s="809"/>
      <c r="BM43" s="809"/>
      <c r="BN43" s="809"/>
      <c r="BO43" s="809"/>
      <c r="BP43" s="809"/>
      <c r="BQ43" s="809"/>
      <c r="BR43" s="809"/>
      <c r="BS43" s="809"/>
      <c r="BT43" s="809"/>
      <c r="BU43" s="809"/>
      <c r="BV43" s="809"/>
      <c r="BW43" s="809"/>
      <c r="BX43" s="809"/>
      <c r="BY43" s="809"/>
      <c r="BZ43" s="809"/>
      <c r="CA43" s="809"/>
      <c r="CB43" s="809"/>
      <c r="CC43" s="809"/>
      <c r="CD43" s="809"/>
      <c r="CE43" s="809"/>
      <c r="CF43" s="809"/>
      <c r="CG43" s="809"/>
      <c r="CH43" s="809"/>
      <c r="CI43" s="809"/>
      <c r="CJ43" s="809"/>
      <c r="CK43" s="809"/>
      <c r="CL43" s="809"/>
      <c r="CM43" s="809"/>
      <c r="CN43" s="809"/>
      <c r="CO43" s="809"/>
      <c r="CP43" s="809"/>
      <c r="CQ43" s="809"/>
      <c r="CR43" s="809"/>
      <c r="CS43" s="809"/>
      <c r="CT43" s="809"/>
      <c r="CU43" s="809"/>
      <c r="CV43" s="809"/>
      <c r="CW43" s="809"/>
      <c r="CX43" s="809"/>
      <c r="CY43" s="809"/>
      <c r="CZ43" s="809"/>
      <c r="DA43" s="809"/>
      <c r="DB43" s="809"/>
      <c r="DC43" s="809"/>
      <c r="DD43" s="809"/>
      <c r="DE43" s="809"/>
      <c r="DF43" s="809"/>
      <c r="DG43" s="809"/>
      <c r="DH43" s="809"/>
      <c r="DI43" s="809"/>
      <c r="DJ43" s="809"/>
    </row>
    <row r="44" customFormat="false" ht="13.7" hidden="false" customHeight="true" outlineLevel="0" collapsed="false">
      <c r="A44" s="27" t="n">
        <v>2010</v>
      </c>
      <c r="B44" s="732" t="s">
        <v>585</v>
      </c>
      <c r="C44" s="735" t="n">
        <v>229620</v>
      </c>
      <c r="D44" s="735"/>
      <c r="E44" s="808" t="n">
        <v>6833.3</v>
      </c>
      <c r="F44" s="735"/>
      <c r="G44" s="808" t="n">
        <v>2235.8</v>
      </c>
      <c r="H44" s="735"/>
      <c r="I44" s="808" t="n">
        <v>34.5</v>
      </c>
      <c r="J44" s="808"/>
      <c r="K44" s="808" t="n">
        <v>855.6</v>
      </c>
      <c r="L44" s="808"/>
      <c r="M44" s="808" t="n">
        <v>125444.1</v>
      </c>
      <c r="N44" s="808"/>
      <c r="O44" s="808" t="n">
        <v>34888</v>
      </c>
      <c r="P44" s="808"/>
      <c r="Q44" s="808" t="n">
        <v>1163659.9</v>
      </c>
      <c r="R44" s="808"/>
      <c r="S44" s="808" t="n">
        <v>29545.1</v>
      </c>
      <c r="T44" s="808"/>
      <c r="U44" s="808" t="n">
        <v>74442</v>
      </c>
      <c r="X44" s="809"/>
      <c r="Y44" s="809"/>
      <c r="Z44" s="809"/>
      <c r="AA44" s="809"/>
      <c r="AB44" s="809"/>
      <c r="AC44" s="809"/>
      <c r="AD44" s="809"/>
      <c r="AE44" s="809"/>
      <c r="AF44" s="809"/>
      <c r="AG44" s="809"/>
      <c r="AH44" s="809"/>
      <c r="AI44" s="809"/>
      <c r="AJ44" s="809"/>
      <c r="AK44" s="809"/>
      <c r="AL44" s="809"/>
      <c r="AM44" s="809"/>
      <c r="AN44" s="809"/>
      <c r="AO44" s="809"/>
      <c r="AP44" s="809"/>
      <c r="AQ44" s="809"/>
      <c r="AR44" s="809"/>
      <c r="AS44" s="809"/>
      <c r="AT44" s="809"/>
      <c r="AU44" s="809"/>
      <c r="AV44" s="809"/>
      <c r="AW44" s="809"/>
      <c r="AX44" s="809"/>
      <c r="AY44" s="809"/>
      <c r="AZ44" s="809"/>
      <c r="BA44" s="809"/>
      <c r="BB44" s="809"/>
      <c r="BC44" s="809"/>
      <c r="BD44" s="809"/>
      <c r="BE44" s="809"/>
      <c r="BF44" s="809"/>
      <c r="BG44" s="809"/>
      <c r="BH44" s="809"/>
      <c r="BI44" s="809"/>
      <c r="BJ44" s="809"/>
      <c r="BK44" s="809"/>
      <c r="BL44" s="809"/>
      <c r="BM44" s="809"/>
      <c r="BN44" s="809"/>
      <c r="BO44" s="809"/>
      <c r="BP44" s="809"/>
      <c r="BQ44" s="809"/>
      <c r="BR44" s="809"/>
      <c r="BS44" s="809"/>
      <c r="BT44" s="809"/>
      <c r="BU44" s="809"/>
      <c r="BV44" s="809"/>
      <c r="BW44" s="809"/>
      <c r="BX44" s="809"/>
      <c r="BY44" s="809"/>
      <c r="BZ44" s="809"/>
      <c r="CA44" s="809"/>
      <c r="CB44" s="809"/>
      <c r="CC44" s="809"/>
      <c r="CD44" s="809"/>
      <c r="CE44" s="809"/>
      <c r="CF44" s="809"/>
      <c r="CG44" s="809"/>
      <c r="CH44" s="809"/>
      <c r="CI44" s="809"/>
      <c r="CJ44" s="809"/>
      <c r="CK44" s="809"/>
      <c r="CL44" s="809"/>
      <c r="CM44" s="809"/>
      <c r="CN44" s="809"/>
      <c r="CO44" s="809"/>
      <c r="CP44" s="809"/>
      <c r="CQ44" s="809"/>
      <c r="CR44" s="809"/>
      <c r="CS44" s="809"/>
      <c r="CT44" s="809"/>
      <c r="CU44" s="809"/>
      <c r="CV44" s="809"/>
      <c r="CW44" s="809"/>
      <c r="CX44" s="809"/>
      <c r="CY44" s="809"/>
      <c r="CZ44" s="809"/>
      <c r="DA44" s="809"/>
      <c r="DB44" s="809"/>
      <c r="DC44" s="809"/>
      <c r="DD44" s="809"/>
      <c r="DE44" s="809"/>
      <c r="DF44" s="809"/>
      <c r="DG44" s="809"/>
      <c r="DH44" s="809"/>
      <c r="DI44" s="809"/>
      <c r="DJ44" s="809"/>
    </row>
    <row r="45" customFormat="false" ht="13.7" hidden="false" customHeight="true" outlineLevel="0" collapsed="false">
      <c r="B45" s="732" t="s">
        <v>677</v>
      </c>
      <c r="C45" s="735" t="n">
        <v>234826</v>
      </c>
      <c r="D45" s="735"/>
      <c r="E45" s="808" t="n">
        <v>6899.8</v>
      </c>
      <c r="F45" s="735"/>
      <c r="G45" s="808" t="n">
        <v>2183.2</v>
      </c>
      <c r="H45" s="735"/>
      <c r="I45" s="808" t="n">
        <v>37.9</v>
      </c>
      <c r="J45" s="808"/>
      <c r="K45" s="808" t="n">
        <v>913.6</v>
      </c>
      <c r="L45" s="808"/>
      <c r="M45" s="808" t="n">
        <v>126004.6</v>
      </c>
      <c r="N45" s="808"/>
      <c r="O45" s="808" t="n">
        <v>34720.6</v>
      </c>
      <c r="P45" s="808"/>
      <c r="Q45" s="808" t="n">
        <v>1166247</v>
      </c>
      <c r="R45" s="808"/>
      <c r="S45" s="808" t="n">
        <v>29405.1</v>
      </c>
      <c r="T45" s="808"/>
      <c r="U45" s="808" t="n">
        <v>74351.6</v>
      </c>
      <c r="X45" s="809"/>
      <c r="Y45" s="809"/>
      <c r="Z45" s="809"/>
      <c r="AA45" s="809"/>
      <c r="AB45" s="809"/>
      <c r="AC45" s="809"/>
      <c r="AD45" s="809"/>
      <c r="AE45" s="809"/>
      <c r="AF45" s="809"/>
      <c r="AG45" s="809"/>
      <c r="AH45" s="809"/>
      <c r="AI45" s="809"/>
      <c r="AJ45" s="809"/>
      <c r="AK45" s="809"/>
      <c r="AL45" s="809"/>
      <c r="AM45" s="809"/>
      <c r="AN45" s="809"/>
      <c r="AO45" s="809"/>
      <c r="AP45" s="809"/>
      <c r="AQ45" s="809"/>
      <c r="AR45" s="809"/>
      <c r="AS45" s="809"/>
      <c r="AT45" s="809"/>
      <c r="AU45" s="809"/>
      <c r="AV45" s="809"/>
      <c r="AW45" s="809"/>
      <c r="AX45" s="809"/>
      <c r="AY45" s="809"/>
      <c r="AZ45" s="809"/>
      <c r="BA45" s="809"/>
      <c r="BB45" s="809"/>
      <c r="BC45" s="809"/>
      <c r="BD45" s="809"/>
      <c r="BE45" s="809"/>
      <c r="BF45" s="809"/>
      <c r="BG45" s="809"/>
      <c r="BH45" s="809"/>
      <c r="BI45" s="809"/>
      <c r="BJ45" s="809"/>
      <c r="BK45" s="809"/>
      <c r="BL45" s="809"/>
      <c r="BM45" s="809"/>
      <c r="BN45" s="809"/>
      <c r="BO45" s="809"/>
      <c r="BP45" s="809"/>
      <c r="BQ45" s="809"/>
      <c r="BR45" s="809"/>
      <c r="BS45" s="809"/>
      <c r="BT45" s="809"/>
      <c r="BU45" s="809"/>
      <c r="BV45" s="809"/>
      <c r="BW45" s="809"/>
      <c r="BX45" s="809"/>
      <c r="BY45" s="809"/>
      <c r="BZ45" s="809"/>
      <c r="CA45" s="809"/>
      <c r="CB45" s="809"/>
      <c r="CC45" s="809"/>
      <c r="CD45" s="809"/>
      <c r="CE45" s="809"/>
      <c r="CF45" s="809"/>
      <c r="CG45" s="809"/>
      <c r="CH45" s="809"/>
      <c r="CI45" s="809"/>
      <c r="CJ45" s="809"/>
      <c r="CK45" s="809"/>
      <c r="CL45" s="809"/>
      <c r="CM45" s="809"/>
      <c r="CN45" s="809"/>
      <c r="CO45" s="809"/>
      <c r="CP45" s="809"/>
      <c r="CQ45" s="809"/>
      <c r="CR45" s="809"/>
      <c r="CS45" s="809"/>
      <c r="CT45" s="809"/>
      <c r="CU45" s="809"/>
      <c r="CV45" s="809"/>
      <c r="CW45" s="809"/>
      <c r="CX45" s="809"/>
      <c r="CY45" s="809"/>
      <c r="CZ45" s="809"/>
      <c r="DA45" s="809"/>
      <c r="DB45" s="809"/>
      <c r="DC45" s="809"/>
      <c r="DD45" s="809"/>
      <c r="DE45" s="809"/>
      <c r="DF45" s="809"/>
      <c r="DG45" s="809"/>
      <c r="DH45" s="809"/>
      <c r="DI45" s="809"/>
      <c r="DJ45" s="809"/>
    </row>
    <row r="46" customFormat="false" ht="13.7" hidden="false" customHeight="true" outlineLevel="0" collapsed="false">
      <c r="B46" s="732" t="s">
        <v>678</v>
      </c>
      <c r="C46" s="735" t="n">
        <v>265656</v>
      </c>
      <c r="D46" s="735"/>
      <c r="E46" s="808" t="n">
        <v>7898.7</v>
      </c>
      <c r="F46" s="735"/>
      <c r="G46" s="808" t="n">
        <v>2641.5</v>
      </c>
      <c r="H46" s="735"/>
      <c r="I46" s="808" t="n">
        <v>58.8</v>
      </c>
      <c r="J46" s="808"/>
      <c r="K46" s="808" t="n">
        <v>989.8</v>
      </c>
      <c r="L46" s="808"/>
      <c r="M46" s="808" t="n">
        <v>126769.3</v>
      </c>
      <c r="N46" s="808"/>
      <c r="O46" s="808" t="n">
        <v>33463.7</v>
      </c>
      <c r="P46" s="808"/>
      <c r="Q46" s="808" t="n">
        <v>1169109.5</v>
      </c>
      <c r="R46" s="808"/>
      <c r="S46" s="808" t="n">
        <v>29291.9</v>
      </c>
      <c r="T46" s="808"/>
      <c r="U46" s="808" t="n">
        <v>74611.2</v>
      </c>
      <c r="X46" s="809"/>
      <c r="Y46" s="809"/>
      <c r="Z46" s="809"/>
      <c r="AA46" s="809"/>
      <c r="AB46" s="809"/>
      <c r="AC46" s="809"/>
      <c r="AD46" s="809"/>
      <c r="AE46" s="809"/>
      <c r="AF46" s="809"/>
      <c r="AG46" s="809"/>
      <c r="AH46" s="809"/>
      <c r="AI46" s="809"/>
      <c r="AJ46" s="809"/>
      <c r="AK46" s="809"/>
      <c r="AL46" s="809"/>
      <c r="AM46" s="809"/>
      <c r="AN46" s="809"/>
      <c r="AO46" s="809"/>
      <c r="AP46" s="809"/>
      <c r="AQ46" s="809"/>
      <c r="AR46" s="809"/>
      <c r="AS46" s="809"/>
      <c r="AT46" s="809"/>
      <c r="AU46" s="809"/>
      <c r="AV46" s="809"/>
      <c r="AW46" s="809"/>
      <c r="AX46" s="809"/>
      <c r="AY46" s="809"/>
      <c r="AZ46" s="809"/>
      <c r="BA46" s="809"/>
      <c r="BB46" s="809"/>
      <c r="BC46" s="809"/>
      <c r="BD46" s="809"/>
      <c r="BE46" s="809"/>
      <c r="BF46" s="809"/>
      <c r="BG46" s="809"/>
      <c r="BH46" s="809"/>
      <c r="BI46" s="809"/>
      <c r="BJ46" s="809"/>
      <c r="BK46" s="809"/>
      <c r="BL46" s="809"/>
      <c r="BM46" s="809"/>
      <c r="BN46" s="809"/>
      <c r="BO46" s="809"/>
      <c r="BP46" s="809"/>
      <c r="BQ46" s="809"/>
      <c r="BR46" s="809"/>
      <c r="BS46" s="809"/>
      <c r="BT46" s="809"/>
      <c r="BU46" s="809"/>
      <c r="BV46" s="809"/>
      <c r="BW46" s="809"/>
      <c r="BX46" s="809"/>
      <c r="BY46" s="809"/>
      <c r="BZ46" s="809"/>
      <c r="CA46" s="809"/>
      <c r="CB46" s="809"/>
      <c r="CC46" s="809"/>
      <c r="CD46" s="809"/>
      <c r="CE46" s="809"/>
      <c r="CF46" s="809"/>
      <c r="CG46" s="809"/>
      <c r="CH46" s="809"/>
      <c r="CI46" s="809"/>
      <c r="CJ46" s="809"/>
      <c r="CK46" s="809"/>
      <c r="CL46" s="809"/>
      <c r="CM46" s="809"/>
      <c r="CN46" s="809"/>
      <c r="CO46" s="809"/>
      <c r="CP46" s="809"/>
      <c r="CQ46" s="809"/>
      <c r="CR46" s="809"/>
      <c r="CS46" s="809"/>
      <c r="CT46" s="809"/>
      <c r="CU46" s="809"/>
      <c r="CV46" s="809"/>
      <c r="CW46" s="809"/>
      <c r="CX46" s="809"/>
      <c r="CY46" s="809"/>
      <c r="CZ46" s="809"/>
      <c r="DA46" s="809"/>
      <c r="DB46" s="809"/>
      <c r="DC46" s="809"/>
      <c r="DD46" s="809"/>
      <c r="DE46" s="809"/>
      <c r="DF46" s="809"/>
      <c r="DG46" s="809"/>
      <c r="DH46" s="809"/>
      <c r="DI46" s="809"/>
      <c r="DJ46" s="809"/>
    </row>
    <row r="47" customFormat="false" ht="13.7" hidden="false" customHeight="true" outlineLevel="0" collapsed="false">
      <c r="B47" s="732" t="s">
        <v>679</v>
      </c>
      <c r="C47" s="735" t="n">
        <v>252819</v>
      </c>
      <c r="D47" s="735"/>
      <c r="E47" s="808" t="n">
        <v>7420.4</v>
      </c>
      <c r="F47" s="735"/>
      <c r="G47" s="808" t="n">
        <v>2285.6</v>
      </c>
      <c r="H47" s="735"/>
      <c r="I47" s="808" t="n">
        <v>48.7</v>
      </c>
      <c r="J47" s="808"/>
      <c r="K47" s="808" t="n">
        <v>978.8</v>
      </c>
      <c r="L47" s="808"/>
      <c r="M47" s="808" t="n">
        <v>127102.3</v>
      </c>
      <c r="N47" s="808"/>
      <c r="O47" s="808" t="n">
        <v>33981.9</v>
      </c>
      <c r="P47" s="808"/>
      <c r="Q47" s="808" t="n">
        <v>1172190.9</v>
      </c>
      <c r="R47" s="808"/>
      <c r="S47" s="808" t="n">
        <v>29386.5</v>
      </c>
      <c r="T47" s="808"/>
      <c r="U47" s="808" t="n">
        <v>74381.5</v>
      </c>
      <c r="X47" s="809"/>
      <c r="Y47" s="809"/>
      <c r="Z47" s="809"/>
      <c r="AA47" s="809"/>
      <c r="AB47" s="809"/>
      <c r="AC47" s="809"/>
      <c r="AD47" s="809"/>
      <c r="AE47" s="809"/>
      <c r="AF47" s="809"/>
      <c r="AG47" s="809"/>
      <c r="AH47" s="809"/>
      <c r="AI47" s="809"/>
      <c r="AJ47" s="809"/>
      <c r="AK47" s="809"/>
      <c r="AL47" s="809"/>
      <c r="AM47" s="809"/>
      <c r="AN47" s="809"/>
      <c r="AO47" s="809"/>
      <c r="AP47" s="809"/>
      <c r="AQ47" s="809"/>
      <c r="AR47" s="809"/>
      <c r="AS47" s="809"/>
      <c r="AT47" s="809"/>
      <c r="AU47" s="809"/>
      <c r="AV47" s="809"/>
      <c r="AW47" s="809"/>
      <c r="AX47" s="809"/>
      <c r="AY47" s="809"/>
      <c r="AZ47" s="809"/>
      <c r="BA47" s="809"/>
      <c r="BB47" s="809"/>
      <c r="BC47" s="809"/>
      <c r="BD47" s="809"/>
      <c r="BE47" s="809"/>
      <c r="BF47" s="809"/>
      <c r="BG47" s="809"/>
      <c r="BH47" s="809"/>
      <c r="BI47" s="809"/>
      <c r="BJ47" s="809"/>
      <c r="BK47" s="809"/>
      <c r="BL47" s="809"/>
      <c r="BM47" s="809"/>
      <c r="BN47" s="809"/>
      <c r="BO47" s="809"/>
      <c r="BP47" s="809"/>
      <c r="BQ47" s="809"/>
      <c r="BR47" s="809"/>
      <c r="BS47" s="809"/>
      <c r="BT47" s="809"/>
      <c r="BU47" s="809"/>
      <c r="BV47" s="809"/>
      <c r="BW47" s="809"/>
      <c r="BX47" s="809"/>
      <c r="BY47" s="809"/>
      <c r="BZ47" s="809"/>
      <c r="CA47" s="809"/>
      <c r="CB47" s="809"/>
      <c r="CC47" s="809"/>
      <c r="CD47" s="809"/>
      <c r="CE47" s="809"/>
      <c r="CF47" s="809"/>
      <c r="CG47" s="809"/>
      <c r="CH47" s="809"/>
      <c r="CI47" s="809"/>
      <c r="CJ47" s="809"/>
      <c r="CK47" s="809"/>
      <c r="CL47" s="809"/>
      <c r="CM47" s="809"/>
      <c r="CN47" s="809"/>
      <c r="CO47" s="809"/>
      <c r="CP47" s="809"/>
      <c r="CQ47" s="809"/>
      <c r="CR47" s="809"/>
      <c r="CS47" s="809"/>
      <c r="CT47" s="809"/>
      <c r="CU47" s="809"/>
      <c r="CV47" s="809"/>
      <c r="CW47" s="809"/>
      <c r="CX47" s="809"/>
      <c r="CY47" s="809"/>
      <c r="CZ47" s="809"/>
      <c r="DA47" s="809"/>
      <c r="DB47" s="809"/>
      <c r="DC47" s="809"/>
      <c r="DD47" s="809"/>
      <c r="DE47" s="809"/>
      <c r="DF47" s="809"/>
      <c r="DG47" s="809"/>
      <c r="DH47" s="809"/>
      <c r="DI47" s="809"/>
      <c r="DJ47" s="809"/>
    </row>
    <row r="48" customFormat="false" ht="13.7" hidden="false" customHeight="true" outlineLevel="0" collapsed="false">
      <c r="B48" s="732" t="s">
        <v>680</v>
      </c>
      <c r="C48" s="735" t="n">
        <v>262186</v>
      </c>
      <c r="D48" s="735"/>
      <c r="E48" s="808" t="n">
        <v>7548.3</v>
      </c>
      <c r="F48" s="735"/>
      <c r="G48" s="808" t="n">
        <v>2138.8</v>
      </c>
      <c r="H48" s="735"/>
      <c r="I48" s="808" t="n">
        <v>39.7</v>
      </c>
      <c r="J48" s="808"/>
      <c r="K48" s="808" t="n">
        <v>942.7</v>
      </c>
      <c r="L48" s="808"/>
      <c r="M48" s="808" t="n">
        <v>127497.9</v>
      </c>
      <c r="N48" s="808"/>
      <c r="O48" s="808" t="n">
        <v>33700.6</v>
      </c>
      <c r="P48" s="808"/>
      <c r="Q48" s="808" t="n">
        <v>1175083.4</v>
      </c>
      <c r="R48" s="808"/>
      <c r="S48" s="808" t="n">
        <v>29263.5</v>
      </c>
      <c r="T48" s="808"/>
      <c r="U48" s="808" t="n">
        <v>74443</v>
      </c>
      <c r="X48" s="809"/>
      <c r="Y48" s="809"/>
      <c r="Z48" s="809"/>
      <c r="AA48" s="809"/>
      <c r="AB48" s="809"/>
      <c r="AC48" s="809"/>
      <c r="AD48" s="809"/>
      <c r="AE48" s="809"/>
      <c r="AF48" s="809"/>
      <c r="AG48" s="809"/>
      <c r="AH48" s="809"/>
      <c r="AI48" s="809"/>
      <c r="AJ48" s="809"/>
      <c r="AK48" s="809"/>
      <c r="AL48" s="809"/>
      <c r="AM48" s="809"/>
      <c r="AN48" s="809"/>
      <c r="AO48" s="809"/>
      <c r="AP48" s="809"/>
      <c r="AQ48" s="809"/>
      <c r="AR48" s="809"/>
      <c r="AS48" s="809"/>
      <c r="AT48" s="809"/>
      <c r="AU48" s="809"/>
      <c r="AV48" s="809"/>
      <c r="AW48" s="809"/>
      <c r="AX48" s="809"/>
      <c r="AY48" s="809"/>
      <c r="AZ48" s="809"/>
      <c r="BA48" s="809"/>
      <c r="BB48" s="809"/>
      <c r="BC48" s="809"/>
      <c r="BD48" s="809"/>
      <c r="BE48" s="809"/>
      <c r="BF48" s="809"/>
      <c r="BG48" s="809"/>
      <c r="BH48" s="809"/>
      <c r="BI48" s="809"/>
      <c r="BJ48" s="809"/>
      <c r="BK48" s="809"/>
      <c r="BL48" s="809"/>
      <c r="BM48" s="809"/>
      <c r="BN48" s="809"/>
      <c r="BO48" s="809"/>
      <c r="BP48" s="809"/>
      <c r="BQ48" s="809"/>
      <c r="BR48" s="809"/>
      <c r="BS48" s="809"/>
      <c r="BT48" s="809"/>
      <c r="BU48" s="809"/>
      <c r="BV48" s="809"/>
      <c r="BW48" s="809"/>
      <c r="BX48" s="809"/>
      <c r="BY48" s="809"/>
      <c r="BZ48" s="809"/>
      <c r="CA48" s="809"/>
      <c r="CB48" s="809"/>
      <c r="CC48" s="809"/>
      <c r="CD48" s="809"/>
      <c r="CE48" s="809"/>
      <c r="CF48" s="809"/>
      <c r="CG48" s="809"/>
      <c r="CH48" s="809"/>
      <c r="CI48" s="809"/>
      <c r="CJ48" s="809"/>
      <c r="CK48" s="809"/>
      <c r="CL48" s="809"/>
      <c r="CM48" s="809"/>
      <c r="CN48" s="809"/>
      <c r="CO48" s="809"/>
      <c r="CP48" s="809"/>
      <c r="CQ48" s="809"/>
      <c r="CR48" s="809"/>
      <c r="CS48" s="809"/>
      <c r="CT48" s="809"/>
      <c r="CU48" s="809"/>
      <c r="CV48" s="809"/>
      <c r="CW48" s="809"/>
      <c r="CX48" s="809"/>
      <c r="CY48" s="809"/>
      <c r="CZ48" s="809"/>
      <c r="DA48" s="809"/>
      <c r="DB48" s="809"/>
      <c r="DC48" s="809"/>
      <c r="DD48" s="809"/>
      <c r="DE48" s="809"/>
      <c r="DF48" s="809"/>
      <c r="DG48" s="809"/>
      <c r="DH48" s="809"/>
      <c r="DI48" s="809"/>
      <c r="DJ48" s="809"/>
    </row>
    <row r="49" customFormat="false" ht="13.7" hidden="false" customHeight="true" outlineLevel="0" collapsed="false">
      <c r="B49" s="732" t="s">
        <v>681</v>
      </c>
      <c r="C49" s="735" t="n">
        <v>270853</v>
      </c>
      <c r="D49" s="735"/>
      <c r="E49" s="808" t="n">
        <v>8000.5</v>
      </c>
      <c r="F49" s="735"/>
      <c r="G49" s="808" t="n">
        <v>2282.7</v>
      </c>
      <c r="H49" s="735"/>
      <c r="I49" s="808" t="n">
        <v>39.2</v>
      </c>
      <c r="J49" s="808"/>
      <c r="K49" s="808" t="n">
        <v>1035.5</v>
      </c>
      <c r="L49" s="808"/>
      <c r="M49" s="808" t="n">
        <v>127926.5</v>
      </c>
      <c r="N49" s="808"/>
      <c r="O49" s="808" t="n">
        <v>33287.6</v>
      </c>
      <c r="P49" s="808"/>
      <c r="Q49" s="808" t="n">
        <v>1178246.1</v>
      </c>
      <c r="R49" s="808"/>
      <c r="S49" s="808" t="n">
        <v>29172.6</v>
      </c>
      <c r="T49" s="808"/>
      <c r="U49" s="808" t="n">
        <v>74792.9</v>
      </c>
      <c r="X49" s="809"/>
      <c r="Y49" s="809"/>
      <c r="Z49" s="809"/>
      <c r="AA49" s="809"/>
      <c r="AB49" s="809"/>
      <c r="AC49" s="809"/>
      <c r="AD49" s="809"/>
      <c r="AE49" s="809"/>
      <c r="AF49" s="809"/>
      <c r="AG49" s="809"/>
      <c r="AH49" s="809"/>
      <c r="AI49" s="809"/>
      <c r="AJ49" s="809"/>
      <c r="AK49" s="809"/>
      <c r="AL49" s="809"/>
      <c r="AM49" s="809"/>
      <c r="AN49" s="809"/>
      <c r="AO49" s="809"/>
      <c r="AP49" s="809"/>
      <c r="AQ49" s="809"/>
      <c r="AR49" s="809"/>
      <c r="AS49" s="809"/>
      <c r="AT49" s="809"/>
      <c r="AU49" s="809"/>
      <c r="AV49" s="809"/>
      <c r="AW49" s="809"/>
      <c r="AX49" s="809"/>
      <c r="AY49" s="809"/>
      <c r="AZ49" s="809"/>
      <c r="BA49" s="809"/>
      <c r="BB49" s="809"/>
      <c r="BC49" s="809"/>
      <c r="BD49" s="809"/>
      <c r="BE49" s="809"/>
      <c r="BF49" s="809"/>
      <c r="BG49" s="809"/>
      <c r="BH49" s="809"/>
      <c r="BI49" s="809"/>
      <c r="BJ49" s="809"/>
      <c r="BK49" s="809"/>
      <c r="BL49" s="809"/>
      <c r="BM49" s="809"/>
      <c r="BN49" s="809"/>
      <c r="BO49" s="809"/>
      <c r="BP49" s="809"/>
      <c r="BQ49" s="809"/>
      <c r="BR49" s="809"/>
      <c r="BS49" s="809"/>
      <c r="BT49" s="809"/>
      <c r="BU49" s="809"/>
      <c r="BV49" s="809"/>
      <c r="BW49" s="809"/>
      <c r="BX49" s="809"/>
      <c r="BY49" s="809"/>
      <c r="BZ49" s="809"/>
      <c r="CA49" s="809"/>
      <c r="CB49" s="809"/>
      <c r="CC49" s="809"/>
      <c r="CD49" s="809"/>
      <c r="CE49" s="809"/>
      <c r="CF49" s="809"/>
      <c r="CG49" s="809"/>
      <c r="CH49" s="809"/>
      <c r="CI49" s="809"/>
      <c r="CJ49" s="809"/>
      <c r="CK49" s="809"/>
      <c r="CL49" s="809"/>
      <c r="CM49" s="809"/>
      <c r="CN49" s="809"/>
      <c r="CO49" s="809"/>
      <c r="CP49" s="809"/>
      <c r="CQ49" s="809"/>
      <c r="CR49" s="809"/>
      <c r="CS49" s="809"/>
      <c r="CT49" s="809"/>
      <c r="CU49" s="809"/>
      <c r="CV49" s="809"/>
      <c r="CW49" s="809"/>
      <c r="CX49" s="809"/>
      <c r="CY49" s="809"/>
      <c r="CZ49" s="809"/>
      <c r="DA49" s="809"/>
      <c r="DB49" s="809"/>
      <c r="DC49" s="809"/>
      <c r="DD49" s="809"/>
      <c r="DE49" s="809"/>
      <c r="DF49" s="809"/>
      <c r="DG49" s="809"/>
      <c r="DH49" s="809"/>
      <c r="DI49" s="809"/>
      <c r="DJ49" s="809"/>
    </row>
    <row r="50" customFormat="false" ht="13.7" hidden="false" customHeight="true" outlineLevel="0" collapsed="false">
      <c r="B50" s="732" t="s">
        <v>682</v>
      </c>
      <c r="C50" s="735" t="n">
        <v>257629</v>
      </c>
      <c r="D50" s="735"/>
      <c r="E50" s="808" t="n">
        <v>7774.7</v>
      </c>
      <c r="F50" s="735"/>
      <c r="G50" s="808" t="n">
        <v>2194.3</v>
      </c>
      <c r="H50" s="735"/>
      <c r="I50" s="808" t="n">
        <v>46</v>
      </c>
      <c r="J50" s="808"/>
      <c r="K50" s="808" t="n">
        <v>985.6</v>
      </c>
      <c r="L50" s="808"/>
      <c r="M50" s="808" t="n">
        <v>128165.8</v>
      </c>
      <c r="N50" s="808"/>
      <c r="O50" s="808" t="n">
        <v>32894.6</v>
      </c>
      <c r="P50" s="808"/>
      <c r="Q50" s="808" t="n">
        <v>1181446.8</v>
      </c>
      <c r="R50" s="808"/>
      <c r="S50" s="808" t="n">
        <v>29104.9</v>
      </c>
      <c r="T50" s="808"/>
      <c r="U50" s="808" t="n">
        <v>74818.4</v>
      </c>
      <c r="X50" s="809"/>
      <c r="Y50" s="809"/>
      <c r="Z50" s="809"/>
      <c r="AA50" s="809"/>
      <c r="AB50" s="809"/>
      <c r="AC50" s="809"/>
      <c r="AD50" s="809"/>
      <c r="AE50" s="809"/>
      <c r="AF50" s="809"/>
      <c r="AG50" s="809"/>
      <c r="AH50" s="809"/>
      <c r="AI50" s="809"/>
      <c r="AJ50" s="809"/>
      <c r="AK50" s="809"/>
      <c r="AL50" s="809"/>
      <c r="AM50" s="809"/>
      <c r="AN50" s="809"/>
      <c r="AO50" s="809"/>
      <c r="AP50" s="809"/>
      <c r="AQ50" s="809"/>
      <c r="AR50" s="809"/>
      <c r="AS50" s="809"/>
      <c r="AT50" s="809"/>
      <c r="AU50" s="809"/>
      <c r="AV50" s="809"/>
      <c r="AW50" s="809"/>
      <c r="AX50" s="809"/>
      <c r="AY50" s="809"/>
      <c r="AZ50" s="809"/>
      <c r="BA50" s="809"/>
      <c r="BB50" s="809"/>
      <c r="BC50" s="809"/>
      <c r="BD50" s="809"/>
      <c r="BE50" s="809"/>
      <c r="BF50" s="809"/>
      <c r="BG50" s="809"/>
      <c r="BH50" s="809"/>
      <c r="BI50" s="809"/>
      <c r="BJ50" s="809"/>
      <c r="BK50" s="809"/>
      <c r="BL50" s="809"/>
      <c r="BM50" s="809"/>
      <c r="BN50" s="809"/>
      <c r="BO50" s="809"/>
      <c r="BP50" s="809"/>
      <c r="BQ50" s="809"/>
      <c r="BR50" s="809"/>
      <c r="BS50" s="809"/>
      <c r="BT50" s="809"/>
      <c r="BU50" s="809"/>
      <c r="BV50" s="809"/>
      <c r="BW50" s="809"/>
      <c r="BX50" s="809"/>
      <c r="BY50" s="809"/>
      <c r="BZ50" s="809"/>
      <c r="CA50" s="809"/>
      <c r="CB50" s="809"/>
      <c r="CC50" s="809"/>
      <c r="CD50" s="809"/>
      <c r="CE50" s="809"/>
      <c r="CF50" s="809"/>
      <c r="CG50" s="809"/>
      <c r="CH50" s="809"/>
      <c r="CI50" s="809"/>
      <c r="CJ50" s="809"/>
      <c r="CK50" s="809"/>
      <c r="CL50" s="809"/>
      <c r="CM50" s="809"/>
      <c r="CN50" s="809"/>
      <c r="CO50" s="809"/>
      <c r="CP50" s="809"/>
      <c r="CQ50" s="809"/>
      <c r="CR50" s="809"/>
      <c r="CS50" s="809"/>
      <c r="CT50" s="809"/>
      <c r="CU50" s="809"/>
      <c r="CV50" s="809"/>
      <c r="CW50" s="809"/>
      <c r="CX50" s="809"/>
      <c r="CY50" s="809"/>
      <c r="CZ50" s="809"/>
      <c r="DA50" s="809"/>
      <c r="DB50" s="809"/>
      <c r="DC50" s="809"/>
      <c r="DD50" s="809"/>
      <c r="DE50" s="809"/>
      <c r="DF50" s="809"/>
      <c r="DG50" s="809"/>
      <c r="DH50" s="809"/>
      <c r="DI50" s="809"/>
      <c r="DJ50" s="809"/>
    </row>
    <row r="51" customFormat="false" ht="13.7" hidden="false" customHeight="true" outlineLevel="0" collapsed="false">
      <c r="B51" s="732" t="s">
        <v>683</v>
      </c>
      <c r="C51" s="735" t="n">
        <v>256237</v>
      </c>
      <c r="D51" s="735"/>
      <c r="E51" s="808" t="n">
        <v>7579.2</v>
      </c>
      <c r="F51" s="735"/>
      <c r="G51" s="808" t="n">
        <v>2174.9</v>
      </c>
      <c r="H51" s="735"/>
      <c r="I51" s="808" t="n">
        <v>45.3</v>
      </c>
      <c r="J51" s="808"/>
      <c r="K51" s="808" t="n">
        <v>927.1</v>
      </c>
      <c r="L51" s="808"/>
      <c r="M51" s="808" t="n">
        <v>128612.6</v>
      </c>
      <c r="N51" s="808"/>
      <c r="O51" s="808" t="n">
        <v>33309.9</v>
      </c>
      <c r="P51" s="808"/>
      <c r="Q51" s="808" t="n">
        <v>1184263.5</v>
      </c>
      <c r="R51" s="808"/>
      <c r="S51" s="808" t="n">
        <v>28941</v>
      </c>
      <c r="T51" s="808"/>
      <c r="U51" s="808" t="n">
        <v>74893.8</v>
      </c>
      <c r="X51" s="809"/>
      <c r="Y51" s="809"/>
      <c r="Z51" s="809"/>
      <c r="AA51" s="809"/>
      <c r="AB51" s="809"/>
      <c r="AC51" s="809"/>
      <c r="AD51" s="809"/>
      <c r="AE51" s="809"/>
      <c r="AF51" s="809"/>
      <c r="AG51" s="809"/>
      <c r="AH51" s="809"/>
      <c r="AI51" s="809"/>
      <c r="AJ51" s="809"/>
      <c r="AK51" s="809"/>
      <c r="AL51" s="809"/>
      <c r="AM51" s="809"/>
      <c r="AN51" s="809"/>
      <c r="AO51" s="809"/>
      <c r="AP51" s="809"/>
      <c r="AQ51" s="809"/>
      <c r="AR51" s="809"/>
      <c r="AS51" s="809"/>
      <c r="AT51" s="809"/>
      <c r="AU51" s="809"/>
      <c r="AV51" s="809"/>
      <c r="AW51" s="809"/>
      <c r="AX51" s="809"/>
      <c r="AY51" s="809"/>
      <c r="AZ51" s="809"/>
      <c r="BA51" s="809"/>
      <c r="BB51" s="809"/>
      <c r="BC51" s="809"/>
      <c r="BD51" s="809"/>
      <c r="BE51" s="809"/>
      <c r="BF51" s="809"/>
      <c r="BG51" s="809"/>
      <c r="BH51" s="809"/>
      <c r="BI51" s="809"/>
      <c r="BJ51" s="809"/>
      <c r="BK51" s="809"/>
      <c r="BL51" s="809"/>
      <c r="BM51" s="809"/>
      <c r="BN51" s="809"/>
      <c r="BO51" s="809"/>
      <c r="BP51" s="809"/>
      <c r="BQ51" s="809"/>
      <c r="BR51" s="809"/>
      <c r="BS51" s="809"/>
      <c r="BT51" s="809"/>
      <c r="BU51" s="809"/>
      <c r="BV51" s="809"/>
      <c r="BW51" s="809"/>
      <c r="BX51" s="809"/>
      <c r="BY51" s="809"/>
      <c r="BZ51" s="809"/>
      <c r="CA51" s="809"/>
      <c r="CB51" s="809"/>
      <c r="CC51" s="809"/>
      <c r="CD51" s="809"/>
      <c r="CE51" s="809"/>
      <c r="CF51" s="809"/>
      <c r="CG51" s="809"/>
      <c r="CH51" s="809"/>
      <c r="CI51" s="809"/>
      <c r="CJ51" s="809"/>
      <c r="CK51" s="809"/>
      <c r="CL51" s="809"/>
      <c r="CM51" s="809"/>
      <c r="CN51" s="809"/>
      <c r="CO51" s="809"/>
      <c r="CP51" s="809"/>
      <c r="CQ51" s="809"/>
      <c r="CR51" s="809"/>
      <c r="CS51" s="809"/>
      <c r="CT51" s="809"/>
      <c r="CU51" s="809"/>
      <c r="CV51" s="809"/>
      <c r="CW51" s="809"/>
      <c r="CX51" s="809"/>
      <c r="CY51" s="809"/>
      <c r="CZ51" s="809"/>
      <c r="DA51" s="809"/>
      <c r="DB51" s="809"/>
      <c r="DC51" s="809"/>
      <c r="DD51" s="809"/>
      <c r="DE51" s="809"/>
      <c r="DF51" s="809"/>
      <c r="DG51" s="809"/>
      <c r="DH51" s="809"/>
      <c r="DI51" s="809"/>
      <c r="DJ51" s="809"/>
    </row>
    <row r="52" customFormat="false" ht="13.7" hidden="false" customHeight="true" outlineLevel="0" collapsed="false">
      <c r="B52" s="732" t="s">
        <v>684</v>
      </c>
      <c r="C52" s="735" t="n">
        <v>254827</v>
      </c>
      <c r="D52" s="735"/>
      <c r="E52" s="808" t="n">
        <v>7602.5</v>
      </c>
      <c r="F52" s="735"/>
      <c r="G52" s="808" t="n">
        <v>2246.6</v>
      </c>
      <c r="H52" s="735"/>
      <c r="I52" s="808" t="n">
        <v>32.7</v>
      </c>
      <c r="J52" s="808"/>
      <c r="K52" s="808" t="n">
        <v>1047.8</v>
      </c>
      <c r="L52" s="808"/>
      <c r="M52" s="808" t="n">
        <v>129140.3</v>
      </c>
      <c r="N52" s="808"/>
      <c r="O52" s="808" t="n">
        <v>35763.7</v>
      </c>
      <c r="P52" s="808"/>
      <c r="Q52" s="808" t="n">
        <v>1187099.4</v>
      </c>
      <c r="R52" s="808"/>
      <c r="S52" s="808" t="n">
        <v>28759.9</v>
      </c>
      <c r="T52" s="808"/>
      <c r="U52" s="808" t="n">
        <v>75263.4</v>
      </c>
      <c r="X52" s="809"/>
      <c r="Y52" s="809"/>
      <c r="Z52" s="809"/>
      <c r="AA52" s="809"/>
      <c r="AB52" s="809"/>
      <c r="AC52" s="809"/>
      <c r="AD52" s="809"/>
      <c r="AE52" s="809"/>
      <c r="AF52" s="809"/>
      <c r="AG52" s="809"/>
      <c r="AH52" s="809"/>
      <c r="AI52" s="809"/>
      <c r="AJ52" s="809"/>
      <c r="AK52" s="809"/>
      <c r="AL52" s="809"/>
      <c r="AM52" s="809"/>
      <c r="AN52" s="809"/>
      <c r="AO52" s="809"/>
      <c r="AP52" s="809"/>
      <c r="AQ52" s="809"/>
      <c r="AR52" s="809"/>
      <c r="AS52" s="809"/>
      <c r="AT52" s="809"/>
      <c r="AU52" s="809"/>
      <c r="AV52" s="809"/>
      <c r="AW52" s="809"/>
      <c r="AX52" s="809"/>
      <c r="AY52" s="809"/>
      <c r="AZ52" s="809"/>
      <c r="BA52" s="809"/>
      <c r="BB52" s="809"/>
      <c r="BC52" s="809"/>
      <c r="BD52" s="809"/>
      <c r="BE52" s="809"/>
      <c r="BF52" s="809"/>
      <c r="BG52" s="809"/>
      <c r="BH52" s="809"/>
      <c r="BI52" s="809"/>
      <c r="BJ52" s="809"/>
      <c r="BK52" s="809"/>
      <c r="BL52" s="809"/>
      <c r="BM52" s="809"/>
      <c r="BN52" s="809"/>
      <c r="BO52" s="809"/>
      <c r="BP52" s="809"/>
      <c r="BQ52" s="809"/>
      <c r="BR52" s="809"/>
      <c r="BS52" s="809"/>
      <c r="BT52" s="809"/>
      <c r="BU52" s="809"/>
      <c r="BV52" s="809"/>
      <c r="BW52" s="809"/>
      <c r="BX52" s="809"/>
      <c r="BY52" s="809"/>
      <c r="BZ52" s="809"/>
      <c r="CA52" s="809"/>
      <c r="CB52" s="809"/>
      <c r="CC52" s="809"/>
      <c r="CD52" s="809"/>
      <c r="CE52" s="809"/>
      <c r="CF52" s="809"/>
      <c r="CG52" s="809"/>
      <c r="CH52" s="809"/>
      <c r="CI52" s="809"/>
      <c r="CJ52" s="809"/>
      <c r="CK52" s="809"/>
      <c r="CL52" s="809"/>
      <c r="CM52" s="809"/>
      <c r="CN52" s="809"/>
      <c r="CO52" s="809"/>
      <c r="CP52" s="809"/>
      <c r="CQ52" s="809"/>
      <c r="CR52" s="809"/>
      <c r="CS52" s="809"/>
      <c r="CT52" s="809"/>
      <c r="CU52" s="809"/>
      <c r="CV52" s="809"/>
      <c r="CW52" s="809"/>
      <c r="CX52" s="809"/>
      <c r="CY52" s="809"/>
      <c r="CZ52" s="809"/>
      <c r="DA52" s="809"/>
      <c r="DB52" s="809"/>
      <c r="DC52" s="809"/>
      <c r="DD52" s="809"/>
      <c r="DE52" s="809"/>
      <c r="DF52" s="809"/>
      <c r="DG52" s="809"/>
      <c r="DH52" s="809"/>
      <c r="DI52" s="809"/>
      <c r="DJ52" s="809"/>
    </row>
    <row r="53" customFormat="false" ht="13.7" hidden="false" customHeight="true" outlineLevel="0" collapsed="false">
      <c r="B53" s="732" t="s">
        <v>685</v>
      </c>
      <c r="C53" s="735" t="n">
        <v>257189</v>
      </c>
      <c r="D53" s="735"/>
      <c r="E53" s="808" t="n">
        <v>7572</v>
      </c>
      <c r="F53" s="735"/>
      <c r="G53" s="808" t="n">
        <v>2117.8</v>
      </c>
      <c r="H53" s="735"/>
      <c r="I53" s="808" t="n">
        <v>39.2</v>
      </c>
      <c r="J53" s="808"/>
      <c r="K53" s="808" t="n">
        <v>979.7</v>
      </c>
      <c r="L53" s="808"/>
      <c r="M53" s="808" t="n">
        <v>129417.3</v>
      </c>
      <c r="N53" s="808"/>
      <c r="O53" s="808" t="n">
        <v>36599.4</v>
      </c>
      <c r="P53" s="808"/>
      <c r="Q53" s="808" t="n">
        <v>1189922.3</v>
      </c>
      <c r="R53" s="808"/>
      <c r="S53" s="808" t="n">
        <v>28562</v>
      </c>
      <c r="T53" s="808"/>
      <c r="U53" s="808" t="n">
        <v>75294.1</v>
      </c>
      <c r="X53" s="809"/>
      <c r="Y53" s="809"/>
      <c r="Z53" s="809"/>
      <c r="AA53" s="809"/>
      <c r="AB53" s="809"/>
      <c r="AC53" s="809"/>
      <c r="AD53" s="809"/>
      <c r="AE53" s="809"/>
      <c r="AF53" s="809"/>
      <c r="AG53" s="809"/>
      <c r="AH53" s="809"/>
      <c r="AI53" s="809"/>
      <c r="AJ53" s="809"/>
      <c r="AK53" s="809"/>
      <c r="AL53" s="809"/>
      <c r="AM53" s="809"/>
      <c r="AN53" s="809"/>
      <c r="AO53" s="809"/>
      <c r="AP53" s="809"/>
      <c r="AQ53" s="809"/>
      <c r="AR53" s="809"/>
      <c r="AS53" s="809"/>
      <c r="AT53" s="809"/>
      <c r="AU53" s="809"/>
      <c r="AV53" s="809"/>
      <c r="AW53" s="809"/>
      <c r="AX53" s="809"/>
      <c r="AY53" s="809"/>
      <c r="AZ53" s="809"/>
      <c r="BA53" s="809"/>
      <c r="BB53" s="809"/>
      <c r="BC53" s="809"/>
      <c r="BD53" s="809"/>
      <c r="BE53" s="809"/>
      <c r="BF53" s="809"/>
      <c r="BG53" s="809"/>
      <c r="BH53" s="809"/>
      <c r="BI53" s="809"/>
      <c r="BJ53" s="809"/>
      <c r="BK53" s="809"/>
      <c r="BL53" s="809"/>
      <c r="BM53" s="809"/>
      <c r="BN53" s="809"/>
      <c r="BO53" s="809"/>
      <c r="BP53" s="809"/>
      <c r="BQ53" s="809"/>
      <c r="BR53" s="809"/>
      <c r="BS53" s="809"/>
      <c r="BT53" s="809"/>
      <c r="BU53" s="809"/>
      <c r="BV53" s="809"/>
      <c r="BW53" s="809"/>
      <c r="BX53" s="809"/>
      <c r="BY53" s="809"/>
      <c r="BZ53" s="809"/>
      <c r="CA53" s="809"/>
      <c r="CB53" s="809"/>
      <c r="CC53" s="809"/>
      <c r="CD53" s="809"/>
      <c r="CE53" s="809"/>
      <c r="CF53" s="809"/>
      <c r="CG53" s="809"/>
      <c r="CH53" s="809"/>
      <c r="CI53" s="809"/>
      <c r="CJ53" s="809"/>
      <c r="CK53" s="809"/>
      <c r="CL53" s="809"/>
      <c r="CM53" s="809"/>
      <c r="CN53" s="809"/>
      <c r="CO53" s="809"/>
      <c r="CP53" s="809"/>
      <c r="CQ53" s="809"/>
      <c r="CR53" s="809"/>
      <c r="CS53" s="809"/>
      <c r="CT53" s="809"/>
      <c r="CU53" s="809"/>
      <c r="CV53" s="809"/>
      <c r="CW53" s="809"/>
      <c r="CX53" s="809"/>
      <c r="CY53" s="809"/>
      <c r="CZ53" s="809"/>
      <c r="DA53" s="809"/>
      <c r="DB53" s="809"/>
      <c r="DC53" s="809"/>
      <c r="DD53" s="809"/>
      <c r="DE53" s="809"/>
      <c r="DF53" s="809"/>
      <c r="DG53" s="809"/>
      <c r="DH53" s="809"/>
      <c r="DI53" s="809"/>
      <c r="DJ53" s="809"/>
    </row>
    <row r="54" customFormat="false" ht="13.7" hidden="false" customHeight="true" outlineLevel="0" collapsed="false">
      <c r="B54" s="732" t="s">
        <v>686</v>
      </c>
      <c r="C54" s="735" t="n">
        <v>280627</v>
      </c>
      <c r="D54" s="735"/>
      <c r="E54" s="808" t="n">
        <v>8151.7</v>
      </c>
      <c r="F54" s="735"/>
      <c r="G54" s="808" t="n">
        <v>2306.8</v>
      </c>
      <c r="H54" s="735"/>
      <c r="I54" s="808" t="n">
        <v>42.3</v>
      </c>
      <c r="J54" s="808"/>
      <c r="K54" s="808" t="n">
        <v>1000.1</v>
      </c>
      <c r="L54" s="808"/>
      <c r="M54" s="808" t="n">
        <v>129868</v>
      </c>
      <c r="N54" s="808"/>
      <c r="O54" s="808" t="n">
        <v>37954.8</v>
      </c>
      <c r="P54" s="808"/>
      <c r="Q54" s="808" t="n">
        <v>1193023.5</v>
      </c>
      <c r="R54" s="808"/>
      <c r="S54" s="808" t="n">
        <v>28254.1</v>
      </c>
      <c r="T54" s="808"/>
      <c r="U54" s="808" t="n">
        <v>75395.2</v>
      </c>
      <c r="X54" s="809"/>
      <c r="Y54" s="809"/>
      <c r="Z54" s="809"/>
      <c r="AA54" s="809"/>
      <c r="AB54" s="809"/>
      <c r="AC54" s="809"/>
      <c r="AD54" s="809"/>
      <c r="AE54" s="809"/>
      <c r="AF54" s="809"/>
      <c r="AG54" s="809"/>
      <c r="AH54" s="809"/>
      <c r="AI54" s="809"/>
      <c r="AJ54" s="809"/>
      <c r="AK54" s="809"/>
      <c r="AL54" s="809"/>
      <c r="AM54" s="809"/>
      <c r="AN54" s="809"/>
      <c r="AO54" s="809"/>
      <c r="AP54" s="809"/>
      <c r="AQ54" s="809"/>
      <c r="AR54" s="809"/>
      <c r="AS54" s="809"/>
      <c r="AT54" s="809"/>
      <c r="AU54" s="809"/>
      <c r="AV54" s="809"/>
      <c r="AW54" s="809"/>
      <c r="AX54" s="809"/>
      <c r="AY54" s="809"/>
      <c r="AZ54" s="809"/>
      <c r="BA54" s="809"/>
      <c r="BB54" s="809"/>
      <c r="BC54" s="809"/>
      <c r="BD54" s="809"/>
      <c r="BE54" s="809"/>
      <c r="BF54" s="809"/>
      <c r="BG54" s="809"/>
      <c r="BH54" s="809"/>
      <c r="BI54" s="809"/>
      <c r="BJ54" s="809"/>
      <c r="BK54" s="809"/>
      <c r="BL54" s="809"/>
      <c r="BM54" s="809"/>
      <c r="BN54" s="809"/>
      <c r="BO54" s="809"/>
      <c r="BP54" s="809"/>
      <c r="BQ54" s="809"/>
      <c r="BR54" s="809"/>
      <c r="BS54" s="809"/>
      <c r="BT54" s="809"/>
      <c r="BU54" s="809"/>
      <c r="BV54" s="809"/>
      <c r="BW54" s="809"/>
      <c r="BX54" s="809"/>
      <c r="BY54" s="809"/>
      <c r="BZ54" s="809"/>
      <c r="CA54" s="809"/>
      <c r="CB54" s="809"/>
      <c r="CC54" s="809"/>
      <c r="CD54" s="809"/>
      <c r="CE54" s="809"/>
      <c r="CF54" s="809"/>
      <c r="CG54" s="809"/>
      <c r="CH54" s="809"/>
      <c r="CI54" s="809"/>
      <c r="CJ54" s="809"/>
      <c r="CK54" s="809"/>
      <c r="CL54" s="809"/>
      <c r="CM54" s="809"/>
      <c r="CN54" s="809"/>
      <c r="CO54" s="809"/>
      <c r="CP54" s="809"/>
      <c r="CQ54" s="809"/>
      <c r="CR54" s="809"/>
      <c r="CS54" s="809"/>
      <c r="CT54" s="809"/>
      <c r="CU54" s="809"/>
      <c r="CV54" s="809"/>
      <c r="CW54" s="809"/>
      <c r="CX54" s="809"/>
      <c r="CY54" s="809"/>
      <c r="CZ54" s="809"/>
      <c r="DA54" s="809"/>
      <c r="DB54" s="809"/>
      <c r="DC54" s="809"/>
      <c r="DD54" s="809"/>
      <c r="DE54" s="809"/>
      <c r="DF54" s="809"/>
      <c r="DG54" s="809"/>
      <c r="DH54" s="809"/>
      <c r="DI54" s="809"/>
      <c r="DJ54" s="809"/>
    </row>
    <row r="55" customFormat="false" ht="13.7" hidden="false" customHeight="true" outlineLevel="0" collapsed="false">
      <c r="B55" s="732" t="s">
        <v>535</v>
      </c>
      <c r="C55" s="735" t="n">
        <v>334896</v>
      </c>
      <c r="D55" s="735"/>
      <c r="E55" s="808" t="n">
        <v>10093.5</v>
      </c>
      <c r="F55" s="735"/>
      <c r="G55" s="808" t="n">
        <v>2707</v>
      </c>
      <c r="H55" s="735"/>
      <c r="I55" s="808" t="n">
        <v>43.1</v>
      </c>
      <c r="J55" s="808"/>
      <c r="K55" s="808" t="n">
        <v>1174.5</v>
      </c>
      <c r="L55" s="808"/>
      <c r="M55" s="808" t="n">
        <v>132700.1</v>
      </c>
      <c r="N55" s="808"/>
      <c r="O55" s="808" t="n">
        <v>36001.6</v>
      </c>
      <c r="P55" s="808"/>
      <c r="Q55" s="808" t="n">
        <v>1196308.9</v>
      </c>
      <c r="R55" s="808"/>
      <c r="S55" s="808" t="n">
        <v>27925.8</v>
      </c>
      <c r="T55" s="808"/>
      <c r="U55" s="808" t="n">
        <v>75767</v>
      </c>
      <c r="X55" s="809"/>
      <c r="Y55" s="809"/>
      <c r="Z55" s="809"/>
      <c r="AA55" s="809"/>
      <c r="AB55" s="809"/>
      <c r="AC55" s="809"/>
      <c r="AD55" s="809"/>
      <c r="AE55" s="809"/>
      <c r="AF55" s="809"/>
      <c r="AG55" s="809"/>
      <c r="AH55" s="809"/>
      <c r="AI55" s="809"/>
      <c r="AJ55" s="809"/>
      <c r="AK55" s="809"/>
      <c r="AL55" s="809"/>
      <c r="AM55" s="809"/>
      <c r="AN55" s="809"/>
      <c r="AO55" s="809"/>
      <c r="AP55" s="809"/>
      <c r="AQ55" s="809"/>
      <c r="AR55" s="809"/>
      <c r="AS55" s="809"/>
      <c r="AT55" s="809"/>
      <c r="AU55" s="809"/>
      <c r="AV55" s="809"/>
      <c r="AW55" s="809"/>
      <c r="AX55" s="809"/>
      <c r="AY55" s="809"/>
      <c r="AZ55" s="809"/>
      <c r="BA55" s="809"/>
      <c r="BB55" s="809"/>
      <c r="BC55" s="809"/>
      <c r="BD55" s="809"/>
      <c r="BE55" s="809"/>
      <c r="BF55" s="809"/>
      <c r="BG55" s="809"/>
      <c r="BH55" s="809"/>
      <c r="BI55" s="809"/>
      <c r="BJ55" s="809"/>
      <c r="BK55" s="809"/>
      <c r="BL55" s="809"/>
      <c r="BM55" s="809"/>
      <c r="BN55" s="809"/>
      <c r="BO55" s="809"/>
      <c r="BP55" s="809"/>
      <c r="BQ55" s="809"/>
      <c r="BR55" s="809"/>
      <c r="BS55" s="809"/>
      <c r="BT55" s="809"/>
      <c r="BU55" s="809"/>
      <c r="BV55" s="809"/>
      <c r="BW55" s="809"/>
      <c r="BX55" s="809"/>
      <c r="BY55" s="809"/>
      <c r="BZ55" s="809"/>
      <c r="CA55" s="809"/>
      <c r="CB55" s="809"/>
      <c r="CC55" s="809"/>
      <c r="CD55" s="809"/>
      <c r="CE55" s="809"/>
      <c r="CF55" s="809"/>
      <c r="CG55" s="809"/>
      <c r="CH55" s="809"/>
      <c r="CI55" s="809"/>
      <c r="CJ55" s="809"/>
      <c r="CK55" s="809"/>
      <c r="CL55" s="809"/>
      <c r="CM55" s="809"/>
      <c r="CN55" s="809"/>
      <c r="CO55" s="809"/>
      <c r="CP55" s="809"/>
      <c r="CQ55" s="809"/>
      <c r="CR55" s="809"/>
      <c r="CS55" s="809"/>
      <c r="CT55" s="809"/>
      <c r="CU55" s="809"/>
      <c r="CV55" s="809"/>
      <c r="CW55" s="809"/>
      <c r="CX55" s="809"/>
      <c r="CY55" s="809"/>
      <c r="CZ55" s="809"/>
      <c r="DA55" s="809"/>
      <c r="DB55" s="809"/>
      <c r="DC55" s="809"/>
      <c r="DD55" s="809"/>
      <c r="DE55" s="809"/>
      <c r="DF55" s="809"/>
      <c r="DG55" s="809"/>
      <c r="DH55" s="809"/>
      <c r="DI55" s="809"/>
      <c r="DJ55" s="809"/>
    </row>
    <row r="56" customFormat="false" ht="13.7" hidden="false" customHeight="true" outlineLevel="0" collapsed="false">
      <c r="B56" s="732"/>
      <c r="C56" s="735"/>
      <c r="D56" s="735"/>
      <c r="E56" s="808"/>
      <c r="F56" s="735"/>
      <c r="G56" s="808"/>
      <c r="H56" s="735"/>
      <c r="I56" s="808"/>
      <c r="J56" s="808"/>
      <c r="K56" s="808"/>
      <c r="L56" s="808"/>
      <c r="M56" s="808"/>
      <c r="N56" s="808"/>
      <c r="O56" s="808"/>
      <c r="P56" s="808"/>
      <c r="Q56" s="808"/>
      <c r="R56" s="808"/>
      <c r="S56" s="808"/>
      <c r="T56" s="808"/>
      <c r="U56" s="808"/>
      <c r="X56" s="809"/>
      <c r="Y56" s="809"/>
      <c r="Z56" s="809"/>
      <c r="AA56" s="809"/>
      <c r="AB56" s="809"/>
      <c r="AC56" s="809"/>
      <c r="AD56" s="809"/>
      <c r="AE56" s="809"/>
      <c r="AF56" s="809"/>
      <c r="AG56" s="809"/>
      <c r="AH56" s="809"/>
      <c r="AI56" s="809"/>
      <c r="AJ56" s="809"/>
      <c r="AK56" s="809"/>
      <c r="AL56" s="809"/>
      <c r="AM56" s="809"/>
      <c r="AN56" s="809"/>
      <c r="AO56" s="809"/>
      <c r="AP56" s="809"/>
      <c r="AQ56" s="809"/>
      <c r="AR56" s="809"/>
      <c r="AS56" s="809"/>
      <c r="AT56" s="809"/>
      <c r="AU56" s="809"/>
      <c r="AV56" s="809"/>
      <c r="AW56" s="809"/>
      <c r="AX56" s="809"/>
      <c r="AY56" s="809"/>
      <c r="AZ56" s="809"/>
      <c r="BA56" s="809"/>
      <c r="BB56" s="809"/>
      <c r="BC56" s="809"/>
      <c r="BD56" s="809"/>
      <c r="BE56" s="809"/>
      <c r="BF56" s="809"/>
      <c r="BG56" s="809"/>
      <c r="BH56" s="809"/>
      <c r="BI56" s="809"/>
      <c r="BJ56" s="809"/>
      <c r="BK56" s="809"/>
      <c r="BL56" s="809"/>
      <c r="BM56" s="809"/>
      <c r="BN56" s="809"/>
      <c r="BO56" s="809"/>
      <c r="BP56" s="809"/>
      <c r="BQ56" s="809"/>
      <c r="BR56" s="809"/>
      <c r="BS56" s="809"/>
      <c r="BT56" s="809"/>
      <c r="BU56" s="809"/>
      <c r="BV56" s="809"/>
      <c r="BW56" s="809"/>
      <c r="BX56" s="809"/>
      <c r="BY56" s="809"/>
      <c r="BZ56" s="809"/>
      <c r="CA56" s="809"/>
      <c r="CB56" s="809"/>
      <c r="CC56" s="809"/>
      <c r="CD56" s="809"/>
      <c r="CE56" s="809"/>
      <c r="CF56" s="809"/>
      <c r="CG56" s="809"/>
      <c r="CH56" s="809"/>
      <c r="CI56" s="809"/>
      <c r="CJ56" s="809"/>
      <c r="CK56" s="809"/>
      <c r="CL56" s="809"/>
      <c r="CM56" s="809"/>
      <c r="CN56" s="809"/>
      <c r="CO56" s="809"/>
      <c r="CP56" s="809"/>
      <c r="CQ56" s="809"/>
      <c r="CR56" s="809"/>
      <c r="CS56" s="809"/>
      <c r="CT56" s="809"/>
      <c r="CU56" s="809"/>
      <c r="CV56" s="809"/>
      <c r="CW56" s="809"/>
      <c r="CX56" s="809"/>
      <c r="CY56" s="809"/>
      <c r="CZ56" s="809"/>
      <c r="DA56" s="809"/>
      <c r="DB56" s="809"/>
      <c r="DC56" s="809"/>
      <c r="DD56" s="809"/>
      <c r="DE56" s="809"/>
      <c r="DF56" s="809"/>
      <c r="DG56" s="809"/>
      <c r="DH56" s="809"/>
      <c r="DI56" s="809"/>
      <c r="DJ56" s="809"/>
    </row>
    <row r="57" customFormat="false" ht="13.7" hidden="false" customHeight="true" outlineLevel="0" collapsed="false">
      <c r="A57" s="27" t="n">
        <v>2011</v>
      </c>
      <c r="B57" s="732" t="s">
        <v>585</v>
      </c>
      <c r="C57" s="735" t="n">
        <v>253189</v>
      </c>
      <c r="D57" s="735"/>
      <c r="E57" s="808" t="n">
        <v>7659</v>
      </c>
      <c r="F57" s="735"/>
      <c r="G57" s="808" t="n">
        <v>2347.7</v>
      </c>
      <c r="H57" s="735"/>
      <c r="I57" s="808" t="n">
        <v>73.1</v>
      </c>
      <c r="J57" s="808"/>
      <c r="K57" s="808" t="n">
        <v>924.9</v>
      </c>
      <c r="L57" s="808"/>
      <c r="M57" s="808" t="n">
        <v>133378.6</v>
      </c>
      <c r="N57" s="808"/>
      <c r="O57" s="808" t="n">
        <v>35863.3</v>
      </c>
      <c r="P57" s="808"/>
      <c r="Q57" s="808" t="n">
        <v>1199013.6</v>
      </c>
      <c r="R57" s="808"/>
      <c r="S57" s="808" t="n">
        <v>27761.6</v>
      </c>
      <c r="T57" s="808"/>
      <c r="U57" s="808" t="n">
        <v>75777.8</v>
      </c>
      <c r="X57" s="809"/>
      <c r="Y57" s="809"/>
      <c r="Z57" s="809"/>
      <c r="AA57" s="809"/>
      <c r="AB57" s="809"/>
      <c r="AC57" s="809"/>
      <c r="AD57" s="809"/>
      <c r="AE57" s="809"/>
      <c r="AF57" s="809"/>
      <c r="AG57" s="809"/>
      <c r="AH57" s="809"/>
      <c r="AI57" s="809"/>
      <c r="AJ57" s="809"/>
      <c r="AK57" s="809"/>
      <c r="AL57" s="809"/>
      <c r="AM57" s="809"/>
      <c r="AN57" s="809"/>
      <c r="AO57" s="809"/>
      <c r="AP57" s="809"/>
      <c r="AQ57" s="809"/>
      <c r="AR57" s="809"/>
      <c r="AS57" s="809"/>
      <c r="AT57" s="809"/>
      <c r="AU57" s="809"/>
      <c r="AV57" s="809"/>
      <c r="AW57" s="809"/>
      <c r="AX57" s="809"/>
      <c r="AY57" s="809"/>
      <c r="AZ57" s="809"/>
      <c r="BA57" s="809"/>
      <c r="BB57" s="809"/>
      <c r="BC57" s="809"/>
      <c r="BD57" s="809"/>
      <c r="BE57" s="809"/>
      <c r="BF57" s="809"/>
      <c r="BG57" s="809"/>
      <c r="BH57" s="809"/>
      <c r="BI57" s="809"/>
      <c r="BJ57" s="809"/>
      <c r="BK57" s="809"/>
      <c r="BL57" s="809"/>
      <c r="BM57" s="809"/>
      <c r="BN57" s="809"/>
      <c r="BO57" s="809"/>
      <c r="BP57" s="809"/>
      <c r="BQ57" s="809"/>
      <c r="BR57" s="809"/>
      <c r="BS57" s="809"/>
      <c r="BT57" s="809"/>
      <c r="BU57" s="809"/>
      <c r="BV57" s="809"/>
      <c r="BW57" s="809"/>
      <c r="BX57" s="809"/>
      <c r="BY57" s="809"/>
      <c r="BZ57" s="809"/>
      <c r="CA57" s="809"/>
      <c r="CB57" s="809"/>
      <c r="CC57" s="809"/>
      <c r="CD57" s="809"/>
      <c r="CE57" s="809"/>
      <c r="CF57" s="809"/>
      <c r="CG57" s="809"/>
      <c r="CH57" s="809"/>
      <c r="CI57" s="809"/>
      <c r="CJ57" s="809"/>
      <c r="CK57" s="809"/>
      <c r="CL57" s="809"/>
      <c r="CM57" s="809"/>
      <c r="CN57" s="809"/>
      <c r="CO57" s="809"/>
      <c r="CP57" s="809"/>
      <c r="CQ57" s="809"/>
      <c r="CR57" s="809"/>
      <c r="CS57" s="809"/>
      <c r="CT57" s="809"/>
      <c r="CU57" s="809"/>
      <c r="CV57" s="809"/>
      <c r="CW57" s="809"/>
      <c r="CX57" s="809"/>
      <c r="CY57" s="809"/>
      <c r="CZ57" s="809"/>
      <c r="DA57" s="809"/>
      <c r="DB57" s="809"/>
      <c r="DC57" s="809"/>
      <c r="DD57" s="809"/>
      <c r="DE57" s="809"/>
      <c r="DF57" s="809"/>
      <c r="DG57" s="809"/>
      <c r="DH57" s="809"/>
      <c r="DI57" s="809"/>
      <c r="DJ57" s="809"/>
    </row>
    <row r="58" customFormat="false" ht="12" hidden="false" customHeight="true" outlineLevel="0" collapsed="false">
      <c r="C58" s="735"/>
      <c r="E58" s="808"/>
      <c r="F58" s="808"/>
      <c r="G58" s="808"/>
      <c r="H58" s="808"/>
      <c r="I58" s="808"/>
      <c r="J58" s="808"/>
      <c r="L58" s="808"/>
      <c r="M58" s="808"/>
      <c r="N58" s="809"/>
      <c r="O58" s="808"/>
      <c r="P58" s="808"/>
      <c r="Q58" s="808"/>
      <c r="R58" s="808"/>
      <c r="S58" s="808"/>
      <c r="T58" s="808"/>
      <c r="U58" s="808"/>
      <c r="X58" s="809"/>
      <c r="Y58" s="809"/>
      <c r="Z58" s="809"/>
      <c r="AA58" s="809"/>
      <c r="AB58" s="809"/>
      <c r="AC58" s="809"/>
      <c r="AD58" s="809"/>
      <c r="AE58" s="809"/>
      <c r="AF58" s="809"/>
      <c r="AG58" s="809"/>
      <c r="AH58" s="809"/>
      <c r="AI58" s="809"/>
      <c r="AJ58" s="809"/>
      <c r="AK58" s="809"/>
      <c r="AL58" s="809"/>
      <c r="AM58" s="809"/>
      <c r="AN58" s="809"/>
      <c r="AO58" s="809"/>
      <c r="AP58" s="809"/>
      <c r="AQ58" s="809"/>
      <c r="AR58" s="809"/>
      <c r="AS58" s="809"/>
      <c r="AT58" s="809"/>
      <c r="AU58" s="809"/>
      <c r="AV58" s="809"/>
      <c r="AW58" s="809"/>
      <c r="AX58" s="809"/>
      <c r="AY58" s="809"/>
      <c r="AZ58" s="809"/>
      <c r="BA58" s="809"/>
      <c r="BB58" s="809"/>
      <c r="BC58" s="809"/>
      <c r="BD58" s="809"/>
      <c r="BE58" s="809"/>
      <c r="BF58" s="809"/>
      <c r="BG58" s="809"/>
      <c r="BH58" s="809"/>
      <c r="BI58" s="809"/>
      <c r="BJ58" s="809"/>
      <c r="BK58" s="809"/>
      <c r="BL58" s="809"/>
      <c r="BM58" s="809"/>
      <c r="BN58" s="809"/>
      <c r="BO58" s="809"/>
      <c r="BP58" s="809"/>
      <c r="BQ58" s="809"/>
      <c r="BR58" s="809"/>
      <c r="BS58" s="809"/>
      <c r="BT58" s="809"/>
      <c r="BU58" s="809"/>
      <c r="BV58" s="809"/>
      <c r="BW58" s="809"/>
      <c r="BX58" s="809"/>
      <c r="BY58" s="809"/>
      <c r="BZ58" s="809"/>
      <c r="CA58" s="809"/>
      <c r="CB58" s="809"/>
      <c r="CC58" s="809"/>
      <c r="CD58" s="809"/>
      <c r="CE58" s="809"/>
      <c r="CF58" s="809"/>
      <c r="CG58" s="809"/>
      <c r="CH58" s="809"/>
      <c r="CI58" s="809"/>
      <c r="CJ58" s="809"/>
      <c r="CK58" s="809"/>
      <c r="CL58" s="809"/>
      <c r="CM58" s="809"/>
      <c r="CN58" s="809"/>
      <c r="CO58" s="809"/>
      <c r="CP58" s="809"/>
      <c r="CQ58" s="809"/>
      <c r="CR58" s="809"/>
      <c r="CS58" s="809"/>
      <c r="CT58" s="809"/>
      <c r="CU58" s="809"/>
      <c r="CV58" s="809"/>
      <c r="CW58" s="809"/>
      <c r="CX58" s="809"/>
      <c r="CY58" s="809"/>
      <c r="CZ58" s="809"/>
      <c r="DA58" s="809"/>
      <c r="DB58" s="809"/>
      <c r="DC58" s="809"/>
      <c r="DD58" s="809"/>
      <c r="DE58" s="809"/>
      <c r="DF58" s="809"/>
      <c r="DG58" s="809"/>
      <c r="DH58" s="809"/>
      <c r="DI58" s="809"/>
      <c r="DJ58" s="809"/>
    </row>
    <row r="59" customFormat="false" ht="13.7" hidden="false" customHeight="true" outlineLevel="0" collapsed="false">
      <c r="A59" s="139" t="s">
        <v>1984</v>
      </c>
      <c r="B59" s="139"/>
      <c r="C59" s="139"/>
      <c r="D59" s="139"/>
      <c r="E59" s="139"/>
      <c r="F59" s="139"/>
      <c r="G59" s="139"/>
      <c r="H59" s="139"/>
      <c r="I59" s="139"/>
      <c r="J59" s="139"/>
      <c r="K59" s="139"/>
      <c r="L59" s="139"/>
      <c r="M59" s="139"/>
      <c r="N59" s="139"/>
      <c r="O59" s="139"/>
      <c r="P59" s="139"/>
      <c r="Q59" s="139"/>
      <c r="R59" s="139"/>
      <c r="S59" s="139"/>
      <c r="T59" s="139"/>
      <c r="U59" s="139"/>
      <c r="V59" s="139"/>
    </row>
    <row r="60" customFormat="false" ht="12" hidden="false" customHeight="true" outlineLevel="0" collapsed="false">
      <c r="C60" s="75"/>
      <c r="E60" s="809"/>
      <c r="F60" s="809"/>
      <c r="G60" s="809"/>
      <c r="H60" s="809"/>
      <c r="I60" s="809"/>
      <c r="J60" s="809"/>
      <c r="K60" s="809"/>
      <c r="L60" s="809"/>
      <c r="M60" s="809"/>
      <c r="N60" s="809"/>
      <c r="O60" s="809"/>
      <c r="P60" s="809"/>
      <c r="Q60" s="809"/>
      <c r="R60" s="809"/>
      <c r="S60" s="809"/>
      <c r="T60" s="809"/>
      <c r="U60" s="809"/>
    </row>
    <row r="61" customFormat="false" ht="13.7" hidden="false" customHeight="true" outlineLevel="0" collapsed="false">
      <c r="A61" s="27" t="n">
        <v>2007</v>
      </c>
      <c r="B61" s="732" t="s">
        <v>541</v>
      </c>
      <c r="C61" s="735" t="n">
        <v>1824193</v>
      </c>
      <c r="E61" s="808" t="n">
        <v>56828.2</v>
      </c>
      <c r="F61" s="808"/>
      <c r="G61" s="808" t="n">
        <v>15757.7</v>
      </c>
      <c r="H61" s="808"/>
      <c r="I61" s="808" t="n">
        <v>302.5</v>
      </c>
      <c r="J61" s="808"/>
      <c r="K61" s="808" t="n">
        <v>7026.5</v>
      </c>
      <c r="L61" s="808"/>
      <c r="M61" s="808" t="n">
        <v>83610.2</v>
      </c>
      <c r="N61" s="808"/>
      <c r="O61" s="808" t="n">
        <v>22647.3</v>
      </c>
      <c r="P61" s="808"/>
      <c r="Q61" s="808" t="n">
        <v>747647.5</v>
      </c>
      <c r="R61" s="808"/>
      <c r="S61" s="808" t="n">
        <v>17596.1</v>
      </c>
      <c r="T61" s="808"/>
      <c r="U61" s="808" t="n">
        <v>55100.5</v>
      </c>
      <c r="W61" s="108"/>
    </row>
    <row r="62" customFormat="false" ht="13.7" hidden="false" customHeight="true" outlineLevel="0" collapsed="false">
      <c r="A62" s="27" t="n">
        <v>2008</v>
      </c>
      <c r="B62" s="732" t="s">
        <v>541</v>
      </c>
      <c r="C62" s="735" t="n">
        <v>2075518</v>
      </c>
      <c r="E62" s="808" t="n">
        <v>62833.9</v>
      </c>
      <c r="F62" s="808"/>
      <c r="G62" s="808" t="n">
        <v>15680.6</v>
      </c>
      <c r="H62" s="808"/>
      <c r="I62" s="808" t="n">
        <v>304.4</v>
      </c>
      <c r="J62" s="808"/>
      <c r="K62" s="808" t="n">
        <v>6904.8</v>
      </c>
      <c r="L62" s="808"/>
      <c r="M62" s="808" t="n">
        <v>80001.1</v>
      </c>
      <c r="N62" s="808"/>
      <c r="O62" s="808" t="n">
        <v>26813</v>
      </c>
      <c r="P62" s="808"/>
      <c r="Q62" s="808" t="n">
        <v>778544.8</v>
      </c>
      <c r="R62" s="808"/>
      <c r="S62" s="808" t="n">
        <v>18906.9</v>
      </c>
      <c r="T62" s="808"/>
      <c r="U62" s="808" t="n">
        <v>57329.4</v>
      </c>
      <c r="W62" s="108"/>
    </row>
    <row r="63" customFormat="false" ht="13.7" hidden="false" customHeight="true" outlineLevel="0" collapsed="false">
      <c r="A63" s="27" t="n">
        <v>2009</v>
      </c>
      <c r="B63" s="732" t="s">
        <v>541</v>
      </c>
      <c r="C63" s="735" t="n">
        <v>1814601</v>
      </c>
      <c r="E63" s="808" t="n">
        <v>55989.6</v>
      </c>
      <c r="F63" s="808"/>
      <c r="G63" s="808" t="n">
        <v>16520.4</v>
      </c>
      <c r="H63" s="808"/>
      <c r="I63" s="808" t="n">
        <v>285.6</v>
      </c>
      <c r="J63" s="808"/>
      <c r="K63" s="808" t="n">
        <v>7785.8</v>
      </c>
      <c r="L63" s="808"/>
      <c r="M63" s="808" t="n">
        <v>82248.4</v>
      </c>
      <c r="N63" s="808"/>
      <c r="O63" s="808" t="n">
        <v>31264.8</v>
      </c>
      <c r="P63" s="808"/>
      <c r="Q63" s="808" t="n">
        <v>805878.8</v>
      </c>
      <c r="R63" s="808"/>
      <c r="S63" s="808" t="n">
        <v>18905.9</v>
      </c>
      <c r="T63" s="808"/>
      <c r="U63" s="808" t="n">
        <v>59674.7</v>
      </c>
      <c r="W63" s="108"/>
    </row>
    <row r="64" customFormat="false" ht="13.7" hidden="false" customHeight="true" outlineLevel="0" collapsed="false">
      <c r="A64" s="27" t="n">
        <v>2010</v>
      </c>
      <c r="B64" s="732" t="s">
        <v>541</v>
      </c>
      <c r="C64" s="735" t="n">
        <v>1841173</v>
      </c>
      <c r="E64" s="808" t="n">
        <v>58737.3</v>
      </c>
      <c r="F64" s="808"/>
      <c r="G64" s="808" t="n">
        <v>18437.7</v>
      </c>
      <c r="H64" s="808"/>
      <c r="I64" s="808" t="n">
        <v>334.6</v>
      </c>
      <c r="J64" s="808"/>
      <c r="K64" s="808" t="n">
        <v>7939.6</v>
      </c>
      <c r="L64" s="808"/>
      <c r="M64" s="808" t="n">
        <v>87802</v>
      </c>
      <c r="N64" s="808"/>
      <c r="O64" s="808" t="n">
        <v>33261.5</v>
      </c>
      <c r="P64" s="808"/>
      <c r="Q64" s="808" t="n">
        <v>830567.8</v>
      </c>
      <c r="R64" s="808"/>
      <c r="S64" s="808" t="n">
        <v>18091.1</v>
      </c>
      <c r="T64" s="808"/>
      <c r="U64" s="808" t="n">
        <v>61067.4</v>
      </c>
      <c r="W64" s="108"/>
    </row>
    <row r="65" customFormat="false" ht="13.7" hidden="false" customHeight="true" outlineLevel="0" collapsed="false">
      <c r="B65" s="732"/>
      <c r="C65" s="75"/>
      <c r="E65" s="809"/>
      <c r="F65" s="809"/>
      <c r="G65" s="809"/>
      <c r="H65" s="809"/>
      <c r="I65" s="809"/>
      <c r="J65" s="809"/>
      <c r="K65" s="809"/>
      <c r="L65" s="809"/>
      <c r="M65" s="809"/>
      <c r="N65" s="809"/>
      <c r="O65" s="809"/>
      <c r="P65" s="809"/>
      <c r="Q65" s="809"/>
      <c r="R65" s="809"/>
      <c r="S65" s="809"/>
      <c r="T65" s="809"/>
      <c r="U65" s="809"/>
    </row>
    <row r="66" customFormat="false" ht="13.7" hidden="false" customHeight="true" outlineLevel="0" collapsed="false">
      <c r="A66" s="27" t="n">
        <v>2010</v>
      </c>
      <c r="B66" s="732" t="s">
        <v>585</v>
      </c>
      <c r="C66" s="75" t="n">
        <v>134955</v>
      </c>
      <c r="E66" s="809" t="n">
        <v>4366.3</v>
      </c>
      <c r="F66" s="809"/>
      <c r="G66" s="809" t="n">
        <v>1442.3</v>
      </c>
      <c r="H66" s="809"/>
      <c r="I66" s="809" t="n">
        <v>24</v>
      </c>
      <c r="J66" s="809"/>
      <c r="K66" s="809" t="n">
        <v>581.4</v>
      </c>
      <c r="L66" s="809"/>
      <c r="M66" s="809" t="n">
        <v>82671.5</v>
      </c>
      <c r="N66" s="809"/>
      <c r="O66" s="809" t="n">
        <v>31480.5</v>
      </c>
      <c r="P66" s="809"/>
      <c r="Q66" s="809" t="n">
        <v>807579.8</v>
      </c>
      <c r="R66" s="809"/>
      <c r="S66" s="809" t="n">
        <v>18937.6</v>
      </c>
      <c r="T66" s="809"/>
      <c r="U66" s="809" t="n">
        <v>59780.2</v>
      </c>
    </row>
    <row r="67" customFormat="false" ht="13.7" hidden="false" customHeight="true" outlineLevel="0" collapsed="false">
      <c r="B67" s="732" t="s">
        <v>677</v>
      </c>
      <c r="C67" s="75" t="n">
        <v>138056</v>
      </c>
      <c r="E67" s="809" t="n">
        <v>4399.2</v>
      </c>
      <c r="F67" s="809"/>
      <c r="G67" s="809" t="n">
        <v>1425.4</v>
      </c>
      <c r="H67" s="809"/>
      <c r="I67" s="809" t="n">
        <v>27.5</v>
      </c>
      <c r="J67" s="809"/>
      <c r="K67" s="809" t="n">
        <v>607.2</v>
      </c>
      <c r="L67" s="809"/>
      <c r="M67" s="809" t="n">
        <v>83063.6</v>
      </c>
      <c r="N67" s="809"/>
      <c r="O67" s="809" t="n">
        <v>31331.7</v>
      </c>
      <c r="P67" s="809"/>
      <c r="Q67" s="809" t="n">
        <v>809177.3</v>
      </c>
      <c r="R67" s="809"/>
      <c r="S67" s="809" t="n">
        <v>18849</v>
      </c>
      <c r="T67" s="809"/>
      <c r="U67" s="809" t="n">
        <v>59771.4</v>
      </c>
    </row>
    <row r="68" customFormat="false" ht="13.7" hidden="false" customHeight="true" outlineLevel="0" collapsed="false">
      <c r="B68" s="732" t="s">
        <v>678</v>
      </c>
      <c r="C68" s="75" t="n">
        <v>156918</v>
      </c>
      <c r="E68" s="809" t="n">
        <v>5027</v>
      </c>
      <c r="F68" s="809"/>
      <c r="G68" s="809" t="n">
        <v>1749</v>
      </c>
      <c r="H68" s="809"/>
      <c r="I68" s="809" t="n">
        <v>35.1</v>
      </c>
      <c r="J68" s="809"/>
      <c r="K68" s="809" t="n">
        <v>665.8</v>
      </c>
      <c r="L68" s="809"/>
      <c r="M68" s="809" t="n">
        <v>83591.1</v>
      </c>
      <c r="N68" s="809"/>
      <c r="O68" s="809" t="n">
        <v>30145</v>
      </c>
      <c r="P68" s="809"/>
      <c r="Q68" s="809" t="n">
        <v>811260.5</v>
      </c>
      <c r="R68" s="809"/>
      <c r="S68" s="809" t="n">
        <v>18779.8</v>
      </c>
      <c r="T68" s="809"/>
      <c r="U68" s="809" t="n">
        <v>60041.9</v>
      </c>
    </row>
    <row r="69" customFormat="false" ht="13.7" hidden="false" customHeight="true" outlineLevel="0" collapsed="false">
      <c r="B69" s="732" t="s">
        <v>679</v>
      </c>
      <c r="C69" s="75" t="n">
        <v>148025</v>
      </c>
      <c r="E69" s="809" t="n">
        <v>4641.3</v>
      </c>
      <c r="F69" s="809"/>
      <c r="G69" s="809" t="n">
        <v>1436.8</v>
      </c>
      <c r="H69" s="809"/>
      <c r="I69" s="809" t="n">
        <v>34.5</v>
      </c>
      <c r="J69" s="809"/>
      <c r="K69" s="809" t="n">
        <v>675</v>
      </c>
      <c r="L69" s="809"/>
      <c r="M69" s="809" t="n">
        <v>83699.9</v>
      </c>
      <c r="N69" s="809"/>
      <c r="O69" s="809" t="n">
        <v>30662.3</v>
      </c>
      <c r="P69" s="809"/>
      <c r="Q69" s="809" t="n">
        <v>813465.6</v>
      </c>
      <c r="R69" s="809"/>
      <c r="S69" s="809" t="n">
        <v>18920</v>
      </c>
      <c r="T69" s="809"/>
      <c r="U69" s="809" t="n">
        <v>59824.7</v>
      </c>
    </row>
    <row r="70" customFormat="false" ht="13.7" hidden="false" customHeight="true" outlineLevel="0" collapsed="false">
      <c r="B70" s="732" t="s">
        <v>680</v>
      </c>
      <c r="C70" s="75" t="n">
        <v>151228</v>
      </c>
      <c r="E70" s="809" t="n">
        <v>4634.5</v>
      </c>
      <c r="F70" s="809"/>
      <c r="G70" s="809" t="n">
        <v>1403.3</v>
      </c>
      <c r="H70" s="809"/>
      <c r="I70" s="809" t="n">
        <v>24.6</v>
      </c>
      <c r="J70" s="809"/>
      <c r="K70" s="809" t="n">
        <v>631.9</v>
      </c>
      <c r="L70" s="809"/>
      <c r="M70" s="809" t="n">
        <v>83998.9</v>
      </c>
      <c r="N70" s="809"/>
      <c r="O70" s="809" t="n">
        <v>30238.9</v>
      </c>
      <c r="P70" s="809"/>
      <c r="Q70" s="809" t="n">
        <v>815433.5</v>
      </c>
      <c r="R70" s="809"/>
      <c r="S70" s="809" t="n">
        <v>18848.6</v>
      </c>
      <c r="T70" s="809"/>
      <c r="U70" s="809" t="n">
        <v>59897.3</v>
      </c>
    </row>
    <row r="71" customFormat="false" ht="13.7" hidden="false" customHeight="true" outlineLevel="0" collapsed="false">
      <c r="B71" s="732" t="s">
        <v>681</v>
      </c>
      <c r="C71" s="75" t="n">
        <v>151415</v>
      </c>
      <c r="E71" s="809" t="n">
        <v>4895.1</v>
      </c>
      <c r="F71" s="809"/>
      <c r="G71" s="809" t="n">
        <v>1537.2</v>
      </c>
      <c r="H71" s="809"/>
      <c r="I71" s="809" t="n">
        <v>25.1</v>
      </c>
      <c r="J71" s="809"/>
      <c r="K71" s="809" t="n">
        <v>714.9</v>
      </c>
      <c r="L71" s="809"/>
      <c r="M71" s="809" t="n">
        <v>84340.7</v>
      </c>
      <c r="N71" s="809"/>
      <c r="O71" s="809" t="n">
        <v>29819.5</v>
      </c>
      <c r="P71" s="809"/>
      <c r="Q71" s="809" t="n">
        <v>817688.8</v>
      </c>
      <c r="R71" s="809"/>
      <c r="S71" s="809" t="n">
        <v>18803.2</v>
      </c>
      <c r="T71" s="809"/>
      <c r="U71" s="809" t="n">
        <v>60262.7</v>
      </c>
    </row>
    <row r="72" customFormat="false" ht="13.7" hidden="false" customHeight="true" outlineLevel="0" collapsed="false">
      <c r="B72" s="732" t="s">
        <v>682</v>
      </c>
      <c r="C72" s="75" t="n">
        <v>151158</v>
      </c>
      <c r="E72" s="809" t="n">
        <v>4892.1</v>
      </c>
      <c r="F72" s="809"/>
      <c r="G72" s="809" t="n">
        <v>1424.9</v>
      </c>
      <c r="H72" s="809"/>
      <c r="I72" s="809" t="n">
        <v>30</v>
      </c>
      <c r="J72" s="809"/>
      <c r="K72" s="809" t="n">
        <v>665</v>
      </c>
      <c r="L72" s="809"/>
      <c r="M72" s="809" t="n">
        <v>84506.1</v>
      </c>
      <c r="N72" s="809"/>
      <c r="O72" s="809" t="n">
        <v>29475.4</v>
      </c>
      <c r="P72" s="809"/>
      <c r="Q72" s="809" t="n">
        <v>819884.2</v>
      </c>
      <c r="R72" s="809"/>
      <c r="S72" s="809" t="n">
        <v>18726.9</v>
      </c>
      <c r="T72" s="809"/>
      <c r="U72" s="809" t="n">
        <v>60391.3</v>
      </c>
    </row>
    <row r="73" customFormat="false" ht="13.7" hidden="false" customHeight="true" outlineLevel="0" collapsed="false">
      <c r="B73" s="732" t="s">
        <v>683</v>
      </c>
      <c r="C73" s="75" t="n">
        <v>148339</v>
      </c>
      <c r="E73" s="809" t="n">
        <v>4723.4</v>
      </c>
      <c r="F73" s="809"/>
      <c r="G73" s="809" t="n">
        <v>1411.2</v>
      </c>
      <c r="H73" s="809"/>
      <c r="I73" s="809" t="n">
        <v>32.2</v>
      </c>
      <c r="J73" s="809"/>
      <c r="K73" s="809" t="n">
        <v>594.3</v>
      </c>
      <c r="L73" s="809"/>
      <c r="M73" s="809" t="n">
        <v>84826.3</v>
      </c>
      <c r="N73" s="809"/>
      <c r="O73" s="809" t="n">
        <v>30096.9</v>
      </c>
      <c r="P73" s="809"/>
      <c r="Q73" s="809" t="n">
        <v>821839.1</v>
      </c>
      <c r="R73" s="809"/>
      <c r="S73" s="809" t="n">
        <v>18643.3</v>
      </c>
      <c r="T73" s="809"/>
      <c r="U73" s="809" t="n">
        <v>60449</v>
      </c>
    </row>
    <row r="74" customFormat="false" ht="13.7" hidden="false" customHeight="true" outlineLevel="0" collapsed="false">
      <c r="B74" s="732" t="s">
        <v>684</v>
      </c>
      <c r="C74" s="75" t="n">
        <v>148110</v>
      </c>
      <c r="E74" s="809" t="n">
        <v>4738.8</v>
      </c>
      <c r="F74" s="809"/>
      <c r="G74" s="809" t="n">
        <v>1504.3</v>
      </c>
      <c r="H74" s="809"/>
      <c r="I74" s="809" t="n">
        <v>19.5</v>
      </c>
      <c r="J74" s="809"/>
      <c r="K74" s="809" t="n">
        <v>721</v>
      </c>
      <c r="L74" s="809"/>
      <c r="M74" s="809" t="n">
        <v>85241.1</v>
      </c>
      <c r="N74" s="809"/>
      <c r="O74" s="809" t="n">
        <v>32523.7</v>
      </c>
      <c r="P74" s="809"/>
      <c r="Q74" s="809" t="n">
        <v>823847.7</v>
      </c>
      <c r="R74" s="809"/>
      <c r="S74" s="809" t="n">
        <v>18551.7</v>
      </c>
      <c r="T74" s="809"/>
      <c r="U74" s="809" t="n">
        <v>60789.9</v>
      </c>
    </row>
    <row r="75" customFormat="false" ht="13.7" hidden="false" customHeight="true" outlineLevel="0" collapsed="false">
      <c r="B75" s="732" t="s">
        <v>685</v>
      </c>
      <c r="C75" s="75" t="n">
        <v>149965</v>
      </c>
      <c r="E75" s="809" t="n">
        <v>4814.5</v>
      </c>
      <c r="F75" s="809"/>
      <c r="G75" s="809" t="n">
        <v>1401.2</v>
      </c>
      <c r="H75" s="809"/>
      <c r="I75" s="809" t="n">
        <v>25.2</v>
      </c>
      <c r="J75" s="809"/>
      <c r="K75" s="809" t="n">
        <v>640.4</v>
      </c>
      <c r="L75" s="809"/>
      <c r="M75" s="809" t="n">
        <v>85456.3</v>
      </c>
      <c r="N75" s="809"/>
      <c r="O75" s="809" t="n">
        <v>33050</v>
      </c>
      <c r="P75" s="809"/>
      <c r="Q75" s="809" t="n">
        <v>825860.4</v>
      </c>
      <c r="R75" s="809"/>
      <c r="S75" s="809" t="n">
        <v>18469.9</v>
      </c>
      <c r="T75" s="809"/>
      <c r="U75" s="809" t="n">
        <v>60788.9</v>
      </c>
    </row>
    <row r="76" customFormat="false" ht="13.7" hidden="false" customHeight="true" outlineLevel="0" collapsed="false">
      <c r="B76" s="732" t="s">
        <v>686</v>
      </c>
      <c r="C76" s="75" t="n">
        <v>163739</v>
      </c>
      <c r="E76" s="809" t="n">
        <v>5161.6</v>
      </c>
      <c r="F76" s="809"/>
      <c r="G76" s="809" t="n">
        <v>1539.5</v>
      </c>
      <c r="H76" s="809"/>
      <c r="I76" s="809" t="n">
        <v>25.2</v>
      </c>
      <c r="J76" s="809"/>
      <c r="K76" s="809" t="n">
        <v>646.7</v>
      </c>
      <c r="L76" s="809"/>
      <c r="M76" s="809" t="n">
        <v>85877.2</v>
      </c>
      <c r="N76" s="809"/>
      <c r="O76" s="809" t="n">
        <v>34413.6</v>
      </c>
      <c r="P76" s="809"/>
      <c r="Q76" s="809" t="n">
        <v>828122.5</v>
      </c>
      <c r="R76" s="809"/>
      <c r="S76" s="809" t="n">
        <v>18298.9</v>
      </c>
      <c r="T76" s="809"/>
      <c r="U76" s="809" t="n">
        <v>60869.2</v>
      </c>
    </row>
    <row r="77" customFormat="false" ht="13.7" hidden="false" customHeight="true" outlineLevel="0" collapsed="false">
      <c r="B77" s="732" t="s">
        <v>535</v>
      </c>
      <c r="C77" s="75" t="n">
        <v>199232</v>
      </c>
      <c r="E77" s="809" t="n">
        <v>6451.1</v>
      </c>
      <c r="F77" s="809"/>
      <c r="G77" s="809" t="n">
        <v>1873.9</v>
      </c>
      <c r="H77" s="809"/>
      <c r="I77" s="809" t="n">
        <v>31.8</v>
      </c>
      <c r="J77" s="809"/>
      <c r="K77" s="809" t="n">
        <v>796.4</v>
      </c>
      <c r="L77" s="809"/>
      <c r="M77" s="809" t="n">
        <v>87834.5</v>
      </c>
      <c r="N77" s="809"/>
      <c r="O77" s="809" t="n">
        <v>32671.7</v>
      </c>
      <c r="P77" s="809"/>
      <c r="Q77" s="809" t="n">
        <v>830567.8</v>
      </c>
      <c r="R77" s="809"/>
      <c r="S77" s="809" t="n">
        <v>18112.6</v>
      </c>
      <c r="T77" s="809"/>
      <c r="U77" s="809" t="n">
        <v>61244.3</v>
      </c>
    </row>
    <row r="78" customFormat="false" ht="13.7" hidden="false" customHeight="true" outlineLevel="0" collapsed="false">
      <c r="B78" s="732"/>
      <c r="C78" s="75"/>
      <c r="E78" s="809"/>
      <c r="F78" s="809"/>
      <c r="G78" s="809"/>
      <c r="H78" s="809"/>
      <c r="I78" s="809"/>
      <c r="J78" s="809"/>
      <c r="K78" s="809"/>
      <c r="L78" s="809"/>
      <c r="M78" s="809"/>
      <c r="N78" s="809"/>
      <c r="O78" s="809"/>
      <c r="P78" s="809"/>
      <c r="Q78" s="809"/>
      <c r="R78" s="809"/>
      <c r="S78" s="809"/>
      <c r="T78" s="809"/>
      <c r="U78" s="809"/>
    </row>
    <row r="79" customFormat="false" ht="13.7" hidden="false" customHeight="true" outlineLevel="0" collapsed="false">
      <c r="A79" s="27" t="n">
        <v>2011</v>
      </c>
      <c r="B79" s="732" t="s">
        <v>585</v>
      </c>
      <c r="C79" s="75" t="n">
        <v>149079</v>
      </c>
      <c r="E79" s="809" t="n">
        <v>4878.4</v>
      </c>
      <c r="F79" s="809"/>
      <c r="G79" s="809" t="n">
        <v>1523.5</v>
      </c>
      <c r="H79" s="809"/>
      <c r="I79" s="809" t="n">
        <v>45.3</v>
      </c>
      <c r="J79" s="809"/>
      <c r="K79" s="809" t="n">
        <v>627.8</v>
      </c>
      <c r="L79" s="809"/>
      <c r="M79" s="809" t="n">
        <v>88284.9</v>
      </c>
      <c r="N79" s="809"/>
      <c r="O79" s="809" t="n">
        <v>32530</v>
      </c>
      <c r="P79" s="809"/>
      <c r="Q79" s="809" t="n">
        <v>832518.2</v>
      </c>
      <c r="R79" s="809"/>
      <c r="S79" s="809" t="n">
        <v>18034.2</v>
      </c>
      <c r="T79" s="809"/>
      <c r="U79" s="809" t="n">
        <v>61240.7</v>
      </c>
    </row>
    <row r="80" customFormat="false" ht="12" hidden="false" customHeight="true" outlineLevel="0" collapsed="false">
      <c r="B80" s="732"/>
      <c r="C80" s="75"/>
      <c r="E80" s="809"/>
      <c r="F80" s="809"/>
      <c r="G80" s="809"/>
      <c r="H80" s="809"/>
      <c r="I80" s="809"/>
      <c r="J80" s="809"/>
      <c r="K80" s="809"/>
      <c r="L80" s="809"/>
      <c r="M80" s="809"/>
      <c r="N80" s="809"/>
      <c r="O80" s="809"/>
      <c r="P80" s="809"/>
      <c r="Q80" s="809"/>
      <c r="R80" s="809"/>
      <c r="S80" s="809"/>
      <c r="T80" s="809"/>
      <c r="U80" s="809"/>
    </row>
    <row r="81" customFormat="false" ht="13.7" hidden="false" customHeight="true" outlineLevel="0" collapsed="false">
      <c r="A81" s="139" t="s">
        <v>1985</v>
      </c>
      <c r="B81" s="139"/>
      <c r="C81" s="139"/>
      <c r="D81" s="139"/>
      <c r="E81" s="139"/>
      <c r="F81" s="139"/>
      <c r="G81" s="139"/>
      <c r="H81" s="139"/>
      <c r="I81" s="139"/>
      <c r="J81" s="139"/>
      <c r="K81" s="139"/>
      <c r="L81" s="139"/>
      <c r="M81" s="139"/>
      <c r="N81" s="139"/>
      <c r="O81" s="139"/>
      <c r="P81" s="139"/>
      <c r="Q81" s="139"/>
      <c r="R81" s="139"/>
      <c r="S81" s="139"/>
      <c r="T81" s="139"/>
      <c r="U81" s="139"/>
      <c r="V81" s="139"/>
    </row>
    <row r="82" customFormat="false" ht="12" hidden="false" customHeight="true" outlineLevel="0" collapsed="false">
      <c r="C82" s="75"/>
      <c r="E82" s="809"/>
      <c r="F82" s="809"/>
      <c r="G82" s="809"/>
      <c r="H82" s="809"/>
      <c r="I82" s="809"/>
      <c r="J82" s="809"/>
      <c r="K82" s="809"/>
      <c r="L82" s="809"/>
      <c r="M82" s="809"/>
      <c r="N82" s="809"/>
      <c r="O82" s="809"/>
      <c r="P82" s="809"/>
      <c r="Q82" s="809"/>
      <c r="R82" s="809"/>
      <c r="S82" s="809"/>
      <c r="T82" s="809"/>
      <c r="U82" s="809"/>
    </row>
    <row r="83" customFormat="false" ht="13.7" hidden="false" customHeight="true" outlineLevel="0" collapsed="false">
      <c r="A83" s="27" t="n">
        <v>2007</v>
      </c>
      <c r="B83" s="732" t="s">
        <v>541</v>
      </c>
      <c r="C83" s="735" t="n">
        <v>1304658</v>
      </c>
      <c r="E83" s="808" t="n">
        <v>33614</v>
      </c>
      <c r="F83" s="808"/>
      <c r="G83" s="808" t="n">
        <v>8860.8</v>
      </c>
      <c r="H83" s="808"/>
      <c r="I83" s="808" t="n">
        <v>159.3</v>
      </c>
      <c r="J83" s="808"/>
      <c r="K83" s="808" t="n">
        <v>3361.7</v>
      </c>
      <c r="L83" s="808"/>
      <c r="M83" s="808" t="n">
        <v>41340</v>
      </c>
      <c r="N83" s="808"/>
      <c r="O83" s="808" t="n">
        <v>4533.1</v>
      </c>
      <c r="P83" s="808"/>
      <c r="Q83" s="808" t="n">
        <v>328614.4</v>
      </c>
      <c r="R83" s="808"/>
      <c r="S83" s="808" t="n">
        <v>10094.6</v>
      </c>
      <c r="T83" s="808"/>
      <c r="U83" s="808" t="n">
        <v>16028.6</v>
      </c>
    </row>
    <row r="84" customFormat="false" ht="13.7" hidden="false" customHeight="true" outlineLevel="0" collapsed="false">
      <c r="A84" s="27" t="n">
        <v>2008</v>
      </c>
      <c r="B84" s="732" t="s">
        <v>541</v>
      </c>
      <c r="C84" s="735" t="n">
        <v>1473672</v>
      </c>
      <c r="E84" s="808" t="n">
        <v>35778.2</v>
      </c>
      <c r="F84" s="808"/>
      <c r="G84" s="808" t="n">
        <v>8537.3</v>
      </c>
      <c r="H84" s="808"/>
      <c r="I84" s="808" t="n">
        <v>165.5</v>
      </c>
      <c r="J84" s="808"/>
      <c r="K84" s="808" t="n">
        <v>3290.8</v>
      </c>
      <c r="L84" s="808"/>
      <c r="M84" s="808" t="n">
        <v>41024.3</v>
      </c>
      <c r="N84" s="808"/>
      <c r="O84" s="808" t="n">
        <v>4446.7</v>
      </c>
      <c r="P84" s="808"/>
      <c r="Q84" s="808" t="n">
        <v>344095.8</v>
      </c>
      <c r="R84" s="808"/>
      <c r="S84" s="808" t="n">
        <v>10685.2</v>
      </c>
      <c r="T84" s="808"/>
      <c r="U84" s="808" t="n">
        <v>15160.3</v>
      </c>
    </row>
    <row r="85" customFormat="false" ht="13.7" hidden="false" customHeight="true" outlineLevel="0" collapsed="false">
      <c r="A85" s="27" t="n">
        <v>2009</v>
      </c>
      <c r="B85" s="732" t="s">
        <v>541</v>
      </c>
      <c r="C85" s="735" t="n">
        <v>1216715</v>
      </c>
      <c r="E85" s="808" t="n">
        <v>32491.9</v>
      </c>
      <c r="F85" s="808"/>
      <c r="G85" s="808" t="n">
        <v>8952.1</v>
      </c>
      <c r="H85" s="808"/>
      <c r="I85" s="808" t="n">
        <v>161.8</v>
      </c>
      <c r="J85" s="808"/>
      <c r="K85" s="808" t="n">
        <v>3658</v>
      </c>
      <c r="L85" s="808"/>
      <c r="M85" s="808" t="n">
        <v>42537</v>
      </c>
      <c r="N85" s="808"/>
      <c r="O85" s="808" t="n">
        <v>3432.6</v>
      </c>
      <c r="P85" s="808"/>
      <c r="Q85" s="808" t="n">
        <v>355379.4</v>
      </c>
      <c r="R85" s="808"/>
      <c r="S85" s="808" t="n">
        <v>10650.8</v>
      </c>
      <c r="T85" s="808"/>
      <c r="U85" s="808" t="n">
        <v>14694.3</v>
      </c>
    </row>
    <row r="86" customFormat="false" ht="13.7" hidden="false" customHeight="true" outlineLevel="0" collapsed="false">
      <c r="A86" s="27" t="n">
        <v>2010</v>
      </c>
      <c r="B86" s="732" t="s">
        <v>541</v>
      </c>
      <c r="C86" s="735" t="n">
        <v>1271884</v>
      </c>
      <c r="E86" s="808" t="n">
        <v>34629.7</v>
      </c>
      <c r="F86" s="808"/>
      <c r="G86" s="808" t="n">
        <v>9367.4</v>
      </c>
      <c r="H86" s="808"/>
      <c r="I86" s="808" t="n">
        <v>201.5</v>
      </c>
      <c r="J86" s="808"/>
      <c r="K86" s="808" t="n">
        <v>3890.9</v>
      </c>
      <c r="L86" s="808"/>
      <c r="M86" s="808" t="n">
        <v>44865.6</v>
      </c>
      <c r="N86" s="808"/>
      <c r="O86" s="808" t="n">
        <v>3329.9</v>
      </c>
      <c r="P86" s="808"/>
      <c r="Q86" s="808" t="n">
        <v>365741</v>
      </c>
      <c r="R86" s="808"/>
      <c r="S86" s="808" t="n">
        <v>9813.2</v>
      </c>
      <c r="T86" s="808"/>
      <c r="U86" s="808" t="n">
        <v>14522.7</v>
      </c>
    </row>
    <row r="87" customFormat="false" ht="13.7" hidden="false" customHeight="true" outlineLevel="0" collapsed="false">
      <c r="B87" s="732"/>
      <c r="C87" s="75"/>
      <c r="E87" s="809"/>
      <c r="F87" s="809"/>
      <c r="G87" s="809"/>
      <c r="H87" s="809"/>
      <c r="I87" s="809"/>
      <c r="J87" s="809"/>
      <c r="K87" s="809"/>
      <c r="L87" s="809"/>
      <c r="M87" s="809"/>
      <c r="N87" s="809"/>
      <c r="O87" s="809"/>
      <c r="P87" s="809"/>
      <c r="Q87" s="809"/>
      <c r="R87" s="809"/>
      <c r="S87" s="809"/>
      <c r="T87" s="809"/>
      <c r="U87" s="809"/>
      <c r="V87" s="810"/>
    </row>
    <row r="88" customFormat="false" ht="13.7" hidden="false" customHeight="true" outlineLevel="0" collapsed="false">
      <c r="A88" s="27" t="n">
        <v>2010</v>
      </c>
      <c r="B88" s="732" t="s">
        <v>585</v>
      </c>
      <c r="C88" s="75" t="n">
        <v>94665</v>
      </c>
      <c r="E88" s="809" t="n">
        <v>2467</v>
      </c>
      <c r="F88" s="809"/>
      <c r="G88" s="809" t="n">
        <v>793.6</v>
      </c>
      <c r="H88" s="809"/>
      <c r="I88" s="809" t="n">
        <v>10.5</v>
      </c>
      <c r="J88" s="809"/>
      <c r="K88" s="809" t="n">
        <v>274.2</v>
      </c>
      <c r="L88" s="809"/>
      <c r="M88" s="809" t="n">
        <v>42772.6</v>
      </c>
      <c r="N88" s="809"/>
      <c r="O88" s="809" t="n">
        <v>3407.5</v>
      </c>
      <c r="P88" s="809"/>
      <c r="Q88" s="809" t="n">
        <v>356080.1</v>
      </c>
      <c r="R88" s="809"/>
      <c r="S88" s="809" t="n">
        <v>10607.4</v>
      </c>
      <c r="T88" s="809"/>
      <c r="U88" s="809" t="n">
        <v>14661.9</v>
      </c>
      <c r="V88" s="810"/>
    </row>
    <row r="89" customFormat="false" ht="13.7" hidden="false" customHeight="true" outlineLevel="0" collapsed="false">
      <c r="B89" s="732" t="s">
        <v>677</v>
      </c>
      <c r="C89" s="75" t="n">
        <v>96770</v>
      </c>
      <c r="E89" s="809" t="n">
        <v>2500.6</v>
      </c>
      <c r="F89" s="809"/>
      <c r="G89" s="809" t="n">
        <v>757.8</v>
      </c>
      <c r="H89" s="809"/>
      <c r="I89" s="809" t="n">
        <v>10.5</v>
      </c>
      <c r="J89" s="809"/>
      <c r="K89" s="809" t="n">
        <v>306.4</v>
      </c>
      <c r="L89" s="809"/>
      <c r="M89" s="809" t="n">
        <v>42941.1</v>
      </c>
      <c r="N89" s="809"/>
      <c r="O89" s="809" t="n">
        <v>3389</v>
      </c>
      <c r="P89" s="809"/>
      <c r="Q89" s="809" t="n">
        <v>357069.7</v>
      </c>
      <c r="R89" s="809"/>
      <c r="S89" s="809" t="n">
        <v>10556.2</v>
      </c>
      <c r="T89" s="809"/>
      <c r="U89" s="809" t="n">
        <v>14580.2</v>
      </c>
      <c r="V89" s="810"/>
    </row>
    <row r="90" customFormat="false" ht="13.7" hidden="false" customHeight="true" outlineLevel="0" collapsed="false">
      <c r="B90" s="732" t="s">
        <v>678</v>
      </c>
      <c r="C90" s="75" t="n">
        <v>108738</v>
      </c>
      <c r="E90" s="809" t="n">
        <v>2871.8</v>
      </c>
      <c r="F90" s="809"/>
      <c r="G90" s="809" t="n">
        <v>892.5</v>
      </c>
      <c r="H90" s="809"/>
      <c r="I90" s="809" t="n">
        <v>23.7</v>
      </c>
      <c r="J90" s="809"/>
      <c r="K90" s="809" t="n">
        <v>324</v>
      </c>
      <c r="L90" s="809"/>
      <c r="M90" s="809" t="n">
        <v>43178.2</v>
      </c>
      <c r="N90" s="809"/>
      <c r="O90" s="809" t="n">
        <v>3318.7</v>
      </c>
      <c r="P90" s="809"/>
      <c r="Q90" s="809" t="n">
        <v>357849</v>
      </c>
      <c r="R90" s="809"/>
      <c r="S90" s="809" t="n">
        <v>10512.1</v>
      </c>
      <c r="T90" s="809"/>
      <c r="U90" s="809" t="n">
        <v>14569.3</v>
      </c>
      <c r="V90" s="810"/>
    </row>
    <row r="91" customFormat="false" ht="13.7" hidden="false" customHeight="true" outlineLevel="0" collapsed="false">
      <c r="B91" s="732" t="s">
        <v>679</v>
      </c>
      <c r="C91" s="75" t="n">
        <v>104794</v>
      </c>
      <c r="E91" s="809" t="n">
        <v>2779</v>
      </c>
      <c r="F91" s="809"/>
      <c r="G91" s="809" t="n">
        <v>848.9</v>
      </c>
      <c r="H91" s="809"/>
      <c r="I91" s="809" t="n">
        <v>14.2</v>
      </c>
      <c r="J91" s="809"/>
      <c r="K91" s="809" t="n">
        <v>303.8</v>
      </c>
      <c r="L91" s="809"/>
      <c r="M91" s="809" t="n">
        <v>43402.4</v>
      </c>
      <c r="N91" s="809"/>
      <c r="O91" s="809" t="n">
        <v>3319.6</v>
      </c>
      <c r="P91" s="809"/>
      <c r="Q91" s="809" t="n">
        <v>358725.3</v>
      </c>
      <c r="R91" s="809"/>
      <c r="S91" s="809" t="n">
        <v>10466.4</v>
      </c>
      <c r="T91" s="809"/>
      <c r="U91" s="809" t="n">
        <v>14556.8</v>
      </c>
      <c r="V91" s="810"/>
    </row>
    <row r="92" customFormat="false" ht="13.7" hidden="false" customHeight="true" outlineLevel="0" collapsed="false">
      <c r="B92" s="732" t="s">
        <v>680</v>
      </c>
      <c r="C92" s="75" t="n">
        <v>110958</v>
      </c>
      <c r="E92" s="809" t="n">
        <v>2913.8</v>
      </c>
      <c r="F92" s="809"/>
      <c r="G92" s="809" t="n">
        <v>735.5</v>
      </c>
      <c r="H92" s="809"/>
      <c r="I92" s="809" t="n">
        <v>15.1</v>
      </c>
      <c r="J92" s="809"/>
      <c r="K92" s="809" t="n">
        <v>310.8</v>
      </c>
      <c r="L92" s="809"/>
      <c r="M92" s="809" t="n">
        <v>43499</v>
      </c>
      <c r="N92" s="809"/>
      <c r="O92" s="809" t="n">
        <v>3461.7</v>
      </c>
      <c r="P92" s="809"/>
      <c r="Q92" s="809" t="n">
        <v>359649.9</v>
      </c>
      <c r="R92" s="809"/>
      <c r="S92" s="809" t="n">
        <v>10414.9</v>
      </c>
      <c r="T92" s="809"/>
      <c r="U92" s="809" t="n">
        <v>14545.6</v>
      </c>
      <c r="V92" s="810"/>
    </row>
    <row r="93" customFormat="false" ht="13.7" hidden="false" customHeight="true" outlineLevel="0" collapsed="false">
      <c r="B93" s="732" t="s">
        <v>681</v>
      </c>
      <c r="C93" s="75" t="n">
        <v>119438</v>
      </c>
      <c r="E93" s="809" t="n">
        <v>3105.4</v>
      </c>
      <c r="F93" s="809"/>
      <c r="G93" s="809" t="n">
        <v>745.5</v>
      </c>
      <c r="H93" s="809"/>
      <c r="I93" s="809" t="n">
        <v>14</v>
      </c>
      <c r="J93" s="809"/>
      <c r="K93" s="809" t="n">
        <v>320.6</v>
      </c>
      <c r="L93" s="809"/>
      <c r="M93" s="809" t="n">
        <v>43585.8</v>
      </c>
      <c r="N93" s="809"/>
      <c r="O93" s="809" t="n">
        <v>3468</v>
      </c>
      <c r="P93" s="809"/>
      <c r="Q93" s="809" t="n">
        <v>360557.3</v>
      </c>
      <c r="R93" s="809"/>
      <c r="S93" s="809" t="n">
        <v>10369.4</v>
      </c>
      <c r="T93" s="809"/>
      <c r="U93" s="809" t="n">
        <v>14530.2</v>
      </c>
      <c r="V93" s="810"/>
    </row>
    <row r="94" customFormat="false" ht="13.7" hidden="false" customHeight="true" outlineLevel="0" collapsed="false">
      <c r="B94" s="732" t="s">
        <v>682</v>
      </c>
      <c r="C94" s="75" t="n">
        <v>106471</v>
      </c>
      <c r="E94" s="809" t="n">
        <v>2882.6</v>
      </c>
      <c r="F94" s="809"/>
      <c r="G94" s="809" t="n">
        <v>769.4</v>
      </c>
      <c r="H94" s="809"/>
      <c r="I94" s="809" t="n">
        <v>16</v>
      </c>
      <c r="J94" s="809"/>
      <c r="K94" s="809" t="n">
        <v>320.7</v>
      </c>
      <c r="L94" s="809"/>
      <c r="M94" s="809" t="n">
        <v>43659.7</v>
      </c>
      <c r="N94" s="809"/>
      <c r="O94" s="809" t="n">
        <v>3419.2</v>
      </c>
      <c r="P94" s="809"/>
      <c r="Q94" s="809" t="n">
        <v>361562.6</v>
      </c>
      <c r="R94" s="809"/>
      <c r="S94" s="809" t="n">
        <v>10377.9</v>
      </c>
      <c r="T94" s="809"/>
      <c r="U94" s="809" t="n">
        <v>14427.1</v>
      </c>
      <c r="V94" s="810"/>
    </row>
    <row r="95" customFormat="false" ht="13.7" hidden="false" customHeight="true" outlineLevel="0" collapsed="false">
      <c r="B95" s="732" t="s">
        <v>683</v>
      </c>
      <c r="C95" s="75" t="n">
        <v>107898</v>
      </c>
      <c r="E95" s="809" t="n">
        <v>2855.7</v>
      </c>
      <c r="F95" s="809"/>
      <c r="G95" s="809" t="n">
        <v>763.7</v>
      </c>
      <c r="H95" s="809"/>
      <c r="I95" s="809" t="n">
        <v>13.1</v>
      </c>
      <c r="J95" s="809"/>
      <c r="K95" s="809" t="n">
        <v>332.8</v>
      </c>
      <c r="L95" s="809"/>
      <c r="M95" s="809" t="n">
        <v>43786.3</v>
      </c>
      <c r="N95" s="809"/>
      <c r="O95" s="809" t="n">
        <v>3213.1</v>
      </c>
      <c r="P95" s="809"/>
      <c r="Q95" s="809" t="n">
        <v>362424.4</v>
      </c>
      <c r="R95" s="809"/>
      <c r="S95" s="809" t="n">
        <v>10297.8</v>
      </c>
      <c r="T95" s="809"/>
      <c r="U95" s="809" t="n">
        <v>14444.9</v>
      </c>
      <c r="V95" s="810"/>
    </row>
    <row r="96" customFormat="false" ht="13.7" hidden="false" customHeight="true" outlineLevel="0" collapsed="false">
      <c r="B96" s="732" t="s">
        <v>684</v>
      </c>
      <c r="C96" s="75" t="n">
        <v>106717</v>
      </c>
      <c r="E96" s="809" t="n">
        <v>2863.7</v>
      </c>
      <c r="F96" s="809"/>
      <c r="G96" s="809" t="n">
        <v>742.3</v>
      </c>
      <c r="H96" s="809"/>
      <c r="I96" s="809" t="n">
        <v>13.2</v>
      </c>
      <c r="J96" s="809"/>
      <c r="K96" s="809" t="n">
        <v>326.8</v>
      </c>
      <c r="L96" s="809"/>
      <c r="M96" s="809" t="n">
        <v>43899.2</v>
      </c>
      <c r="N96" s="809"/>
      <c r="O96" s="809" t="n">
        <v>3240</v>
      </c>
      <c r="P96" s="809"/>
      <c r="Q96" s="809" t="n">
        <v>363251.7</v>
      </c>
      <c r="R96" s="809"/>
      <c r="S96" s="809" t="n">
        <v>10208.2</v>
      </c>
      <c r="T96" s="809"/>
      <c r="U96" s="809" t="n">
        <v>14473.5</v>
      </c>
      <c r="V96" s="810"/>
    </row>
    <row r="97" customFormat="false" ht="13.7" hidden="false" customHeight="true" outlineLevel="0" collapsed="false">
      <c r="B97" s="732" t="s">
        <v>685</v>
      </c>
      <c r="C97" s="75" t="n">
        <v>107224</v>
      </c>
      <c r="E97" s="809" t="n">
        <v>2757.5</v>
      </c>
      <c r="F97" s="809"/>
      <c r="G97" s="809" t="n">
        <v>716.6</v>
      </c>
      <c r="H97" s="809"/>
      <c r="I97" s="809" t="n">
        <v>14</v>
      </c>
      <c r="J97" s="809"/>
      <c r="K97" s="809" t="n">
        <v>339.3</v>
      </c>
      <c r="L97" s="809"/>
      <c r="M97" s="809" t="n">
        <v>43960.9</v>
      </c>
      <c r="N97" s="809"/>
      <c r="O97" s="809" t="n">
        <v>3549.4</v>
      </c>
      <c r="P97" s="809"/>
      <c r="Q97" s="809" t="n">
        <v>364061.9</v>
      </c>
      <c r="R97" s="809"/>
      <c r="S97" s="809" t="n">
        <v>10092.1</v>
      </c>
      <c r="T97" s="809"/>
      <c r="U97" s="809" t="n">
        <v>14505.2</v>
      </c>
      <c r="V97" s="810"/>
    </row>
    <row r="98" customFormat="false" ht="13.7" hidden="false" customHeight="true" outlineLevel="0" collapsed="false">
      <c r="B98" s="732" t="s">
        <v>686</v>
      </c>
      <c r="C98" s="75" t="n">
        <v>116888</v>
      </c>
      <c r="E98" s="809" t="n">
        <v>2990.2</v>
      </c>
      <c r="F98" s="809"/>
      <c r="G98" s="809" t="n">
        <v>767.3</v>
      </c>
      <c r="H98" s="809"/>
      <c r="I98" s="809" t="n">
        <v>17.1</v>
      </c>
      <c r="J98" s="809"/>
      <c r="K98" s="809" t="n">
        <v>353.4</v>
      </c>
      <c r="L98" s="809"/>
      <c r="M98" s="809" t="n">
        <v>43990.8</v>
      </c>
      <c r="N98" s="809"/>
      <c r="O98" s="809" t="n">
        <v>3541.3</v>
      </c>
      <c r="P98" s="809"/>
      <c r="Q98" s="809" t="n">
        <v>364901</v>
      </c>
      <c r="R98" s="809"/>
      <c r="S98" s="809" t="n">
        <v>9955.2</v>
      </c>
      <c r="T98" s="809"/>
      <c r="U98" s="809" t="n">
        <v>14526</v>
      </c>
      <c r="V98" s="810"/>
    </row>
    <row r="99" customFormat="false" ht="13.7" hidden="false" customHeight="true" outlineLevel="0" collapsed="false">
      <c r="B99" s="732" t="s">
        <v>535</v>
      </c>
      <c r="C99" s="75" t="n">
        <v>135664</v>
      </c>
      <c r="E99" s="809" t="n">
        <v>3642.3</v>
      </c>
      <c r="F99" s="809"/>
      <c r="G99" s="809" t="n">
        <v>833.1</v>
      </c>
      <c r="H99" s="809"/>
      <c r="I99" s="809" t="n">
        <v>11.2</v>
      </c>
      <c r="J99" s="809"/>
      <c r="K99" s="809" t="n">
        <v>378.1</v>
      </c>
      <c r="L99" s="809"/>
      <c r="M99" s="809" t="n">
        <v>44865.6</v>
      </c>
      <c r="N99" s="809"/>
      <c r="O99" s="809" t="n">
        <v>3329.9</v>
      </c>
      <c r="P99" s="809"/>
      <c r="Q99" s="809" t="n">
        <v>365741</v>
      </c>
      <c r="R99" s="809"/>
      <c r="S99" s="809" t="n">
        <v>9813.2</v>
      </c>
      <c r="T99" s="809"/>
      <c r="U99" s="809" t="n">
        <v>14522.7</v>
      </c>
      <c r="V99" s="810"/>
    </row>
    <row r="100" customFormat="false" ht="13.7" hidden="false" customHeight="true" outlineLevel="0" collapsed="false">
      <c r="B100" s="732"/>
      <c r="C100" s="75"/>
      <c r="E100" s="809"/>
      <c r="F100" s="809"/>
      <c r="G100" s="809"/>
      <c r="H100" s="809"/>
      <c r="I100" s="809"/>
      <c r="J100" s="809"/>
      <c r="K100" s="809"/>
      <c r="L100" s="809"/>
      <c r="M100" s="809"/>
      <c r="N100" s="809"/>
      <c r="O100" s="809"/>
      <c r="P100" s="809"/>
      <c r="Q100" s="809"/>
      <c r="R100" s="809"/>
      <c r="S100" s="809"/>
      <c r="T100" s="809"/>
      <c r="U100" s="809"/>
      <c r="V100" s="810"/>
    </row>
    <row r="101" customFormat="false" ht="13.7" hidden="false" customHeight="true" outlineLevel="0" collapsed="false">
      <c r="A101" s="27" t="n">
        <v>2011</v>
      </c>
      <c r="B101" s="732" t="s">
        <v>585</v>
      </c>
      <c r="C101" s="75" t="n">
        <v>104110</v>
      </c>
      <c r="E101" s="809" t="n">
        <v>2780.6</v>
      </c>
      <c r="F101" s="809"/>
      <c r="G101" s="809" t="n">
        <v>824.1</v>
      </c>
      <c r="H101" s="809"/>
      <c r="I101" s="809" t="n">
        <v>27.8</v>
      </c>
      <c r="J101" s="809"/>
      <c r="K101" s="809" t="n">
        <v>297.1</v>
      </c>
      <c r="L101" s="809"/>
      <c r="M101" s="809" t="n">
        <v>45093.7</v>
      </c>
      <c r="N101" s="809"/>
      <c r="O101" s="809" t="n">
        <v>3333.3</v>
      </c>
      <c r="P101" s="809"/>
      <c r="Q101" s="809" t="n">
        <v>366495.4</v>
      </c>
      <c r="R101" s="809"/>
      <c r="S101" s="809" t="n">
        <v>9727.3</v>
      </c>
      <c r="T101" s="809"/>
      <c r="U101" s="809" t="n">
        <v>14537.1</v>
      </c>
      <c r="V101" s="810"/>
    </row>
    <row r="102" customFormat="false" ht="12" hidden="false" customHeight="true" outlineLevel="0" collapsed="false">
      <c r="B102" s="732"/>
      <c r="C102" s="735"/>
      <c r="E102" s="808"/>
      <c r="F102" s="808"/>
      <c r="G102" s="808"/>
      <c r="H102" s="808"/>
      <c r="I102" s="808"/>
      <c r="J102" s="808"/>
      <c r="K102" s="808"/>
      <c r="L102" s="808"/>
      <c r="M102" s="808"/>
      <c r="N102" s="808"/>
      <c r="O102" s="808"/>
      <c r="P102" s="808"/>
      <c r="Q102" s="808"/>
      <c r="R102" s="808"/>
      <c r="S102" s="808"/>
      <c r="T102" s="808"/>
      <c r="U102" s="808"/>
      <c r="V102" s="810"/>
    </row>
    <row r="103" customFormat="false" ht="15.95" hidden="false" customHeight="true" outlineLevel="0" collapsed="false">
      <c r="A103" s="310" t="s">
        <v>1986</v>
      </c>
      <c r="B103" s="247"/>
    </row>
    <row r="104" customFormat="false" ht="15.95" hidden="false" customHeight="true" outlineLevel="0" collapsed="false">
      <c r="A104" s="138" t="s">
        <v>1987</v>
      </c>
      <c r="B104" s="139"/>
    </row>
    <row r="105" customFormat="false" ht="15.95" hidden="false" customHeight="true" outlineLevel="0" collapsed="false">
      <c r="A105" s="27" t="s">
        <v>1988</v>
      </c>
      <c r="B105" s="108"/>
      <c r="H105" s="108"/>
      <c r="V105" s="126" t="s">
        <v>1989</v>
      </c>
    </row>
    <row r="106" customFormat="false" ht="18" hidden="false" customHeight="true" outlineLevel="0" collapsed="false">
      <c r="A106" s="108" t="s">
        <v>221</v>
      </c>
      <c r="B106" s="108"/>
      <c r="C106" s="108"/>
      <c r="D106" s="108"/>
      <c r="E106" s="108"/>
      <c r="F106" s="108"/>
      <c r="G106" s="108"/>
      <c r="H106" s="108"/>
      <c r="J106" s="126"/>
      <c r="K106" s="126"/>
      <c r="L106" s="126"/>
      <c r="M106" s="126"/>
      <c r="N106" s="126"/>
      <c r="O106" s="126"/>
      <c r="P106" s="126"/>
      <c r="Q106" s="126"/>
      <c r="R106" s="126"/>
      <c r="S106" s="126"/>
      <c r="T106" s="126"/>
      <c r="U106" s="248"/>
      <c r="V106" s="248"/>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1"/>
      <c r="F111" s="75"/>
      <c r="G111" s="811"/>
      <c r="H111" s="811"/>
      <c r="I111" s="811"/>
      <c r="J111" s="811"/>
      <c r="K111" s="811"/>
      <c r="L111" s="811"/>
      <c r="M111" s="811"/>
      <c r="N111" s="811"/>
      <c r="O111" s="811"/>
      <c r="P111" s="811"/>
      <c r="Q111" s="811"/>
      <c r="R111" s="811"/>
      <c r="S111" s="811"/>
      <c r="T111" s="811"/>
      <c r="U111" s="811"/>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39" t="s">
        <v>104</v>
      </c>
      <c r="B2" s="139"/>
      <c r="C2" s="139"/>
      <c r="D2" s="139"/>
      <c r="E2" s="139"/>
      <c r="F2" s="139"/>
      <c r="G2" s="139"/>
      <c r="H2" s="139"/>
      <c r="I2" s="139"/>
      <c r="J2" s="139"/>
      <c r="K2" s="139"/>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c r="CD2" s="139"/>
      <c r="CE2" s="139"/>
      <c r="CF2" s="139"/>
      <c r="CG2" s="139"/>
      <c r="CH2" s="139"/>
      <c r="CI2" s="139"/>
      <c r="CJ2" s="139"/>
    </row>
    <row r="3" customFormat="false" ht="15" hidden="false" customHeight="true" outlineLevel="0" collapsed="false">
      <c r="A3" s="139" t="s">
        <v>1951</v>
      </c>
      <c r="B3" s="139"/>
      <c r="C3" s="139"/>
      <c r="D3" s="139"/>
      <c r="E3" s="139"/>
      <c r="F3" s="139"/>
      <c r="G3" s="139"/>
      <c r="H3" s="139"/>
      <c r="I3" s="139"/>
      <c r="J3" s="139"/>
      <c r="K3" s="139"/>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c r="CD3" s="139"/>
      <c r="CE3" s="139"/>
      <c r="CF3" s="139"/>
      <c r="CG3" s="139"/>
      <c r="CH3" s="139"/>
      <c r="CI3" s="139"/>
      <c r="CJ3" s="139"/>
    </row>
    <row r="4" customFormat="false" ht="15" hidden="false" customHeight="true" outlineLevel="0" collapsed="false">
      <c r="A4" s="139" t="s">
        <v>1990</v>
      </c>
      <c r="B4" s="139"/>
      <c r="C4" s="139"/>
      <c r="D4" s="139"/>
      <c r="E4" s="139"/>
      <c r="F4" s="139"/>
      <c r="G4" s="139"/>
      <c r="H4" s="139"/>
      <c r="I4" s="139"/>
      <c r="J4" s="139"/>
      <c r="K4" s="139"/>
      <c r="L4" s="139"/>
      <c r="M4" s="139"/>
      <c r="N4" s="139"/>
      <c r="O4" s="139"/>
      <c r="P4" s="139"/>
      <c r="Q4" s="139"/>
      <c r="R4" s="139"/>
      <c r="S4" s="139"/>
      <c r="T4" s="139"/>
      <c r="U4" s="139"/>
      <c r="V4" s="139"/>
      <c r="W4" s="139"/>
      <c r="X4" s="139"/>
      <c r="Y4" s="139"/>
      <c r="Z4" s="139"/>
      <c r="AA4" s="139"/>
      <c r="AB4" s="139"/>
      <c r="AC4" s="139"/>
      <c r="AD4" s="139"/>
      <c r="AE4" s="139"/>
      <c r="AF4" s="139"/>
      <c r="AG4" s="139"/>
      <c r="AH4" s="139"/>
      <c r="AI4" s="139"/>
      <c r="AJ4" s="139"/>
      <c r="AK4" s="139"/>
      <c r="AL4" s="139"/>
      <c r="AM4" s="139"/>
      <c r="AN4" s="139"/>
      <c r="AO4" s="139"/>
      <c r="AP4" s="139"/>
      <c r="AQ4" s="139"/>
      <c r="AR4" s="139"/>
      <c r="AS4" s="139"/>
      <c r="AT4" s="139"/>
      <c r="AU4" s="139"/>
      <c r="AV4" s="139"/>
      <c r="AW4" s="139"/>
      <c r="AX4" s="139"/>
      <c r="AY4" s="139"/>
      <c r="AZ4" s="139"/>
      <c r="BA4" s="139"/>
      <c r="BB4" s="139"/>
      <c r="BC4" s="139"/>
      <c r="BD4" s="139"/>
      <c r="BE4" s="139"/>
      <c r="BF4" s="139"/>
      <c r="BG4" s="139"/>
      <c r="BH4" s="139"/>
      <c r="BI4" s="139"/>
      <c r="BJ4" s="139"/>
      <c r="BK4" s="139"/>
      <c r="BL4" s="139"/>
      <c r="BM4" s="139"/>
      <c r="BN4" s="139"/>
      <c r="BO4" s="139"/>
      <c r="BP4" s="139"/>
      <c r="BQ4" s="139"/>
      <c r="BR4" s="139"/>
      <c r="BS4" s="139"/>
      <c r="BT4" s="139"/>
      <c r="BU4" s="139"/>
      <c r="BV4" s="139"/>
      <c r="BW4" s="139"/>
      <c r="BX4" s="139"/>
      <c r="BY4" s="139"/>
      <c r="BZ4" s="139"/>
      <c r="CA4" s="139"/>
      <c r="CB4" s="139"/>
      <c r="CC4" s="139"/>
      <c r="CD4" s="139"/>
      <c r="CE4" s="139"/>
      <c r="CF4" s="139"/>
      <c r="CG4" s="139"/>
      <c r="CH4" s="139"/>
      <c r="CI4" s="139"/>
      <c r="CJ4" s="139"/>
    </row>
    <row r="5" customFormat="false" ht="15" hidden="false" customHeight="true" outlineLevel="0" collapsed="false">
      <c r="A5" s="139" t="s">
        <v>549</v>
      </c>
      <c r="B5" s="139"/>
      <c r="C5" s="139"/>
      <c r="D5" s="139"/>
      <c r="E5" s="139"/>
      <c r="F5" s="139"/>
      <c r="G5" s="139"/>
      <c r="H5" s="139"/>
      <c r="I5" s="139"/>
      <c r="J5" s="139"/>
      <c r="K5" s="139"/>
      <c r="L5" s="139"/>
      <c r="M5" s="139"/>
      <c r="N5" s="139"/>
      <c r="O5" s="139"/>
      <c r="P5" s="139"/>
      <c r="Q5" s="139"/>
      <c r="R5" s="139"/>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row>
    <row r="6" customFormat="false" ht="15" hidden="false" customHeight="true" outlineLevel="0" collapsed="false">
      <c r="A6" s="139" t="s">
        <v>26</v>
      </c>
      <c r="B6" s="139"/>
      <c r="C6" s="139"/>
      <c r="D6" s="139"/>
      <c r="E6" s="139"/>
      <c r="F6" s="139"/>
      <c r="G6" s="139"/>
      <c r="H6" s="139"/>
      <c r="I6" s="139"/>
      <c r="J6" s="139"/>
      <c r="K6" s="139"/>
      <c r="L6" s="139"/>
      <c r="M6" s="139"/>
      <c r="N6" s="139"/>
      <c r="O6" s="139"/>
      <c r="P6" s="139"/>
      <c r="Q6" s="139"/>
      <c r="R6" s="139"/>
      <c r="S6" s="139"/>
      <c r="T6" s="139"/>
      <c r="U6" s="139"/>
      <c r="V6" s="139"/>
      <c r="W6" s="139"/>
      <c r="X6" s="139"/>
      <c r="Y6" s="139"/>
      <c r="Z6" s="139"/>
      <c r="AA6" s="139"/>
      <c r="AB6" s="139"/>
      <c r="AC6" s="139"/>
      <c r="AD6" s="139"/>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39"/>
      <c r="BU6" s="139"/>
      <c r="BV6" s="139"/>
      <c r="BW6" s="139"/>
      <c r="BX6" s="139"/>
      <c r="BY6" s="139"/>
      <c r="BZ6" s="139"/>
      <c r="CA6" s="139"/>
      <c r="CB6" s="139"/>
      <c r="CC6" s="139"/>
      <c r="CD6" s="139"/>
      <c r="CE6" s="139"/>
      <c r="CF6" s="139"/>
      <c r="CG6" s="139"/>
      <c r="CH6" s="139"/>
      <c r="CI6" s="139"/>
      <c r="CJ6" s="139"/>
    </row>
    <row r="7" customFormat="false" ht="12" hidden="false" customHeight="true" outlineLevel="0" collapsed="false">
      <c r="A7" s="446"/>
      <c r="B7" s="446"/>
      <c r="C7" s="446"/>
      <c r="D7" s="446"/>
      <c r="E7" s="446"/>
      <c r="F7" s="446"/>
      <c r="G7" s="446"/>
      <c r="H7" s="446"/>
      <c r="I7" s="446"/>
      <c r="J7" s="446"/>
      <c r="K7" s="446"/>
      <c r="L7" s="446"/>
      <c r="M7" s="446"/>
      <c r="N7" s="446"/>
      <c r="O7" s="446"/>
      <c r="P7" s="446"/>
      <c r="Q7" s="446"/>
      <c r="R7" s="446"/>
      <c r="S7" s="446"/>
      <c r="T7" s="446"/>
      <c r="U7" s="446"/>
      <c r="V7" s="446"/>
      <c r="W7" s="446"/>
      <c r="X7" s="446"/>
      <c r="Y7" s="446"/>
      <c r="Z7" s="446"/>
      <c r="AA7" s="446"/>
      <c r="AB7" s="446"/>
      <c r="AC7" s="446"/>
      <c r="AD7" s="446"/>
      <c r="AE7" s="446"/>
      <c r="AF7" s="446"/>
      <c r="AG7" s="446"/>
      <c r="AH7" s="446"/>
      <c r="AI7" s="446"/>
      <c r="AJ7" s="446"/>
      <c r="AK7" s="446"/>
      <c r="AL7" s="446"/>
      <c r="AM7" s="446"/>
      <c r="AN7" s="446"/>
      <c r="AO7" s="446"/>
      <c r="AP7" s="446"/>
      <c r="AQ7" s="446"/>
      <c r="AR7" s="446"/>
      <c r="AS7" s="446"/>
      <c r="AT7" s="446"/>
      <c r="AU7" s="446"/>
      <c r="AV7" s="446"/>
      <c r="AW7" s="446"/>
      <c r="AX7" s="446"/>
      <c r="AY7" s="446"/>
      <c r="AZ7" s="446"/>
      <c r="BA7" s="446"/>
      <c r="BB7" s="446"/>
      <c r="BC7" s="446"/>
      <c r="BD7" s="446"/>
      <c r="BE7" s="446"/>
      <c r="BF7" s="446"/>
      <c r="BG7" s="446"/>
      <c r="BH7" s="446"/>
      <c r="BI7" s="446"/>
      <c r="BJ7" s="446"/>
      <c r="BK7" s="446"/>
      <c r="BL7" s="446"/>
      <c r="BM7" s="446"/>
      <c r="BN7" s="446"/>
      <c r="BO7" s="446"/>
      <c r="BP7" s="446"/>
      <c r="BQ7" s="446"/>
      <c r="BR7" s="446"/>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87"/>
      <c r="B8" s="687"/>
      <c r="C8" s="687"/>
      <c r="D8" s="687"/>
      <c r="E8" s="687"/>
      <c r="F8" s="687"/>
      <c r="G8" s="687"/>
      <c r="H8" s="687"/>
      <c r="I8" s="688"/>
      <c r="J8" s="112" t="s">
        <v>1991</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6"/>
      <c r="BU8" s="687"/>
      <c r="BV8" s="687"/>
      <c r="BW8" s="687"/>
      <c r="BX8" s="687"/>
      <c r="BY8" s="687"/>
      <c r="BZ8" s="687"/>
      <c r="CA8" s="688"/>
      <c r="CB8" s="426"/>
      <c r="CC8" s="687"/>
      <c r="CD8" s="687"/>
      <c r="CE8" s="687"/>
      <c r="CF8" s="687"/>
      <c r="CG8" s="687"/>
      <c r="CH8" s="687"/>
      <c r="CI8" s="687"/>
      <c r="CJ8" s="687"/>
    </row>
    <row r="9" customFormat="false" ht="5.1" hidden="false" customHeight="true" outlineLevel="0" collapsed="false">
      <c r="A9" s="691"/>
      <c r="B9" s="691"/>
      <c r="C9" s="691"/>
      <c r="D9" s="691"/>
      <c r="E9" s="691"/>
      <c r="F9" s="691"/>
      <c r="G9" s="691"/>
      <c r="H9" s="691"/>
      <c r="I9" s="692"/>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0"/>
      <c r="BU9" s="691"/>
      <c r="BV9" s="691"/>
      <c r="BW9" s="691"/>
      <c r="BX9" s="691"/>
      <c r="BY9" s="691"/>
      <c r="BZ9" s="691"/>
      <c r="CA9" s="692"/>
      <c r="CB9" s="690" t="s">
        <v>1385</v>
      </c>
      <c r="CC9" s="690"/>
      <c r="CD9" s="690"/>
      <c r="CE9" s="690"/>
      <c r="CF9" s="690"/>
      <c r="CG9" s="690"/>
      <c r="CH9" s="690"/>
      <c r="CI9" s="690"/>
      <c r="CJ9" s="690"/>
    </row>
    <row r="10" customFormat="false" ht="5.1" hidden="false" customHeight="true" outlineLevel="0" collapsed="false">
      <c r="A10" s="691"/>
      <c r="B10" s="691"/>
      <c r="C10" s="691"/>
      <c r="D10" s="691"/>
      <c r="E10" s="691"/>
      <c r="F10" s="691"/>
      <c r="G10" s="691"/>
      <c r="H10" s="691"/>
      <c r="I10" s="692"/>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0"/>
      <c r="BU10" s="691"/>
      <c r="BV10" s="691"/>
      <c r="BW10" s="691"/>
      <c r="BX10" s="691"/>
      <c r="BY10" s="691"/>
      <c r="BZ10" s="691"/>
      <c r="CA10" s="692"/>
      <c r="CB10" s="690"/>
      <c r="CC10" s="690"/>
      <c r="CD10" s="690"/>
      <c r="CE10" s="690"/>
      <c r="CF10" s="690"/>
      <c r="CG10" s="690"/>
      <c r="CH10" s="690"/>
      <c r="CI10" s="690"/>
      <c r="CJ10" s="690"/>
    </row>
    <row r="11" customFormat="false" ht="5.1" hidden="false" customHeight="true" outlineLevel="0" collapsed="false">
      <c r="A11" s="691"/>
      <c r="B11" s="691"/>
      <c r="C11" s="691"/>
      <c r="D11" s="691"/>
      <c r="E11" s="691"/>
      <c r="F11" s="691"/>
      <c r="G11" s="691"/>
      <c r="H11" s="691"/>
      <c r="I11" s="692"/>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0"/>
      <c r="BU11" s="691"/>
      <c r="BV11" s="691"/>
      <c r="BW11" s="691"/>
      <c r="BX11" s="691"/>
      <c r="BY11" s="691"/>
      <c r="BZ11" s="691"/>
      <c r="CA11" s="692"/>
      <c r="CB11" s="690"/>
      <c r="CC11" s="690"/>
      <c r="CD11" s="690"/>
      <c r="CE11" s="690"/>
      <c r="CF11" s="690"/>
      <c r="CG11" s="690"/>
      <c r="CH11" s="690"/>
      <c r="CI11" s="690"/>
      <c r="CJ11" s="690"/>
    </row>
    <row r="12" customFormat="false" ht="5.1" hidden="false" customHeight="true" outlineLevel="0" collapsed="false">
      <c r="A12" s="691"/>
      <c r="B12" s="691"/>
      <c r="C12" s="691"/>
      <c r="D12" s="691"/>
      <c r="E12" s="691"/>
      <c r="F12" s="691"/>
      <c r="G12" s="691"/>
      <c r="H12" s="691"/>
      <c r="I12" s="692"/>
      <c r="J12" s="426"/>
      <c r="K12" s="687"/>
      <c r="L12" s="687"/>
      <c r="M12" s="687"/>
      <c r="N12" s="687"/>
      <c r="O12" s="687"/>
      <c r="P12" s="687"/>
      <c r="Q12" s="688"/>
      <c r="R12" s="426"/>
      <c r="S12" s="687"/>
      <c r="T12" s="687"/>
      <c r="U12" s="687"/>
      <c r="V12" s="687"/>
      <c r="W12" s="687"/>
      <c r="X12" s="687"/>
      <c r="Y12" s="688"/>
      <c r="Z12" s="426"/>
      <c r="AA12" s="687"/>
      <c r="AB12" s="687"/>
      <c r="AC12" s="687"/>
      <c r="AD12" s="687"/>
      <c r="AE12" s="687"/>
      <c r="AF12" s="687"/>
      <c r="AG12" s="688"/>
      <c r="AH12" s="426"/>
      <c r="AI12" s="687"/>
      <c r="AJ12" s="687"/>
      <c r="AK12" s="687"/>
      <c r="AL12" s="687"/>
      <c r="AM12" s="687"/>
      <c r="AN12" s="688"/>
      <c r="AO12" s="426"/>
      <c r="AP12" s="687"/>
      <c r="AQ12" s="687"/>
      <c r="AR12" s="687"/>
      <c r="AS12" s="687"/>
      <c r="AT12" s="687"/>
      <c r="AU12" s="687"/>
      <c r="AV12" s="688"/>
      <c r="AW12" s="426"/>
      <c r="AX12" s="687"/>
      <c r="AY12" s="687"/>
      <c r="AZ12" s="687"/>
      <c r="BA12" s="687"/>
      <c r="BB12" s="687"/>
      <c r="BC12" s="688"/>
      <c r="BD12" s="426"/>
      <c r="BE12" s="687"/>
      <c r="BF12" s="687"/>
      <c r="BG12" s="687"/>
      <c r="BH12" s="687"/>
      <c r="BI12" s="687"/>
      <c r="BJ12" s="688"/>
      <c r="BK12" s="687"/>
      <c r="BL12" s="687"/>
      <c r="BM12" s="687"/>
      <c r="BN12" s="687"/>
      <c r="BO12" s="687"/>
      <c r="BP12" s="687"/>
      <c r="BQ12" s="687"/>
      <c r="BR12" s="687"/>
      <c r="BS12" s="688"/>
      <c r="BT12" s="690"/>
      <c r="BU12" s="691"/>
      <c r="BV12" s="691"/>
      <c r="BW12" s="691"/>
      <c r="BX12" s="691"/>
      <c r="BY12" s="691"/>
      <c r="BZ12" s="691"/>
      <c r="CA12" s="692"/>
      <c r="CB12" s="690"/>
      <c r="CC12" s="690"/>
      <c r="CD12" s="690"/>
      <c r="CE12" s="690"/>
      <c r="CF12" s="690"/>
      <c r="CG12" s="690"/>
      <c r="CH12" s="690"/>
      <c r="CI12" s="690"/>
      <c r="CJ12" s="690"/>
    </row>
    <row r="13" customFormat="false" ht="5.1" hidden="false" customHeight="true" outlineLevel="0" collapsed="false">
      <c r="A13" s="692" t="s">
        <v>1992</v>
      </c>
      <c r="B13" s="692"/>
      <c r="C13" s="692"/>
      <c r="D13" s="692"/>
      <c r="E13" s="692"/>
      <c r="F13" s="692"/>
      <c r="G13" s="692"/>
      <c r="H13" s="692"/>
      <c r="I13" s="692"/>
      <c r="J13" s="690"/>
      <c r="K13" s="691"/>
      <c r="L13" s="691"/>
      <c r="M13" s="691"/>
      <c r="N13" s="691"/>
      <c r="O13" s="691"/>
      <c r="P13" s="691"/>
      <c r="Q13" s="692"/>
      <c r="R13" s="690"/>
      <c r="S13" s="691"/>
      <c r="T13" s="691"/>
      <c r="U13" s="691"/>
      <c r="V13" s="691"/>
      <c r="W13" s="691"/>
      <c r="X13" s="691"/>
      <c r="Y13" s="692"/>
      <c r="Z13" s="690"/>
      <c r="AA13" s="691"/>
      <c r="AB13" s="691"/>
      <c r="AC13" s="691"/>
      <c r="AD13" s="691"/>
      <c r="AE13" s="691"/>
      <c r="AF13" s="691"/>
      <c r="AG13" s="692"/>
      <c r="AH13" s="690"/>
      <c r="AI13" s="691"/>
      <c r="AJ13" s="691"/>
      <c r="AK13" s="691"/>
      <c r="AL13" s="691"/>
      <c r="AM13" s="691"/>
      <c r="AN13" s="692"/>
      <c r="AO13" s="693" t="s">
        <v>1993</v>
      </c>
      <c r="AP13" s="693"/>
      <c r="AQ13" s="693"/>
      <c r="AR13" s="693"/>
      <c r="AS13" s="693"/>
      <c r="AT13" s="693"/>
      <c r="AU13" s="693"/>
      <c r="AV13" s="693"/>
      <c r="AW13" s="693" t="s">
        <v>1994</v>
      </c>
      <c r="AX13" s="693"/>
      <c r="AY13" s="693"/>
      <c r="AZ13" s="693"/>
      <c r="BA13" s="693"/>
      <c r="BB13" s="693"/>
      <c r="BC13" s="693"/>
      <c r="BD13" s="693" t="s">
        <v>1792</v>
      </c>
      <c r="BE13" s="693"/>
      <c r="BF13" s="693"/>
      <c r="BG13" s="693"/>
      <c r="BH13" s="693"/>
      <c r="BI13" s="693"/>
      <c r="BJ13" s="693"/>
      <c r="BK13" s="693" t="s">
        <v>1995</v>
      </c>
      <c r="BL13" s="693"/>
      <c r="BM13" s="693"/>
      <c r="BN13" s="693"/>
      <c r="BO13" s="693"/>
      <c r="BP13" s="693"/>
      <c r="BQ13" s="693"/>
      <c r="BR13" s="693"/>
      <c r="BS13" s="693"/>
      <c r="BT13" s="693" t="s">
        <v>1996</v>
      </c>
      <c r="BU13" s="693"/>
      <c r="BV13" s="693"/>
      <c r="BW13" s="693"/>
      <c r="BX13" s="693"/>
      <c r="BY13" s="693"/>
      <c r="BZ13" s="693"/>
      <c r="CA13" s="693"/>
      <c r="CB13" s="690" t="s">
        <v>1997</v>
      </c>
      <c r="CC13" s="690"/>
      <c r="CD13" s="690"/>
      <c r="CE13" s="690"/>
      <c r="CF13" s="690"/>
      <c r="CG13" s="690"/>
      <c r="CH13" s="690"/>
      <c r="CI13" s="690"/>
      <c r="CJ13" s="690"/>
    </row>
    <row r="14" customFormat="false" ht="5.1" hidden="false" customHeight="true" outlineLevel="0" collapsed="false">
      <c r="A14" s="692"/>
      <c r="B14" s="692"/>
      <c r="C14" s="692"/>
      <c r="D14" s="692"/>
      <c r="E14" s="692"/>
      <c r="F14" s="692"/>
      <c r="G14" s="692"/>
      <c r="H14" s="692"/>
      <c r="I14" s="692"/>
      <c r="J14" s="690"/>
      <c r="K14" s="691"/>
      <c r="L14" s="691"/>
      <c r="M14" s="691"/>
      <c r="N14" s="691"/>
      <c r="O14" s="691"/>
      <c r="P14" s="691"/>
      <c r="Q14" s="692"/>
      <c r="R14" s="690"/>
      <c r="S14" s="691"/>
      <c r="T14" s="691"/>
      <c r="U14" s="691"/>
      <c r="V14" s="691"/>
      <c r="W14" s="691"/>
      <c r="X14" s="691"/>
      <c r="Y14" s="692"/>
      <c r="Z14" s="690"/>
      <c r="AA14" s="691"/>
      <c r="AB14" s="691"/>
      <c r="AC14" s="691"/>
      <c r="AD14" s="691"/>
      <c r="AE14" s="691"/>
      <c r="AF14" s="691"/>
      <c r="AG14" s="692"/>
      <c r="AH14" s="690"/>
      <c r="AI14" s="691"/>
      <c r="AJ14" s="691"/>
      <c r="AK14" s="691"/>
      <c r="AL14" s="691"/>
      <c r="AM14" s="691"/>
      <c r="AN14" s="692"/>
      <c r="AO14" s="693"/>
      <c r="AP14" s="693"/>
      <c r="AQ14" s="693"/>
      <c r="AR14" s="693"/>
      <c r="AS14" s="693"/>
      <c r="AT14" s="693"/>
      <c r="AU14" s="693"/>
      <c r="AV14" s="693"/>
      <c r="AW14" s="693"/>
      <c r="AX14" s="693"/>
      <c r="AY14" s="693"/>
      <c r="AZ14" s="693"/>
      <c r="BA14" s="693"/>
      <c r="BB14" s="693"/>
      <c r="BC14" s="693"/>
      <c r="BD14" s="693"/>
      <c r="BE14" s="693"/>
      <c r="BF14" s="693"/>
      <c r="BG14" s="693"/>
      <c r="BH14" s="693"/>
      <c r="BI14" s="693"/>
      <c r="BJ14" s="693"/>
      <c r="BK14" s="693"/>
      <c r="BL14" s="693"/>
      <c r="BM14" s="693"/>
      <c r="BN14" s="693"/>
      <c r="BO14" s="693"/>
      <c r="BP14" s="693"/>
      <c r="BQ14" s="693"/>
      <c r="BR14" s="693"/>
      <c r="BS14" s="693"/>
      <c r="BT14" s="693"/>
      <c r="BU14" s="693"/>
      <c r="BV14" s="693"/>
      <c r="BW14" s="693"/>
      <c r="BX14" s="693"/>
      <c r="BY14" s="693"/>
      <c r="BZ14" s="693"/>
      <c r="CA14" s="693"/>
      <c r="CB14" s="690"/>
      <c r="CC14" s="690"/>
      <c r="CD14" s="690"/>
      <c r="CE14" s="690"/>
      <c r="CF14" s="690"/>
      <c r="CG14" s="690"/>
      <c r="CH14" s="690"/>
      <c r="CI14" s="690"/>
      <c r="CJ14" s="690"/>
    </row>
    <row r="15" customFormat="false" ht="5.1" hidden="false" customHeight="true" outlineLevel="0" collapsed="false">
      <c r="A15" s="692"/>
      <c r="B15" s="692"/>
      <c r="C15" s="692"/>
      <c r="D15" s="692"/>
      <c r="E15" s="692"/>
      <c r="F15" s="692"/>
      <c r="G15" s="692"/>
      <c r="H15" s="692"/>
      <c r="I15" s="692"/>
      <c r="J15" s="693" t="s">
        <v>1998</v>
      </c>
      <c r="K15" s="693"/>
      <c r="L15" s="693"/>
      <c r="M15" s="693"/>
      <c r="N15" s="693"/>
      <c r="O15" s="693"/>
      <c r="P15" s="693"/>
      <c r="Q15" s="693"/>
      <c r="R15" s="693" t="s">
        <v>1993</v>
      </c>
      <c r="S15" s="693"/>
      <c r="T15" s="693"/>
      <c r="U15" s="693"/>
      <c r="V15" s="693"/>
      <c r="W15" s="693"/>
      <c r="X15" s="693"/>
      <c r="Y15" s="693"/>
      <c r="Z15" s="693" t="s">
        <v>1999</v>
      </c>
      <c r="AA15" s="693"/>
      <c r="AB15" s="693"/>
      <c r="AC15" s="693"/>
      <c r="AD15" s="693"/>
      <c r="AE15" s="693"/>
      <c r="AF15" s="693"/>
      <c r="AG15" s="693"/>
      <c r="AH15" s="693" t="s">
        <v>2000</v>
      </c>
      <c r="AI15" s="693"/>
      <c r="AJ15" s="693"/>
      <c r="AK15" s="693"/>
      <c r="AL15" s="693"/>
      <c r="AM15" s="693"/>
      <c r="AN15" s="693"/>
      <c r="AO15" s="693"/>
      <c r="AP15" s="693"/>
      <c r="AQ15" s="693"/>
      <c r="AR15" s="693"/>
      <c r="AS15" s="693"/>
      <c r="AT15" s="693"/>
      <c r="AU15" s="693"/>
      <c r="AV15" s="693"/>
      <c r="AW15" s="693"/>
      <c r="AX15" s="693"/>
      <c r="AY15" s="693"/>
      <c r="AZ15" s="693"/>
      <c r="BA15" s="693"/>
      <c r="BB15" s="693"/>
      <c r="BC15" s="693"/>
      <c r="BD15" s="693"/>
      <c r="BE15" s="693"/>
      <c r="BF15" s="693"/>
      <c r="BG15" s="693"/>
      <c r="BH15" s="693"/>
      <c r="BI15" s="693"/>
      <c r="BJ15" s="693"/>
      <c r="BK15" s="693"/>
      <c r="BL15" s="693"/>
      <c r="BM15" s="693"/>
      <c r="BN15" s="693"/>
      <c r="BO15" s="693"/>
      <c r="BP15" s="693"/>
      <c r="BQ15" s="693"/>
      <c r="BR15" s="693"/>
      <c r="BS15" s="693"/>
      <c r="BT15" s="693"/>
      <c r="BU15" s="693"/>
      <c r="BV15" s="693"/>
      <c r="BW15" s="693"/>
      <c r="BX15" s="693"/>
      <c r="BY15" s="693"/>
      <c r="BZ15" s="693"/>
      <c r="CA15" s="693"/>
      <c r="CB15" s="690"/>
      <c r="CC15" s="690"/>
      <c r="CD15" s="690"/>
      <c r="CE15" s="690"/>
      <c r="CF15" s="690"/>
      <c r="CG15" s="690"/>
      <c r="CH15" s="690"/>
      <c r="CI15" s="690"/>
      <c r="CJ15" s="690"/>
    </row>
    <row r="16" customFormat="false" ht="5.1" hidden="false" customHeight="true" outlineLevel="0" collapsed="false">
      <c r="A16" s="692"/>
      <c r="B16" s="692"/>
      <c r="C16" s="692"/>
      <c r="D16" s="692"/>
      <c r="E16" s="692"/>
      <c r="F16" s="692"/>
      <c r="G16" s="692"/>
      <c r="H16" s="692"/>
      <c r="I16" s="692"/>
      <c r="J16" s="693"/>
      <c r="K16" s="693"/>
      <c r="L16" s="693"/>
      <c r="M16" s="693"/>
      <c r="N16" s="693"/>
      <c r="O16" s="693"/>
      <c r="P16" s="693"/>
      <c r="Q16" s="693"/>
      <c r="R16" s="693"/>
      <c r="S16" s="693"/>
      <c r="T16" s="693"/>
      <c r="U16" s="693"/>
      <c r="V16" s="693"/>
      <c r="W16" s="693"/>
      <c r="X16" s="693"/>
      <c r="Y16" s="693"/>
      <c r="Z16" s="693"/>
      <c r="AA16" s="693"/>
      <c r="AB16" s="693"/>
      <c r="AC16" s="693"/>
      <c r="AD16" s="693"/>
      <c r="AE16" s="693"/>
      <c r="AF16" s="693"/>
      <c r="AG16" s="693"/>
      <c r="AH16" s="693"/>
      <c r="AI16" s="693"/>
      <c r="AJ16" s="693"/>
      <c r="AK16" s="693"/>
      <c r="AL16" s="693"/>
      <c r="AM16" s="693"/>
      <c r="AN16" s="693"/>
      <c r="AO16" s="693"/>
      <c r="AP16" s="693"/>
      <c r="AQ16" s="693"/>
      <c r="AR16" s="693"/>
      <c r="AS16" s="693"/>
      <c r="AT16" s="693"/>
      <c r="AU16" s="693"/>
      <c r="AV16" s="693"/>
      <c r="AW16" s="693"/>
      <c r="AX16" s="693"/>
      <c r="AY16" s="693"/>
      <c r="AZ16" s="693"/>
      <c r="BA16" s="693"/>
      <c r="BB16" s="693"/>
      <c r="BC16" s="693"/>
      <c r="BD16" s="693"/>
      <c r="BE16" s="693"/>
      <c r="BF16" s="693"/>
      <c r="BG16" s="693"/>
      <c r="BH16" s="693"/>
      <c r="BI16" s="693"/>
      <c r="BJ16" s="693"/>
      <c r="BK16" s="693"/>
      <c r="BL16" s="693"/>
      <c r="BM16" s="693"/>
      <c r="BN16" s="693"/>
      <c r="BO16" s="693"/>
      <c r="BP16" s="693"/>
      <c r="BQ16" s="693"/>
      <c r="BR16" s="693"/>
      <c r="BS16" s="693"/>
      <c r="BT16" s="693"/>
      <c r="BU16" s="693"/>
      <c r="BV16" s="693"/>
      <c r="BW16" s="693"/>
      <c r="BX16" s="693"/>
      <c r="BY16" s="693"/>
      <c r="BZ16" s="693"/>
      <c r="CA16" s="693"/>
      <c r="CB16" s="690"/>
      <c r="CC16" s="690"/>
      <c r="CD16" s="690"/>
      <c r="CE16" s="690"/>
      <c r="CF16" s="690"/>
      <c r="CG16" s="690"/>
      <c r="CH16" s="690"/>
      <c r="CI16" s="690"/>
      <c r="CJ16" s="690"/>
    </row>
    <row r="17" customFormat="false" ht="5.1" hidden="false" customHeight="true" outlineLevel="0" collapsed="false">
      <c r="A17" s="692" t="s">
        <v>2001</v>
      </c>
      <c r="B17" s="692"/>
      <c r="C17" s="692"/>
      <c r="D17" s="692"/>
      <c r="E17" s="692"/>
      <c r="F17" s="692"/>
      <c r="G17" s="692"/>
      <c r="H17" s="692"/>
      <c r="I17" s="692"/>
      <c r="J17" s="693"/>
      <c r="K17" s="693"/>
      <c r="L17" s="693"/>
      <c r="M17" s="693"/>
      <c r="N17" s="693"/>
      <c r="O17" s="693"/>
      <c r="P17" s="693"/>
      <c r="Q17" s="693"/>
      <c r="R17" s="693"/>
      <c r="S17" s="693"/>
      <c r="T17" s="693"/>
      <c r="U17" s="693"/>
      <c r="V17" s="693"/>
      <c r="W17" s="693"/>
      <c r="X17" s="693"/>
      <c r="Y17" s="693"/>
      <c r="Z17" s="693"/>
      <c r="AA17" s="693"/>
      <c r="AB17" s="693"/>
      <c r="AC17" s="693"/>
      <c r="AD17" s="693"/>
      <c r="AE17" s="693"/>
      <c r="AF17" s="693"/>
      <c r="AG17" s="693"/>
      <c r="AH17" s="693"/>
      <c r="AI17" s="693"/>
      <c r="AJ17" s="693"/>
      <c r="AK17" s="693"/>
      <c r="AL17" s="693"/>
      <c r="AM17" s="693"/>
      <c r="AN17" s="693"/>
      <c r="AO17" s="693" t="s">
        <v>2002</v>
      </c>
      <c r="AP17" s="693"/>
      <c r="AQ17" s="693"/>
      <c r="AR17" s="693"/>
      <c r="AS17" s="693"/>
      <c r="AT17" s="693"/>
      <c r="AU17" s="693"/>
      <c r="AV17" s="693"/>
      <c r="AW17" s="693" t="s">
        <v>2003</v>
      </c>
      <c r="AX17" s="693"/>
      <c r="AY17" s="693"/>
      <c r="AZ17" s="693"/>
      <c r="BA17" s="693"/>
      <c r="BB17" s="693"/>
      <c r="BC17" s="693"/>
      <c r="BD17" s="693" t="s">
        <v>1970</v>
      </c>
      <c r="BE17" s="693"/>
      <c r="BF17" s="693"/>
      <c r="BG17" s="693"/>
      <c r="BH17" s="693"/>
      <c r="BI17" s="693"/>
      <c r="BJ17" s="693"/>
      <c r="BK17" s="693" t="s">
        <v>2004</v>
      </c>
      <c r="BL17" s="693"/>
      <c r="BM17" s="693"/>
      <c r="BN17" s="693"/>
      <c r="BO17" s="693"/>
      <c r="BP17" s="693"/>
      <c r="BQ17" s="693"/>
      <c r="BR17" s="693"/>
      <c r="BS17" s="693"/>
      <c r="BT17" s="693" t="s">
        <v>2005</v>
      </c>
      <c r="BU17" s="693"/>
      <c r="BV17" s="693"/>
      <c r="BW17" s="693"/>
      <c r="BX17" s="693"/>
      <c r="BY17" s="693"/>
      <c r="BZ17" s="693"/>
      <c r="CA17" s="693"/>
      <c r="CB17" s="690" t="s">
        <v>2006</v>
      </c>
      <c r="CC17" s="690"/>
      <c r="CD17" s="690"/>
      <c r="CE17" s="690"/>
      <c r="CF17" s="690"/>
      <c r="CG17" s="690"/>
      <c r="CH17" s="690"/>
      <c r="CI17" s="690"/>
      <c r="CJ17" s="690"/>
    </row>
    <row r="18" customFormat="false" ht="5.1" hidden="false" customHeight="true" outlineLevel="0" collapsed="false">
      <c r="A18" s="692"/>
      <c r="B18" s="692"/>
      <c r="C18" s="692"/>
      <c r="D18" s="692"/>
      <c r="E18" s="692"/>
      <c r="F18" s="692"/>
      <c r="G18" s="692"/>
      <c r="H18" s="692"/>
      <c r="I18" s="692"/>
      <c r="J18" s="693"/>
      <c r="K18" s="693"/>
      <c r="L18" s="693"/>
      <c r="M18" s="693"/>
      <c r="N18" s="693"/>
      <c r="O18" s="693"/>
      <c r="P18" s="693"/>
      <c r="Q18" s="693"/>
      <c r="R18" s="693"/>
      <c r="S18" s="693"/>
      <c r="T18" s="693"/>
      <c r="U18" s="693"/>
      <c r="V18" s="693"/>
      <c r="W18" s="693"/>
      <c r="X18" s="693"/>
      <c r="Y18" s="693"/>
      <c r="Z18" s="693"/>
      <c r="AA18" s="693"/>
      <c r="AB18" s="693"/>
      <c r="AC18" s="693"/>
      <c r="AD18" s="693"/>
      <c r="AE18" s="693"/>
      <c r="AF18" s="693"/>
      <c r="AG18" s="693"/>
      <c r="AH18" s="693"/>
      <c r="AI18" s="693"/>
      <c r="AJ18" s="693"/>
      <c r="AK18" s="693"/>
      <c r="AL18" s="693"/>
      <c r="AM18" s="693"/>
      <c r="AN18" s="693"/>
      <c r="AO18" s="693"/>
      <c r="AP18" s="693"/>
      <c r="AQ18" s="693"/>
      <c r="AR18" s="693"/>
      <c r="AS18" s="693"/>
      <c r="AT18" s="693"/>
      <c r="AU18" s="693"/>
      <c r="AV18" s="693"/>
      <c r="AW18" s="693"/>
      <c r="AX18" s="693"/>
      <c r="AY18" s="693"/>
      <c r="AZ18" s="693"/>
      <c r="BA18" s="693"/>
      <c r="BB18" s="693"/>
      <c r="BC18" s="693"/>
      <c r="BD18" s="693"/>
      <c r="BE18" s="693"/>
      <c r="BF18" s="693"/>
      <c r="BG18" s="693"/>
      <c r="BH18" s="693"/>
      <c r="BI18" s="693"/>
      <c r="BJ18" s="693"/>
      <c r="BK18" s="693"/>
      <c r="BL18" s="693"/>
      <c r="BM18" s="693"/>
      <c r="BN18" s="693"/>
      <c r="BO18" s="693"/>
      <c r="BP18" s="693"/>
      <c r="BQ18" s="693"/>
      <c r="BR18" s="693"/>
      <c r="BS18" s="693"/>
      <c r="BT18" s="693"/>
      <c r="BU18" s="693"/>
      <c r="BV18" s="693"/>
      <c r="BW18" s="693"/>
      <c r="BX18" s="693"/>
      <c r="BY18" s="693"/>
      <c r="BZ18" s="693"/>
      <c r="CA18" s="693"/>
      <c r="CB18" s="690"/>
      <c r="CC18" s="690"/>
      <c r="CD18" s="690"/>
      <c r="CE18" s="690"/>
      <c r="CF18" s="690"/>
      <c r="CG18" s="690"/>
      <c r="CH18" s="690"/>
      <c r="CI18" s="690"/>
      <c r="CJ18" s="690"/>
    </row>
    <row r="19" customFormat="false" ht="5.1" hidden="false" customHeight="true" outlineLevel="0" collapsed="false">
      <c r="A19" s="692"/>
      <c r="B19" s="692"/>
      <c r="C19" s="692"/>
      <c r="D19" s="692"/>
      <c r="E19" s="692"/>
      <c r="F19" s="692"/>
      <c r="G19" s="692"/>
      <c r="H19" s="692"/>
      <c r="I19" s="692"/>
      <c r="J19" s="693" t="s">
        <v>2007</v>
      </c>
      <c r="K19" s="693"/>
      <c r="L19" s="693"/>
      <c r="M19" s="693"/>
      <c r="N19" s="693"/>
      <c r="O19" s="693"/>
      <c r="P19" s="693"/>
      <c r="Q19" s="693"/>
      <c r="R19" s="693" t="s">
        <v>2008</v>
      </c>
      <c r="S19" s="693"/>
      <c r="T19" s="693"/>
      <c r="U19" s="693"/>
      <c r="V19" s="693"/>
      <c r="W19" s="693"/>
      <c r="X19" s="693"/>
      <c r="Y19" s="693"/>
      <c r="Z19" s="693" t="s">
        <v>2008</v>
      </c>
      <c r="AA19" s="693"/>
      <c r="AB19" s="693"/>
      <c r="AC19" s="693"/>
      <c r="AD19" s="693"/>
      <c r="AE19" s="693"/>
      <c r="AF19" s="693"/>
      <c r="AG19" s="693"/>
      <c r="AH19" s="693" t="s">
        <v>2009</v>
      </c>
      <c r="AI19" s="693"/>
      <c r="AJ19" s="693"/>
      <c r="AK19" s="693"/>
      <c r="AL19" s="693"/>
      <c r="AM19" s="693"/>
      <c r="AN19" s="693"/>
      <c r="AO19" s="693"/>
      <c r="AP19" s="693"/>
      <c r="AQ19" s="693"/>
      <c r="AR19" s="693"/>
      <c r="AS19" s="693"/>
      <c r="AT19" s="693"/>
      <c r="AU19" s="693"/>
      <c r="AV19" s="693"/>
      <c r="AW19" s="693"/>
      <c r="AX19" s="693"/>
      <c r="AY19" s="693"/>
      <c r="AZ19" s="693"/>
      <c r="BA19" s="693"/>
      <c r="BB19" s="693"/>
      <c r="BC19" s="693"/>
      <c r="BD19" s="693"/>
      <c r="BE19" s="693"/>
      <c r="BF19" s="693"/>
      <c r="BG19" s="693"/>
      <c r="BH19" s="693"/>
      <c r="BI19" s="693"/>
      <c r="BJ19" s="693"/>
      <c r="BK19" s="693"/>
      <c r="BL19" s="693"/>
      <c r="BM19" s="693"/>
      <c r="BN19" s="693"/>
      <c r="BO19" s="693"/>
      <c r="BP19" s="693"/>
      <c r="BQ19" s="693"/>
      <c r="BR19" s="693"/>
      <c r="BS19" s="693"/>
      <c r="BT19" s="693"/>
      <c r="BU19" s="693"/>
      <c r="BV19" s="693"/>
      <c r="BW19" s="693"/>
      <c r="BX19" s="693"/>
      <c r="BY19" s="693"/>
      <c r="BZ19" s="693"/>
      <c r="CA19" s="693"/>
      <c r="CB19" s="690"/>
      <c r="CC19" s="690"/>
      <c r="CD19" s="690"/>
      <c r="CE19" s="690"/>
      <c r="CF19" s="690"/>
      <c r="CG19" s="690"/>
      <c r="CH19" s="690"/>
      <c r="CI19" s="690"/>
      <c r="CJ19" s="690"/>
    </row>
    <row r="20" customFormat="false" ht="5.1" hidden="false" customHeight="true" outlineLevel="0" collapsed="false">
      <c r="A20" s="692"/>
      <c r="B20" s="692"/>
      <c r="C20" s="692"/>
      <c r="D20" s="692"/>
      <c r="E20" s="692"/>
      <c r="F20" s="692"/>
      <c r="G20" s="692"/>
      <c r="H20" s="692"/>
      <c r="I20" s="692"/>
      <c r="J20" s="693"/>
      <c r="K20" s="693"/>
      <c r="L20" s="693"/>
      <c r="M20" s="693"/>
      <c r="N20" s="693"/>
      <c r="O20" s="693"/>
      <c r="P20" s="693"/>
      <c r="Q20" s="693"/>
      <c r="R20" s="693"/>
      <c r="S20" s="693"/>
      <c r="T20" s="693"/>
      <c r="U20" s="693"/>
      <c r="V20" s="693"/>
      <c r="W20" s="693"/>
      <c r="X20" s="693"/>
      <c r="Y20" s="693"/>
      <c r="Z20" s="693"/>
      <c r="AA20" s="693"/>
      <c r="AB20" s="693"/>
      <c r="AC20" s="693"/>
      <c r="AD20" s="693"/>
      <c r="AE20" s="693"/>
      <c r="AF20" s="693"/>
      <c r="AG20" s="693"/>
      <c r="AH20" s="693"/>
      <c r="AI20" s="693"/>
      <c r="AJ20" s="693"/>
      <c r="AK20" s="693"/>
      <c r="AL20" s="693"/>
      <c r="AM20" s="693"/>
      <c r="AN20" s="693"/>
      <c r="AO20" s="693"/>
      <c r="AP20" s="693"/>
      <c r="AQ20" s="693"/>
      <c r="AR20" s="693"/>
      <c r="AS20" s="693"/>
      <c r="AT20" s="693"/>
      <c r="AU20" s="693"/>
      <c r="AV20" s="693"/>
      <c r="AW20" s="693"/>
      <c r="AX20" s="693"/>
      <c r="AY20" s="693"/>
      <c r="AZ20" s="693"/>
      <c r="BA20" s="693"/>
      <c r="BB20" s="693"/>
      <c r="BC20" s="693"/>
      <c r="BD20" s="693"/>
      <c r="BE20" s="693"/>
      <c r="BF20" s="693"/>
      <c r="BG20" s="693"/>
      <c r="BH20" s="693"/>
      <c r="BI20" s="693"/>
      <c r="BJ20" s="693"/>
      <c r="BK20" s="693"/>
      <c r="BL20" s="693"/>
      <c r="BM20" s="693"/>
      <c r="BN20" s="693"/>
      <c r="BO20" s="693"/>
      <c r="BP20" s="693"/>
      <c r="BQ20" s="693"/>
      <c r="BR20" s="693"/>
      <c r="BS20" s="693"/>
      <c r="BT20" s="693"/>
      <c r="BU20" s="693"/>
      <c r="BV20" s="693"/>
      <c r="BW20" s="693"/>
      <c r="BX20" s="693"/>
      <c r="BY20" s="693"/>
      <c r="BZ20" s="693"/>
      <c r="CA20" s="693"/>
      <c r="CB20" s="690"/>
      <c r="CC20" s="690"/>
      <c r="CD20" s="690"/>
      <c r="CE20" s="690"/>
      <c r="CF20" s="690"/>
      <c r="CG20" s="690"/>
      <c r="CH20" s="690"/>
      <c r="CI20" s="690"/>
      <c r="CJ20" s="690"/>
    </row>
    <row r="21" customFormat="false" ht="5.1" hidden="false" customHeight="true" outlineLevel="0" collapsed="false">
      <c r="A21" s="691"/>
      <c r="B21" s="691"/>
      <c r="C21" s="691"/>
      <c r="D21" s="691"/>
      <c r="E21" s="691"/>
      <c r="F21" s="691"/>
      <c r="G21" s="691"/>
      <c r="H21" s="691"/>
      <c r="I21" s="692"/>
      <c r="J21" s="693"/>
      <c r="K21" s="693"/>
      <c r="L21" s="693"/>
      <c r="M21" s="693"/>
      <c r="N21" s="693"/>
      <c r="O21" s="693"/>
      <c r="P21" s="693"/>
      <c r="Q21" s="693"/>
      <c r="R21" s="693"/>
      <c r="S21" s="693"/>
      <c r="T21" s="693"/>
      <c r="U21" s="693"/>
      <c r="V21" s="693"/>
      <c r="W21" s="693"/>
      <c r="X21" s="693"/>
      <c r="Y21" s="693"/>
      <c r="Z21" s="693"/>
      <c r="AA21" s="693"/>
      <c r="AB21" s="693"/>
      <c r="AC21" s="693"/>
      <c r="AD21" s="693"/>
      <c r="AE21" s="693"/>
      <c r="AF21" s="693"/>
      <c r="AG21" s="693"/>
      <c r="AH21" s="693"/>
      <c r="AI21" s="693"/>
      <c r="AJ21" s="693"/>
      <c r="AK21" s="693"/>
      <c r="AL21" s="693"/>
      <c r="AM21" s="693"/>
      <c r="AN21" s="693"/>
      <c r="AO21" s="693" t="s">
        <v>2010</v>
      </c>
      <c r="AP21" s="693"/>
      <c r="AQ21" s="693"/>
      <c r="AR21" s="693"/>
      <c r="AS21" s="693"/>
      <c r="AT21" s="693"/>
      <c r="AU21" s="693"/>
      <c r="AV21" s="693"/>
      <c r="AW21" s="692" t="s">
        <v>2011</v>
      </c>
      <c r="AX21" s="692"/>
      <c r="AY21" s="692"/>
      <c r="AZ21" s="692"/>
      <c r="BA21" s="692"/>
      <c r="BB21" s="692"/>
      <c r="BC21" s="692"/>
      <c r="BD21" s="693" t="s">
        <v>2009</v>
      </c>
      <c r="BE21" s="693"/>
      <c r="BF21" s="693"/>
      <c r="BG21" s="693"/>
      <c r="BH21" s="693"/>
      <c r="BI21" s="693"/>
      <c r="BJ21" s="693"/>
      <c r="BK21" s="693" t="s">
        <v>2012</v>
      </c>
      <c r="BL21" s="693"/>
      <c r="BM21" s="693"/>
      <c r="BN21" s="693"/>
      <c r="BO21" s="693"/>
      <c r="BP21" s="693"/>
      <c r="BQ21" s="693"/>
      <c r="BR21" s="693"/>
      <c r="BS21" s="693"/>
      <c r="BT21" s="690"/>
      <c r="BU21" s="691"/>
      <c r="BV21" s="691"/>
      <c r="BW21" s="691"/>
      <c r="BX21" s="691"/>
      <c r="BY21" s="691"/>
      <c r="BZ21" s="691"/>
      <c r="CA21" s="692"/>
      <c r="CB21" s="690" t="s">
        <v>2005</v>
      </c>
      <c r="CC21" s="690"/>
      <c r="CD21" s="690"/>
      <c r="CE21" s="690"/>
      <c r="CF21" s="690"/>
      <c r="CG21" s="690"/>
      <c r="CH21" s="690"/>
      <c r="CI21" s="690"/>
      <c r="CJ21" s="690"/>
    </row>
    <row r="22" customFormat="false" ht="5.1" hidden="false" customHeight="true" outlineLevel="0" collapsed="false">
      <c r="A22" s="691"/>
      <c r="B22" s="691"/>
      <c r="C22" s="691"/>
      <c r="D22" s="691"/>
      <c r="E22" s="691"/>
      <c r="F22" s="691"/>
      <c r="G22" s="691"/>
      <c r="H22" s="691"/>
      <c r="I22" s="692"/>
      <c r="J22" s="693"/>
      <c r="K22" s="693"/>
      <c r="L22" s="693"/>
      <c r="M22" s="693"/>
      <c r="N22" s="693"/>
      <c r="O22" s="693"/>
      <c r="P22" s="693"/>
      <c r="Q22" s="693"/>
      <c r="R22" s="693"/>
      <c r="S22" s="693"/>
      <c r="T22" s="693"/>
      <c r="U22" s="693"/>
      <c r="V22" s="693"/>
      <c r="W22" s="693"/>
      <c r="X22" s="693"/>
      <c r="Y22" s="693"/>
      <c r="Z22" s="693"/>
      <c r="AA22" s="693"/>
      <c r="AB22" s="693"/>
      <c r="AC22" s="693"/>
      <c r="AD22" s="693"/>
      <c r="AE22" s="693"/>
      <c r="AF22" s="693"/>
      <c r="AG22" s="693"/>
      <c r="AH22" s="693"/>
      <c r="AI22" s="693"/>
      <c r="AJ22" s="693"/>
      <c r="AK22" s="693"/>
      <c r="AL22" s="693"/>
      <c r="AM22" s="693"/>
      <c r="AN22" s="693"/>
      <c r="AO22" s="693"/>
      <c r="AP22" s="693"/>
      <c r="AQ22" s="693"/>
      <c r="AR22" s="693"/>
      <c r="AS22" s="693"/>
      <c r="AT22" s="693"/>
      <c r="AU22" s="693"/>
      <c r="AV22" s="693"/>
      <c r="AW22" s="692"/>
      <c r="AX22" s="692"/>
      <c r="AY22" s="692"/>
      <c r="AZ22" s="692"/>
      <c r="BA22" s="692"/>
      <c r="BB22" s="692"/>
      <c r="BC22" s="692"/>
      <c r="BD22" s="693"/>
      <c r="BE22" s="693"/>
      <c r="BF22" s="693"/>
      <c r="BG22" s="693"/>
      <c r="BH22" s="693"/>
      <c r="BI22" s="693"/>
      <c r="BJ22" s="693"/>
      <c r="BK22" s="693"/>
      <c r="BL22" s="693"/>
      <c r="BM22" s="693"/>
      <c r="BN22" s="693"/>
      <c r="BO22" s="693"/>
      <c r="BP22" s="693"/>
      <c r="BQ22" s="693"/>
      <c r="BR22" s="693"/>
      <c r="BS22" s="693"/>
      <c r="BT22" s="690"/>
      <c r="BU22" s="691"/>
      <c r="BV22" s="691"/>
      <c r="BW22" s="691"/>
      <c r="BX22" s="691"/>
      <c r="BY22" s="691"/>
      <c r="BZ22" s="691"/>
      <c r="CA22" s="692"/>
      <c r="CB22" s="690"/>
      <c r="CC22" s="690"/>
      <c r="CD22" s="690"/>
      <c r="CE22" s="690"/>
      <c r="CF22" s="690"/>
      <c r="CG22" s="690"/>
      <c r="CH22" s="690"/>
      <c r="CI22" s="690"/>
      <c r="CJ22" s="690"/>
    </row>
    <row r="23" customFormat="false" ht="5.1" hidden="false" customHeight="true" outlineLevel="0" collapsed="false">
      <c r="A23" s="691"/>
      <c r="B23" s="691"/>
      <c r="C23" s="691"/>
      <c r="D23" s="691"/>
      <c r="E23" s="691"/>
      <c r="F23" s="691"/>
      <c r="G23" s="691"/>
      <c r="H23" s="691"/>
      <c r="I23" s="692"/>
      <c r="J23" s="690"/>
      <c r="K23" s="691"/>
      <c r="L23" s="691"/>
      <c r="M23" s="691"/>
      <c r="N23" s="691"/>
      <c r="O23" s="691"/>
      <c r="P23" s="691"/>
      <c r="Q23" s="692"/>
      <c r="R23" s="690"/>
      <c r="S23" s="691"/>
      <c r="T23" s="691"/>
      <c r="U23" s="691"/>
      <c r="V23" s="691"/>
      <c r="W23" s="691"/>
      <c r="X23" s="691"/>
      <c r="Y23" s="692"/>
      <c r="Z23" s="690"/>
      <c r="AA23" s="691"/>
      <c r="AB23" s="691"/>
      <c r="AC23" s="691"/>
      <c r="AD23" s="691"/>
      <c r="AE23" s="691"/>
      <c r="AF23" s="691"/>
      <c r="AG23" s="692"/>
      <c r="AH23" s="690"/>
      <c r="AI23" s="691"/>
      <c r="AJ23" s="691"/>
      <c r="AK23" s="691"/>
      <c r="AL23" s="691"/>
      <c r="AM23" s="691"/>
      <c r="AN23" s="692"/>
      <c r="AO23" s="693"/>
      <c r="AP23" s="693"/>
      <c r="AQ23" s="693"/>
      <c r="AR23" s="693"/>
      <c r="AS23" s="693"/>
      <c r="AT23" s="693"/>
      <c r="AU23" s="693"/>
      <c r="AV23" s="693"/>
      <c r="AW23" s="692"/>
      <c r="AX23" s="692"/>
      <c r="AY23" s="692"/>
      <c r="AZ23" s="692"/>
      <c r="BA23" s="692"/>
      <c r="BB23" s="692"/>
      <c r="BC23" s="692"/>
      <c r="BD23" s="693"/>
      <c r="BE23" s="693"/>
      <c r="BF23" s="693"/>
      <c r="BG23" s="693"/>
      <c r="BH23" s="693"/>
      <c r="BI23" s="693"/>
      <c r="BJ23" s="693"/>
      <c r="BK23" s="693"/>
      <c r="BL23" s="693"/>
      <c r="BM23" s="693"/>
      <c r="BN23" s="693"/>
      <c r="BO23" s="693"/>
      <c r="BP23" s="693"/>
      <c r="BQ23" s="693"/>
      <c r="BR23" s="693"/>
      <c r="BS23" s="693"/>
      <c r="BT23" s="690"/>
      <c r="BU23" s="691"/>
      <c r="BV23" s="691"/>
      <c r="BW23" s="691"/>
      <c r="BX23" s="691"/>
      <c r="BY23" s="691"/>
      <c r="BZ23" s="691"/>
      <c r="CA23" s="692"/>
      <c r="CB23" s="690"/>
      <c r="CC23" s="690"/>
      <c r="CD23" s="690"/>
      <c r="CE23" s="690"/>
      <c r="CF23" s="690"/>
      <c r="CG23" s="690"/>
      <c r="CH23" s="690"/>
      <c r="CI23" s="690"/>
      <c r="CJ23" s="690"/>
    </row>
    <row r="24" customFormat="false" ht="5.1" hidden="false" customHeight="true" outlineLevel="0" collapsed="false">
      <c r="A24" s="691"/>
      <c r="B24" s="691"/>
      <c r="C24" s="691"/>
      <c r="D24" s="691"/>
      <c r="E24" s="691"/>
      <c r="F24" s="691"/>
      <c r="G24" s="691"/>
      <c r="H24" s="691"/>
      <c r="I24" s="692"/>
      <c r="J24" s="690"/>
      <c r="K24" s="691"/>
      <c r="L24" s="691"/>
      <c r="M24" s="691"/>
      <c r="N24" s="691"/>
      <c r="O24" s="691"/>
      <c r="P24" s="691"/>
      <c r="Q24" s="692"/>
      <c r="R24" s="690"/>
      <c r="S24" s="691"/>
      <c r="T24" s="691"/>
      <c r="U24" s="691"/>
      <c r="V24" s="691"/>
      <c r="W24" s="691"/>
      <c r="X24" s="691"/>
      <c r="Y24" s="692"/>
      <c r="Z24" s="690"/>
      <c r="AA24" s="691"/>
      <c r="AB24" s="691"/>
      <c r="AC24" s="691"/>
      <c r="AD24" s="691"/>
      <c r="AE24" s="691"/>
      <c r="AF24" s="691"/>
      <c r="AG24" s="692"/>
      <c r="AH24" s="690"/>
      <c r="AI24" s="691"/>
      <c r="AJ24" s="691"/>
      <c r="AK24" s="691"/>
      <c r="AL24" s="691"/>
      <c r="AM24" s="691"/>
      <c r="AN24" s="692"/>
      <c r="AO24" s="693"/>
      <c r="AP24" s="693"/>
      <c r="AQ24" s="693"/>
      <c r="AR24" s="693"/>
      <c r="AS24" s="693"/>
      <c r="AT24" s="693"/>
      <c r="AU24" s="693"/>
      <c r="AV24" s="693"/>
      <c r="AW24" s="692"/>
      <c r="AX24" s="692"/>
      <c r="AY24" s="692"/>
      <c r="AZ24" s="692"/>
      <c r="BA24" s="692"/>
      <c r="BB24" s="692"/>
      <c r="BC24" s="692"/>
      <c r="BD24" s="693"/>
      <c r="BE24" s="693"/>
      <c r="BF24" s="693"/>
      <c r="BG24" s="693"/>
      <c r="BH24" s="693"/>
      <c r="BI24" s="693"/>
      <c r="BJ24" s="693"/>
      <c r="BK24" s="693"/>
      <c r="BL24" s="693"/>
      <c r="BM24" s="693"/>
      <c r="BN24" s="693"/>
      <c r="BO24" s="693"/>
      <c r="BP24" s="693"/>
      <c r="BQ24" s="693"/>
      <c r="BR24" s="693"/>
      <c r="BS24" s="693"/>
      <c r="BT24" s="690"/>
      <c r="BU24" s="691"/>
      <c r="BV24" s="691"/>
      <c r="BW24" s="691"/>
      <c r="BX24" s="691"/>
      <c r="BY24" s="691"/>
      <c r="BZ24" s="691"/>
      <c r="CA24" s="692"/>
      <c r="CB24" s="690"/>
      <c r="CC24" s="690"/>
      <c r="CD24" s="690"/>
      <c r="CE24" s="690"/>
      <c r="CF24" s="690"/>
      <c r="CG24" s="690"/>
      <c r="CH24" s="690"/>
      <c r="CI24" s="690"/>
      <c r="CJ24" s="690"/>
    </row>
    <row r="25" customFormat="false" ht="5.1" hidden="false" customHeight="true" outlineLevel="0" collapsed="false">
      <c r="A25" s="694"/>
      <c r="B25" s="694"/>
      <c r="C25" s="694"/>
      <c r="D25" s="694"/>
      <c r="E25" s="694"/>
      <c r="F25" s="694"/>
      <c r="G25" s="694"/>
      <c r="H25" s="694"/>
      <c r="I25" s="695"/>
      <c r="J25" s="696"/>
      <c r="K25" s="694"/>
      <c r="L25" s="694"/>
      <c r="M25" s="694"/>
      <c r="N25" s="694"/>
      <c r="O25" s="694"/>
      <c r="P25" s="694"/>
      <c r="Q25" s="695"/>
      <c r="R25" s="696"/>
      <c r="S25" s="694"/>
      <c r="T25" s="694"/>
      <c r="U25" s="694"/>
      <c r="V25" s="694"/>
      <c r="W25" s="694"/>
      <c r="X25" s="694"/>
      <c r="Y25" s="695"/>
      <c r="Z25" s="696"/>
      <c r="AA25" s="694"/>
      <c r="AB25" s="694"/>
      <c r="AC25" s="694"/>
      <c r="AD25" s="694"/>
      <c r="AE25" s="694"/>
      <c r="AF25" s="694"/>
      <c r="AG25" s="695"/>
      <c r="AH25" s="696"/>
      <c r="AI25" s="694"/>
      <c r="AJ25" s="694"/>
      <c r="AK25" s="694"/>
      <c r="AL25" s="694"/>
      <c r="AM25" s="694"/>
      <c r="AN25" s="695"/>
      <c r="AO25" s="696"/>
      <c r="AP25" s="694"/>
      <c r="AQ25" s="694"/>
      <c r="AR25" s="694"/>
      <c r="AS25" s="694"/>
      <c r="AT25" s="694"/>
      <c r="AU25" s="694"/>
      <c r="AV25" s="695"/>
      <c r="AW25" s="696"/>
      <c r="AX25" s="694"/>
      <c r="AY25" s="694"/>
      <c r="AZ25" s="694"/>
      <c r="BA25" s="694"/>
      <c r="BB25" s="694"/>
      <c r="BC25" s="695"/>
      <c r="BD25" s="696"/>
      <c r="BE25" s="694"/>
      <c r="BF25" s="694"/>
      <c r="BG25" s="694"/>
      <c r="BH25" s="694"/>
      <c r="BI25" s="694"/>
      <c r="BJ25" s="695"/>
      <c r="BK25" s="694"/>
      <c r="BL25" s="694"/>
      <c r="BM25" s="694"/>
      <c r="BN25" s="694"/>
      <c r="BO25" s="694"/>
      <c r="BP25" s="694"/>
      <c r="BQ25" s="694"/>
      <c r="BR25" s="694"/>
      <c r="BS25" s="695"/>
      <c r="BT25" s="696"/>
      <c r="BU25" s="694"/>
      <c r="BV25" s="694"/>
      <c r="BW25" s="694"/>
      <c r="BX25" s="694"/>
      <c r="BY25" s="694"/>
      <c r="BZ25" s="694"/>
      <c r="CA25" s="695"/>
      <c r="CB25" s="696"/>
      <c r="CC25" s="694"/>
      <c r="CD25" s="694"/>
      <c r="CE25" s="694"/>
      <c r="CF25" s="694"/>
      <c r="CG25" s="694"/>
      <c r="CH25" s="694"/>
      <c r="CI25" s="694"/>
      <c r="CJ25" s="694"/>
    </row>
    <row r="26" customFormat="false" ht="13.7" hidden="false" customHeight="true" outlineLevel="0" collapsed="false">
      <c r="A26" s="446"/>
      <c r="B26" s="446"/>
      <c r="C26" s="446"/>
      <c r="D26" s="446"/>
      <c r="E26" s="446"/>
      <c r="F26" s="446"/>
      <c r="G26" s="446"/>
      <c r="H26" s="446"/>
      <c r="I26" s="446"/>
      <c r="J26" s="812"/>
      <c r="K26" s="812"/>
      <c r="L26" s="812"/>
      <c r="M26" s="812"/>
      <c r="N26" s="812"/>
      <c r="O26" s="812"/>
      <c r="P26" s="812"/>
      <c r="Q26" s="446"/>
      <c r="R26" s="446"/>
      <c r="S26" s="812"/>
      <c r="T26" s="812"/>
      <c r="U26" s="812"/>
      <c r="V26" s="812"/>
      <c r="W26" s="812"/>
      <c r="X26" s="812"/>
      <c r="Y26" s="446"/>
      <c r="Z26" s="812"/>
      <c r="AA26" s="812"/>
      <c r="AB26" s="812"/>
      <c r="AC26" s="812"/>
      <c r="AD26" s="812"/>
      <c r="AE26" s="812"/>
      <c r="AF26" s="812"/>
      <c r="AG26" s="446"/>
      <c r="AH26" s="812"/>
      <c r="AI26" s="812"/>
      <c r="AJ26" s="812"/>
      <c r="AK26" s="812"/>
      <c r="AL26" s="812"/>
      <c r="AM26" s="812"/>
      <c r="AN26" s="446"/>
      <c r="AO26" s="812"/>
      <c r="AP26" s="812"/>
      <c r="AQ26" s="812"/>
      <c r="AR26" s="812"/>
      <c r="AS26" s="812"/>
      <c r="AT26" s="812"/>
      <c r="AU26" s="812"/>
      <c r="AV26" s="446"/>
      <c r="AW26" s="812"/>
      <c r="AX26" s="812"/>
      <c r="AY26" s="812"/>
      <c r="AZ26" s="812"/>
      <c r="BA26" s="812"/>
      <c r="BB26" s="812"/>
      <c r="BC26" s="446"/>
      <c r="BD26" s="446"/>
      <c r="BE26" s="446"/>
      <c r="BF26" s="446"/>
      <c r="BG26" s="446"/>
      <c r="BH26" s="446"/>
      <c r="BI26" s="446"/>
      <c r="BJ26" s="446"/>
      <c r="BK26" s="812"/>
      <c r="BL26" s="812"/>
      <c r="BM26" s="812"/>
      <c r="BN26" s="812"/>
      <c r="BO26" s="812"/>
      <c r="BP26" s="812"/>
      <c r="BQ26" s="812"/>
      <c r="BR26" s="812"/>
      <c r="BS26" s="115"/>
      <c r="BT26" s="699"/>
      <c r="BU26" s="699"/>
      <c r="BV26" s="699"/>
      <c r="BW26" s="699"/>
      <c r="BX26" s="699"/>
      <c r="BY26" s="699"/>
      <c r="BZ26" s="699"/>
      <c r="CA26" s="115"/>
      <c r="CB26" s="699"/>
      <c r="CC26" s="699"/>
      <c r="CD26" s="699"/>
      <c r="CE26" s="699"/>
      <c r="CF26" s="699"/>
      <c r="CG26" s="699"/>
      <c r="CH26" s="699"/>
      <c r="CI26" s="699"/>
      <c r="CJ26" s="115"/>
    </row>
    <row r="27" customFormat="false" ht="13.7" hidden="false" customHeight="true" outlineLevel="0" collapsed="false">
      <c r="A27" s="813" t="n">
        <v>2006</v>
      </c>
      <c r="B27" s="813"/>
      <c r="C27" s="813"/>
      <c r="D27" s="813"/>
      <c r="E27" s="814" t="s">
        <v>1086</v>
      </c>
      <c r="F27" s="814"/>
      <c r="G27" s="814"/>
      <c r="H27" s="814"/>
      <c r="I27" s="814"/>
      <c r="J27" s="815" t="n">
        <v>921210</v>
      </c>
      <c r="K27" s="815"/>
      <c r="L27" s="815"/>
      <c r="M27" s="815"/>
      <c r="N27" s="815"/>
      <c r="O27" s="815"/>
      <c r="P27" s="815"/>
      <c r="Q27" s="815"/>
      <c r="R27" s="815" t="n">
        <v>198661</v>
      </c>
      <c r="S27" s="815"/>
      <c r="T27" s="815"/>
      <c r="U27" s="815"/>
      <c r="V27" s="815"/>
      <c r="W27" s="815"/>
      <c r="X27" s="815"/>
      <c r="Y27" s="815"/>
      <c r="Z27" s="815" t="n">
        <v>49208</v>
      </c>
      <c r="AA27" s="815"/>
      <c r="AB27" s="815"/>
      <c r="AC27" s="815"/>
      <c r="AD27" s="815"/>
      <c r="AE27" s="815"/>
      <c r="AF27" s="815"/>
      <c r="AG27" s="815"/>
      <c r="AH27" s="815" t="n">
        <v>254745</v>
      </c>
      <c r="AI27" s="815"/>
      <c r="AJ27" s="815"/>
      <c r="AK27" s="815"/>
      <c r="AL27" s="815"/>
      <c r="AM27" s="815"/>
      <c r="AN27" s="815"/>
      <c r="AO27" s="815" t="n">
        <v>158032</v>
      </c>
      <c r="AP27" s="815"/>
      <c r="AQ27" s="815"/>
      <c r="AR27" s="815"/>
      <c r="AS27" s="815"/>
      <c r="AT27" s="815"/>
      <c r="AU27" s="815"/>
      <c r="AV27" s="815"/>
      <c r="AW27" s="815" t="n">
        <v>123017</v>
      </c>
      <c r="AX27" s="815"/>
      <c r="AY27" s="815"/>
      <c r="AZ27" s="815"/>
      <c r="BA27" s="815"/>
      <c r="BB27" s="815"/>
      <c r="BC27" s="815"/>
      <c r="BD27" s="815" t="n">
        <v>79022</v>
      </c>
      <c r="BE27" s="815"/>
      <c r="BF27" s="815"/>
      <c r="BG27" s="815"/>
      <c r="BH27" s="815"/>
      <c r="BI27" s="815"/>
      <c r="BJ27" s="815"/>
      <c r="BK27" s="815" t="n">
        <v>58525</v>
      </c>
      <c r="BL27" s="815"/>
      <c r="BM27" s="815"/>
      <c r="BN27" s="815"/>
      <c r="BO27" s="815"/>
      <c r="BP27" s="815"/>
      <c r="BQ27" s="815"/>
      <c r="BR27" s="815"/>
      <c r="BS27" s="816"/>
      <c r="BT27" s="816" t="n">
        <v>62934</v>
      </c>
      <c r="BU27" s="816"/>
      <c r="BV27" s="816"/>
      <c r="BW27" s="816"/>
      <c r="BX27" s="816"/>
      <c r="BY27" s="816"/>
      <c r="BZ27" s="816"/>
      <c r="CA27" s="817"/>
      <c r="CB27" s="817"/>
      <c r="CC27" s="816" t="n">
        <v>56726</v>
      </c>
      <c r="CD27" s="816"/>
      <c r="CE27" s="816"/>
      <c r="CF27" s="816"/>
      <c r="CG27" s="816"/>
      <c r="CH27" s="816"/>
      <c r="CI27" s="818"/>
      <c r="CJ27" s="818"/>
    </row>
    <row r="28" customFormat="false" ht="13.7" hidden="false" customHeight="true" outlineLevel="0" collapsed="false">
      <c r="A28" s="813"/>
      <c r="B28" s="813"/>
      <c r="C28" s="813"/>
      <c r="D28" s="813"/>
      <c r="E28" s="814"/>
      <c r="F28" s="814"/>
      <c r="G28" s="814"/>
      <c r="H28" s="814"/>
      <c r="I28" s="814"/>
      <c r="J28" s="815"/>
      <c r="K28" s="815"/>
      <c r="L28" s="815"/>
      <c r="M28" s="815"/>
      <c r="N28" s="815"/>
      <c r="O28" s="815"/>
      <c r="P28" s="815"/>
      <c r="Q28" s="815"/>
      <c r="R28" s="815"/>
      <c r="S28" s="815"/>
      <c r="T28" s="815"/>
      <c r="U28" s="815"/>
      <c r="V28" s="815"/>
      <c r="W28" s="815"/>
      <c r="X28" s="815"/>
      <c r="Y28" s="815"/>
      <c r="Z28" s="815"/>
      <c r="AA28" s="815"/>
      <c r="AB28" s="815"/>
      <c r="AC28" s="815"/>
      <c r="AD28" s="815"/>
      <c r="AE28" s="815"/>
      <c r="AF28" s="815"/>
      <c r="AG28" s="815"/>
      <c r="AH28" s="815"/>
      <c r="AI28" s="815"/>
      <c r="AJ28" s="815"/>
      <c r="AK28" s="815"/>
      <c r="AL28" s="815"/>
      <c r="AM28" s="815"/>
      <c r="AN28" s="815"/>
      <c r="AO28" s="815"/>
      <c r="AP28" s="815"/>
      <c r="AQ28" s="815"/>
      <c r="AR28" s="815"/>
      <c r="AS28" s="815"/>
      <c r="AT28" s="815"/>
      <c r="AU28" s="815"/>
      <c r="AV28" s="815"/>
      <c r="AW28" s="815"/>
      <c r="AX28" s="815"/>
      <c r="AY28" s="815"/>
      <c r="AZ28" s="815"/>
      <c r="BA28" s="815"/>
      <c r="BB28" s="815"/>
      <c r="BC28" s="815"/>
      <c r="BD28" s="815"/>
      <c r="BE28" s="815"/>
      <c r="BF28" s="815"/>
      <c r="BG28" s="815"/>
      <c r="BH28" s="815"/>
      <c r="BI28" s="815"/>
      <c r="BJ28" s="815"/>
      <c r="BK28" s="815"/>
      <c r="BL28" s="815"/>
      <c r="BM28" s="815"/>
      <c r="BN28" s="815"/>
      <c r="BO28" s="815"/>
      <c r="BP28" s="815"/>
      <c r="BQ28" s="815"/>
      <c r="BR28" s="815"/>
      <c r="BS28" s="816"/>
      <c r="BT28" s="816"/>
      <c r="BU28" s="816"/>
      <c r="BV28" s="816"/>
      <c r="BW28" s="816"/>
      <c r="BX28" s="816"/>
      <c r="BY28" s="816"/>
      <c r="BZ28" s="816"/>
      <c r="CA28" s="816"/>
      <c r="CB28" s="816"/>
      <c r="CC28" s="816"/>
      <c r="CD28" s="816"/>
      <c r="CE28" s="816"/>
      <c r="CF28" s="816"/>
      <c r="CG28" s="816"/>
      <c r="CH28" s="816"/>
      <c r="CI28" s="818"/>
      <c r="CJ28" s="818"/>
    </row>
    <row r="29" customFormat="false" ht="13.7" hidden="false" customHeight="true" outlineLevel="0" collapsed="false">
      <c r="A29" s="813" t="n">
        <v>2007</v>
      </c>
      <c r="B29" s="813"/>
      <c r="C29" s="813"/>
      <c r="D29" s="813"/>
      <c r="E29" s="814" t="s">
        <v>1135</v>
      </c>
      <c r="F29" s="814"/>
      <c r="G29" s="814"/>
      <c r="H29" s="814"/>
      <c r="I29" s="814"/>
      <c r="J29" s="815" t="n">
        <v>918824</v>
      </c>
      <c r="K29" s="815"/>
      <c r="L29" s="815"/>
      <c r="M29" s="815"/>
      <c r="N29" s="815"/>
      <c r="O29" s="815"/>
      <c r="P29" s="815"/>
      <c r="Q29" s="815"/>
      <c r="R29" s="815" t="n">
        <v>202879</v>
      </c>
      <c r="S29" s="815"/>
      <c r="T29" s="815"/>
      <c r="U29" s="815"/>
      <c r="V29" s="815"/>
      <c r="W29" s="815"/>
      <c r="X29" s="815"/>
      <c r="Y29" s="815"/>
      <c r="Z29" s="815" t="n">
        <v>49163</v>
      </c>
      <c r="AA29" s="815"/>
      <c r="AB29" s="815"/>
      <c r="AC29" s="815"/>
      <c r="AD29" s="815"/>
      <c r="AE29" s="815"/>
      <c r="AF29" s="815"/>
      <c r="AG29" s="815"/>
      <c r="AH29" s="815" t="n">
        <v>254608</v>
      </c>
      <c r="AI29" s="815"/>
      <c r="AJ29" s="815"/>
      <c r="AK29" s="815"/>
      <c r="AL29" s="815"/>
      <c r="AM29" s="815"/>
      <c r="AN29" s="815"/>
      <c r="AO29" s="815" t="n">
        <v>157912</v>
      </c>
      <c r="AP29" s="815"/>
      <c r="AQ29" s="815"/>
      <c r="AR29" s="815"/>
      <c r="AS29" s="815"/>
      <c r="AT29" s="815"/>
      <c r="AU29" s="815"/>
      <c r="AV29" s="815"/>
      <c r="AW29" s="815" t="n">
        <v>117589</v>
      </c>
      <c r="AX29" s="815"/>
      <c r="AY29" s="815"/>
      <c r="AZ29" s="815"/>
      <c r="BA29" s="815"/>
      <c r="BB29" s="815"/>
      <c r="BC29" s="815"/>
      <c r="BD29" s="815" t="n">
        <v>79240</v>
      </c>
      <c r="BE29" s="815"/>
      <c r="BF29" s="815"/>
      <c r="BG29" s="815"/>
      <c r="BH29" s="815"/>
      <c r="BI29" s="815"/>
      <c r="BJ29" s="815"/>
      <c r="BK29" s="815" t="n">
        <v>57433</v>
      </c>
      <c r="BL29" s="815"/>
      <c r="BM29" s="815"/>
      <c r="BN29" s="815"/>
      <c r="BO29" s="815"/>
      <c r="BP29" s="815"/>
      <c r="BQ29" s="815"/>
      <c r="BR29" s="815"/>
      <c r="BS29" s="816"/>
      <c r="BT29" s="816" t="n">
        <v>62732</v>
      </c>
      <c r="BU29" s="816"/>
      <c r="BV29" s="816"/>
      <c r="BW29" s="816"/>
      <c r="BX29" s="816"/>
      <c r="BY29" s="816"/>
      <c r="BZ29" s="816"/>
      <c r="CA29" s="816"/>
      <c r="CB29" s="816"/>
      <c r="CC29" s="816" t="n">
        <v>56538</v>
      </c>
      <c r="CD29" s="816"/>
      <c r="CE29" s="816"/>
      <c r="CF29" s="816"/>
      <c r="CG29" s="816"/>
      <c r="CH29" s="816"/>
      <c r="CI29" s="818"/>
      <c r="CJ29" s="818"/>
    </row>
    <row r="30" customFormat="false" ht="13.7" hidden="false" customHeight="true" outlineLevel="0" collapsed="false">
      <c r="A30" s="813"/>
      <c r="B30" s="813"/>
      <c r="C30" s="813"/>
      <c r="D30" s="813"/>
      <c r="E30" s="814" t="s">
        <v>1136</v>
      </c>
      <c r="F30" s="814"/>
      <c r="G30" s="814"/>
      <c r="H30" s="814"/>
      <c r="I30" s="814"/>
      <c r="J30" s="815" t="n">
        <v>917444</v>
      </c>
      <c r="K30" s="815"/>
      <c r="L30" s="815"/>
      <c r="M30" s="815"/>
      <c r="N30" s="815"/>
      <c r="O30" s="815"/>
      <c r="P30" s="815"/>
      <c r="Q30" s="815"/>
      <c r="R30" s="815" t="n">
        <v>202594</v>
      </c>
      <c r="S30" s="815"/>
      <c r="T30" s="815"/>
      <c r="U30" s="815"/>
      <c r="V30" s="815"/>
      <c r="W30" s="815"/>
      <c r="X30" s="815"/>
      <c r="Y30" s="815"/>
      <c r="Z30" s="815" t="n">
        <v>49868</v>
      </c>
      <c r="AA30" s="815"/>
      <c r="AB30" s="815"/>
      <c r="AC30" s="815"/>
      <c r="AD30" s="815"/>
      <c r="AE30" s="815"/>
      <c r="AF30" s="815"/>
      <c r="AG30" s="815"/>
      <c r="AH30" s="815" t="n">
        <v>254866</v>
      </c>
      <c r="AI30" s="815"/>
      <c r="AJ30" s="815"/>
      <c r="AK30" s="815"/>
      <c r="AL30" s="815"/>
      <c r="AM30" s="815"/>
      <c r="AN30" s="815"/>
      <c r="AO30" s="815" t="n">
        <v>158639</v>
      </c>
      <c r="AP30" s="815"/>
      <c r="AQ30" s="815"/>
      <c r="AR30" s="815"/>
      <c r="AS30" s="815"/>
      <c r="AT30" s="815"/>
      <c r="AU30" s="815"/>
      <c r="AV30" s="815"/>
      <c r="AW30" s="815" t="n">
        <v>115353</v>
      </c>
      <c r="AX30" s="815"/>
      <c r="AY30" s="815"/>
      <c r="AZ30" s="815"/>
      <c r="BA30" s="815"/>
      <c r="BB30" s="815"/>
      <c r="BC30" s="815"/>
      <c r="BD30" s="815" t="n">
        <v>79763</v>
      </c>
      <c r="BE30" s="815"/>
      <c r="BF30" s="815"/>
      <c r="BG30" s="815"/>
      <c r="BH30" s="815"/>
      <c r="BI30" s="815"/>
      <c r="BJ30" s="815"/>
      <c r="BK30" s="815" t="n">
        <v>56361</v>
      </c>
      <c r="BL30" s="815"/>
      <c r="BM30" s="815"/>
      <c r="BN30" s="815"/>
      <c r="BO30" s="815"/>
      <c r="BP30" s="815"/>
      <c r="BQ30" s="815"/>
      <c r="BR30" s="815"/>
      <c r="BS30" s="816"/>
      <c r="BT30" s="816" t="n">
        <v>62204</v>
      </c>
      <c r="BU30" s="816"/>
      <c r="BV30" s="816"/>
      <c r="BW30" s="816"/>
      <c r="BX30" s="816"/>
      <c r="BY30" s="816"/>
      <c r="BZ30" s="816"/>
      <c r="CA30" s="817"/>
      <c r="CB30" s="817"/>
      <c r="CC30" s="816" t="n">
        <v>56374</v>
      </c>
      <c r="CD30" s="816"/>
      <c r="CE30" s="816"/>
      <c r="CF30" s="816"/>
      <c r="CG30" s="816"/>
      <c r="CH30" s="816"/>
      <c r="CI30" s="818"/>
      <c r="CJ30" s="818"/>
    </row>
    <row r="31" customFormat="false" ht="13.7" hidden="false" customHeight="true" outlineLevel="0" collapsed="false">
      <c r="A31" s="813"/>
      <c r="B31" s="813"/>
      <c r="C31" s="813"/>
      <c r="D31" s="813"/>
      <c r="E31" s="814" t="s">
        <v>1087</v>
      </c>
      <c r="F31" s="814"/>
      <c r="G31" s="814"/>
      <c r="H31" s="814"/>
      <c r="I31" s="814"/>
      <c r="J31" s="815" t="n">
        <v>917554</v>
      </c>
      <c r="K31" s="815"/>
      <c r="L31" s="815"/>
      <c r="M31" s="815"/>
      <c r="N31" s="815"/>
      <c r="O31" s="815"/>
      <c r="P31" s="815"/>
      <c r="Q31" s="815"/>
      <c r="R31" s="815" t="n">
        <v>203473</v>
      </c>
      <c r="S31" s="815"/>
      <c r="T31" s="815"/>
      <c r="U31" s="815"/>
      <c r="V31" s="815"/>
      <c r="W31" s="815"/>
      <c r="X31" s="815"/>
      <c r="Y31" s="815"/>
      <c r="Z31" s="815" t="n">
        <v>49160</v>
      </c>
      <c r="AA31" s="815"/>
      <c r="AB31" s="815"/>
      <c r="AC31" s="815"/>
      <c r="AD31" s="815"/>
      <c r="AE31" s="815"/>
      <c r="AF31" s="815"/>
      <c r="AG31" s="815"/>
      <c r="AH31" s="815" t="n">
        <v>255713</v>
      </c>
      <c r="AI31" s="815"/>
      <c r="AJ31" s="815"/>
      <c r="AK31" s="815"/>
      <c r="AL31" s="815"/>
      <c r="AM31" s="815"/>
      <c r="AN31" s="815"/>
      <c r="AO31" s="815" t="n">
        <v>159725</v>
      </c>
      <c r="AP31" s="815"/>
      <c r="AQ31" s="815"/>
      <c r="AR31" s="815"/>
      <c r="AS31" s="815"/>
      <c r="AT31" s="815"/>
      <c r="AU31" s="815"/>
      <c r="AV31" s="815"/>
      <c r="AW31" s="815" t="n">
        <v>113165</v>
      </c>
      <c r="AX31" s="815"/>
      <c r="AY31" s="815"/>
      <c r="AZ31" s="815"/>
      <c r="BA31" s="815"/>
      <c r="BB31" s="815"/>
      <c r="BC31" s="815"/>
      <c r="BD31" s="815" t="n">
        <v>80398</v>
      </c>
      <c r="BE31" s="815"/>
      <c r="BF31" s="815"/>
      <c r="BG31" s="815"/>
      <c r="BH31" s="815"/>
      <c r="BI31" s="815"/>
      <c r="BJ31" s="815"/>
      <c r="BK31" s="815" t="n">
        <v>55920</v>
      </c>
      <c r="BL31" s="815"/>
      <c r="BM31" s="815"/>
      <c r="BN31" s="815"/>
      <c r="BO31" s="815"/>
      <c r="BP31" s="815"/>
      <c r="BQ31" s="815"/>
      <c r="BR31" s="815"/>
      <c r="BS31" s="816"/>
      <c r="BT31" s="816" t="n">
        <v>62112</v>
      </c>
      <c r="BU31" s="816"/>
      <c r="BV31" s="816"/>
      <c r="BW31" s="816"/>
      <c r="BX31" s="816"/>
      <c r="BY31" s="816"/>
      <c r="BZ31" s="816"/>
      <c r="CA31" s="817"/>
      <c r="CB31" s="817"/>
      <c r="CC31" s="816" t="n">
        <v>55995</v>
      </c>
      <c r="CD31" s="816"/>
      <c r="CE31" s="816"/>
      <c r="CF31" s="816"/>
      <c r="CG31" s="816"/>
      <c r="CH31" s="816"/>
      <c r="CI31" s="818"/>
      <c r="CJ31" s="818"/>
    </row>
    <row r="32" customFormat="false" ht="13.7" hidden="false" customHeight="true" outlineLevel="0" collapsed="false">
      <c r="A32" s="813"/>
      <c r="B32" s="813"/>
      <c r="C32" s="813"/>
      <c r="D32" s="813"/>
      <c r="E32" s="814" t="s">
        <v>1086</v>
      </c>
      <c r="F32" s="814"/>
      <c r="G32" s="814"/>
      <c r="H32" s="814"/>
      <c r="I32" s="814"/>
      <c r="J32" s="815" t="n">
        <v>914439</v>
      </c>
      <c r="K32" s="815"/>
      <c r="L32" s="815"/>
      <c r="M32" s="815"/>
      <c r="N32" s="815"/>
      <c r="O32" s="815"/>
      <c r="P32" s="815"/>
      <c r="Q32" s="815"/>
      <c r="R32" s="815" t="n">
        <v>206111</v>
      </c>
      <c r="S32" s="815"/>
      <c r="T32" s="815"/>
      <c r="U32" s="815"/>
      <c r="V32" s="815"/>
      <c r="W32" s="815"/>
      <c r="X32" s="815"/>
      <c r="Y32" s="815"/>
      <c r="Z32" s="815" t="n">
        <v>48654</v>
      </c>
      <c r="AA32" s="815"/>
      <c r="AB32" s="815"/>
      <c r="AC32" s="815"/>
      <c r="AD32" s="815"/>
      <c r="AE32" s="815"/>
      <c r="AF32" s="815"/>
      <c r="AG32" s="815"/>
      <c r="AH32" s="815" t="n">
        <v>255371</v>
      </c>
      <c r="AI32" s="815"/>
      <c r="AJ32" s="815"/>
      <c r="AK32" s="815"/>
      <c r="AL32" s="815"/>
      <c r="AM32" s="815"/>
      <c r="AN32" s="815"/>
      <c r="AO32" s="815" t="n">
        <v>161023</v>
      </c>
      <c r="AP32" s="815"/>
      <c r="AQ32" s="815"/>
      <c r="AR32" s="815"/>
      <c r="AS32" s="815"/>
      <c r="AT32" s="815"/>
      <c r="AU32" s="815"/>
      <c r="AV32" s="815"/>
      <c r="AW32" s="815" t="n">
        <v>107197</v>
      </c>
      <c r="AX32" s="815"/>
      <c r="AY32" s="815"/>
      <c r="AZ32" s="815"/>
      <c r="BA32" s="815"/>
      <c r="BB32" s="815"/>
      <c r="BC32" s="815"/>
      <c r="BD32" s="815" t="n">
        <v>80835</v>
      </c>
      <c r="BE32" s="815"/>
      <c r="BF32" s="815"/>
      <c r="BG32" s="815"/>
      <c r="BH32" s="815"/>
      <c r="BI32" s="815"/>
      <c r="BJ32" s="815"/>
      <c r="BK32" s="815" t="n">
        <v>55248</v>
      </c>
      <c r="BL32" s="815"/>
      <c r="BM32" s="815"/>
      <c r="BN32" s="815"/>
      <c r="BO32" s="815"/>
      <c r="BP32" s="815"/>
      <c r="BQ32" s="815"/>
      <c r="BR32" s="815"/>
      <c r="BS32" s="816"/>
      <c r="BT32" s="816" t="n">
        <v>62676</v>
      </c>
      <c r="BU32" s="816"/>
      <c r="BV32" s="816"/>
      <c r="BW32" s="816"/>
      <c r="BX32" s="816"/>
      <c r="BY32" s="816"/>
      <c r="BZ32" s="816"/>
      <c r="CA32" s="817"/>
      <c r="CB32" s="817"/>
      <c r="CC32" s="816" t="n">
        <v>56514</v>
      </c>
      <c r="CD32" s="816"/>
      <c r="CE32" s="816"/>
      <c r="CF32" s="816"/>
      <c r="CG32" s="816"/>
      <c r="CH32" s="816"/>
      <c r="CI32" s="818"/>
      <c r="CJ32" s="818"/>
    </row>
    <row r="33" customFormat="false" ht="13.7" hidden="false" customHeight="true" outlineLevel="0" collapsed="false">
      <c r="A33" s="813"/>
      <c r="B33" s="813"/>
      <c r="C33" s="813"/>
      <c r="D33" s="813"/>
      <c r="E33" s="814"/>
      <c r="F33" s="814"/>
      <c r="G33" s="814"/>
      <c r="H33" s="814"/>
      <c r="I33" s="814"/>
      <c r="J33" s="815"/>
      <c r="K33" s="815"/>
      <c r="L33" s="815"/>
      <c r="M33" s="815"/>
      <c r="N33" s="815"/>
      <c r="O33" s="815"/>
      <c r="P33" s="815"/>
      <c r="Q33" s="815"/>
      <c r="R33" s="815"/>
      <c r="S33" s="815"/>
      <c r="T33" s="815"/>
      <c r="U33" s="815"/>
      <c r="V33" s="815"/>
      <c r="W33" s="815"/>
      <c r="X33" s="815"/>
      <c r="Y33" s="815"/>
      <c r="Z33" s="815"/>
      <c r="AA33" s="815"/>
      <c r="AB33" s="815"/>
      <c r="AC33" s="815"/>
      <c r="AD33" s="815"/>
      <c r="AE33" s="815"/>
      <c r="AF33" s="815"/>
      <c r="AG33" s="815"/>
      <c r="AH33" s="815"/>
      <c r="AI33" s="815"/>
      <c r="AJ33" s="815"/>
      <c r="AK33" s="815"/>
      <c r="AL33" s="815"/>
      <c r="AM33" s="815"/>
      <c r="AN33" s="815"/>
      <c r="AO33" s="815"/>
      <c r="AP33" s="815"/>
      <c r="AQ33" s="815"/>
      <c r="AR33" s="815"/>
      <c r="AS33" s="815"/>
      <c r="AT33" s="815"/>
      <c r="AU33" s="815"/>
      <c r="AV33" s="815"/>
      <c r="AW33" s="815"/>
      <c r="AX33" s="815"/>
      <c r="AY33" s="815"/>
      <c r="AZ33" s="815"/>
      <c r="BA33" s="815"/>
      <c r="BB33" s="815"/>
      <c r="BC33" s="815"/>
      <c r="BD33" s="815"/>
      <c r="BE33" s="815"/>
      <c r="BF33" s="815"/>
      <c r="BG33" s="815"/>
      <c r="BH33" s="815"/>
      <c r="BI33" s="815"/>
      <c r="BJ33" s="815"/>
      <c r="BK33" s="815"/>
      <c r="BL33" s="815"/>
      <c r="BM33" s="815"/>
      <c r="BN33" s="815"/>
      <c r="BO33" s="815"/>
      <c r="BP33" s="815"/>
      <c r="BQ33" s="815"/>
      <c r="BR33" s="815"/>
      <c r="BS33" s="816"/>
      <c r="BT33" s="816"/>
      <c r="BU33" s="816"/>
      <c r="BV33" s="816"/>
      <c r="BW33" s="816"/>
      <c r="BX33" s="816"/>
      <c r="BY33" s="816"/>
      <c r="BZ33" s="816"/>
      <c r="CA33" s="816"/>
      <c r="CB33" s="816"/>
      <c r="CC33" s="816"/>
      <c r="CD33" s="816"/>
      <c r="CE33" s="816"/>
      <c r="CF33" s="816"/>
      <c r="CG33" s="816"/>
      <c r="CH33" s="816"/>
      <c r="CI33" s="818"/>
      <c r="CJ33" s="818"/>
    </row>
    <row r="34" customFormat="false" ht="13.7" hidden="false" customHeight="true" outlineLevel="0" collapsed="false">
      <c r="A34" s="813" t="n">
        <v>2008</v>
      </c>
      <c r="B34" s="813"/>
      <c r="C34" s="813"/>
      <c r="D34" s="813"/>
      <c r="E34" s="814" t="s">
        <v>1135</v>
      </c>
      <c r="F34" s="814"/>
      <c r="G34" s="814"/>
      <c r="H34" s="814"/>
      <c r="I34" s="814"/>
      <c r="J34" s="815" t="n">
        <v>908030</v>
      </c>
      <c r="K34" s="815"/>
      <c r="L34" s="815"/>
      <c r="M34" s="815"/>
      <c r="N34" s="815"/>
      <c r="O34" s="815"/>
      <c r="P34" s="815"/>
      <c r="Q34" s="815"/>
      <c r="R34" s="815" t="n">
        <v>206059</v>
      </c>
      <c r="S34" s="815"/>
      <c r="T34" s="815"/>
      <c r="U34" s="815"/>
      <c r="V34" s="815"/>
      <c r="W34" s="815"/>
      <c r="X34" s="815"/>
      <c r="Y34" s="815"/>
      <c r="Z34" s="815" t="n">
        <v>47859</v>
      </c>
      <c r="AA34" s="815"/>
      <c r="AB34" s="815"/>
      <c r="AC34" s="815"/>
      <c r="AD34" s="815"/>
      <c r="AE34" s="815"/>
      <c r="AF34" s="815"/>
      <c r="AG34" s="815"/>
      <c r="AH34" s="815" t="n">
        <v>255485</v>
      </c>
      <c r="AI34" s="815"/>
      <c r="AJ34" s="815"/>
      <c r="AK34" s="815"/>
      <c r="AL34" s="815"/>
      <c r="AM34" s="815"/>
      <c r="AN34" s="815"/>
      <c r="AO34" s="815" t="n">
        <v>159677</v>
      </c>
      <c r="AP34" s="815"/>
      <c r="AQ34" s="815"/>
      <c r="AR34" s="815"/>
      <c r="AS34" s="815"/>
      <c r="AT34" s="815"/>
      <c r="AU34" s="815"/>
      <c r="AV34" s="815"/>
      <c r="AW34" s="815" t="n">
        <v>103149</v>
      </c>
      <c r="AX34" s="815"/>
      <c r="AY34" s="815"/>
      <c r="AZ34" s="815"/>
      <c r="BA34" s="815"/>
      <c r="BB34" s="815"/>
      <c r="BC34" s="815"/>
      <c r="BD34" s="815" t="n">
        <v>81199</v>
      </c>
      <c r="BE34" s="815"/>
      <c r="BF34" s="815"/>
      <c r="BG34" s="815"/>
      <c r="BH34" s="815"/>
      <c r="BI34" s="815"/>
      <c r="BJ34" s="815"/>
      <c r="BK34" s="815" t="n">
        <v>54602</v>
      </c>
      <c r="BL34" s="815"/>
      <c r="BM34" s="815"/>
      <c r="BN34" s="815"/>
      <c r="BO34" s="815"/>
      <c r="BP34" s="815"/>
      <c r="BQ34" s="815"/>
      <c r="BR34" s="815"/>
      <c r="BS34" s="816"/>
      <c r="BT34" s="816" t="s">
        <v>2013</v>
      </c>
      <c r="BU34" s="816"/>
      <c r="BV34" s="816"/>
      <c r="BW34" s="816"/>
      <c r="BX34" s="816"/>
      <c r="BY34" s="816"/>
      <c r="BZ34" s="816"/>
      <c r="CA34" s="817"/>
      <c r="CB34" s="817"/>
      <c r="CC34" s="816" t="n">
        <v>54914</v>
      </c>
      <c r="CD34" s="816"/>
      <c r="CE34" s="816"/>
      <c r="CF34" s="816"/>
      <c r="CG34" s="816"/>
      <c r="CH34" s="816"/>
      <c r="CI34" s="818"/>
      <c r="CJ34" s="818"/>
    </row>
    <row r="35" customFormat="false" ht="13.7" hidden="false" customHeight="true" outlineLevel="0" collapsed="false">
      <c r="A35" s="813"/>
      <c r="B35" s="813"/>
      <c r="C35" s="813"/>
      <c r="D35" s="813"/>
      <c r="E35" s="814" t="s">
        <v>1136</v>
      </c>
      <c r="F35" s="814"/>
      <c r="G35" s="814"/>
      <c r="H35" s="814"/>
      <c r="I35" s="814"/>
      <c r="J35" s="815" t="n">
        <v>910257</v>
      </c>
      <c r="K35" s="815"/>
      <c r="L35" s="815"/>
      <c r="M35" s="815"/>
      <c r="N35" s="815"/>
      <c r="O35" s="815"/>
      <c r="P35" s="815"/>
      <c r="Q35" s="815"/>
      <c r="R35" s="815" t="n">
        <v>210107</v>
      </c>
      <c r="S35" s="815"/>
      <c r="T35" s="815"/>
      <c r="U35" s="815"/>
      <c r="V35" s="815"/>
      <c r="W35" s="815"/>
      <c r="X35" s="815"/>
      <c r="Y35" s="815"/>
      <c r="Z35" s="815" t="n">
        <v>47292</v>
      </c>
      <c r="AA35" s="815"/>
      <c r="AB35" s="815"/>
      <c r="AC35" s="815"/>
      <c r="AD35" s="815"/>
      <c r="AE35" s="815"/>
      <c r="AF35" s="815"/>
      <c r="AG35" s="815"/>
      <c r="AH35" s="815" t="n">
        <v>255306</v>
      </c>
      <c r="AI35" s="815"/>
      <c r="AJ35" s="815"/>
      <c r="AK35" s="815"/>
      <c r="AL35" s="815"/>
      <c r="AM35" s="815"/>
      <c r="AN35" s="815"/>
      <c r="AO35" s="815" t="n">
        <v>160638</v>
      </c>
      <c r="AP35" s="815"/>
      <c r="AQ35" s="815"/>
      <c r="AR35" s="815"/>
      <c r="AS35" s="815"/>
      <c r="AT35" s="815"/>
      <c r="AU35" s="815"/>
      <c r="AV35" s="815"/>
      <c r="AW35" s="815" t="n">
        <v>100632</v>
      </c>
      <c r="AX35" s="815"/>
      <c r="AY35" s="815"/>
      <c r="AZ35" s="815"/>
      <c r="BA35" s="815"/>
      <c r="BB35" s="815"/>
      <c r="BC35" s="815"/>
      <c r="BD35" s="815" t="n">
        <v>82111</v>
      </c>
      <c r="BE35" s="815"/>
      <c r="BF35" s="815"/>
      <c r="BG35" s="815"/>
      <c r="BH35" s="815"/>
      <c r="BI35" s="815"/>
      <c r="BJ35" s="815"/>
      <c r="BK35" s="815" t="n">
        <v>54169</v>
      </c>
      <c r="BL35" s="815"/>
      <c r="BM35" s="815"/>
      <c r="BN35" s="815"/>
      <c r="BO35" s="815"/>
      <c r="BP35" s="815"/>
      <c r="BQ35" s="815"/>
      <c r="BR35" s="815"/>
      <c r="BS35" s="816"/>
      <c r="BT35" s="816" t="n">
        <v>60274</v>
      </c>
      <c r="BU35" s="816"/>
      <c r="BV35" s="816"/>
      <c r="BW35" s="816"/>
      <c r="BX35" s="816"/>
      <c r="BY35" s="816"/>
      <c r="BZ35" s="816"/>
      <c r="CA35" s="817"/>
      <c r="CB35" s="817"/>
      <c r="CC35" s="816" t="n">
        <v>54172</v>
      </c>
      <c r="CD35" s="816"/>
      <c r="CE35" s="816"/>
      <c r="CF35" s="816"/>
      <c r="CG35" s="816"/>
      <c r="CH35" s="816"/>
      <c r="CI35" s="819"/>
      <c r="CJ35" s="819"/>
    </row>
    <row r="36" customFormat="false" ht="13.7" hidden="false" customHeight="true" outlineLevel="0" collapsed="false">
      <c r="A36" s="813"/>
      <c r="B36" s="813"/>
      <c r="C36" s="813"/>
      <c r="D36" s="813"/>
      <c r="E36" s="814" t="s">
        <v>1087</v>
      </c>
      <c r="F36" s="814"/>
      <c r="G36" s="814"/>
      <c r="H36" s="814"/>
      <c r="I36" s="814"/>
      <c r="J36" s="815" t="n">
        <v>911017</v>
      </c>
      <c r="K36" s="815"/>
      <c r="L36" s="815"/>
      <c r="M36" s="815"/>
      <c r="N36" s="815"/>
      <c r="O36" s="815"/>
      <c r="P36" s="815"/>
      <c r="Q36" s="815"/>
      <c r="R36" s="815" t="n">
        <v>210581</v>
      </c>
      <c r="S36" s="815"/>
      <c r="T36" s="815"/>
      <c r="U36" s="815"/>
      <c r="V36" s="815"/>
      <c r="W36" s="815"/>
      <c r="X36" s="815"/>
      <c r="Y36" s="815"/>
      <c r="Z36" s="815" t="n">
        <v>47326</v>
      </c>
      <c r="AA36" s="815"/>
      <c r="AB36" s="815"/>
      <c r="AC36" s="815"/>
      <c r="AD36" s="815"/>
      <c r="AE36" s="815"/>
      <c r="AF36" s="815"/>
      <c r="AG36" s="815"/>
      <c r="AH36" s="815" t="n">
        <v>255706</v>
      </c>
      <c r="AI36" s="815"/>
      <c r="AJ36" s="815"/>
      <c r="AK36" s="815"/>
      <c r="AL36" s="815"/>
      <c r="AM36" s="815"/>
      <c r="AN36" s="815"/>
      <c r="AO36" s="815" t="n">
        <v>162057</v>
      </c>
      <c r="AP36" s="815"/>
      <c r="AQ36" s="815"/>
      <c r="AR36" s="815"/>
      <c r="AS36" s="815"/>
      <c r="AT36" s="815"/>
      <c r="AU36" s="815"/>
      <c r="AV36" s="815"/>
      <c r="AW36" s="815" t="n">
        <v>98195</v>
      </c>
      <c r="AX36" s="815"/>
      <c r="AY36" s="815"/>
      <c r="AZ36" s="815"/>
      <c r="BA36" s="815"/>
      <c r="BB36" s="815"/>
      <c r="BC36" s="815"/>
      <c r="BD36" s="815" t="n">
        <v>83335</v>
      </c>
      <c r="BE36" s="815"/>
      <c r="BF36" s="815"/>
      <c r="BG36" s="815"/>
      <c r="BH36" s="815"/>
      <c r="BI36" s="815"/>
      <c r="BJ36" s="815"/>
      <c r="BK36" s="815" t="n">
        <v>53817</v>
      </c>
      <c r="BL36" s="815"/>
      <c r="BM36" s="815"/>
      <c r="BN36" s="815"/>
      <c r="BO36" s="815"/>
      <c r="BP36" s="815"/>
      <c r="BQ36" s="815"/>
      <c r="BR36" s="815"/>
      <c r="BS36" s="816"/>
      <c r="BT36" s="816" t="n">
        <v>60032</v>
      </c>
      <c r="BU36" s="816"/>
      <c r="BV36" s="816"/>
      <c r="BW36" s="816"/>
      <c r="BX36" s="816"/>
      <c r="BY36" s="816"/>
      <c r="BZ36" s="816"/>
      <c r="CA36" s="817"/>
      <c r="CB36" s="817"/>
      <c r="CC36" s="816" t="n">
        <v>53925</v>
      </c>
      <c r="CD36" s="816"/>
      <c r="CE36" s="816"/>
      <c r="CF36" s="816"/>
      <c r="CG36" s="816"/>
      <c r="CH36" s="816"/>
      <c r="CI36" s="818"/>
      <c r="CJ36" s="818"/>
    </row>
    <row r="37" customFormat="false" ht="13.7" hidden="false" customHeight="true" outlineLevel="0" collapsed="false">
      <c r="A37" s="813"/>
      <c r="B37" s="813"/>
      <c r="C37" s="813"/>
      <c r="D37" s="813"/>
      <c r="E37" s="814" t="s">
        <v>1086</v>
      </c>
      <c r="F37" s="814"/>
      <c r="G37" s="814"/>
      <c r="H37" s="814"/>
      <c r="I37" s="814"/>
      <c r="J37" s="815" t="n">
        <v>907105</v>
      </c>
      <c r="K37" s="815"/>
      <c r="L37" s="815"/>
      <c r="M37" s="815"/>
      <c r="N37" s="815"/>
      <c r="O37" s="815"/>
      <c r="P37" s="815"/>
      <c r="Q37" s="815"/>
      <c r="R37" s="815" t="n">
        <v>209506</v>
      </c>
      <c r="S37" s="815"/>
      <c r="T37" s="815"/>
      <c r="U37" s="815"/>
      <c r="V37" s="815"/>
      <c r="W37" s="815"/>
      <c r="X37" s="815"/>
      <c r="Y37" s="815"/>
      <c r="Z37" s="815" t="n">
        <v>46631</v>
      </c>
      <c r="AA37" s="815"/>
      <c r="AB37" s="815"/>
      <c r="AC37" s="815"/>
      <c r="AD37" s="815"/>
      <c r="AE37" s="815"/>
      <c r="AF37" s="815"/>
      <c r="AG37" s="815"/>
      <c r="AH37" s="815" t="n">
        <v>254781</v>
      </c>
      <c r="AI37" s="815"/>
      <c r="AJ37" s="815"/>
      <c r="AK37" s="815"/>
      <c r="AL37" s="815"/>
      <c r="AM37" s="815"/>
      <c r="AN37" s="815"/>
      <c r="AO37" s="815" t="n">
        <v>163096</v>
      </c>
      <c r="AP37" s="815"/>
      <c r="AQ37" s="815"/>
      <c r="AR37" s="815"/>
      <c r="AS37" s="815"/>
      <c r="AT37" s="815"/>
      <c r="AU37" s="815"/>
      <c r="AV37" s="815"/>
      <c r="AW37" s="815" t="n">
        <v>95379</v>
      </c>
      <c r="AX37" s="815"/>
      <c r="AY37" s="815"/>
      <c r="AZ37" s="815"/>
      <c r="BA37" s="815"/>
      <c r="BB37" s="815"/>
      <c r="BC37" s="815"/>
      <c r="BD37" s="815" t="n">
        <v>84127</v>
      </c>
      <c r="BE37" s="815"/>
      <c r="BF37" s="815"/>
      <c r="BG37" s="815"/>
      <c r="BH37" s="815"/>
      <c r="BI37" s="815"/>
      <c r="BJ37" s="815"/>
      <c r="BK37" s="815" t="n">
        <v>53585</v>
      </c>
      <c r="BL37" s="815"/>
      <c r="BM37" s="815"/>
      <c r="BN37" s="815"/>
      <c r="BO37" s="815"/>
      <c r="BP37" s="815"/>
      <c r="BQ37" s="815"/>
      <c r="BR37" s="815"/>
      <c r="BS37" s="816"/>
      <c r="BT37" s="816" t="n">
        <v>60033</v>
      </c>
      <c r="BU37" s="816"/>
      <c r="BV37" s="816"/>
      <c r="BW37" s="816"/>
      <c r="BX37" s="816"/>
      <c r="BY37" s="816"/>
      <c r="BZ37" s="816"/>
      <c r="CA37" s="817"/>
      <c r="CB37" s="817"/>
      <c r="CC37" s="816" t="n">
        <v>53961</v>
      </c>
      <c r="CD37" s="816"/>
      <c r="CE37" s="816"/>
      <c r="CF37" s="816"/>
      <c r="CG37" s="816"/>
      <c r="CH37" s="816"/>
      <c r="CI37" s="818"/>
      <c r="CJ37" s="818"/>
    </row>
    <row r="38" customFormat="false" ht="13.7" hidden="false" customHeight="true" outlineLevel="0" collapsed="false">
      <c r="A38" s="334"/>
      <c r="B38" s="334"/>
      <c r="C38" s="334"/>
      <c r="D38" s="334"/>
      <c r="E38" s="732"/>
      <c r="F38" s="732"/>
      <c r="G38" s="732"/>
      <c r="H38" s="732"/>
      <c r="I38" s="732"/>
      <c r="J38" s="820"/>
      <c r="K38" s="820"/>
      <c r="L38" s="820"/>
      <c r="M38" s="820"/>
      <c r="N38" s="820"/>
      <c r="O38" s="820"/>
      <c r="P38" s="820"/>
      <c r="Q38" s="815"/>
      <c r="R38" s="820"/>
      <c r="S38" s="820"/>
      <c r="T38" s="820"/>
      <c r="U38" s="820"/>
      <c r="V38" s="820"/>
      <c r="W38" s="820"/>
      <c r="X38" s="820"/>
      <c r="Y38" s="815"/>
      <c r="Z38" s="820"/>
      <c r="AA38" s="820"/>
      <c r="AB38" s="820"/>
      <c r="AC38" s="820"/>
      <c r="AD38" s="820"/>
      <c r="AE38" s="820"/>
      <c r="AF38" s="820"/>
      <c r="AG38" s="815"/>
      <c r="AH38" s="820"/>
      <c r="AI38" s="820"/>
      <c r="AJ38" s="820"/>
      <c r="AK38" s="820"/>
      <c r="AL38" s="820"/>
      <c r="AM38" s="820"/>
      <c r="AN38" s="815"/>
      <c r="AO38" s="815"/>
      <c r="AP38" s="815"/>
      <c r="AQ38" s="815"/>
      <c r="AR38" s="815"/>
      <c r="AS38" s="815"/>
      <c r="AT38" s="815"/>
      <c r="AU38" s="815"/>
      <c r="AV38" s="815"/>
      <c r="AW38" s="815"/>
      <c r="AX38" s="815"/>
      <c r="AY38" s="815"/>
      <c r="AZ38" s="815"/>
      <c r="BA38" s="815"/>
      <c r="BB38" s="815"/>
      <c r="BC38" s="815"/>
      <c r="BD38" s="815"/>
      <c r="BE38" s="815"/>
      <c r="BF38" s="815"/>
      <c r="BG38" s="815"/>
      <c r="BH38" s="815"/>
      <c r="BI38" s="815"/>
      <c r="BJ38" s="815"/>
      <c r="BK38" s="815"/>
      <c r="BL38" s="815"/>
      <c r="BM38" s="815"/>
      <c r="BN38" s="815"/>
      <c r="BO38" s="815"/>
      <c r="BP38" s="815"/>
      <c r="BQ38" s="815"/>
      <c r="BR38" s="815"/>
      <c r="BS38" s="816"/>
      <c r="BT38" s="816"/>
      <c r="BU38" s="816"/>
      <c r="BV38" s="816"/>
      <c r="BW38" s="816"/>
      <c r="BX38" s="816"/>
      <c r="BY38" s="816"/>
      <c r="BZ38" s="816"/>
      <c r="CA38" s="817"/>
      <c r="CB38" s="817"/>
      <c r="CC38" s="816"/>
      <c r="CD38" s="816"/>
      <c r="CE38" s="816"/>
      <c r="CF38" s="816"/>
      <c r="CG38" s="816"/>
      <c r="CH38" s="816"/>
      <c r="CI38" s="818"/>
      <c r="CJ38" s="818"/>
    </row>
    <row r="39" customFormat="false" ht="13.7" hidden="false" customHeight="true" outlineLevel="0" collapsed="false">
      <c r="A39" s="813" t="n">
        <v>2009</v>
      </c>
      <c r="B39" s="813"/>
      <c r="C39" s="813"/>
      <c r="D39" s="813"/>
      <c r="E39" s="814" t="s">
        <v>1135</v>
      </c>
      <c r="F39" s="814"/>
      <c r="G39" s="814"/>
      <c r="H39" s="814"/>
      <c r="I39" s="814"/>
      <c r="J39" s="815" t="n">
        <v>901551</v>
      </c>
      <c r="K39" s="815"/>
      <c r="L39" s="815"/>
      <c r="M39" s="815"/>
      <c r="N39" s="815"/>
      <c r="O39" s="815"/>
      <c r="P39" s="815"/>
      <c r="Q39" s="815"/>
      <c r="R39" s="815" t="n">
        <v>207363</v>
      </c>
      <c r="S39" s="815"/>
      <c r="T39" s="815"/>
      <c r="U39" s="815"/>
      <c r="V39" s="815"/>
      <c r="W39" s="815"/>
      <c r="X39" s="815"/>
      <c r="Y39" s="815"/>
      <c r="Z39" s="815" t="n">
        <v>46080</v>
      </c>
      <c r="AA39" s="815"/>
      <c r="AB39" s="815"/>
      <c r="AC39" s="815"/>
      <c r="AD39" s="815"/>
      <c r="AE39" s="815"/>
      <c r="AF39" s="815"/>
      <c r="AG39" s="815"/>
      <c r="AH39" s="815" t="n">
        <v>253536</v>
      </c>
      <c r="AI39" s="815"/>
      <c r="AJ39" s="815"/>
      <c r="AK39" s="815"/>
      <c r="AL39" s="815"/>
      <c r="AM39" s="815"/>
      <c r="AN39" s="815"/>
      <c r="AO39" s="815" t="n">
        <v>163437</v>
      </c>
      <c r="AP39" s="815"/>
      <c r="AQ39" s="815"/>
      <c r="AR39" s="815"/>
      <c r="AS39" s="815"/>
      <c r="AT39" s="815"/>
      <c r="AU39" s="815"/>
      <c r="AV39" s="815"/>
      <c r="AW39" s="815" t="n">
        <v>93414</v>
      </c>
      <c r="AX39" s="815"/>
      <c r="AY39" s="815"/>
      <c r="AZ39" s="815"/>
      <c r="BA39" s="815"/>
      <c r="BB39" s="815"/>
      <c r="BC39" s="815"/>
      <c r="BD39" s="815" t="n">
        <v>84396</v>
      </c>
      <c r="BE39" s="815"/>
      <c r="BF39" s="815"/>
      <c r="BG39" s="815"/>
      <c r="BH39" s="815"/>
      <c r="BI39" s="815"/>
      <c r="BJ39" s="815"/>
      <c r="BK39" s="815" t="n">
        <v>53325</v>
      </c>
      <c r="BL39" s="815"/>
      <c r="BM39" s="815"/>
      <c r="BN39" s="815"/>
      <c r="BO39" s="815"/>
      <c r="BP39" s="815"/>
      <c r="BQ39" s="815"/>
      <c r="BR39" s="815"/>
      <c r="BS39" s="816"/>
      <c r="BT39" s="816" t="n">
        <v>59550</v>
      </c>
      <c r="BU39" s="816"/>
      <c r="BV39" s="816"/>
      <c r="BW39" s="816"/>
      <c r="BX39" s="816"/>
      <c r="BY39" s="816"/>
      <c r="BZ39" s="816"/>
      <c r="CA39" s="817"/>
      <c r="CB39" s="817"/>
      <c r="CC39" s="816" t="n">
        <v>53540</v>
      </c>
      <c r="CD39" s="816"/>
      <c r="CE39" s="816"/>
      <c r="CF39" s="816"/>
      <c r="CG39" s="816"/>
      <c r="CH39" s="816"/>
      <c r="CI39" s="818"/>
      <c r="CJ39" s="818"/>
    </row>
    <row r="40" customFormat="false" ht="13.7" hidden="false" customHeight="true" outlineLevel="0" collapsed="false">
      <c r="A40" s="334"/>
      <c r="B40" s="334"/>
      <c r="C40" s="334"/>
      <c r="D40" s="334"/>
      <c r="E40" s="814" t="s">
        <v>1136</v>
      </c>
      <c r="F40" s="814"/>
      <c r="G40" s="814"/>
      <c r="H40" s="814"/>
      <c r="I40" s="814"/>
      <c r="J40" s="815" t="n">
        <v>899626</v>
      </c>
      <c r="K40" s="815"/>
      <c r="L40" s="815"/>
      <c r="M40" s="815"/>
      <c r="N40" s="815"/>
      <c r="O40" s="815"/>
      <c r="P40" s="815"/>
      <c r="Q40" s="815"/>
      <c r="R40" s="815" t="n">
        <v>206780</v>
      </c>
      <c r="S40" s="815"/>
      <c r="T40" s="815"/>
      <c r="U40" s="815"/>
      <c r="V40" s="815"/>
      <c r="W40" s="815"/>
      <c r="X40" s="815"/>
      <c r="Y40" s="815"/>
      <c r="Z40" s="815" t="n">
        <v>46184</v>
      </c>
      <c r="AA40" s="815"/>
      <c r="AB40" s="815"/>
      <c r="AC40" s="815"/>
      <c r="AD40" s="815"/>
      <c r="AE40" s="815"/>
      <c r="AF40" s="815"/>
      <c r="AG40" s="815"/>
      <c r="AH40" s="815" t="n">
        <v>252840</v>
      </c>
      <c r="AI40" s="815"/>
      <c r="AJ40" s="815"/>
      <c r="AK40" s="815"/>
      <c r="AL40" s="815"/>
      <c r="AM40" s="815"/>
      <c r="AN40" s="815"/>
      <c r="AO40" s="815" t="n">
        <v>164609</v>
      </c>
      <c r="AP40" s="815"/>
      <c r="AQ40" s="815"/>
      <c r="AR40" s="815"/>
      <c r="AS40" s="815"/>
      <c r="AT40" s="815"/>
      <c r="AU40" s="815"/>
      <c r="AV40" s="815"/>
      <c r="AW40" s="815" t="n">
        <v>91350</v>
      </c>
      <c r="AX40" s="815"/>
      <c r="AY40" s="815"/>
      <c r="AZ40" s="815"/>
      <c r="BA40" s="815"/>
      <c r="BB40" s="815"/>
      <c r="BC40" s="815"/>
      <c r="BD40" s="815" t="n">
        <v>84772</v>
      </c>
      <c r="BE40" s="815"/>
      <c r="BF40" s="815"/>
      <c r="BG40" s="815"/>
      <c r="BH40" s="815"/>
      <c r="BI40" s="815"/>
      <c r="BJ40" s="815"/>
      <c r="BK40" s="815" t="n">
        <v>53091</v>
      </c>
      <c r="BL40" s="815"/>
      <c r="BM40" s="815"/>
      <c r="BN40" s="815"/>
      <c r="BO40" s="815"/>
      <c r="BP40" s="815"/>
      <c r="BQ40" s="815"/>
      <c r="BR40" s="815"/>
      <c r="BS40" s="816"/>
      <c r="BT40" s="816" t="n">
        <v>59055</v>
      </c>
      <c r="BU40" s="816"/>
      <c r="BV40" s="816"/>
      <c r="BW40" s="816"/>
      <c r="BX40" s="816"/>
      <c r="BY40" s="816"/>
      <c r="BZ40" s="816"/>
      <c r="CA40" s="817"/>
      <c r="CB40" s="817"/>
      <c r="CC40" s="816" t="n">
        <v>53099</v>
      </c>
      <c r="CD40" s="816"/>
      <c r="CE40" s="816"/>
      <c r="CF40" s="816"/>
      <c r="CG40" s="816"/>
      <c r="CH40" s="816"/>
      <c r="CI40" s="818"/>
      <c r="CJ40" s="818"/>
    </row>
    <row r="41" customFormat="false" ht="13.7" hidden="false" customHeight="true" outlineLevel="0" collapsed="false">
      <c r="A41" s="334"/>
      <c r="B41" s="334"/>
      <c r="C41" s="334"/>
      <c r="D41" s="334"/>
      <c r="E41" s="814" t="s">
        <v>1087</v>
      </c>
      <c r="F41" s="814"/>
      <c r="G41" s="814"/>
      <c r="H41" s="814"/>
      <c r="I41" s="814"/>
      <c r="J41" s="815" t="n">
        <v>900169</v>
      </c>
      <c r="K41" s="815"/>
      <c r="L41" s="815"/>
      <c r="M41" s="815"/>
      <c r="N41" s="815"/>
      <c r="O41" s="815"/>
      <c r="P41" s="815"/>
      <c r="Q41" s="815"/>
      <c r="R41" s="815" t="n">
        <v>206990</v>
      </c>
      <c r="S41" s="815"/>
      <c r="T41" s="815"/>
      <c r="U41" s="815"/>
      <c r="V41" s="815"/>
      <c r="W41" s="815"/>
      <c r="X41" s="815"/>
      <c r="Y41" s="815"/>
      <c r="Z41" s="815" t="n">
        <v>45521</v>
      </c>
      <c r="AA41" s="815"/>
      <c r="AB41" s="815"/>
      <c r="AC41" s="815"/>
      <c r="AD41" s="815"/>
      <c r="AE41" s="815"/>
      <c r="AF41" s="815"/>
      <c r="AG41" s="815"/>
      <c r="AH41" s="815" t="n">
        <v>252976</v>
      </c>
      <c r="AI41" s="815"/>
      <c r="AJ41" s="815"/>
      <c r="AK41" s="815"/>
      <c r="AL41" s="815"/>
      <c r="AM41" s="815"/>
      <c r="AN41" s="815"/>
      <c r="AO41" s="815" t="n">
        <v>166742</v>
      </c>
      <c r="AP41" s="815"/>
      <c r="AQ41" s="815"/>
      <c r="AR41" s="815"/>
      <c r="AS41" s="815"/>
      <c r="AT41" s="815"/>
      <c r="AU41" s="815"/>
      <c r="AV41" s="815"/>
      <c r="AW41" s="815" t="n">
        <v>89456</v>
      </c>
      <c r="AX41" s="815"/>
      <c r="AY41" s="815"/>
      <c r="AZ41" s="815"/>
      <c r="BA41" s="815"/>
      <c r="BB41" s="815"/>
      <c r="BC41" s="815"/>
      <c r="BD41" s="815" t="n">
        <v>85402</v>
      </c>
      <c r="BE41" s="815"/>
      <c r="BF41" s="815"/>
      <c r="BG41" s="815"/>
      <c r="BH41" s="815"/>
      <c r="BI41" s="815"/>
      <c r="BJ41" s="815"/>
      <c r="BK41" s="815" t="n">
        <v>52992</v>
      </c>
      <c r="BL41" s="815"/>
      <c r="BM41" s="815"/>
      <c r="BN41" s="815"/>
      <c r="BO41" s="815"/>
      <c r="BP41" s="815"/>
      <c r="BQ41" s="815"/>
      <c r="BR41" s="815"/>
      <c r="BS41" s="816"/>
      <c r="BT41" s="816" t="n">
        <v>58687</v>
      </c>
      <c r="BU41" s="816"/>
      <c r="BV41" s="816"/>
      <c r="BW41" s="816"/>
      <c r="BX41" s="816"/>
      <c r="BY41" s="816"/>
      <c r="BZ41" s="816"/>
      <c r="CA41" s="817"/>
      <c r="CB41" s="817"/>
      <c r="CC41" s="816" t="n">
        <v>52798</v>
      </c>
      <c r="CD41" s="816"/>
      <c r="CE41" s="816"/>
      <c r="CF41" s="816"/>
      <c r="CG41" s="816"/>
      <c r="CH41" s="816"/>
      <c r="CI41" s="818"/>
      <c r="CJ41" s="818"/>
    </row>
    <row r="42" customFormat="false" ht="13.7" hidden="false" customHeight="true" outlineLevel="0" collapsed="false">
      <c r="A42" s="334"/>
      <c r="B42" s="334"/>
      <c r="C42" s="334"/>
      <c r="D42" s="334"/>
      <c r="E42" s="814" t="s">
        <v>1086</v>
      </c>
      <c r="F42" s="814"/>
      <c r="G42" s="814"/>
      <c r="H42" s="814"/>
      <c r="I42" s="814"/>
      <c r="J42" s="815" t="n">
        <v>905003</v>
      </c>
      <c r="K42" s="815"/>
      <c r="L42" s="815"/>
      <c r="M42" s="815"/>
      <c r="N42" s="815"/>
      <c r="O42" s="815"/>
      <c r="P42" s="815"/>
      <c r="Q42" s="815"/>
      <c r="R42" s="815" t="n">
        <v>210815</v>
      </c>
      <c r="S42" s="815"/>
      <c r="T42" s="815"/>
      <c r="U42" s="815"/>
      <c r="V42" s="815"/>
      <c r="W42" s="815"/>
      <c r="X42" s="815"/>
      <c r="Y42" s="815"/>
      <c r="Z42" s="815" t="n">
        <v>44960</v>
      </c>
      <c r="AA42" s="815"/>
      <c r="AB42" s="815"/>
      <c r="AC42" s="815"/>
      <c r="AD42" s="815"/>
      <c r="AE42" s="815"/>
      <c r="AF42" s="815"/>
      <c r="AG42" s="815"/>
      <c r="AH42" s="815" t="n">
        <v>254425</v>
      </c>
      <c r="AI42" s="815"/>
      <c r="AJ42" s="815"/>
      <c r="AK42" s="815"/>
      <c r="AL42" s="815"/>
      <c r="AM42" s="815"/>
      <c r="AN42" s="815"/>
      <c r="AO42" s="815" t="n">
        <v>168915</v>
      </c>
      <c r="AP42" s="815"/>
      <c r="AQ42" s="815"/>
      <c r="AR42" s="815"/>
      <c r="AS42" s="815"/>
      <c r="AT42" s="815"/>
      <c r="AU42" s="815"/>
      <c r="AV42" s="815"/>
      <c r="AW42" s="815" t="n">
        <v>87295</v>
      </c>
      <c r="AX42" s="815"/>
      <c r="AY42" s="815"/>
      <c r="AZ42" s="815"/>
      <c r="BA42" s="815"/>
      <c r="BB42" s="815"/>
      <c r="BC42" s="815"/>
      <c r="BD42" s="815" t="n">
        <v>85742</v>
      </c>
      <c r="BE42" s="815"/>
      <c r="BF42" s="815"/>
      <c r="BG42" s="815"/>
      <c r="BH42" s="815"/>
      <c r="BI42" s="815"/>
      <c r="BJ42" s="815"/>
      <c r="BK42" s="815" t="n">
        <v>52851</v>
      </c>
      <c r="BL42" s="815"/>
      <c r="BM42" s="815"/>
      <c r="BN42" s="815"/>
      <c r="BO42" s="815"/>
      <c r="BP42" s="815"/>
      <c r="BQ42" s="815"/>
      <c r="BR42" s="815"/>
      <c r="BS42" s="816"/>
      <c r="BT42" s="816" t="n">
        <v>58165</v>
      </c>
      <c r="BU42" s="816"/>
      <c r="BV42" s="816"/>
      <c r="BW42" s="816"/>
      <c r="BX42" s="816"/>
      <c r="BY42" s="816"/>
      <c r="BZ42" s="816"/>
      <c r="CA42" s="817"/>
      <c r="CB42" s="817"/>
      <c r="CC42" s="816" t="n">
        <v>52240</v>
      </c>
      <c r="CD42" s="816"/>
      <c r="CE42" s="816"/>
      <c r="CF42" s="816"/>
      <c r="CG42" s="816"/>
      <c r="CH42" s="816"/>
      <c r="CI42" s="818"/>
      <c r="CJ42" s="818"/>
    </row>
    <row r="43" customFormat="false" ht="13.7" hidden="false" customHeight="true" outlineLevel="0" collapsed="false">
      <c r="A43" s="334"/>
      <c r="B43" s="334"/>
      <c r="C43" s="334"/>
      <c r="D43" s="334"/>
      <c r="E43" s="732"/>
      <c r="F43" s="732"/>
      <c r="G43" s="732"/>
      <c r="H43" s="732"/>
      <c r="I43" s="732"/>
      <c r="J43" s="820"/>
      <c r="K43" s="820"/>
      <c r="L43" s="820"/>
      <c r="M43" s="820"/>
      <c r="N43" s="820"/>
      <c r="O43" s="820"/>
      <c r="P43" s="820"/>
      <c r="Q43" s="815"/>
      <c r="R43" s="820"/>
      <c r="S43" s="820"/>
      <c r="T43" s="820"/>
      <c r="U43" s="820"/>
      <c r="V43" s="820"/>
      <c r="W43" s="820"/>
      <c r="X43" s="820"/>
      <c r="Y43" s="815"/>
      <c r="Z43" s="820"/>
      <c r="AA43" s="820"/>
      <c r="AB43" s="820"/>
      <c r="AC43" s="820"/>
      <c r="AD43" s="820"/>
      <c r="AE43" s="820"/>
      <c r="AF43" s="820"/>
      <c r="AG43" s="815"/>
      <c r="AH43" s="820"/>
      <c r="AI43" s="820"/>
      <c r="AJ43" s="820"/>
      <c r="AK43" s="820"/>
      <c r="AL43" s="820"/>
      <c r="AM43" s="820"/>
      <c r="AN43" s="815"/>
      <c r="AO43" s="815"/>
      <c r="AP43" s="815"/>
      <c r="AQ43" s="815"/>
      <c r="AR43" s="815"/>
      <c r="AS43" s="815"/>
      <c r="AT43" s="815"/>
      <c r="AU43" s="815"/>
      <c r="AV43" s="815"/>
      <c r="AW43" s="815"/>
      <c r="AX43" s="815"/>
      <c r="AY43" s="815"/>
      <c r="AZ43" s="815"/>
      <c r="BA43" s="815"/>
      <c r="BB43" s="815"/>
      <c r="BC43" s="815"/>
      <c r="BD43" s="815"/>
      <c r="BE43" s="815"/>
      <c r="BF43" s="815"/>
      <c r="BG43" s="815"/>
      <c r="BH43" s="815"/>
      <c r="BI43" s="815"/>
      <c r="BJ43" s="815"/>
      <c r="BK43" s="815"/>
      <c r="BL43" s="815"/>
      <c r="BM43" s="815"/>
      <c r="BN43" s="815"/>
      <c r="BO43" s="815"/>
      <c r="BP43" s="815"/>
      <c r="BQ43" s="815"/>
      <c r="BR43" s="815"/>
      <c r="BS43" s="816"/>
      <c r="BT43" s="816"/>
      <c r="BU43" s="816"/>
      <c r="BV43" s="816"/>
      <c r="BW43" s="816"/>
      <c r="BX43" s="816"/>
      <c r="BY43" s="816"/>
      <c r="BZ43" s="816"/>
      <c r="CA43" s="817"/>
      <c r="CB43" s="817"/>
      <c r="CC43" s="816"/>
      <c r="CD43" s="816"/>
      <c r="CE43" s="816"/>
      <c r="CF43" s="816"/>
      <c r="CG43" s="816"/>
      <c r="CH43" s="816"/>
      <c r="CI43" s="818"/>
      <c r="CJ43" s="818"/>
    </row>
    <row r="44" customFormat="false" ht="13.7" hidden="false" customHeight="true" outlineLevel="0" collapsed="false">
      <c r="A44" s="813" t="n">
        <v>2010</v>
      </c>
      <c r="B44" s="813"/>
      <c r="C44" s="813"/>
      <c r="D44" s="813"/>
      <c r="E44" s="814" t="s">
        <v>1135</v>
      </c>
      <c r="F44" s="814"/>
      <c r="G44" s="814"/>
      <c r="H44" s="814"/>
      <c r="I44" s="814"/>
      <c r="J44" s="815" t="n">
        <v>901967</v>
      </c>
      <c r="K44" s="815"/>
      <c r="L44" s="815"/>
      <c r="M44" s="815"/>
      <c r="N44" s="815"/>
      <c r="O44" s="815"/>
      <c r="P44" s="815"/>
      <c r="Q44" s="815"/>
      <c r="R44" s="815" t="n">
        <v>210371</v>
      </c>
      <c r="S44" s="815"/>
      <c r="T44" s="815"/>
      <c r="U44" s="815"/>
      <c r="V44" s="815"/>
      <c r="W44" s="815"/>
      <c r="X44" s="815"/>
      <c r="Y44" s="815"/>
      <c r="Z44" s="815" t="n">
        <v>44512</v>
      </c>
      <c r="AA44" s="815"/>
      <c r="AB44" s="815"/>
      <c r="AC44" s="815"/>
      <c r="AD44" s="815"/>
      <c r="AE44" s="815"/>
      <c r="AF44" s="815"/>
      <c r="AG44" s="815"/>
      <c r="AH44" s="815" t="n">
        <v>254489</v>
      </c>
      <c r="AI44" s="815"/>
      <c r="AJ44" s="815"/>
      <c r="AK44" s="815"/>
      <c r="AL44" s="815"/>
      <c r="AM44" s="815"/>
      <c r="AN44" s="815"/>
      <c r="AO44" s="815" t="n">
        <v>169201</v>
      </c>
      <c r="AP44" s="815"/>
      <c r="AQ44" s="815"/>
      <c r="AR44" s="815"/>
      <c r="AS44" s="815"/>
      <c r="AT44" s="815"/>
      <c r="AU44" s="815"/>
      <c r="AV44" s="815"/>
      <c r="AW44" s="815" t="n">
        <v>85489</v>
      </c>
      <c r="AX44" s="815"/>
      <c r="AY44" s="815"/>
      <c r="AZ44" s="815"/>
      <c r="BA44" s="815"/>
      <c r="BB44" s="815"/>
      <c r="BC44" s="815"/>
      <c r="BD44" s="815" t="n">
        <v>85600</v>
      </c>
      <c r="BE44" s="815"/>
      <c r="BF44" s="815"/>
      <c r="BG44" s="815"/>
      <c r="BH44" s="815"/>
      <c r="BI44" s="815"/>
      <c r="BJ44" s="815"/>
      <c r="BK44" s="815" t="n">
        <v>52305</v>
      </c>
      <c r="BL44" s="815"/>
      <c r="BM44" s="815"/>
      <c r="BN44" s="815"/>
      <c r="BO44" s="815"/>
      <c r="BP44" s="815"/>
      <c r="BQ44" s="815"/>
      <c r="BR44" s="815"/>
      <c r="BS44" s="816"/>
      <c r="BT44" s="816" t="n">
        <v>57623</v>
      </c>
      <c r="BU44" s="816"/>
      <c r="BV44" s="816"/>
      <c r="BW44" s="816"/>
      <c r="BX44" s="816"/>
      <c r="BY44" s="816"/>
      <c r="BZ44" s="816"/>
      <c r="CA44" s="817"/>
      <c r="CB44" s="817"/>
      <c r="CC44" s="816" t="n">
        <v>51717</v>
      </c>
      <c r="CD44" s="816"/>
      <c r="CE44" s="816"/>
      <c r="CF44" s="816"/>
      <c r="CG44" s="816"/>
      <c r="CH44" s="816"/>
      <c r="CI44" s="818"/>
      <c r="CJ44" s="818"/>
      <c r="CK44" s="132"/>
    </row>
    <row r="45" customFormat="false" ht="13.7" hidden="false" customHeight="true" outlineLevel="0" collapsed="false">
      <c r="A45" s="334"/>
      <c r="B45" s="334"/>
      <c r="C45" s="334"/>
      <c r="D45" s="334"/>
      <c r="E45" s="814" t="s">
        <v>1136</v>
      </c>
      <c r="F45" s="814"/>
      <c r="G45" s="814"/>
      <c r="H45" s="814"/>
      <c r="I45" s="814"/>
      <c r="J45" s="815" t="n">
        <v>901754</v>
      </c>
      <c r="K45" s="815"/>
      <c r="L45" s="815"/>
      <c r="M45" s="815"/>
      <c r="N45" s="815"/>
      <c r="O45" s="815"/>
      <c r="P45" s="815"/>
      <c r="Q45" s="815"/>
      <c r="R45" s="815" t="n">
        <v>210247</v>
      </c>
      <c r="S45" s="815"/>
      <c r="T45" s="815"/>
      <c r="U45" s="815"/>
      <c r="V45" s="815"/>
      <c r="W45" s="815"/>
      <c r="X45" s="815"/>
      <c r="Y45" s="815"/>
      <c r="Z45" s="815" t="n">
        <v>44432</v>
      </c>
      <c r="AA45" s="815"/>
      <c r="AB45" s="815"/>
      <c r="AC45" s="815"/>
      <c r="AD45" s="815"/>
      <c r="AE45" s="815"/>
      <c r="AF45" s="815"/>
      <c r="AG45" s="815"/>
      <c r="AH45" s="815" t="n">
        <v>255583</v>
      </c>
      <c r="AI45" s="815"/>
      <c r="AJ45" s="815"/>
      <c r="AK45" s="815"/>
      <c r="AL45" s="815"/>
      <c r="AM45" s="815"/>
      <c r="AN45" s="815"/>
      <c r="AO45" s="815" t="n">
        <v>171099</v>
      </c>
      <c r="AP45" s="815"/>
      <c r="AQ45" s="815"/>
      <c r="AR45" s="815"/>
      <c r="AS45" s="815"/>
      <c r="AT45" s="815"/>
      <c r="AU45" s="815"/>
      <c r="AV45" s="815"/>
      <c r="AW45" s="815" t="n">
        <v>83126</v>
      </c>
      <c r="AX45" s="815"/>
      <c r="AY45" s="815"/>
      <c r="AZ45" s="815"/>
      <c r="BA45" s="815"/>
      <c r="BB45" s="815"/>
      <c r="BC45" s="815"/>
      <c r="BD45" s="815" t="n">
        <v>85410</v>
      </c>
      <c r="BE45" s="815"/>
      <c r="BF45" s="815"/>
      <c r="BG45" s="815"/>
      <c r="BH45" s="815"/>
      <c r="BI45" s="815"/>
      <c r="BJ45" s="815"/>
      <c r="BK45" s="815" t="n">
        <v>51857</v>
      </c>
      <c r="BL45" s="815"/>
      <c r="BM45" s="815"/>
      <c r="BN45" s="815"/>
      <c r="BO45" s="815"/>
      <c r="BP45" s="815"/>
      <c r="BQ45" s="815"/>
      <c r="BR45" s="815"/>
      <c r="BS45" s="816"/>
      <c r="BT45" s="816" t="n">
        <v>57390</v>
      </c>
      <c r="BU45" s="816"/>
      <c r="BV45" s="816"/>
      <c r="BW45" s="816"/>
      <c r="BX45" s="816"/>
      <c r="BY45" s="816"/>
      <c r="BZ45" s="816"/>
      <c r="CA45" s="817"/>
      <c r="CB45" s="817"/>
      <c r="CC45" s="816" t="n">
        <v>51501</v>
      </c>
      <c r="CD45" s="816"/>
      <c r="CE45" s="816"/>
      <c r="CF45" s="816"/>
      <c r="CG45" s="816"/>
      <c r="CH45" s="816"/>
      <c r="CI45" s="818"/>
      <c r="CJ45" s="818"/>
      <c r="CK45" s="132"/>
    </row>
    <row r="46" customFormat="false" ht="13.7" hidden="false" customHeight="true" outlineLevel="0" collapsed="false">
      <c r="A46" s="334"/>
      <c r="B46" s="334"/>
      <c r="C46" s="334"/>
      <c r="D46" s="334"/>
      <c r="E46" s="814" t="s">
        <v>1087</v>
      </c>
      <c r="F46" s="814"/>
      <c r="G46" s="814"/>
      <c r="H46" s="814"/>
      <c r="I46" s="814"/>
      <c r="J46" s="815" t="n">
        <v>905781</v>
      </c>
      <c r="K46" s="815"/>
      <c r="L46" s="815"/>
      <c r="M46" s="815"/>
      <c r="N46" s="815"/>
      <c r="O46" s="815"/>
      <c r="P46" s="815"/>
      <c r="Q46" s="815"/>
      <c r="R46" s="815" t="n">
        <v>210091</v>
      </c>
      <c r="S46" s="815"/>
      <c r="T46" s="815"/>
      <c r="U46" s="815"/>
      <c r="V46" s="815"/>
      <c r="W46" s="815"/>
      <c r="X46" s="815"/>
      <c r="Y46" s="815"/>
      <c r="Z46" s="815" t="n">
        <v>43557</v>
      </c>
      <c r="AA46" s="815"/>
      <c r="AB46" s="815"/>
      <c r="AC46" s="815"/>
      <c r="AD46" s="815"/>
      <c r="AE46" s="815"/>
      <c r="AF46" s="815"/>
      <c r="AG46" s="815"/>
      <c r="AH46" s="815" t="n">
        <v>258801</v>
      </c>
      <c r="AI46" s="815"/>
      <c r="AJ46" s="815"/>
      <c r="AK46" s="815"/>
      <c r="AL46" s="815"/>
      <c r="AM46" s="815"/>
      <c r="AN46" s="815"/>
      <c r="AO46" s="815" t="n">
        <v>173495</v>
      </c>
      <c r="AP46" s="815"/>
      <c r="AQ46" s="815"/>
      <c r="AR46" s="815"/>
      <c r="AS46" s="815"/>
      <c r="AT46" s="815"/>
      <c r="AU46" s="815"/>
      <c r="AV46" s="815"/>
      <c r="AW46" s="815" t="n">
        <v>81665</v>
      </c>
      <c r="AX46" s="815"/>
      <c r="AY46" s="815"/>
      <c r="AZ46" s="815"/>
      <c r="BA46" s="815"/>
      <c r="BB46" s="815"/>
      <c r="BC46" s="815"/>
      <c r="BD46" s="815" t="n">
        <v>85493</v>
      </c>
      <c r="BE46" s="815"/>
      <c r="BF46" s="815"/>
      <c r="BG46" s="815"/>
      <c r="BH46" s="815"/>
      <c r="BI46" s="815"/>
      <c r="BJ46" s="815"/>
      <c r="BK46" s="815" t="n">
        <v>52679</v>
      </c>
      <c r="BL46" s="815"/>
      <c r="BM46" s="815"/>
      <c r="BN46" s="815"/>
      <c r="BO46" s="815"/>
      <c r="BP46" s="815"/>
      <c r="BQ46" s="815"/>
      <c r="BR46" s="815"/>
      <c r="BS46" s="816"/>
      <c r="BT46" s="816" t="n">
        <v>57167</v>
      </c>
      <c r="BU46" s="816"/>
      <c r="BV46" s="816"/>
      <c r="BW46" s="816"/>
      <c r="BX46" s="816"/>
      <c r="BY46" s="816"/>
      <c r="BZ46" s="816"/>
      <c r="CA46" s="817"/>
      <c r="CB46" s="817"/>
      <c r="CC46" s="816" t="n">
        <v>51254</v>
      </c>
      <c r="CD46" s="816"/>
      <c r="CE46" s="816"/>
      <c r="CF46" s="816"/>
      <c r="CG46" s="816"/>
      <c r="CH46" s="816"/>
      <c r="CI46" s="818"/>
      <c r="CJ46" s="818"/>
      <c r="CK46" s="132"/>
    </row>
    <row r="47" customFormat="false" ht="13.7" hidden="false" customHeight="true" outlineLevel="0" collapsed="false">
      <c r="A47" s="334"/>
      <c r="B47" s="334"/>
      <c r="C47" s="334"/>
      <c r="D47" s="334"/>
      <c r="E47" s="814" t="s">
        <v>1086</v>
      </c>
      <c r="F47" s="814"/>
      <c r="G47" s="814"/>
      <c r="H47" s="814"/>
      <c r="I47" s="814"/>
      <c r="J47" s="815" t="n">
        <v>907779</v>
      </c>
      <c r="K47" s="815"/>
      <c r="L47" s="815"/>
      <c r="M47" s="815"/>
      <c r="N47" s="815"/>
      <c r="O47" s="815"/>
      <c r="P47" s="815"/>
      <c r="Q47" s="815"/>
      <c r="R47" s="815" t="n">
        <v>211078</v>
      </c>
      <c r="S47" s="815"/>
      <c r="T47" s="815"/>
      <c r="U47" s="815"/>
      <c r="V47" s="815"/>
      <c r="W47" s="815"/>
      <c r="X47" s="815"/>
      <c r="Y47" s="815"/>
      <c r="Z47" s="815" t="n">
        <v>43377</v>
      </c>
      <c r="AA47" s="815"/>
      <c r="AB47" s="815"/>
      <c r="AC47" s="815"/>
      <c r="AD47" s="815"/>
      <c r="AE47" s="815"/>
      <c r="AF47" s="815"/>
      <c r="AG47" s="815"/>
      <c r="AH47" s="815" t="n">
        <v>259926</v>
      </c>
      <c r="AI47" s="815"/>
      <c r="AJ47" s="815"/>
      <c r="AK47" s="815"/>
      <c r="AL47" s="815"/>
      <c r="AM47" s="815"/>
      <c r="AN47" s="815"/>
      <c r="AO47" s="815" t="n">
        <v>175796</v>
      </c>
      <c r="AP47" s="815"/>
      <c r="AQ47" s="815"/>
      <c r="AR47" s="815"/>
      <c r="AS47" s="815"/>
      <c r="AT47" s="815"/>
      <c r="AU47" s="815"/>
      <c r="AV47" s="815"/>
      <c r="AW47" s="815" t="n">
        <v>80225</v>
      </c>
      <c r="AX47" s="815"/>
      <c r="AY47" s="815"/>
      <c r="AZ47" s="815"/>
      <c r="BA47" s="815"/>
      <c r="BB47" s="815"/>
      <c r="BC47" s="815"/>
      <c r="BD47" s="815" t="n">
        <v>85348</v>
      </c>
      <c r="BE47" s="815"/>
      <c r="BF47" s="815"/>
      <c r="BG47" s="815"/>
      <c r="BH47" s="815"/>
      <c r="BI47" s="815"/>
      <c r="BJ47" s="815"/>
      <c r="BK47" s="815" t="n">
        <v>52029</v>
      </c>
      <c r="BL47" s="815"/>
      <c r="BM47" s="815"/>
      <c r="BN47" s="815"/>
      <c r="BO47" s="815"/>
      <c r="BP47" s="815"/>
      <c r="BQ47" s="815"/>
      <c r="BR47" s="815"/>
      <c r="BS47" s="816"/>
      <c r="BT47" s="816" t="n">
        <v>56558</v>
      </c>
      <c r="BU47" s="816"/>
      <c r="BV47" s="816"/>
      <c r="BW47" s="816"/>
      <c r="BX47" s="816"/>
      <c r="BY47" s="816"/>
      <c r="BZ47" s="816"/>
      <c r="CA47" s="817"/>
      <c r="CB47" s="817"/>
      <c r="CC47" s="816" t="n">
        <v>50629</v>
      </c>
      <c r="CD47" s="816"/>
      <c r="CE47" s="816"/>
      <c r="CF47" s="816"/>
      <c r="CG47" s="816"/>
      <c r="CH47" s="816"/>
      <c r="CI47" s="818"/>
      <c r="CJ47" s="818"/>
      <c r="CK47" s="132"/>
    </row>
    <row r="48" customFormat="false" ht="13.7" hidden="false" customHeight="true" outlineLevel="0" collapsed="false">
      <c r="A48" s="813"/>
      <c r="B48" s="813"/>
      <c r="C48" s="813"/>
      <c r="D48" s="813"/>
      <c r="E48" s="814"/>
      <c r="F48" s="814"/>
      <c r="G48" s="814"/>
      <c r="H48" s="814"/>
      <c r="I48" s="814"/>
      <c r="J48" s="821"/>
      <c r="K48" s="821"/>
      <c r="L48" s="821"/>
      <c r="M48" s="821"/>
      <c r="N48" s="821"/>
      <c r="O48" s="821"/>
      <c r="P48" s="821"/>
      <c r="Q48" s="821"/>
      <c r="R48" s="821"/>
      <c r="S48" s="821"/>
      <c r="T48" s="821"/>
      <c r="U48" s="821"/>
      <c r="V48" s="821"/>
      <c r="W48" s="821"/>
      <c r="X48" s="821"/>
      <c r="Y48" s="821"/>
      <c r="Z48" s="821"/>
      <c r="AA48" s="821"/>
      <c r="AB48" s="821"/>
      <c r="AC48" s="821"/>
      <c r="AD48" s="821"/>
      <c r="AE48" s="821"/>
      <c r="AF48" s="821"/>
      <c r="AG48" s="821"/>
      <c r="AH48" s="821"/>
      <c r="AI48" s="821"/>
      <c r="AJ48" s="821"/>
      <c r="AK48" s="821"/>
      <c r="AL48" s="821"/>
      <c r="AM48" s="821"/>
      <c r="AN48" s="821"/>
      <c r="AO48" s="821"/>
      <c r="AP48" s="821"/>
      <c r="AQ48" s="821"/>
      <c r="AR48" s="821"/>
      <c r="AS48" s="821"/>
      <c r="AT48" s="821"/>
      <c r="AU48" s="821"/>
      <c r="AV48" s="821"/>
      <c r="AW48" s="821"/>
      <c r="AX48" s="821"/>
      <c r="AY48" s="821"/>
      <c r="AZ48" s="821"/>
      <c r="BA48" s="821"/>
      <c r="BB48" s="821"/>
      <c r="BC48" s="821"/>
      <c r="BD48" s="821"/>
      <c r="BE48" s="821"/>
      <c r="BF48" s="821"/>
      <c r="BG48" s="821"/>
      <c r="BH48" s="821"/>
      <c r="BI48" s="821"/>
      <c r="BJ48" s="821"/>
      <c r="BK48" s="821"/>
      <c r="BL48" s="821"/>
      <c r="BM48" s="821"/>
      <c r="BN48" s="821"/>
      <c r="BO48" s="821"/>
      <c r="BP48" s="821"/>
      <c r="BQ48" s="821"/>
      <c r="BR48" s="821"/>
      <c r="BS48" s="818"/>
      <c r="BT48" s="818"/>
      <c r="BU48" s="818"/>
      <c r="BV48" s="818"/>
      <c r="BW48" s="818"/>
      <c r="BX48" s="818"/>
      <c r="BY48" s="818"/>
      <c r="BZ48" s="818"/>
      <c r="CA48" s="818"/>
      <c r="CB48" s="818"/>
      <c r="CC48" s="818"/>
      <c r="CD48" s="818"/>
      <c r="CE48" s="818"/>
      <c r="CF48" s="818"/>
      <c r="CG48" s="818"/>
      <c r="CH48" s="818"/>
      <c r="CI48" s="818"/>
      <c r="CJ48" s="818"/>
    </row>
    <row r="49" customFormat="false" ht="12" hidden="false" customHeight="true" outlineLevel="0" collapsed="false">
      <c r="A49" s="822" t="s">
        <v>2014</v>
      </c>
      <c r="B49" s="822"/>
      <c r="C49" s="822"/>
      <c r="D49" s="822"/>
      <c r="E49" s="822"/>
      <c r="F49" s="822"/>
      <c r="G49" s="822"/>
      <c r="H49" s="822"/>
      <c r="I49" s="822"/>
      <c r="J49" s="822"/>
      <c r="K49" s="822"/>
      <c r="L49" s="822"/>
      <c r="M49" s="822"/>
      <c r="N49" s="822"/>
      <c r="O49" s="822"/>
      <c r="P49" s="822"/>
      <c r="Q49" s="822"/>
      <c r="R49" s="822"/>
      <c r="S49" s="822"/>
      <c r="T49" s="822"/>
      <c r="U49" s="822"/>
      <c r="V49" s="822"/>
      <c r="W49" s="822"/>
      <c r="X49" s="822"/>
      <c r="Y49" s="822"/>
      <c r="Z49" s="822"/>
      <c r="AA49" s="822"/>
      <c r="AB49" s="822"/>
      <c r="AC49" s="822"/>
      <c r="AD49" s="822"/>
      <c r="AE49" s="822"/>
      <c r="AF49" s="822"/>
      <c r="AG49" s="822"/>
      <c r="AH49" s="822"/>
      <c r="AI49" s="822"/>
      <c r="AJ49" s="822"/>
      <c r="AK49" s="822"/>
      <c r="AL49" s="822"/>
      <c r="AM49" s="822"/>
      <c r="AN49" s="822"/>
      <c r="AO49" s="822"/>
      <c r="AP49" s="822"/>
      <c r="AQ49" s="822"/>
      <c r="AR49" s="822"/>
      <c r="AS49" s="822"/>
      <c r="AT49" s="822"/>
      <c r="AU49" s="822"/>
      <c r="AV49" s="822"/>
      <c r="AW49" s="822"/>
      <c r="AX49" s="822"/>
      <c r="AY49" s="822"/>
      <c r="AZ49" s="822"/>
      <c r="BA49" s="822"/>
      <c r="BB49" s="822"/>
      <c r="BC49" s="822"/>
      <c r="BD49" s="822"/>
      <c r="BE49" s="822"/>
      <c r="BF49" s="822"/>
      <c r="BG49" s="822"/>
      <c r="BH49" s="822"/>
      <c r="BI49" s="822"/>
      <c r="BJ49" s="822"/>
      <c r="BK49" s="822"/>
      <c r="BL49" s="822"/>
      <c r="BM49" s="822"/>
      <c r="BN49" s="822"/>
      <c r="BO49" s="822"/>
      <c r="BP49" s="822"/>
      <c r="BQ49" s="822"/>
      <c r="BR49" s="822"/>
      <c r="BS49" s="822"/>
      <c r="BT49" s="822"/>
      <c r="BU49" s="822"/>
      <c r="BV49" s="822"/>
      <c r="BW49" s="822"/>
      <c r="BX49" s="822"/>
      <c r="BY49" s="822"/>
      <c r="BZ49" s="822"/>
      <c r="CA49" s="822"/>
      <c r="CB49" s="822"/>
      <c r="CC49" s="822"/>
      <c r="CD49" s="822"/>
      <c r="CE49" s="822"/>
      <c r="CF49" s="822"/>
      <c r="CG49" s="822"/>
      <c r="CH49" s="822"/>
      <c r="CI49" s="822"/>
      <c r="CJ49" s="822"/>
    </row>
    <row r="50" customFormat="false" ht="17.1" hidden="false" customHeight="true" outlineLevel="0" collapsed="false">
      <c r="A50" s="139"/>
      <c r="B50" s="139"/>
      <c r="C50" s="139"/>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39"/>
      <c r="AE50" s="139"/>
      <c r="AF50" s="139"/>
      <c r="AG50" s="139"/>
      <c r="AH50" s="139"/>
      <c r="AI50" s="139"/>
      <c r="AJ50" s="139"/>
      <c r="AK50" s="139"/>
      <c r="AL50" s="139"/>
      <c r="AM50" s="139"/>
      <c r="AN50" s="139"/>
      <c r="AO50" s="139"/>
      <c r="AP50" s="139"/>
      <c r="AQ50" s="139"/>
      <c r="AR50" s="139"/>
      <c r="AS50" s="139"/>
      <c r="AT50" s="139"/>
      <c r="AU50" s="139"/>
      <c r="AV50" s="139"/>
      <c r="AW50" s="139"/>
      <c r="AX50" s="139"/>
      <c r="AY50" s="139"/>
      <c r="AZ50" s="139"/>
      <c r="BA50" s="139"/>
      <c r="BB50" s="139"/>
      <c r="BC50" s="139"/>
      <c r="BD50" s="139"/>
      <c r="BE50" s="139"/>
      <c r="BF50" s="139"/>
      <c r="BG50" s="139"/>
      <c r="BH50" s="139"/>
      <c r="BI50" s="139"/>
      <c r="BJ50" s="139"/>
      <c r="BK50" s="139"/>
      <c r="BL50" s="139"/>
      <c r="BM50" s="139"/>
      <c r="BN50" s="139"/>
      <c r="BO50" s="139"/>
      <c r="BP50" s="139"/>
      <c r="BQ50" s="139"/>
      <c r="BR50" s="139"/>
      <c r="BS50" s="139"/>
      <c r="BT50" s="139"/>
      <c r="BU50" s="139"/>
      <c r="BV50" s="139"/>
      <c r="BW50" s="139"/>
      <c r="BX50" s="139"/>
      <c r="BY50" s="139"/>
      <c r="BZ50" s="139"/>
      <c r="CA50" s="139"/>
      <c r="CB50" s="139"/>
      <c r="CC50" s="139"/>
      <c r="CD50" s="139"/>
      <c r="CE50" s="139"/>
      <c r="CF50" s="139"/>
      <c r="CG50" s="139"/>
      <c r="CH50" s="139"/>
      <c r="CI50" s="139"/>
      <c r="CJ50" s="139"/>
    </row>
    <row r="51" customFormat="false" ht="15" hidden="false" customHeight="true" outlineLevel="0" collapsed="false">
      <c r="A51" s="446" t="s">
        <v>2015</v>
      </c>
      <c r="B51" s="446"/>
      <c r="C51" s="446"/>
      <c r="D51" s="446"/>
      <c r="E51" s="446"/>
      <c r="F51" s="446"/>
      <c r="G51" s="446"/>
      <c r="H51" s="446"/>
      <c r="I51" s="446"/>
      <c r="J51" s="446"/>
      <c r="K51" s="446"/>
      <c r="L51" s="446"/>
      <c r="M51" s="446"/>
      <c r="N51" s="446"/>
      <c r="O51" s="446"/>
      <c r="P51" s="446"/>
      <c r="Q51" s="446"/>
      <c r="R51" s="446"/>
      <c r="S51" s="446"/>
      <c r="T51" s="446"/>
      <c r="U51" s="446"/>
      <c r="V51" s="446"/>
      <c r="W51" s="446"/>
      <c r="X51" s="446"/>
      <c r="Y51" s="446"/>
      <c r="Z51" s="446"/>
      <c r="AA51" s="446"/>
      <c r="AB51" s="446"/>
      <c r="AC51" s="446"/>
      <c r="AD51" s="446"/>
      <c r="AE51" s="446"/>
      <c r="AF51" s="446"/>
      <c r="AG51" s="446"/>
      <c r="AH51" s="446"/>
      <c r="AI51" s="446"/>
      <c r="AJ51" s="446"/>
      <c r="AK51" s="446"/>
      <c r="AL51" s="446"/>
      <c r="AM51" s="446"/>
      <c r="AN51" s="446"/>
      <c r="AO51" s="446"/>
      <c r="AP51" s="446"/>
      <c r="AQ51" s="446"/>
      <c r="AR51" s="446"/>
      <c r="AS51" s="446"/>
      <c r="AT51" s="446"/>
      <c r="AU51" s="446"/>
      <c r="AV51" s="446"/>
      <c r="AW51" s="446"/>
      <c r="AX51" s="446"/>
      <c r="AY51" s="446"/>
      <c r="AZ51" s="446"/>
      <c r="BA51" s="446"/>
      <c r="BB51" s="446"/>
      <c r="BC51" s="446"/>
      <c r="BD51" s="446"/>
      <c r="BE51" s="446"/>
      <c r="BF51" s="446"/>
      <c r="BG51" s="446"/>
      <c r="BH51" s="446"/>
      <c r="BI51" s="446"/>
      <c r="BJ51" s="446"/>
      <c r="BK51" s="446"/>
      <c r="BL51" s="446"/>
      <c r="BM51" s="446"/>
      <c r="BN51" s="446"/>
      <c r="BO51" s="446"/>
      <c r="BP51" s="446"/>
      <c r="BQ51" s="446"/>
      <c r="BR51" s="446"/>
      <c r="BS51" s="446"/>
      <c r="BT51" s="446"/>
      <c r="BU51" s="446"/>
      <c r="BV51" s="446"/>
      <c r="BW51" s="446"/>
      <c r="BX51" s="446"/>
      <c r="BY51" s="446"/>
      <c r="BZ51" s="446"/>
      <c r="CA51" s="446"/>
      <c r="CB51" s="446"/>
      <c r="CC51" s="446"/>
      <c r="CD51" s="446"/>
      <c r="CE51" s="446"/>
      <c r="CF51" s="446"/>
      <c r="CG51" s="446"/>
      <c r="CH51" s="446"/>
      <c r="CI51" s="446"/>
      <c r="CJ51" s="446"/>
    </row>
    <row r="52" customFormat="false" ht="15" hidden="false" customHeight="true" outlineLevel="0" collapsed="false">
      <c r="A52" s="446" t="s">
        <v>26</v>
      </c>
      <c r="B52" s="446"/>
      <c r="C52" s="446"/>
      <c r="D52" s="446"/>
      <c r="E52" s="446"/>
      <c r="F52" s="446"/>
      <c r="G52" s="446"/>
      <c r="H52" s="446"/>
      <c r="I52" s="446"/>
      <c r="J52" s="446"/>
      <c r="K52" s="446"/>
      <c r="L52" s="446"/>
      <c r="M52" s="446"/>
      <c r="N52" s="446"/>
      <c r="O52" s="446"/>
      <c r="P52" s="446"/>
      <c r="Q52" s="446"/>
      <c r="R52" s="446"/>
      <c r="S52" s="446"/>
      <c r="T52" s="446"/>
      <c r="U52" s="446"/>
      <c r="V52" s="446"/>
      <c r="W52" s="446"/>
      <c r="X52" s="446"/>
      <c r="Y52" s="446"/>
      <c r="Z52" s="446"/>
      <c r="AA52" s="446"/>
      <c r="AB52" s="446"/>
      <c r="AC52" s="446"/>
      <c r="AD52" s="446"/>
      <c r="AE52" s="446"/>
      <c r="AF52" s="446"/>
      <c r="AG52" s="446"/>
      <c r="AH52" s="446"/>
      <c r="AI52" s="446"/>
      <c r="AJ52" s="446"/>
      <c r="AK52" s="446"/>
      <c r="AL52" s="446"/>
      <c r="AM52" s="446"/>
      <c r="AN52" s="446"/>
      <c r="AO52" s="446"/>
      <c r="AP52" s="446"/>
      <c r="AQ52" s="446"/>
      <c r="AR52" s="446"/>
      <c r="AS52" s="446"/>
      <c r="AT52" s="446"/>
      <c r="AU52" s="446"/>
      <c r="AV52" s="446"/>
      <c r="AW52" s="446"/>
      <c r="AX52" s="446"/>
      <c r="AY52" s="446"/>
      <c r="AZ52" s="446"/>
      <c r="BA52" s="446"/>
      <c r="BB52" s="446"/>
      <c r="BC52" s="446"/>
      <c r="BD52" s="446"/>
      <c r="BE52" s="446"/>
      <c r="BF52" s="446"/>
      <c r="BG52" s="446"/>
      <c r="BH52" s="446"/>
      <c r="BI52" s="446"/>
      <c r="BJ52" s="446"/>
      <c r="BK52" s="446"/>
      <c r="BL52" s="446"/>
      <c r="BM52" s="446"/>
      <c r="BN52" s="446"/>
      <c r="BO52" s="446"/>
      <c r="BP52" s="446"/>
      <c r="BQ52" s="446"/>
      <c r="BR52" s="446"/>
      <c r="BS52" s="446"/>
      <c r="BT52" s="446"/>
      <c r="BU52" s="446"/>
      <c r="BV52" s="446"/>
      <c r="BW52" s="446"/>
      <c r="BX52" s="446"/>
      <c r="BY52" s="446"/>
      <c r="BZ52" s="446"/>
      <c r="CA52" s="446"/>
      <c r="CB52" s="446"/>
      <c r="CC52" s="446"/>
      <c r="CD52" s="446"/>
      <c r="CE52" s="446"/>
      <c r="CF52" s="446"/>
      <c r="CG52" s="446"/>
      <c r="CH52" s="446"/>
      <c r="CI52" s="446"/>
      <c r="CJ52" s="446"/>
    </row>
    <row r="53" customFormat="false" ht="15" hidden="false" customHeight="true" outlineLevel="0" collapsed="false">
      <c r="A53" s="446"/>
      <c r="B53" s="446"/>
      <c r="C53" s="446"/>
      <c r="D53" s="446"/>
      <c r="E53" s="446"/>
      <c r="F53" s="446"/>
      <c r="G53" s="446"/>
      <c r="H53" s="446"/>
      <c r="I53" s="446"/>
      <c r="J53" s="446"/>
      <c r="K53" s="446"/>
      <c r="L53" s="446"/>
      <c r="M53" s="446"/>
      <c r="N53" s="446"/>
      <c r="O53" s="446"/>
      <c r="P53" s="446"/>
      <c r="Q53" s="446"/>
      <c r="R53" s="446"/>
      <c r="S53" s="446"/>
      <c r="T53" s="446"/>
      <c r="U53" s="446"/>
      <c r="V53" s="446"/>
      <c r="W53" s="446"/>
      <c r="X53" s="446"/>
      <c r="Y53" s="446"/>
      <c r="Z53" s="446"/>
      <c r="AA53" s="446"/>
      <c r="AB53" s="446"/>
      <c r="AC53" s="446"/>
      <c r="AD53" s="446"/>
      <c r="AE53" s="446"/>
      <c r="AF53" s="446"/>
      <c r="AG53" s="446"/>
      <c r="AH53" s="446"/>
      <c r="AI53" s="446"/>
      <c r="AJ53" s="446"/>
      <c r="AK53" s="446"/>
      <c r="AL53" s="446"/>
      <c r="AM53" s="446"/>
      <c r="AN53" s="446"/>
      <c r="AO53" s="446"/>
      <c r="AP53" s="446"/>
      <c r="AQ53" s="446"/>
      <c r="AR53" s="446"/>
      <c r="AS53" s="446"/>
      <c r="AT53" s="446"/>
      <c r="AU53" s="446"/>
      <c r="AV53" s="446"/>
      <c r="AW53" s="446"/>
      <c r="AX53" s="446"/>
      <c r="AY53" s="446"/>
      <c r="AZ53" s="446"/>
      <c r="BA53" s="446"/>
      <c r="BB53" s="446"/>
      <c r="BC53" s="446"/>
      <c r="BD53" s="446"/>
      <c r="BE53" s="446"/>
      <c r="BF53" s="446"/>
      <c r="BG53" s="446"/>
      <c r="BH53" s="446"/>
      <c r="BI53" s="446"/>
      <c r="BJ53" s="446"/>
      <c r="BK53" s="446"/>
      <c r="BL53" s="446"/>
      <c r="BM53" s="446"/>
      <c r="BN53" s="446"/>
      <c r="BO53" s="446"/>
      <c r="BP53" s="446"/>
      <c r="BQ53" s="446"/>
      <c r="BR53" s="446"/>
      <c r="BS53" s="446"/>
      <c r="BT53" s="446"/>
      <c r="BU53" s="446"/>
      <c r="BV53" s="446"/>
      <c r="BW53" s="446"/>
      <c r="BX53" s="446"/>
      <c r="BY53" s="446"/>
      <c r="BZ53" s="446"/>
      <c r="CA53" s="446"/>
      <c r="CB53" s="446"/>
      <c r="CC53" s="446"/>
      <c r="CD53" s="446"/>
      <c r="CE53" s="446"/>
      <c r="CF53" s="446"/>
      <c r="CG53" s="446"/>
      <c r="CH53" s="446"/>
      <c r="CI53" s="446"/>
      <c r="CJ53" s="446"/>
    </row>
    <row r="54" customFormat="false" ht="3.95" hidden="false" customHeight="true" outlineLevel="0" collapsed="false">
      <c r="A54" s="687"/>
      <c r="B54" s="687"/>
      <c r="C54" s="687"/>
      <c r="D54" s="687"/>
      <c r="E54" s="687"/>
      <c r="F54" s="687"/>
      <c r="G54" s="687"/>
      <c r="H54" s="687"/>
      <c r="I54" s="687"/>
      <c r="J54" s="687"/>
      <c r="K54" s="687"/>
      <c r="L54" s="687"/>
      <c r="M54" s="687"/>
      <c r="N54" s="687"/>
      <c r="O54" s="688"/>
      <c r="P54" s="687"/>
      <c r="Q54" s="687"/>
      <c r="R54" s="687"/>
      <c r="S54" s="687"/>
      <c r="T54" s="687"/>
      <c r="U54" s="687"/>
      <c r="V54" s="687"/>
      <c r="W54" s="687"/>
      <c r="X54" s="687"/>
      <c r="Y54" s="687"/>
      <c r="Z54" s="687"/>
      <c r="AA54" s="687"/>
      <c r="AB54" s="687"/>
      <c r="AC54" s="687"/>
      <c r="AD54" s="687"/>
      <c r="AE54" s="687"/>
      <c r="AF54" s="687"/>
      <c r="AG54" s="687"/>
      <c r="AH54" s="687"/>
      <c r="AI54" s="687"/>
      <c r="AJ54" s="687"/>
      <c r="AK54" s="687"/>
      <c r="AL54" s="687"/>
      <c r="AM54" s="687"/>
      <c r="AN54" s="687"/>
      <c r="AO54" s="687"/>
      <c r="AP54" s="687"/>
      <c r="AQ54" s="687"/>
      <c r="AR54" s="687"/>
      <c r="AS54" s="687"/>
      <c r="AT54" s="687"/>
      <c r="AU54" s="687"/>
      <c r="AV54" s="687"/>
      <c r="AW54" s="687"/>
      <c r="AX54" s="687"/>
      <c r="AY54" s="687"/>
      <c r="AZ54" s="687"/>
      <c r="BA54" s="687"/>
      <c r="BB54" s="687"/>
      <c r="BC54" s="687"/>
      <c r="BD54" s="687"/>
      <c r="BE54" s="687"/>
      <c r="BF54" s="687"/>
      <c r="BG54" s="687"/>
      <c r="BH54" s="687"/>
      <c r="BI54" s="687"/>
      <c r="BJ54" s="687"/>
      <c r="BK54" s="687"/>
      <c r="BL54" s="687"/>
      <c r="BM54" s="687"/>
      <c r="BN54" s="687"/>
      <c r="BO54" s="687"/>
      <c r="BP54" s="687"/>
      <c r="BQ54" s="687"/>
      <c r="BR54" s="687"/>
      <c r="BS54" s="687"/>
      <c r="BT54" s="687"/>
      <c r="BU54" s="687"/>
      <c r="BV54" s="687"/>
      <c r="BW54" s="687"/>
      <c r="BX54" s="687"/>
      <c r="BY54" s="687"/>
      <c r="BZ54" s="687"/>
      <c r="CA54" s="426"/>
      <c r="CB54" s="687"/>
      <c r="CC54" s="687"/>
      <c r="CD54" s="687"/>
      <c r="CE54" s="687"/>
      <c r="CF54" s="687"/>
      <c r="CG54" s="687"/>
      <c r="CH54" s="687"/>
      <c r="CI54" s="687"/>
      <c r="CJ54" s="687"/>
    </row>
    <row r="55" customFormat="false" ht="3.95" hidden="false" customHeight="true" outlineLevel="0" collapsed="false">
      <c r="A55" s="691"/>
      <c r="B55" s="691"/>
      <c r="C55" s="691"/>
      <c r="D55" s="691"/>
      <c r="E55" s="691"/>
      <c r="F55" s="691"/>
      <c r="G55" s="691"/>
      <c r="H55" s="691"/>
      <c r="I55" s="691"/>
      <c r="J55" s="691"/>
      <c r="K55" s="691"/>
      <c r="L55" s="691"/>
      <c r="M55" s="691"/>
      <c r="N55" s="691"/>
      <c r="O55" s="692"/>
      <c r="P55" s="691"/>
      <c r="Q55" s="691"/>
      <c r="R55" s="691"/>
      <c r="S55" s="691"/>
      <c r="T55" s="691"/>
      <c r="U55" s="691"/>
      <c r="V55" s="691"/>
      <c r="W55" s="691"/>
      <c r="X55" s="691"/>
      <c r="Y55" s="691"/>
      <c r="Z55" s="691"/>
      <c r="AA55" s="691"/>
      <c r="AB55" s="691"/>
      <c r="AC55" s="691"/>
      <c r="AD55" s="691"/>
      <c r="AE55" s="691"/>
      <c r="AF55" s="691"/>
      <c r="AG55" s="691"/>
      <c r="AH55" s="691"/>
      <c r="AI55" s="691"/>
      <c r="AJ55" s="691"/>
      <c r="AK55" s="691"/>
      <c r="AL55" s="691"/>
      <c r="AM55" s="691"/>
      <c r="AN55" s="691"/>
      <c r="AO55" s="691"/>
      <c r="AP55" s="691"/>
      <c r="AQ55" s="691"/>
      <c r="AR55" s="691"/>
      <c r="AS55" s="691"/>
      <c r="AT55" s="691"/>
      <c r="AU55" s="691"/>
      <c r="AV55" s="691"/>
      <c r="AW55" s="691"/>
      <c r="AX55" s="691"/>
      <c r="AY55" s="691"/>
      <c r="AZ55" s="691"/>
      <c r="BA55" s="691"/>
      <c r="BB55" s="691"/>
      <c r="BC55" s="691"/>
      <c r="BD55" s="691"/>
      <c r="BE55" s="691"/>
      <c r="BF55" s="691"/>
      <c r="BG55" s="691"/>
      <c r="BH55" s="691"/>
      <c r="BI55" s="691"/>
      <c r="BJ55" s="691"/>
      <c r="BK55" s="691"/>
      <c r="BL55" s="691"/>
      <c r="BM55" s="691"/>
      <c r="BN55" s="691"/>
      <c r="BO55" s="691"/>
      <c r="BP55" s="691"/>
      <c r="BQ55" s="691"/>
      <c r="BR55" s="691"/>
      <c r="BS55" s="691"/>
      <c r="BT55" s="691"/>
      <c r="BU55" s="691"/>
      <c r="BV55" s="691"/>
      <c r="BW55" s="691"/>
      <c r="BX55" s="691"/>
      <c r="BY55" s="691"/>
      <c r="BZ55" s="691"/>
      <c r="CA55" s="690" t="s">
        <v>2016</v>
      </c>
      <c r="CB55" s="690"/>
      <c r="CC55" s="690"/>
      <c r="CD55" s="690"/>
      <c r="CE55" s="690"/>
      <c r="CF55" s="690"/>
      <c r="CG55" s="690"/>
      <c r="CH55" s="690"/>
      <c r="CI55" s="690"/>
      <c r="CJ55" s="690"/>
    </row>
    <row r="56" customFormat="false" ht="3.95" hidden="false" customHeight="true" outlineLevel="0" collapsed="false">
      <c r="A56" s="691"/>
      <c r="B56" s="691"/>
      <c r="C56" s="691"/>
      <c r="D56" s="691"/>
      <c r="E56" s="691"/>
      <c r="F56" s="691"/>
      <c r="G56" s="691"/>
      <c r="H56" s="691"/>
      <c r="I56" s="691"/>
      <c r="J56" s="691"/>
      <c r="K56" s="691"/>
      <c r="L56" s="691"/>
      <c r="M56" s="691"/>
      <c r="N56" s="691"/>
      <c r="O56" s="692"/>
      <c r="P56" s="691"/>
      <c r="Q56" s="691"/>
      <c r="R56" s="691"/>
      <c r="S56" s="691"/>
      <c r="T56" s="691"/>
      <c r="U56" s="691"/>
      <c r="V56" s="691"/>
      <c r="W56" s="691"/>
      <c r="X56" s="691"/>
      <c r="Y56" s="691"/>
      <c r="Z56" s="691"/>
      <c r="AA56" s="691"/>
      <c r="AB56" s="691"/>
      <c r="AC56" s="691"/>
      <c r="AD56" s="691"/>
      <c r="AE56" s="691"/>
      <c r="AF56" s="691"/>
      <c r="AG56" s="691"/>
      <c r="AH56" s="691"/>
      <c r="AI56" s="691"/>
      <c r="AJ56" s="691"/>
      <c r="AK56" s="691"/>
      <c r="AL56" s="691"/>
      <c r="AM56" s="691"/>
      <c r="AN56" s="691"/>
      <c r="AO56" s="691"/>
      <c r="AP56" s="691"/>
      <c r="AQ56" s="691"/>
      <c r="AR56" s="691"/>
      <c r="AS56" s="691"/>
      <c r="AT56" s="691"/>
      <c r="AU56" s="691"/>
      <c r="AV56" s="691"/>
      <c r="AW56" s="691"/>
      <c r="AX56" s="691"/>
      <c r="AY56" s="691"/>
      <c r="AZ56" s="691"/>
      <c r="BA56" s="691"/>
      <c r="BB56" s="691"/>
      <c r="BC56" s="691"/>
      <c r="BD56" s="691"/>
      <c r="BE56" s="691"/>
      <c r="BF56" s="691"/>
      <c r="BG56" s="691"/>
      <c r="BH56" s="691"/>
      <c r="BI56" s="691"/>
      <c r="BJ56" s="691"/>
      <c r="BK56" s="691"/>
      <c r="BL56" s="691"/>
      <c r="BM56" s="691"/>
      <c r="BN56" s="691"/>
      <c r="BO56" s="691"/>
      <c r="BP56" s="691"/>
      <c r="BQ56" s="691"/>
      <c r="BR56" s="691"/>
      <c r="BS56" s="691"/>
      <c r="BT56" s="691"/>
      <c r="BU56" s="691"/>
      <c r="BV56" s="691"/>
      <c r="BW56" s="691"/>
      <c r="BX56" s="691"/>
      <c r="BY56" s="691"/>
      <c r="BZ56" s="691"/>
      <c r="CA56" s="690"/>
      <c r="CB56" s="690"/>
      <c r="CC56" s="690"/>
      <c r="CD56" s="690"/>
      <c r="CE56" s="690"/>
      <c r="CF56" s="690"/>
      <c r="CG56" s="690"/>
      <c r="CH56" s="690"/>
      <c r="CI56" s="690"/>
      <c r="CJ56" s="690"/>
    </row>
    <row r="57" customFormat="false" ht="3.95" hidden="false" customHeight="true" outlineLevel="0" collapsed="false">
      <c r="A57" s="691"/>
      <c r="B57" s="691"/>
      <c r="C57" s="691"/>
      <c r="D57" s="691"/>
      <c r="E57" s="691"/>
      <c r="F57" s="691"/>
      <c r="G57" s="691"/>
      <c r="H57" s="691"/>
      <c r="I57" s="691"/>
      <c r="J57" s="691"/>
      <c r="K57" s="691"/>
      <c r="L57" s="691"/>
      <c r="M57" s="691"/>
      <c r="N57" s="691"/>
      <c r="O57" s="692"/>
      <c r="P57" s="693" t="s">
        <v>2017</v>
      </c>
      <c r="Q57" s="693"/>
      <c r="R57" s="693"/>
      <c r="S57" s="693"/>
      <c r="T57" s="693"/>
      <c r="U57" s="693"/>
      <c r="V57" s="693"/>
      <c r="W57" s="693"/>
      <c r="X57" s="693"/>
      <c r="Y57" s="693"/>
      <c r="Z57" s="693"/>
      <c r="AA57" s="693"/>
      <c r="AB57" s="693"/>
      <c r="AC57" s="693"/>
      <c r="AD57" s="693"/>
      <c r="AE57" s="693"/>
      <c r="AF57" s="693"/>
      <c r="AG57" s="693"/>
      <c r="AH57" s="693"/>
      <c r="AI57" s="693"/>
      <c r="AJ57" s="693"/>
      <c r="AK57" s="693"/>
      <c r="AL57" s="693"/>
      <c r="AM57" s="693"/>
      <c r="AN57" s="693"/>
      <c r="AO57" s="693"/>
      <c r="AP57" s="693"/>
      <c r="AQ57" s="693"/>
      <c r="AR57" s="693"/>
      <c r="AS57" s="693"/>
      <c r="AT57" s="693"/>
      <c r="AU57" s="693"/>
      <c r="AV57" s="693"/>
      <c r="AW57" s="693"/>
      <c r="AX57" s="693"/>
      <c r="AY57" s="693"/>
      <c r="AZ57" s="693"/>
      <c r="BA57" s="693"/>
      <c r="BB57" s="693"/>
      <c r="BC57" s="693"/>
      <c r="BD57" s="693"/>
      <c r="BE57" s="693"/>
      <c r="BF57" s="693"/>
      <c r="BG57" s="693"/>
      <c r="BH57" s="693"/>
      <c r="BI57" s="693"/>
      <c r="BJ57" s="693"/>
      <c r="BK57" s="693"/>
      <c r="BL57" s="693"/>
      <c r="BM57" s="693"/>
      <c r="BN57" s="693"/>
      <c r="BO57" s="693"/>
      <c r="BP57" s="693"/>
      <c r="BQ57" s="693"/>
      <c r="BR57" s="693"/>
      <c r="BS57" s="693"/>
      <c r="BT57" s="693"/>
      <c r="BU57" s="693"/>
      <c r="BV57" s="693"/>
      <c r="BW57" s="693"/>
      <c r="BX57" s="693"/>
      <c r="BY57" s="693"/>
      <c r="BZ57" s="693"/>
      <c r="CA57" s="690"/>
      <c r="CB57" s="690"/>
      <c r="CC57" s="690"/>
      <c r="CD57" s="690"/>
      <c r="CE57" s="690"/>
      <c r="CF57" s="690"/>
      <c r="CG57" s="690"/>
      <c r="CH57" s="690"/>
      <c r="CI57" s="690"/>
      <c r="CJ57" s="690"/>
    </row>
    <row r="58" customFormat="false" ht="3.95" hidden="false" customHeight="true" outlineLevel="0" collapsed="false">
      <c r="A58" s="691"/>
      <c r="B58" s="691"/>
      <c r="C58" s="691"/>
      <c r="D58" s="691"/>
      <c r="E58" s="691"/>
      <c r="F58" s="691"/>
      <c r="G58" s="691"/>
      <c r="H58" s="691"/>
      <c r="I58" s="691"/>
      <c r="J58" s="691"/>
      <c r="K58" s="691"/>
      <c r="L58" s="691"/>
      <c r="M58" s="691"/>
      <c r="N58" s="691"/>
      <c r="O58" s="692"/>
      <c r="P58" s="693"/>
      <c r="Q58" s="693"/>
      <c r="R58" s="693"/>
      <c r="S58" s="693"/>
      <c r="T58" s="693"/>
      <c r="U58" s="693"/>
      <c r="V58" s="693"/>
      <c r="W58" s="693"/>
      <c r="X58" s="693"/>
      <c r="Y58" s="693"/>
      <c r="Z58" s="693"/>
      <c r="AA58" s="693"/>
      <c r="AB58" s="693"/>
      <c r="AC58" s="693"/>
      <c r="AD58" s="693"/>
      <c r="AE58" s="693"/>
      <c r="AF58" s="693"/>
      <c r="AG58" s="693"/>
      <c r="AH58" s="693"/>
      <c r="AI58" s="693"/>
      <c r="AJ58" s="693"/>
      <c r="AK58" s="693"/>
      <c r="AL58" s="693"/>
      <c r="AM58" s="693"/>
      <c r="AN58" s="693"/>
      <c r="AO58" s="693"/>
      <c r="AP58" s="693"/>
      <c r="AQ58" s="693"/>
      <c r="AR58" s="693"/>
      <c r="AS58" s="693"/>
      <c r="AT58" s="693"/>
      <c r="AU58" s="693"/>
      <c r="AV58" s="693"/>
      <c r="AW58" s="693"/>
      <c r="AX58" s="693"/>
      <c r="AY58" s="693"/>
      <c r="AZ58" s="693"/>
      <c r="BA58" s="693"/>
      <c r="BB58" s="693"/>
      <c r="BC58" s="693"/>
      <c r="BD58" s="693"/>
      <c r="BE58" s="693"/>
      <c r="BF58" s="693"/>
      <c r="BG58" s="693"/>
      <c r="BH58" s="693"/>
      <c r="BI58" s="693"/>
      <c r="BJ58" s="693"/>
      <c r="BK58" s="693"/>
      <c r="BL58" s="693"/>
      <c r="BM58" s="693"/>
      <c r="BN58" s="693"/>
      <c r="BO58" s="693"/>
      <c r="BP58" s="693"/>
      <c r="BQ58" s="693"/>
      <c r="BR58" s="693"/>
      <c r="BS58" s="693"/>
      <c r="BT58" s="693"/>
      <c r="BU58" s="693"/>
      <c r="BV58" s="693"/>
      <c r="BW58" s="693"/>
      <c r="BX58" s="693"/>
      <c r="BY58" s="693"/>
      <c r="BZ58" s="693"/>
      <c r="CA58" s="690"/>
      <c r="CB58" s="690"/>
      <c r="CC58" s="690"/>
      <c r="CD58" s="690"/>
      <c r="CE58" s="690"/>
      <c r="CF58" s="690"/>
      <c r="CG58" s="690"/>
      <c r="CH58" s="690"/>
      <c r="CI58" s="690"/>
      <c r="CJ58" s="690"/>
    </row>
    <row r="59" customFormat="false" ht="3.95" hidden="false" customHeight="true" outlineLevel="0" collapsed="false">
      <c r="A59" s="691"/>
      <c r="B59" s="691"/>
      <c r="C59" s="691"/>
      <c r="D59" s="691"/>
      <c r="E59" s="691"/>
      <c r="F59" s="691"/>
      <c r="G59" s="691"/>
      <c r="H59" s="691"/>
      <c r="I59" s="691"/>
      <c r="J59" s="691"/>
      <c r="K59" s="691"/>
      <c r="L59" s="691"/>
      <c r="M59" s="691"/>
      <c r="N59" s="691"/>
      <c r="O59" s="692"/>
      <c r="P59" s="693"/>
      <c r="Q59" s="693"/>
      <c r="R59" s="693"/>
      <c r="S59" s="693"/>
      <c r="T59" s="693"/>
      <c r="U59" s="693"/>
      <c r="V59" s="693"/>
      <c r="W59" s="693"/>
      <c r="X59" s="693"/>
      <c r="Y59" s="693"/>
      <c r="Z59" s="693"/>
      <c r="AA59" s="693"/>
      <c r="AB59" s="693"/>
      <c r="AC59" s="693"/>
      <c r="AD59" s="693"/>
      <c r="AE59" s="693"/>
      <c r="AF59" s="693"/>
      <c r="AG59" s="693"/>
      <c r="AH59" s="693"/>
      <c r="AI59" s="693"/>
      <c r="AJ59" s="693"/>
      <c r="AK59" s="693"/>
      <c r="AL59" s="693"/>
      <c r="AM59" s="693"/>
      <c r="AN59" s="693"/>
      <c r="AO59" s="693"/>
      <c r="AP59" s="693"/>
      <c r="AQ59" s="693"/>
      <c r="AR59" s="693"/>
      <c r="AS59" s="693"/>
      <c r="AT59" s="693"/>
      <c r="AU59" s="693"/>
      <c r="AV59" s="693"/>
      <c r="AW59" s="693"/>
      <c r="AX59" s="693"/>
      <c r="AY59" s="693"/>
      <c r="AZ59" s="693"/>
      <c r="BA59" s="693"/>
      <c r="BB59" s="693"/>
      <c r="BC59" s="693"/>
      <c r="BD59" s="693"/>
      <c r="BE59" s="693"/>
      <c r="BF59" s="693"/>
      <c r="BG59" s="693"/>
      <c r="BH59" s="693"/>
      <c r="BI59" s="693"/>
      <c r="BJ59" s="693"/>
      <c r="BK59" s="693"/>
      <c r="BL59" s="693"/>
      <c r="BM59" s="693"/>
      <c r="BN59" s="693"/>
      <c r="BO59" s="693"/>
      <c r="BP59" s="693"/>
      <c r="BQ59" s="693"/>
      <c r="BR59" s="693"/>
      <c r="BS59" s="693"/>
      <c r="BT59" s="693"/>
      <c r="BU59" s="693"/>
      <c r="BV59" s="693"/>
      <c r="BW59" s="693"/>
      <c r="BX59" s="693"/>
      <c r="BY59" s="693"/>
      <c r="BZ59" s="693"/>
      <c r="CA59" s="690" t="s">
        <v>2018</v>
      </c>
      <c r="CB59" s="690"/>
      <c r="CC59" s="690"/>
      <c r="CD59" s="690"/>
      <c r="CE59" s="690"/>
      <c r="CF59" s="690"/>
      <c r="CG59" s="690"/>
      <c r="CH59" s="690"/>
      <c r="CI59" s="690"/>
      <c r="CJ59" s="690"/>
    </row>
    <row r="60" customFormat="false" ht="3.95" hidden="false" customHeight="true" outlineLevel="0" collapsed="false">
      <c r="A60" s="691"/>
      <c r="B60" s="691"/>
      <c r="C60" s="691"/>
      <c r="D60" s="691"/>
      <c r="E60" s="691"/>
      <c r="F60" s="691"/>
      <c r="G60" s="691"/>
      <c r="H60" s="691"/>
      <c r="I60" s="691"/>
      <c r="J60" s="691"/>
      <c r="K60" s="691"/>
      <c r="L60" s="691"/>
      <c r="M60" s="691"/>
      <c r="N60" s="691"/>
      <c r="O60" s="692"/>
      <c r="P60" s="693"/>
      <c r="Q60" s="693"/>
      <c r="R60" s="693"/>
      <c r="S60" s="693"/>
      <c r="T60" s="693"/>
      <c r="U60" s="693"/>
      <c r="V60" s="693"/>
      <c r="W60" s="693"/>
      <c r="X60" s="693"/>
      <c r="Y60" s="693"/>
      <c r="Z60" s="693"/>
      <c r="AA60" s="693"/>
      <c r="AB60" s="693"/>
      <c r="AC60" s="693"/>
      <c r="AD60" s="693"/>
      <c r="AE60" s="693"/>
      <c r="AF60" s="693"/>
      <c r="AG60" s="693"/>
      <c r="AH60" s="693"/>
      <c r="AI60" s="693"/>
      <c r="AJ60" s="693"/>
      <c r="AK60" s="693"/>
      <c r="AL60" s="693"/>
      <c r="AM60" s="693"/>
      <c r="AN60" s="693"/>
      <c r="AO60" s="693"/>
      <c r="AP60" s="693"/>
      <c r="AQ60" s="693"/>
      <c r="AR60" s="693"/>
      <c r="AS60" s="693"/>
      <c r="AT60" s="693"/>
      <c r="AU60" s="693"/>
      <c r="AV60" s="693"/>
      <c r="AW60" s="693"/>
      <c r="AX60" s="693"/>
      <c r="AY60" s="693"/>
      <c r="AZ60" s="693"/>
      <c r="BA60" s="693"/>
      <c r="BB60" s="693"/>
      <c r="BC60" s="693"/>
      <c r="BD60" s="693"/>
      <c r="BE60" s="693"/>
      <c r="BF60" s="693"/>
      <c r="BG60" s="693"/>
      <c r="BH60" s="693"/>
      <c r="BI60" s="693"/>
      <c r="BJ60" s="693"/>
      <c r="BK60" s="693"/>
      <c r="BL60" s="693"/>
      <c r="BM60" s="693"/>
      <c r="BN60" s="693"/>
      <c r="BO60" s="693"/>
      <c r="BP60" s="693"/>
      <c r="BQ60" s="693"/>
      <c r="BR60" s="693"/>
      <c r="BS60" s="693"/>
      <c r="BT60" s="693"/>
      <c r="BU60" s="693"/>
      <c r="BV60" s="693"/>
      <c r="BW60" s="693"/>
      <c r="BX60" s="693"/>
      <c r="BY60" s="693"/>
      <c r="BZ60" s="693"/>
      <c r="CA60" s="690"/>
      <c r="CB60" s="690"/>
      <c r="CC60" s="690"/>
      <c r="CD60" s="690"/>
      <c r="CE60" s="690"/>
      <c r="CF60" s="690"/>
      <c r="CG60" s="690"/>
      <c r="CH60" s="690"/>
      <c r="CI60" s="690"/>
      <c r="CJ60" s="690"/>
    </row>
    <row r="61" customFormat="false" ht="3.95" hidden="false" customHeight="true" outlineLevel="0" collapsed="false">
      <c r="A61" s="691"/>
      <c r="B61" s="691"/>
      <c r="C61" s="691"/>
      <c r="D61" s="691"/>
      <c r="E61" s="691"/>
      <c r="F61" s="691"/>
      <c r="G61" s="691"/>
      <c r="H61" s="691"/>
      <c r="I61" s="691"/>
      <c r="J61" s="691"/>
      <c r="K61" s="691"/>
      <c r="L61" s="691"/>
      <c r="M61" s="691"/>
      <c r="N61" s="691"/>
      <c r="O61" s="692"/>
      <c r="P61" s="691"/>
      <c r="Q61" s="691"/>
      <c r="R61" s="691"/>
      <c r="S61" s="691"/>
      <c r="T61" s="691"/>
      <c r="U61" s="691"/>
      <c r="V61" s="691"/>
      <c r="W61" s="691"/>
      <c r="X61" s="691"/>
      <c r="Y61" s="691"/>
      <c r="Z61" s="691"/>
      <c r="AA61" s="691"/>
      <c r="AB61" s="691"/>
      <c r="AC61" s="691"/>
      <c r="AD61" s="691"/>
      <c r="AE61" s="691"/>
      <c r="AF61" s="691"/>
      <c r="AG61" s="691"/>
      <c r="AH61" s="691"/>
      <c r="AI61" s="691"/>
      <c r="AJ61" s="691"/>
      <c r="AK61" s="691"/>
      <c r="AL61" s="691"/>
      <c r="AM61" s="691"/>
      <c r="AN61" s="691"/>
      <c r="AO61" s="691"/>
      <c r="AP61" s="691"/>
      <c r="AQ61" s="691"/>
      <c r="AR61" s="691"/>
      <c r="AS61" s="691"/>
      <c r="AT61" s="691"/>
      <c r="AU61" s="691"/>
      <c r="AV61" s="691"/>
      <c r="AW61" s="691"/>
      <c r="AX61" s="691"/>
      <c r="AY61" s="691"/>
      <c r="AZ61" s="691"/>
      <c r="BA61" s="691"/>
      <c r="BB61" s="691"/>
      <c r="BC61" s="691"/>
      <c r="BD61" s="691"/>
      <c r="BE61" s="691"/>
      <c r="BF61" s="691"/>
      <c r="BG61" s="691"/>
      <c r="BH61" s="691"/>
      <c r="BI61" s="691"/>
      <c r="BJ61" s="691"/>
      <c r="BK61" s="691"/>
      <c r="BL61" s="691"/>
      <c r="BM61" s="691"/>
      <c r="BN61" s="691"/>
      <c r="BO61" s="691"/>
      <c r="BP61" s="691"/>
      <c r="BQ61" s="691"/>
      <c r="BR61" s="691"/>
      <c r="BS61" s="691"/>
      <c r="BT61" s="691"/>
      <c r="BU61" s="691"/>
      <c r="BV61" s="691"/>
      <c r="BW61" s="691"/>
      <c r="BX61" s="691"/>
      <c r="BY61" s="691"/>
      <c r="BZ61" s="691"/>
      <c r="CA61" s="690"/>
      <c r="CB61" s="690"/>
      <c r="CC61" s="690"/>
      <c r="CD61" s="690"/>
      <c r="CE61" s="690"/>
      <c r="CF61" s="690"/>
      <c r="CG61" s="690"/>
      <c r="CH61" s="690"/>
      <c r="CI61" s="690"/>
      <c r="CJ61" s="690"/>
    </row>
    <row r="62" customFormat="false" ht="3.95" hidden="false" customHeight="true" outlineLevel="0" collapsed="false">
      <c r="A62" s="691"/>
      <c r="B62" s="691"/>
      <c r="C62" s="691"/>
      <c r="D62" s="691"/>
      <c r="E62" s="691"/>
      <c r="F62" s="691"/>
      <c r="G62" s="691"/>
      <c r="H62" s="691"/>
      <c r="I62" s="691"/>
      <c r="J62" s="691"/>
      <c r="K62" s="691"/>
      <c r="L62" s="691"/>
      <c r="M62" s="691"/>
      <c r="N62" s="691"/>
      <c r="O62" s="692"/>
      <c r="P62" s="691"/>
      <c r="Q62" s="691"/>
      <c r="R62" s="691"/>
      <c r="S62" s="691"/>
      <c r="T62" s="691"/>
      <c r="U62" s="691"/>
      <c r="V62" s="691"/>
      <c r="W62" s="691"/>
      <c r="X62" s="691"/>
      <c r="Y62" s="691"/>
      <c r="Z62" s="691"/>
      <c r="AA62" s="691"/>
      <c r="AB62" s="691"/>
      <c r="AC62" s="691"/>
      <c r="AD62" s="691"/>
      <c r="AE62" s="691"/>
      <c r="AF62" s="691"/>
      <c r="AG62" s="691"/>
      <c r="AH62" s="691"/>
      <c r="AI62" s="691"/>
      <c r="AJ62" s="691"/>
      <c r="AK62" s="691"/>
      <c r="AL62" s="691"/>
      <c r="AM62" s="691"/>
      <c r="AN62" s="691"/>
      <c r="AO62" s="691"/>
      <c r="AP62" s="691"/>
      <c r="AQ62" s="691"/>
      <c r="AR62" s="691"/>
      <c r="AS62" s="691"/>
      <c r="AT62" s="691"/>
      <c r="AU62" s="691"/>
      <c r="AV62" s="691"/>
      <c r="AW62" s="691"/>
      <c r="AX62" s="691"/>
      <c r="AY62" s="691"/>
      <c r="AZ62" s="691"/>
      <c r="BA62" s="691"/>
      <c r="BB62" s="691"/>
      <c r="BC62" s="691"/>
      <c r="BD62" s="691"/>
      <c r="BE62" s="691"/>
      <c r="BF62" s="691"/>
      <c r="BG62" s="691"/>
      <c r="BH62" s="691"/>
      <c r="BI62" s="691"/>
      <c r="BJ62" s="691"/>
      <c r="BK62" s="691"/>
      <c r="BL62" s="691"/>
      <c r="BM62" s="691"/>
      <c r="BN62" s="691"/>
      <c r="BO62" s="691"/>
      <c r="BP62" s="691"/>
      <c r="BQ62" s="691"/>
      <c r="BR62" s="691"/>
      <c r="BS62" s="691"/>
      <c r="BT62" s="691"/>
      <c r="BU62" s="691"/>
      <c r="BV62" s="691"/>
      <c r="BW62" s="691"/>
      <c r="BX62" s="691"/>
      <c r="BY62" s="691"/>
      <c r="BZ62" s="691"/>
      <c r="CA62" s="690"/>
      <c r="CB62" s="690"/>
      <c r="CC62" s="690"/>
      <c r="CD62" s="690"/>
      <c r="CE62" s="690"/>
      <c r="CF62" s="690"/>
      <c r="CG62" s="690"/>
      <c r="CH62" s="690"/>
      <c r="CI62" s="690"/>
      <c r="CJ62" s="690"/>
    </row>
    <row r="63" customFormat="false" ht="3.95" hidden="false" customHeight="true" outlineLevel="0" collapsed="false">
      <c r="A63" s="691"/>
      <c r="B63" s="691"/>
      <c r="C63" s="691"/>
      <c r="D63" s="691"/>
      <c r="E63" s="691"/>
      <c r="F63" s="691"/>
      <c r="G63" s="691"/>
      <c r="H63" s="691"/>
      <c r="I63" s="691"/>
      <c r="J63" s="691"/>
      <c r="K63" s="691"/>
      <c r="L63" s="691"/>
      <c r="M63" s="691"/>
      <c r="N63" s="691"/>
      <c r="O63" s="692"/>
      <c r="P63" s="691"/>
      <c r="Q63" s="691"/>
      <c r="R63" s="691"/>
      <c r="S63" s="691"/>
      <c r="T63" s="691"/>
      <c r="U63" s="691"/>
      <c r="V63" s="691"/>
      <c r="W63" s="691"/>
      <c r="X63" s="691"/>
      <c r="Y63" s="691"/>
      <c r="Z63" s="691"/>
      <c r="AA63" s="691"/>
      <c r="AB63" s="691"/>
      <c r="AC63" s="691"/>
      <c r="AD63" s="691"/>
      <c r="AE63" s="691"/>
      <c r="AF63" s="691"/>
      <c r="AG63" s="691"/>
      <c r="AH63" s="691"/>
      <c r="AI63" s="691"/>
      <c r="AJ63" s="691"/>
      <c r="AK63" s="691"/>
      <c r="AL63" s="691"/>
      <c r="AM63" s="691"/>
      <c r="AN63" s="691"/>
      <c r="AO63" s="691"/>
      <c r="AP63" s="691"/>
      <c r="AQ63" s="691"/>
      <c r="AR63" s="691"/>
      <c r="AS63" s="691"/>
      <c r="AT63" s="691"/>
      <c r="AU63" s="691"/>
      <c r="AV63" s="691"/>
      <c r="AW63" s="691"/>
      <c r="AX63" s="691"/>
      <c r="AY63" s="691"/>
      <c r="AZ63" s="691"/>
      <c r="BA63" s="691"/>
      <c r="BB63" s="691"/>
      <c r="BC63" s="691"/>
      <c r="BD63" s="691"/>
      <c r="BE63" s="691"/>
      <c r="BF63" s="691"/>
      <c r="BG63" s="691"/>
      <c r="BH63" s="691"/>
      <c r="BI63" s="691"/>
      <c r="BJ63" s="691"/>
      <c r="BK63" s="691"/>
      <c r="BL63" s="691"/>
      <c r="BM63" s="691"/>
      <c r="BN63" s="691"/>
      <c r="BO63" s="691"/>
      <c r="BP63" s="691"/>
      <c r="BQ63" s="691"/>
      <c r="BR63" s="691"/>
      <c r="BS63" s="691"/>
      <c r="BT63" s="691"/>
      <c r="BU63" s="691"/>
      <c r="BV63" s="691"/>
      <c r="BW63" s="691"/>
      <c r="BX63" s="691"/>
      <c r="BY63" s="691"/>
      <c r="BZ63" s="691"/>
      <c r="CA63" s="696"/>
      <c r="CB63" s="694"/>
      <c r="CC63" s="694"/>
      <c r="CD63" s="694"/>
      <c r="CE63" s="694"/>
      <c r="CF63" s="694"/>
      <c r="CG63" s="694"/>
      <c r="CH63" s="694"/>
      <c r="CI63" s="694"/>
      <c r="CJ63" s="694"/>
    </row>
    <row r="64" customFormat="false" ht="3.95" hidden="false" customHeight="true" outlineLevel="0" collapsed="false">
      <c r="A64" s="691"/>
      <c r="B64" s="691"/>
      <c r="C64" s="691"/>
      <c r="D64" s="691"/>
      <c r="E64" s="691"/>
      <c r="F64" s="691"/>
      <c r="G64" s="691"/>
      <c r="H64" s="691"/>
      <c r="I64" s="691"/>
      <c r="J64" s="691"/>
      <c r="K64" s="691"/>
      <c r="L64" s="691"/>
      <c r="M64" s="691"/>
      <c r="N64" s="691"/>
      <c r="O64" s="692"/>
      <c r="P64" s="426"/>
      <c r="Q64" s="687"/>
      <c r="R64" s="687"/>
      <c r="S64" s="687"/>
      <c r="T64" s="687"/>
      <c r="U64" s="687"/>
      <c r="V64" s="688"/>
      <c r="W64" s="426"/>
      <c r="X64" s="687"/>
      <c r="Y64" s="687"/>
      <c r="Z64" s="687"/>
      <c r="AA64" s="687"/>
      <c r="AB64" s="687"/>
      <c r="AC64" s="687"/>
      <c r="AD64" s="687"/>
      <c r="AE64" s="687"/>
      <c r="AF64" s="687"/>
      <c r="AG64" s="687"/>
      <c r="AH64" s="687"/>
      <c r="AI64" s="687"/>
      <c r="AJ64" s="688"/>
      <c r="AK64" s="426"/>
      <c r="AL64" s="687"/>
      <c r="AM64" s="687"/>
      <c r="AN64" s="687"/>
      <c r="AO64" s="687"/>
      <c r="AP64" s="687"/>
      <c r="AQ64" s="687"/>
      <c r="AR64" s="687"/>
      <c r="AS64" s="687"/>
      <c r="AT64" s="687"/>
      <c r="AU64" s="687"/>
      <c r="AV64" s="687"/>
      <c r="AW64" s="687"/>
      <c r="AX64" s="688"/>
      <c r="AY64" s="426"/>
      <c r="AZ64" s="687"/>
      <c r="BA64" s="687"/>
      <c r="BB64" s="687"/>
      <c r="BC64" s="687"/>
      <c r="BD64" s="687"/>
      <c r="BE64" s="687"/>
      <c r="BF64" s="687"/>
      <c r="BG64" s="687"/>
      <c r="BH64" s="687"/>
      <c r="BI64" s="687"/>
      <c r="BJ64" s="687"/>
      <c r="BK64" s="687"/>
      <c r="BL64" s="688"/>
      <c r="BM64" s="426"/>
      <c r="BN64" s="687"/>
      <c r="BO64" s="687"/>
      <c r="BP64" s="687"/>
      <c r="BQ64" s="687"/>
      <c r="BR64" s="687"/>
      <c r="BS64" s="687"/>
      <c r="BT64" s="687"/>
      <c r="BU64" s="687"/>
      <c r="BV64" s="687"/>
      <c r="BW64" s="687"/>
      <c r="BX64" s="687"/>
      <c r="BY64" s="687"/>
      <c r="BZ64" s="688"/>
      <c r="CA64" s="691"/>
      <c r="CB64" s="691"/>
      <c r="CC64" s="691"/>
      <c r="CD64" s="691"/>
      <c r="CE64" s="691"/>
      <c r="CF64" s="691"/>
      <c r="CG64" s="691"/>
      <c r="CH64" s="691"/>
      <c r="CI64" s="691"/>
      <c r="CJ64" s="691"/>
    </row>
    <row r="65" customFormat="false" ht="3.95" hidden="false" customHeight="true" outlineLevel="0" collapsed="false">
      <c r="A65" s="691"/>
      <c r="B65" s="691"/>
      <c r="C65" s="691"/>
      <c r="D65" s="691"/>
      <c r="E65" s="691"/>
      <c r="F65" s="691"/>
      <c r="G65" s="691"/>
      <c r="H65" s="691"/>
      <c r="I65" s="691"/>
      <c r="J65" s="691"/>
      <c r="K65" s="691"/>
      <c r="L65" s="691"/>
      <c r="M65" s="691"/>
      <c r="N65" s="691"/>
      <c r="O65" s="692"/>
      <c r="P65" s="690"/>
      <c r="Q65" s="691"/>
      <c r="R65" s="691"/>
      <c r="S65" s="691"/>
      <c r="T65" s="691"/>
      <c r="U65" s="691"/>
      <c r="V65" s="692"/>
      <c r="W65" s="690"/>
      <c r="X65" s="691"/>
      <c r="Y65" s="691"/>
      <c r="Z65" s="691"/>
      <c r="AA65" s="691"/>
      <c r="AB65" s="691"/>
      <c r="AC65" s="691"/>
      <c r="AD65" s="691"/>
      <c r="AE65" s="691"/>
      <c r="AF65" s="691"/>
      <c r="AG65" s="691"/>
      <c r="AH65" s="691"/>
      <c r="AI65" s="691"/>
      <c r="AJ65" s="692"/>
      <c r="AY65" s="690"/>
      <c r="AZ65" s="691"/>
      <c r="BA65" s="691"/>
      <c r="BB65" s="691"/>
      <c r="BC65" s="691"/>
      <c r="BD65" s="691"/>
      <c r="BE65" s="691"/>
      <c r="BF65" s="691"/>
      <c r="BG65" s="691"/>
      <c r="BH65" s="691"/>
      <c r="BI65" s="691"/>
      <c r="BJ65" s="691"/>
      <c r="BK65" s="691"/>
      <c r="BL65" s="692"/>
      <c r="BM65" s="690"/>
      <c r="BN65" s="691"/>
      <c r="BO65" s="691"/>
      <c r="BP65" s="691"/>
      <c r="BQ65" s="691"/>
      <c r="BR65" s="691"/>
      <c r="BS65" s="691"/>
      <c r="BT65" s="691"/>
      <c r="BU65" s="691"/>
      <c r="BV65" s="691"/>
      <c r="BW65" s="691"/>
      <c r="BX65" s="691"/>
      <c r="BY65" s="691"/>
      <c r="BZ65" s="692"/>
      <c r="CA65" s="691" t="s">
        <v>2019</v>
      </c>
      <c r="CB65" s="691"/>
      <c r="CC65" s="691"/>
      <c r="CD65" s="691"/>
      <c r="CE65" s="691"/>
      <c r="CF65" s="691"/>
      <c r="CG65" s="691"/>
      <c r="CH65" s="691"/>
      <c r="CI65" s="691"/>
      <c r="CJ65" s="691"/>
    </row>
    <row r="66" customFormat="false" ht="3.95" hidden="false" customHeight="true" outlineLevel="0" collapsed="false">
      <c r="A66" s="691"/>
      <c r="B66" s="691"/>
      <c r="C66" s="691"/>
      <c r="D66" s="691"/>
      <c r="E66" s="691"/>
      <c r="F66" s="691"/>
      <c r="G66" s="691"/>
      <c r="H66" s="691"/>
      <c r="I66" s="691"/>
      <c r="J66" s="691"/>
      <c r="K66" s="691"/>
      <c r="L66" s="691"/>
      <c r="M66" s="691"/>
      <c r="N66" s="691"/>
      <c r="O66" s="692"/>
      <c r="P66" s="693" t="s">
        <v>569</v>
      </c>
      <c r="Q66" s="693"/>
      <c r="R66" s="693"/>
      <c r="S66" s="693"/>
      <c r="T66" s="693"/>
      <c r="U66" s="693"/>
      <c r="V66" s="693"/>
      <c r="W66" s="693" t="s">
        <v>2020</v>
      </c>
      <c r="X66" s="693"/>
      <c r="Y66" s="693"/>
      <c r="Z66" s="693"/>
      <c r="AA66" s="693"/>
      <c r="AB66" s="693"/>
      <c r="AC66" s="693"/>
      <c r="AD66" s="693"/>
      <c r="AE66" s="693"/>
      <c r="AF66" s="693"/>
      <c r="AG66" s="693"/>
      <c r="AH66" s="693"/>
      <c r="AI66" s="693"/>
      <c r="AJ66" s="693"/>
      <c r="AK66" s="319" t="s">
        <v>2021</v>
      </c>
      <c r="AL66" s="319"/>
      <c r="AM66" s="319"/>
      <c r="AN66" s="319"/>
      <c r="AO66" s="319"/>
      <c r="AP66" s="319"/>
      <c r="AQ66" s="319"/>
      <c r="AR66" s="319"/>
      <c r="AS66" s="319"/>
      <c r="AT66" s="319"/>
      <c r="AU66" s="319"/>
      <c r="AV66" s="319"/>
      <c r="AW66" s="319"/>
      <c r="AX66" s="319"/>
      <c r="AY66" s="319" t="s">
        <v>2022</v>
      </c>
      <c r="AZ66" s="319"/>
      <c r="BA66" s="319"/>
      <c r="BB66" s="319"/>
      <c r="BC66" s="319"/>
      <c r="BD66" s="319"/>
      <c r="BE66" s="319"/>
      <c r="BF66" s="319"/>
      <c r="BG66" s="319"/>
      <c r="BH66" s="319"/>
      <c r="BI66" s="319"/>
      <c r="BJ66" s="319"/>
      <c r="BK66" s="319"/>
      <c r="BL66" s="319"/>
      <c r="BM66" s="693" t="s">
        <v>2023</v>
      </c>
      <c r="BN66" s="693"/>
      <c r="BO66" s="693"/>
      <c r="BP66" s="693"/>
      <c r="BQ66" s="693"/>
      <c r="BR66" s="693"/>
      <c r="BS66" s="693"/>
      <c r="BT66" s="693"/>
      <c r="BU66" s="693"/>
      <c r="BV66" s="693"/>
      <c r="BW66" s="693"/>
      <c r="BX66" s="693"/>
      <c r="BY66" s="693"/>
      <c r="BZ66" s="693"/>
      <c r="CA66" s="691"/>
      <c r="CB66" s="691"/>
      <c r="CC66" s="691"/>
      <c r="CD66" s="691"/>
      <c r="CE66" s="691"/>
      <c r="CF66" s="691"/>
      <c r="CG66" s="691"/>
      <c r="CH66" s="691"/>
      <c r="CI66" s="691"/>
      <c r="CJ66" s="691"/>
    </row>
    <row r="67" customFormat="false" ht="3.95" hidden="false" customHeight="true" outlineLevel="0" collapsed="false">
      <c r="A67" s="691"/>
      <c r="B67" s="691"/>
      <c r="C67" s="691"/>
      <c r="D67" s="691"/>
      <c r="E67" s="691"/>
      <c r="F67" s="691"/>
      <c r="G67" s="691"/>
      <c r="H67" s="691"/>
      <c r="I67" s="691"/>
      <c r="J67" s="691"/>
      <c r="K67" s="691"/>
      <c r="L67" s="691"/>
      <c r="M67" s="691"/>
      <c r="N67" s="691"/>
      <c r="O67" s="692"/>
      <c r="P67" s="693"/>
      <c r="Q67" s="693"/>
      <c r="R67" s="693"/>
      <c r="S67" s="693"/>
      <c r="T67" s="693"/>
      <c r="U67" s="693"/>
      <c r="V67" s="693"/>
      <c r="W67" s="693"/>
      <c r="X67" s="693"/>
      <c r="Y67" s="693"/>
      <c r="Z67" s="693"/>
      <c r="AA67" s="693"/>
      <c r="AB67" s="693"/>
      <c r="AC67" s="693"/>
      <c r="AD67" s="693"/>
      <c r="AE67" s="693"/>
      <c r="AF67" s="693"/>
      <c r="AG67" s="693"/>
      <c r="AH67" s="693"/>
      <c r="AI67" s="693"/>
      <c r="AJ67" s="693"/>
      <c r="AK67" s="319"/>
      <c r="AL67" s="319"/>
      <c r="AM67" s="319"/>
      <c r="AN67" s="319"/>
      <c r="AO67" s="319"/>
      <c r="AP67" s="319"/>
      <c r="AQ67" s="319"/>
      <c r="AR67" s="319"/>
      <c r="AS67" s="319"/>
      <c r="AT67" s="319"/>
      <c r="AU67" s="319"/>
      <c r="AV67" s="319"/>
      <c r="AW67" s="319"/>
      <c r="AX67" s="319"/>
      <c r="AY67" s="319"/>
      <c r="AZ67" s="319"/>
      <c r="BA67" s="319"/>
      <c r="BB67" s="319"/>
      <c r="BC67" s="319"/>
      <c r="BD67" s="319"/>
      <c r="BE67" s="319"/>
      <c r="BF67" s="319"/>
      <c r="BG67" s="319"/>
      <c r="BH67" s="319"/>
      <c r="BI67" s="319"/>
      <c r="BJ67" s="319"/>
      <c r="BK67" s="319"/>
      <c r="BL67" s="319"/>
      <c r="BM67" s="693"/>
      <c r="BN67" s="693"/>
      <c r="BO67" s="693"/>
      <c r="BP67" s="693"/>
      <c r="BQ67" s="693"/>
      <c r="BR67" s="693"/>
      <c r="BS67" s="693"/>
      <c r="BT67" s="693"/>
      <c r="BU67" s="693"/>
      <c r="BV67" s="693"/>
      <c r="BW67" s="693"/>
      <c r="BX67" s="693"/>
      <c r="BY67" s="693"/>
      <c r="BZ67" s="693"/>
      <c r="CA67" s="691"/>
      <c r="CB67" s="691"/>
      <c r="CC67" s="691"/>
      <c r="CD67" s="691"/>
      <c r="CE67" s="691"/>
      <c r="CF67" s="691"/>
      <c r="CG67" s="691"/>
      <c r="CH67" s="691"/>
      <c r="CI67" s="691"/>
      <c r="CJ67" s="691"/>
    </row>
    <row r="68" customFormat="false" ht="3.95" hidden="false" customHeight="true" outlineLevel="0" collapsed="false">
      <c r="A68" s="691"/>
      <c r="B68" s="691"/>
      <c r="C68" s="691"/>
      <c r="D68" s="691"/>
      <c r="E68" s="691"/>
      <c r="F68" s="691"/>
      <c r="G68" s="691"/>
      <c r="H68" s="691"/>
      <c r="I68" s="691"/>
      <c r="J68" s="691"/>
      <c r="K68" s="691"/>
      <c r="L68" s="691"/>
      <c r="M68" s="691"/>
      <c r="N68" s="691"/>
      <c r="O68" s="692"/>
      <c r="P68" s="693"/>
      <c r="Q68" s="693"/>
      <c r="R68" s="693"/>
      <c r="S68" s="693"/>
      <c r="T68" s="693"/>
      <c r="U68" s="693"/>
      <c r="V68" s="693"/>
      <c r="W68" s="693"/>
      <c r="X68" s="693"/>
      <c r="Y68" s="693"/>
      <c r="Z68" s="693"/>
      <c r="AA68" s="693"/>
      <c r="AB68" s="693"/>
      <c r="AC68" s="693"/>
      <c r="AD68" s="693"/>
      <c r="AE68" s="693"/>
      <c r="AF68" s="693"/>
      <c r="AG68" s="693"/>
      <c r="AH68" s="693"/>
      <c r="AI68" s="693"/>
      <c r="AJ68" s="693"/>
      <c r="AK68" s="319"/>
      <c r="AL68" s="319"/>
      <c r="AM68" s="319"/>
      <c r="AN68" s="319"/>
      <c r="AO68" s="319"/>
      <c r="AP68" s="319"/>
      <c r="AQ68" s="319"/>
      <c r="AR68" s="319"/>
      <c r="AS68" s="319"/>
      <c r="AT68" s="319"/>
      <c r="AU68" s="319"/>
      <c r="AV68" s="319"/>
      <c r="AW68" s="319"/>
      <c r="AX68" s="319"/>
      <c r="AY68" s="319"/>
      <c r="AZ68" s="319"/>
      <c r="BA68" s="319"/>
      <c r="BB68" s="319"/>
      <c r="BC68" s="319"/>
      <c r="BD68" s="319"/>
      <c r="BE68" s="319"/>
      <c r="BF68" s="319"/>
      <c r="BG68" s="319"/>
      <c r="BH68" s="319"/>
      <c r="BI68" s="319"/>
      <c r="BJ68" s="319"/>
      <c r="BK68" s="319"/>
      <c r="BL68" s="319"/>
      <c r="BM68" s="693"/>
      <c r="BN68" s="693"/>
      <c r="BO68" s="693"/>
      <c r="BP68" s="693"/>
      <c r="BQ68" s="693"/>
      <c r="BR68" s="693"/>
      <c r="BS68" s="693"/>
      <c r="BT68" s="693"/>
      <c r="BU68" s="693"/>
      <c r="BV68" s="693"/>
      <c r="BW68" s="693"/>
      <c r="BX68" s="693"/>
      <c r="BY68" s="693"/>
      <c r="BZ68" s="693"/>
      <c r="CA68" s="691"/>
      <c r="CB68" s="691"/>
      <c r="CC68" s="691"/>
      <c r="CD68" s="691"/>
      <c r="CE68" s="691"/>
      <c r="CF68" s="691"/>
      <c r="CG68" s="691"/>
      <c r="CH68" s="691"/>
      <c r="CI68" s="691"/>
      <c r="CJ68" s="691"/>
    </row>
    <row r="69" customFormat="false" ht="3.95" hidden="false" customHeight="true" outlineLevel="0" collapsed="false">
      <c r="A69" s="691"/>
      <c r="B69" s="691"/>
      <c r="C69" s="691"/>
      <c r="D69" s="691"/>
      <c r="E69" s="691"/>
      <c r="F69" s="691"/>
      <c r="G69" s="691"/>
      <c r="H69" s="691"/>
      <c r="I69" s="691"/>
      <c r="J69" s="691"/>
      <c r="K69" s="691"/>
      <c r="L69" s="691"/>
      <c r="M69" s="691"/>
      <c r="N69" s="691"/>
      <c r="O69" s="692"/>
      <c r="P69" s="693"/>
      <c r="Q69" s="693"/>
      <c r="R69" s="693"/>
      <c r="S69" s="693"/>
      <c r="T69" s="693"/>
      <c r="U69" s="693"/>
      <c r="V69" s="693"/>
      <c r="W69" s="693"/>
      <c r="X69" s="693"/>
      <c r="Y69" s="693"/>
      <c r="Z69" s="693"/>
      <c r="AA69" s="693"/>
      <c r="AB69" s="693"/>
      <c r="AC69" s="693"/>
      <c r="AD69" s="693"/>
      <c r="AE69" s="693"/>
      <c r="AF69" s="693"/>
      <c r="AG69" s="693"/>
      <c r="AH69" s="693"/>
      <c r="AI69" s="693"/>
      <c r="AJ69" s="693"/>
      <c r="AK69" s="319"/>
      <c r="AL69" s="319"/>
      <c r="AM69" s="319"/>
      <c r="AN69" s="319"/>
      <c r="AO69" s="319"/>
      <c r="AP69" s="319"/>
      <c r="AQ69" s="319"/>
      <c r="AR69" s="319"/>
      <c r="AS69" s="319"/>
      <c r="AT69" s="319"/>
      <c r="AU69" s="319"/>
      <c r="AV69" s="319"/>
      <c r="AW69" s="319"/>
      <c r="AX69" s="319"/>
      <c r="AY69" s="319"/>
      <c r="AZ69" s="319"/>
      <c r="BA69" s="319"/>
      <c r="BB69" s="319"/>
      <c r="BC69" s="319"/>
      <c r="BD69" s="319"/>
      <c r="BE69" s="319"/>
      <c r="BF69" s="319"/>
      <c r="BG69" s="319"/>
      <c r="BH69" s="319"/>
      <c r="BI69" s="319"/>
      <c r="BJ69" s="319"/>
      <c r="BK69" s="319"/>
      <c r="BL69" s="319"/>
      <c r="BM69" s="693"/>
      <c r="BN69" s="693"/>
      <c r="BO69" s="693"/>
      <c r="BP69" s="693"/>
      <c r="BQ69" s="693"/>
      <c r="BR69" s="693"/>
      <c r="BS69" s="693"/>
      <c r="BT69" s="693"/>
      <c r="BU69" s="693"/>
      <c r="BV69" s="693"/>
      <c r="BW69" s="693"/>
      <c r="BX69" s="693"/>
      <c r="BY69" s="693"/>
      <c r="BZ69" s="693"/>
      <c r="CA69" s="691" t="s">
        <v>2024</v>
      </c>
      <c r="CB69" s="691"/>
      <c r="CC69" s="691"/>
      <c r="CD69" s="691"/>
      <c r="CE69" s="691"/>
      <c r="CF69" s="691"/>
      <c r="CG69" s="691"/>
      <c r="CH69" s="691"/>
      <c r="CI69" s="691"/>
      <c r="CJ69" s="691"/>
    </row>
    <row r="70" customFormat="false" ht="3.95" hidden="false" customHeight="true" outlineLevel="0" collapsed="false">
      <c r="A70" s="692" t="s">
        <v>2025</v>
      </c>
      <c r="B70" s="692"/>
      <c r="C70" s="692"/>
      <c r="D70" s="692"/>
      <c r="E70" s="692"/>
      <c r="F70" s="692"/>
      <c r="G70" s="692"/>
      <c r="H70" s="692"/>
      <c r="I70" s="692"/>
      <c r="J70" s="692"/>
      <c r="K70" s="692"/>
      <c r="L70" s="692"/>
      <c r="M70" s="692"/>
      <c r="N70" s="692"/>
      <c r="O70" s="692"/>
      <c r="P70" s="693"/>
      <c r="Q70" s="693"/>
      <c r="R70" s="693"/>
      <c r="S70" s="693"/>
      <c r="T70" s="693"/>
      <c r="U70" s="693"/>
      <c r="V70" s="693"/>
      <c r="W70" s="693"/>
      <c r="X70" s="693"/>
      <c r="Y70" s="693"/>
      <c r="Z70" s="693"/>
      <c r="AA70" s="693"/>
      <c r="AB70" s="693"/>
      <c r="AC70" s="693"/>
      <c r="AD70" s="693"/>
      <c r="AE70" s="693"/>
      <c r="AF70" s="693"/>
      <c r="AG70" s="693"/>
      <c r="AH70" s="693"/>
      <c r="AI70" s="693"/>
      <c r="AJ70" s="693"/>
      <c r="AK70" s="319" t="s">
        <v>2026</v>
      </c>
      <c r="AL70" s="319"/>
      <c r="AM70" s="319"/>
      <c r="AN70" s="319"/>
      <c r="AO70" s="319"/>
      <c r="AP70" s="319"/>
      <c r="AQ70" s="319"/>
      <c r="AR70" s="319"/>
      <c r="AS70" s="319"/>
      <c r="AT70" s="319"/>
      <c r="AU70" s="319"/>
      <c r="AV70" s="319"/>
      <c r="AW70" s="319"/>
      <c r="AX70" s="319"/>
      <c r="AY70" s="319" t="s">
        <v>2027</v>
      </c>
      <c r="AZ70" s="319"/>
      <c r="BA70" s="319"/>
      <c r="BB70" s="319"/>
      <c r="BC70" s="319"/>
      <c r="BD70" s="319"/>
      <c r="BE70" s="319"/>
      <c r="BF70" s="319"/>
      <c r="BG70" s="319"/>
      <c r="BH70" s="319"/>
      <c r="BI70" s="319"/>
      <c r="BJ70" s="319"/>
      <c r="BK70" s="319"/>
      <c r="BL70" s="319"/>
      <c r="BM70" s="693"/>
      <c r="BN70" s="693"/>
      <c r="BO70" s="693"/>
      <c r="BP70" s="693"/>
      <c r="BQ70" s="693"/>
      <c r="BR70" s="693"/>
      <c r="BS70" s="693"/>
      <c r="BT70" s="693"/>
      <c r="BU70" s="693"/>
      <c r="BV70" s="693"/>
      <c r="BW70" s="693"/>
      <c r="BX70" s="693"/>
      <c r="BY70" s="693"/>
      <c r="BZ70" s="693"/>
      <c r="CA70" s="691"/>
      <c r="CB70" s="691"/>
      <c r="CC70" s="691"/>
      <c r="CD70" s="691"/>
      <c r="CE70" s="691"/>
      <c r="CF70" s="691"/>
      <c r="CG70" s="691"/>
      <c r="CH70" s="691"/>
      <c r="CI70" s="691"/>
      <c r="CJ70" s="691"/>
    </row>
    <row r="71" customFormat="false" ht="3.95" hidden="false" customHeight="true" outlineLevel="0" collapsed="false">
      <c r="A71" s="692"/>
      <c r="B71" s="692"/>
      <c r="C71" s="692"/>
      <c r="D71" s="692"/>
      <c r="E71" s="692"/>
      <c r="F71" s="692"/>
      <c r="G71" s="692"/>
      <c r="H71" s="692"/>
      <c r="I71" s="692"/>
      <c r="J71" s="692"/>
      <c r="K71" s="692"/>
      <c r="L71" s="692"/>
      <c r="M71" s="692"/>
      <c r="N71" s="692"/>
      <c r="O71" s="692"/>
      <c r="P71" s="693"/>
      <c r="Q71" s="693"/>
      <c r="R71" s="693"/>
      <c r="S71" s="693"/>
      <c r="T71" s="693"/>
      <c r="U71" s="693"/>
      <c r="V71" s="693"/>
      <c r="W71" s="693"/>
      <c r="X71" s="693"/>
      <c r="Y71" s="693"/>
      <c r="Z71" s="693"/>
      <c r="AA71" s="693"/>
      <c r="AB71" s="693"/>
      <c r="AC71" s="693"/>
      <c r="AD71" s="693"/>
      <c r="AE71" s="693"/>
      <c r="AF71" s="693"/>
      <c r="AG71" s="693"/>
      <c r="AH71" s="693"/>
      <c r="AI71" s="693"/>
      <c r="AJ71" s="693"/>
      <c r="AK71" s="319"/>
      <c r="AL71" s="319"/>
      <c r="AM71" s="319"/>
      <c r="AN71" s="319"/>
      <c r="AO71" s="319"/>
      <c r="AP71" s="319"/>
      <c r="AQ71" s="319"/>
      <c r="AR71" s="319"/>
      <c r="AS71" s="319"/>
      <c r="AT71" s="319"/>
      <c r="AU71" s="319"/>
      <c r="AV71" s="319"/>
      <c r="AW71" s="319"/>
      <c r="AX71" s="319"/>
      <c r="AY71" s="319"/>
      <c r="AZ71" s="319"/>
      <c r="BA71" s="319"/>
      <c r="BB71" s="319"/>
      <c r="BC71" s="319"/>
      <c r="BD71" s="319"/>
      <c r="BE71" s="319"/>
      <c r="BF71" s="319"/>
      <c r="BG71" s="319"/>
      <c r="BH71" s="319"/>
      <c r="BI71" s="319"/>
      <c r="BJ71" s="319"/>
      <c r="BK71" s="319"/>
      <c r="BL71" s="319"/>
      <c r="BM71" s="693"/>
      <c r="BN71" s="693"/>
      <c r="BO71" s="693"/>
      <c r="BP71" s="693"/>
      <c r="BQ71" s="693"/>
      <c r="BR71" s="693"/>
      <c r="BS71" s="693"/>
      <c r="BT71" s="693"/>
      <c r="BU71" s="693"/>
      <c r="BV71" s="693"/>
      <c r="BW71" s="693"/>
      <c r="BX71" s="693"/>
      <c r="BY71" s="693"/>
      <c r="BZ71" s="693"/>
      <c r="CA71" s="691"/>
      <c r="CB71" s="691"/>
      <c r="CC71" s="691"/>
      <c r="CD71" s="691"/>
      <c r="CE71" s="691"/>
      <c r="CF71" s="691"/>
      <c r="CG71" s="691"/>
      <c r="CH71" s="691"/>
      <c r="CI71" s="691"/>
      <c r="CJ71" s="691"/>
    </row>
    <row r="72" customFormat="false" ht="3.95" hidden="false" customHeight="true" outlineLevel="0" collapsed="false">
      <c r="A72" s="692"/>
      <c r="B72" s="692"/>
      <c r="C72" s="692"/>
      <c r="D72" s="692"/>
      <c r="E72" s="692"/>
      <c r="F72" s="692"/>
      <c r="G72" s="692"/>
      <c r="H72" s="692"/>
      <c r="I72" s="692"/>
      <c r="J72" s="692"/>
      <c r="K72" s="692"/>
      <c r="L72" s="692"/>
      <c r="M72" s="692"/>
      <c r="N72" s="692"/>
      <c r="O72" s="692"/>
      <c r="P72" s="693"/>
      <c r="Q72" s="693"/>
      <c r="R72" s="693"/>
      <c r="S72" s="693"/>
      <c r="T72" s="693"/>
      <c r="U72" s="693"/>
      <c r="V72" s="693"/>
      <c r="W72" s="693"/>
      <c r="X72" s="693"/>
      <c r="Y72" s="693"/>
      <c r="Z72" s="693"/>
      <c r="AA72" s="693"/>
      <c r="AB72" s="693"/>
      <c r="AC72" s="693"/>
      <c r="AD72" s="693"/>
      <c r="AE72" s="693"/>
      <c r="AF72" s="693"/>
      <c r="AG72" s="693"/>
      <c r="AH72" s="693"/>
      <c r="AI72" s="693"/>
      <c r="AJ72" s="693"/>
      <c r="AK72" s="319"/>
      <c r="AL72" s="319"/>
      <c r="AM72" s="319"/>
      <c r="AN72" s="319"/>
      <c r="AO72" s="319"/>
      <c r="AP72" s="319"/>
      <c r="AQ72" s="319"/>
      <c r="AR72" s="319"/>
      <c r="AS72" s="319"/>
      <c r="AT72" s="319"/>
      <c r="AU72" s="319"/>
      <c r="AV72" s="319"/>
      <c r="AW72" s="319"/>
      <c r="AX72" s="319"/>
      <c r="AY72" s="319"/>
      <c r="AZ72" s="319"/>
      <c r="BA72" s="319"/>
      <c r="BB72" s="319"/>
      <c r="BC72" s="319"/>
      <c r="BD72" s="319"/>
      <c r="BE72" s="319"/>
      <c r="BF72" s="319"/>
      <c r="BG72" s="319"/>
      <c r="BH72" s="319"/>
      <c r="BI72" s="319"/>
      <c r="BJ72" s="319"/>
      <c r="BK72" s="319"/>
      <c r="BL72" s="319"/>
      <c r="BM72" s="693"/>
      <c r="BN72" s="693"/>
      <c r="BO72" s="693"/>
      <c r="BP72" s="693"/>
      <c r="BQ72" s="693"/>
      <c r="BR72" s="693"/>
      <c r="BS72" s="693"/>
      <c r="BT72" s="693"/>
      <c r="BU72" s="693"/>
      <c r="BV72" s="693"/>
      <c r="BW72" s="693"/>
      <c r="BX72" s="693"/>
      <c r="BY72" s="693"/>
      <c r="BZ72" s="693"/>
      <c r="CA72" s="691"/>
      <c r="CB72" s="691"/>
      <c r="CC72" s="691"/>
      <c r="CD72" s="691"/>
      <c r="CE72" s="691"/>
      <c r="CF72" s="691"/>
      <c r="CG72" s="691"/>
      <c r="CH72" s="691"/>
      <c r="CI72" s="691"/>
      <c r="CJ72" s="691"/>
    </row>
    <row r="73" customFormat="false" ht="3.95" hidden="false" customHeight="true" outlineLevel="0" collapsed="false">
      <c r="A73" s="692"/>
      <c r="B73" s="692"/>
      <c r="C73" s="692"/>
      <c r="D73" s="692"/>
      <c r="E73" s="692"/>
      <c r="F73" s="692"/>
      <c r="G73" s="692"/>
      <c r="H73" s="692"/>
      <c r="I73" s="692"/>
      <c r="J73" s="692"/>
      <c r="K73" s="692"/>
      <c r="L73" s="692"/>
      <c r="M73" s="692"/>
      <c r="N73" s="692"/>
      <c r="O73" s="692"/>
      <c r="P73" s="693"/>
      <c r="Q73" s="693"/>
      <c r="R73" s="693"/>
      <c r="S73" s="693"/>
      <c r="T73" s="693"/>
      <c r="U73" s="693"/>
      <c r="V73" s="693"/>
      <c r="W73" s="693"/>
      <c r="X73" s="693"/>
      <c r="Y73" s="693"/>
      <c r="Z73" s="693"/>
      <c r="AA73" s="693"/>
      <c r="AB73" s="693"/>
      <c r="AC73" s="693"/>
      <c r="AD73" s="693"/>
      <c r="AE73" s="693"/>
      <c r="AF73" s="693"/>
      <c r="AG73" s="693"/>
      <c r="AH73" s="693"/>
      <c r="AI73" s="693"/>
      <c r="AJ73" s="693"/>
      <c r="AK73" s="319"/>
      <c r="AL73" s="319"/>
      <c r="AM73" s="319"/>
      <c r="AN73" s="319"/>
      <c r="AO73" s="319"/>
      <c r="AP73" s="319"/>
      <c r="AQ73" s="319"/>
      <c r="AR73" s="319"/>
      <c r="AS73" s="319"/>
      <c r="AT73" s="319"/>
      <c r="AU73" s="319"/>
      <c r="AV73" s="319"/>
      <c r="AW73" s="319"/>
      <c r="AX73" s="319"/>
      <c r="AY73" s="319"/>
      <c r="AZ73" s="319"/>
      <c r="BA73" s="319"/>
      <c r="BB73" s="319"/>
      <c r="BC73" s="319"/>
      <c r="BD73" s="319"/>
      <c r="BE73" s="319"/>
      <c r="BF73" s="319"/>
      <c r="BG73" s="319"/>
      <c r="BH73" s="319"/>
      <c r="BI73" s="319"/>
      <c r="BJ73" s="319"/>
      <c r="BK73" s="319"/>
      <c r="BL73" s="319"/>
      <c r="BM73" s="693"/>
      <c r="BN73" s="693"/>
      <c r="BO73" s="693"/>
      <c r="BP73" s="693"/>
      <c r="BQ73" s="693"/>
      <c r="BR73" s="693"/>
      <c r="BS73" s="693"/>
      <c r="BT73" s="693"/>
      <c r="BU73" s="693"/>
      <c r="BV73" s="693"/>
      <c r="BW73" s="693"/>
      <c r="BX73" s="693"/>
      <c r="BY73" s="693"/>
      <c r="BZ73" s="693"/>
      <c r="CA73" s="691" t="s">
        <v>2028</v>
      </c>
      <c r="CB73" s="691"/>
      <c r="CC73" s="691"/>
      <c r="CD73" s="691"/>
      <c r="CE73" s="691"/>
      <c r="CF73" s="691"/>
      <c r="CG73" s="691"/>
      <c r="CH73" s="691"/>
      <c r="CI73" s="691"/>
      <c r="CJ73" s="691"/>
    </row>
    <row r="74" customFormat="false" ht="3.95" hidden="false" customHeight="true" outlineLevel="0" collapsed="false">
      <c r="A74" s="692" t="s">
        <v>2029</v>
      </c>
      <c r="B74" s="692"/>
      <c r="C74" s="692"/>
      <c r="D74" s="692"/>
      <c r="E74" s="692"/>
      <c r="F74" s="692"/>
      <c r="G74" s="692"/>
      <c r="H74" s="692"/>
      <c r="I74" s="692"/>
      <c r="J74" s="692"/>
      <c r="K74" s="692"/>
      <c r="L74" s="692"/>
      <c r="M74" s="692"/>
      <c r="N74" s="692"/>
      <c r="O74" s="692"/>
      <c r="P74" s="690"/>
      <c r="Q74" s="691"/>
      <c r="R74" s="691"/>
      <c r="S74" s="691"/>
      <c r="T74" s="691"/>
      <c r="U74" s="691"/>
      <c r="V74" s="692"/>
      <c r="W74" s="690"/>
      <c r="X74" s="691"/>
      <c r="Y74" s="691"/>
      <c r="Z74" s="691"/>
      <c r="AA74" s="691"/>
      <c r="AB74" s="691"/>
      <c r="AC74" s="691"/>
      <c r="AD74" s="691"/>
      <c r="AE74" s="691"/>
      <c r="AF74" s="691"/>
      <c r="AG74" s="691"/>
      <c r="AH74" s="691"/>
      <c r="AI74" s="691"/>
      <c r="AJ74" s="692"/>
      <c r="AK74" s="690"/>
      <c r="AL74" s="691"/>
      <c r="AM74" s="691"/>
      <c r="AN74" s="691"/>
      <c r="AO74" s="691"/>
      <c r="AP74" s="691"/>
      <c r="AQ74" s="691"/>
      <c r="AR74" s="691"/>
      <c r="AS74" s="691"/>
      <c r="AT74" s="691"/>
      <c r="AU74" s="691"/>
      <c r="AV74" s="691"/>
      <c r="AW74" s="691"/>
      <c r="AX74" s="692"/>
      <c r="AY74" s="690"/>
      <c r="AZ74" s="691"/>
      <c r="BA74" s="691"/>
      <c r="BB74" s="691"/>
      <c r="BC74" s="691"/>
      <c r="BD74" s="691"/>
      <c r="BE74" s="691"/>
      <c r="BF74" s="691"/>
      <c r="BG74" s="691"/>
      <c r="BH74" s="691"/>
      <c r="BI74" s="691"/>
      <c r="BJ74" s="691"/>
      <c r="BK74" s="691"/>
      <c r="BL74" s="692"/>
      <c r="BM74" s="690"/>
      <c r="BN74" s="691"/>
      <c r="BO74" s="691"/>
      <c r="BP74" s="691"/>
      <c r="BQ74" s="691"/>
      <c r="BR74" s="691"/>
      <c r="BS74" s="691"/>
      <c r="BT74" s="691"/>
      <c r="BU74" s="691"/>
      <c r="BV74" s="691"/>
      <c r="BW74" s="691"/>
      <c r="BX74" s="691"/>
      <c r="BY74" s="691"/>
      <c r="BZ74" s="692"/>
      <c r="CA74" s="691"/>
      <c r="CB74" s="691"/>
      <c r="CC74" s="691"/>
      <c r="CD74" s="691"/>
      <c r="CE74" s="691"/>
      <c r="CF74" s="691"/>
      <c r="CG74" s="691"/>
      <c r="CH74" s="691"/>
      <c r="CI74" s="691"/>
      <c r="CJ74" s="691"/>
    </row>
    <row r="75" customFormat="false" ht="3.95" hidden="false" customHeight="true" outlineLevel="0" collapsed="false">
      <c r="A75" s="692"/>
      <c r="B75" s="692"/>
      <c r="C75" s="692"/>
      <c r="D75" s="692"/>
      <c r="E75" s="692"/>
      <c r="F75" s="692"/>
      <c r="G75" s="692"/>
      <c r="H75" s="692"/>
      <c r="I75" s="692"/>
      <c r="J75" s="692"/>
      <c r="K75" s="692"/>
      <c r="L75" s="692"/>
      <c r="M75" s="692"/>
      <c r="N75" s="692"/>
      <c r="O75" s="692"/>
      <c r="P75" s="696"/>
      <c r="Q75" s="694"/>
      <c r="R75" s="694"/>
      <c r="S75" s="694"/>
      <c r="T75" s="694"/>
      <c r="U75" s="694"/>
      <c r="V75" s="695"/>
      <c r="W75" s="696"/>
      <c r="X75" s="694"/>
      <c r="Y75" s="694"/>
      <c r="Z75" s="694"/>
      <c r="AA75" s="694"/>
      <c r="AB75" s="694"/>
      <c r="AC75" s="694"/>
      <c r="AD75" s="694"/>
      <c r="AE75" s="694"/>
      <c r="AF75" s="694"/>
      <c r="AG75" s="694"/>
      <c r="AH75" s="694"/>
      <c r="AI75" s="694"/>
      <c r="AJ75" s="695"/>
      <c r="AK75" s="696"/>
      <c r="AL75" s="694"/>
      <c r="AM75" s="694"/>
      <c r="AN75" s="694"/>
      <c r="AO75" s="694"/>
      <c r="AP75" s="694"/>
      <c r="AQ75" s="694"/>
      <c r="AR75" s="694"/>
      <c r="AS75" s="694"/>
      <c r="AT75" s="694"/>
      <c r="AU75" s="694"/>
      <c r="AV75" s="694"/>
      <c r="AW75" s="694"/>
      <c r="AX75" s="695"/>
      <c r="AY75" s="696"/>
      <c r="AZ75" s="694"/>
      <c r="BA75" s="694"/>
      <c r="BB75" s="694"/>
      <c r="BC75" s="694"/>
      <c r="BD75" s="694"/>
      <c r="BE75" s="694"/>
      <c r="BF75" s="694"/>
      <c r="BG75" s="694"/>
      <c r="BH75" s="694"/>
      <c r="BI75" s="694"/>
      <c r="BJ75" s="694"/>
      <c r="BK75" s="694"/>
      <c r="BL75" s="695"/>
      <c r="BM75" s="696"/>
      <c r="BN75" s="694"/>
      <c r="BO75" s="694"/>
      <c r="BP75" s="694"/>
      <c r="BQ75" s="694"/>
      <c r="BR75" s="694"/>
      <c r="BS75" s="694"/>
      <c r="BT75" s="694"/>
      <c r="BU75" s="694"/>
      <c r="BV75" s="694"/>
      <c r="BW75" s="694"/>
      <c r="BX75" s="694"/>
      <c r="BY75" s="694"/>
      <c r="BZ75" s="695"/>
      <c r="CA75" s="691"/>
      <c r="CB75" s="691"/>
      <c r="CC75" s="691"/>
      <c r="CD75" s="691"/>
      <c r="CE75" s="691"/>
      <c r="CF75" s="691"/>
      <c r="CG75" s="691"/>
      <c r="CH75" s="691"/>
      <c r="CI75" s="691"/>
      <c r="CJ75" s="691"/>
    </row>
    <row r="76" customFormat="false" ht="3.95" hidden="false" customHeight="true" outlineLevel="0" collapsed="false">
      <c r="A76" s="692"/>
      <c r="B76" s="692"/>
      <c r="C76" s="692"/>
      <c r="D76" s="692"/>
      <c r="E76" s="692"/>
      <c r="F76" s="692"/>
      <c r="G76" s="692"/>
      <c r="H76" s="692"/>
      <c r="I76" s="692"/>
      <c r="J76" s="692"/>
      <c r="K76" s="692"/>
      <c r="L76" s="692"/>
      <c r="M76" s="692"/>
      <c r="N76" s="692"/>
      <c r="O76" s="692"/>
      <c r="P76" s="690"/>
      <c r="Q76" s="691"/>
      <c r="R76" s="691"/>
      <c r="S76" s="691"/>
      <c r="T76" s="691"/>
      <c r="U76" s="691"/>
      <c r="V76" s="692"/>
      <c r="W76" s="690"/>
      <c r="X76" s="691"/>
      <c r="Y76" s="691"/>
      <c r="Z76" s="691"/>
      <c r="AA76" s="691"/>
      <c r="AB76" s="691"/>
      <c r="AC76" s="692"/>
      <c r="AD76" s="690"/>
      <c r="AE76" s="691"/>
      <c r="AF76" s="691"/>
      <c r="AG76" s="691"/>
      <c r="AH76" s="691"/>
      <c r="AI76" s="691"/>
      <c r="AJ76" s="692"/>
      <c r="AK76" s="690"/>
      <c r="AL76" s="691"/>
      <c r="AM76" s="691"/>
      <c r="AN76" s="691"/>
      <c r="AO76" s="691"/>
      <c r="AP76" s="691"/>
      <c r="AQ76" s="692"/>
      <c r="AR76" s="690"/>
      <c r="AS76" s="691"/>
      <c r="AT76" s="691"/>
      <c r="AU76" s="691"/>
      <c r="AV76" s="691"/>
      <c r="AW76" s="691"/>
      <c r="AX76" s="692"/>
      <c r="AY76" s="690"/>
      <c r="AZ76" s="691"/>
      <c r="BA76" s="691"/>
      <c r="BB76" s="691"/>
      <c r="BC76" s="691"/>
      <c r="BD76" s="691"/>
      <c r="BE76" s="692"/>
      <c r="BF76" s="690"/>
      <c r="BG76" s="691"/>
      <c r="BH76" s="691"/>
      <c r="BI76" s="691"/>
      <c r="BJ76" s="691"/>
      <c r="BK76" s="691"/>
      <c r="BL76" s="692"/>
      <c r="BM76" s="690"/>
      <c r="BN76" s="691"/>
      <c r="BO76" s="691"/>
      <c r="BP76" s="691"/>
      <c r="BQ76" s="691"/>
      <c r="BR76" s="691"/>
      <c r="BS76" s="692"/>
      <c r="BT76" s="691"/>
      <c r="BU76" s="691"/>
      <c r="BV76" s="691"/>
      <c r="BW76" s="691"/>
      <c r="BX76" s="691"/>
      <c r="BY76" s="691"/>
      <c r="BZ76" s="692"/>
      <c r="CA76" s="691"/>
      <c r="CB76" s="691"/>
      <c r="CC76" s="691"/>
      <c r="CD76" s="691"/>
      <c r="CE76" s="691"/>
      <c r="CF76" s="691"/>
      <c r="CG76" s="691"/>
      <c r="CH76" s="691"/>
      <c r="CI76" s="691"/>
      <c r="CJ76" s="691"/>
    </row>
    <row r="77" customFormat="false" ht="3.95" hidden="false" customHeight="true" outlineLevel="0" collapsed="false">
      <c r="A77" s="692"/>
      <c r="B77" s="692"/>
      <c r="C77" s="692"/>
      <c r="D77" s="692"/>
      <c r="E77" s="692"/>
      <c r="F77" s="692"/>
      <c r="G77" s="692"/>
      <c r="H77" s="692"/>
      <c r="I77" s="692"/>
      <c r="J77" s="692"/>
      <c r="K77" s="692"/>
      <c r="L77" s="692"/>
      <c r="M77" s="692"/>
      <c r="N77" s="692"/>
      <c r="O77" s="692"/>
      <c r="P77" s="690"/>
      <c r="Q77" s="691"/>
      <c r="R77" s="691"/>
      <c r="S77" s="691"/>
      <c r="T77" s="691"/>
      <c r="U77" s="691"/>
      <c r="V77" s="692"/>
      <c r="W77" s="690"/>
      <c r="X77" s="691"/>
      <c r="Y77" s="691"/>
      <c r="Z77" s="691"/>
      <c r="AA77" s="691"/>
      <c r="AB77" s="691"/>
      <c r="AC77" s="692"/>
      <c r="AD77" s="690"/>
      <c r="AE77" s="691"/>
      <c r="AF77" s="691"/>
      <c r="AG77" s="691"/>
      <c r="AH77" s="691"/>
      <c r="AI77" s="691"/>
      <c r="AJ77" s="692"/>
      <c r="AK77" s="690"/>
      <c r="AL77" s="691"/>
      <c r="AM77" s="691"/>
      <c r="AN77" s="691"/>
      <c r="AO77" s="691"/>
      <c r="AP77" s="691"/>
      <c r="AQ77" s="692"/>
      <c r="AR77" s="690"/>
      <c r="AS77" s="691"/>
      <c r="AT77" s="691"/>
      <c r="AU77" s="691"/>
      <c r="AV77" s="691"/>
      <c r="AW77" s="691"/>
      <c r="AX77" s="692"/>
      <c r="AY77" s="690"/>
      <c r="AZ77" s="691"/>
      <c r="BA77" s="691"/>
      <c r="BB77" s="691"/>
      <c r="BC77" s="691"/>
      <c r="BD77" s="691"/>
      <c r="BE77" s="692"/>
      <c r="BF77" s="690"/>
      <c r="BG77" s="691"/>
      <c r="BH77" s="691"/>
      <c r="BI77" s="691"/>
      <c r="BJ77" s="691"/>
      <c r="BK77" s="691"/>
      <c r="BL77" s="692"/>
      <c r="BM77" s="690"/>
      <c r="BN77" s="691"/>
      <c r="BO77" s="691"/>
      <c r="BP77" s="691"/>
      <c r="BQ77" s="691"/>
      <c r="BR77" s="691"/>
      <c r="BS77" s="692"/>
      <c r="BT77" s="691"/>
      <c r="BU77" s="691"/>
      <c r="BV77" s="691"/>
      <c r="BW77" s="691"/>
      <c r="BX77" s="691"/>
      <c r="BY77" s="691"/>
      <c r="BZ77" s="692"/>
      <c r="CA77" s="691" t="s">
        <v>2030</v>
      </c>
      <c r="CB77" s="691"/>
      <c r="CC77" s="691"/>
      <c r="CD77" s="691"/>
      <c r="CE77" s="691"/>
      <c r="CF77" s="691"/>
      <c r="CG77" s="691"/>
      <c r="CH77" s="691"/>
      <c r="CI77" s="691"/>
      <c r="CJ77" s="691"/>
    </row>
    <row r="78" customFormat="false" ht="3.95" hidden="false" customHeight="true" outlineLevel="0" collapsed="false">
      <c r="A78" s="691"/>
      <c r="B78" s="691"/>
      <c r="C78" s="691"/>
      <c r="D78" s="691"/>
      <c r="E78" s="691"/>
      <c r="F78" s="691"/>
      <c r="G78" s="691"/>
      <c r="H78" s="691"/>
      <c r="I78" s="691"/>
      <c r="J78" s="691"/>
      <c r="K78" s="691"/>
      <c r="L78" s="691"/>
      <c r="M78" s="691"/>
      <c r="N78" s="691"/>
      <c r="O78" s="692"/>
      <c r="P78" s="690"/>
      <c r="Q78" s="691"/>
      <c r="R78" s="691"/>
      <c r="S78" s="691"/>
      <c r="T78" s="691"/>
      <c r="U78" s="691"/>
      <c r="V78" s="692"/>
      <c r="W78" s="690"/>
      <c r="X78" s="691"/>
      <c r="Y78" s="691"/>
      <c r="Z78" s="691"/>
      <c r="AA78" s="691"/>
      <c r="AB78" s="691"/>
      <c r="AC78" s="692"/>
      <c r="AD78" s="690"/>
      <c r="AE78" s="691"/>
      <c r="AF78" s="691"/>
      <c r="AG78" s="691"/>
      <c r="AH78" s="691"/>
      <c r="AI78" s="691"/>
      <c r="AJ78" s="692"/>
      <c r="AK78" s="690"/>
      <c r="AL78" s="691"/>
      <c r="AM78" s="691"/>
      <c r="AN78" s="691"/>
      <c r="AO78" s="691"/>
      <c r="AP78" s="691"/>
      <c r="AQ78" s="692"/>
      <c r="AR78" s="690"/>
      <c r="AS78" s="691"/>
      <c r="AT78" s="691"/>
      <c r="AU78" s="691"/>
      <c r="AV78" s="691"/>
      <c r="AW78" s="691"/>
      <c r="AX78" s="692"/>
      <c r="AY78" s="690"/>
      <c r="AZ78" s="691"/>
      <c r="BA78" s="691"/>
      <c r="BB78" s="691"/>
      <c r="BC78" s="691"/>
      <c r="BD78" s="691"/>
      <c r="BE78" s="692"/>
      <c r="BF78" s="690"/>
      <c r="BG78" s="691"/>
      <c r="BH78" s="691"/>
      <c r="BI78" s="691"/>
      <c r="BJ78" s="691"/>
      <c r="BK78" s="691"/>
      <c r="BL78" s="692"/>
      <c r="BM78" s="690"/>
      <c r="BN78" s="691"/>
      <c r="BO78" s="691"/>
      <c r="BP78" s="691"/>
      <c r="BQ78" s="691"/>
      <c r="BR78" s="691"/>
      <c r="BS78" s="692"/>
      <c r="BT78" s="691"/>
      <c r="BU78" s="691"/>
      <c r="BV78" s="691"/>
      <c r="BW78" s="691"/>
      <c r="BX78" s="691"/>
      <c r="BY78" s="691"/>
      <c r="BZ78" s="692"/>
      <c r="CA78" s="691"/>
      <c r="CB78" s="691"/>
      <c r="CC78" s="691"/>
      <c r="CD78" s="691"/>
      <c r="CE78" s="691"/>
      <c r="CF78" s="691"/>
      <c r="CG78" s="691"/>
      <c r="CH78" s="691"/>
      <c r="CI78" s="691"/>
      <c r="CJ78" s="691"/>
    </row>
    <row r="79" customFormat="false" ht="3.95" hidden="false" customHeight="true" outlineLevel="0" collapsed="false">
      <c r="A79" s="691"/>
      <c r="B79" s="691"/>
      <c r="C79" s="691"/>
      <c r="D79" s="691"/>
      <c r="E79" s="691"/>
      <c r="F79" s="691"/>
      <c r="G79" s="691"/>
      <c r="H79" s="691"/>
      <c r="I79" s="691"/>
      <c r="J79" s="691"/>
      <c r="K79" s="691"/>
      <c r="L79" s="691"/>
      <c r="M79" s="691"/>
      <c r="N79" s="691"/>
      <c r="O79" s="692"/>
      <c r="P79" s="693" t="s">
        <v>2031</v>
      </c>
      <c r="Q79" s="693"/>
      <c r="R79" s="693"/>
      <c r="S79" s="693"/>
      <c r="T79" s="693"/>
      <c r="U79" s="693"/>
      <c r="V79" s="693"/>
      <c r="W79" s="693" t="s">
        <v>2031</v>
      </c>
      <c r="X79" s="693"/>
      <c r="Y79" s="693"/>
      <c r="Z79" s="693"/>
      <c r="AA79" s="693"/>
      <c r="AB79" s="693"/>
      <c r="AC79" s="693"/>
      <c r="AD79" s="690"/>
      <c r="AE79" s="691"/>
      <c r="AF79" s="691"/>
      <c r="AG79" s="691"/>
      <c r="AH79" s="691"/>
      <c r="AI79" s="691"/>
      <c r="AJ79" s="692"/>
      <c r="AK79" s="693" t="s">
        <v>2031</v>
      </c>
      <c r="AL79" s="693"/>
      <c r="AM79" s="693"/>
      <c r="AN79" s="693"/>
      <c r="AO79" s="693"/>
      <c r="AP79" s="693"/>
      <c r="AQ79" s="693"/>
      <c r="AR79" s="690"/>
      <c r="AS79" s="691"/>
      <c r="AT79" s="691"/>
      <c r="AU79" s="691"/>
      <c r="AV79" s="691"/>
      <c r="AW79" s="691"/>
      <c r="AX79" s="692"/>
      <c r="AY79" s="693" t="s">
        <v>2031</v>
      </c>
      <c r="AZ79" s="693"/>
      <c r="BA79" s="693"/>
      <c r="BB79" s="693"/>
      <c r="BC79" s="693"/>
      <c r="BD79" s="693"/>
      <c r="BE79" s="693"/>
      <c r="BF79" s="690"/>
      <c r="BG79" s="691"/>
      <c r="BH79" s="691"/>
      <c r="BI79" s="691"/>
      <c r="BJ79" s="691"/>
      <c r="BK79" s="691"/>
      <c r="BL79" s="692"/>
      <c r="BM79" s="693" t="s">
        <v>2031</v>
      </c>
      <c r="BN79" s="693"/>
      <c r="BO79" s="693"/>
      <c r="BP79" s="693"/>
      <c r="BQ79" s="693"/>
      <c r="BR79" s="693"/>
      <c r="BS79" s="693"/>
      <c r="BT79" s="691"/>
      <c r="BU79" s="691"/>
      <c r="BV79" s="691"/>
      <c r="BW79" s="691"/>
      <c r="BX79" s="691"/>
      <c r="BY79" s="691"/>
      <c r="BZ79" s="692"/>
      <c r="CA79" s="691"/>
      <c r="CB79" s="691"/>
      <c r="CC79" s="691"/>
      <c r="CD79" s="691"/>
      <c r="CE79" s="691"/>
      <c r="CF79" s="691"/>
      <c r="CG79" s="691"/>
      <c r="CH79" s="691"/>
      <c r="CI79" s="691"/>
      <c r="CJ79" s="691"/>
    </row>
    <row r="80" customFormat="false" ht="3.95" hidden="false" customHeight="true" outlineLevel="0" collapsed="false">
      <c r="A80" s="691"/>
      <c r="B80" s="691"/>
      <c r="C80" s="691"/>
      <c r="D80" s="691"/>
      <c r="E80" s="691"/>
      <c r="F80" s="691"/>
      <c r="G80" s="691"/>
      <c r="H80" s="691"/>
      <c r="I80" s="691"/>
      <c r="J80" s="691"/>
      <c r="K80" s="691"/>
      <c r="L80" s="691"/>
      <c r="M80" s="691"/>
      <c r="N80" s="691"/>
      <c r="O80" s="692"/>
      <c r="P80" s="693"/>
      <c r="Q80" s="693"/>
      <c r="R80" s="693"/>
      <c r="S80" s="693"/>
      <c r="T80" s="693"/>
      <c r="U80" s="693"/>
      <c r="V80" s="693"/>
      <c r="W80" s="693"/>
      <c r="X80" s="693"/>
      <c r="Y80" s="693"/>
      <c r="Z80" s="693"/>
      <c r="AA80" s="693"/>
      <c r="AB80" s="693"/>
      <c r="AC80" s="693"/>
      <c r="AD80" s="690"/>
      <c r="AE80" s="691"/>
      <c r="AF80" s="691"/>
      <c r="AG80" s="691"/>
      <c r="AH80" s="691"/>
      <c r="AI80" s="691"/>
      <c r="AJ80" s="692"/>
      <c r="AK80" s="693"/>
      <c r="AL80" s="693"/>
      <c r="AM80" s="693"/>
      <c r="AN80" s="693"/>
      <c r="AO80" s="693"/>
      <c r="AP80" s="693"/>
      <c r="AQ80" s="693"/>
      <c r="AR80" s="690"/>
      <c r="AS80" s="691"/>
      <c r="AT80" s="691"/>
      <c r="AU80" s="691"/>
      <c r="AV80" s="691"/>
      <c r="AW80" s="691"/>
      <c r="AX80" s="692"/>
      <c r="AY80" s="693"/>
      <c r="AZ80" s="693"/>
      <c r="BA80" s="693"/>
      <c r="BB80" s="693"/>
      <c r="BC80" s="693"/>
      <c r="BD80" s="693"/>
      <c r="BE80" s="693"/>
      <c r="BF80" s="690"/>
      <c r="BG80" s="691"/>
      <c r="BH80" s="691"/>
      <c r="BI80" s="691"/>
      <c r="BJ80" s="691"/>
      <c r="BK80" s="691"/>
      <c r="BL80" s="692"/>
      <c r="BM80" s="693"/>
      <c r="BN80" s="693"/>
      <c r="BO80" s="693"/>
      <c r="BP80" s="693"/>
      <c r="BQ80" s="693"/>
      <c r="BR80" s="693"/>
      <c r="BS80" s="693"/>
      <c r="BT80" s="691"/>
      <c r="BU80" s="691"/>
      <c r="BV80" s="691"/>
      <c r="BW80" s="691"/>
      <c r="BX80" s="691"/>
      <c r="BY80" s="691"/>
      <c r="BZ80" s="692"/>
      <c r="CA80" s="691"/>
      <c r="CB80" s="691"/>
      <c r="CC80" s="691"/>
      <c r="CD80" s="691"/>
      <c r="CE80" s="691"/>
      <c r="CF80" s="691"/>
      <c r="CG80" s="691"/>
      <c r="CH80" s="691"/>
      <c r="CI80" s="691"/>
      <c r="CJ80" s="691"/>
    </row>
    <row r="81" customFormat="false" ht="3.95" hidden="false" customHeight="true" outlineLevel="0" collapsed="false">
      <c r="A81" s="691"/>
      <c r="B81" s="691"/>
      <c r="C81" s="691"/>
      <c r="D81" s="691"/>
      <c r="E81" s="691"/>
      <c r="F81" s="691"/>
      <c r="G81" s="691"/>
      <c r="H81" s="691"/>
      <c r="I81" s="691"/>
      <c r="J81" s="691"/>
      <c r="K81" s="691"/>
      <c r="L81" s="691"/>
      <c r="M81" s="691"/>
      <c r="N81" s="691"/>
      <c r="O81" s="692"/>
      <c r="P81" s="693"/>
      <c r="Q81" s="693"/>
      <c r="R81" s="693"/>
      <c r="S81" s="693"/>
      <c r="T81" s="693"/>
      <c r="U81" s="693"/>
      <c r="V81" s="693"/>
      <c r="W81" s="693"/>
      <c r="X81" s="693"/>
      <c r="Y81" s="693"/>
      <c r="Z81" s="693"/>
      <c r="AA81" s="693"/>
      <c r="AB81" s="693"/>
      <c r="AC81" s="693"/>
      <c r="AD81" s="693" t="s">
        <v>2032</v>
      </c>
      <c r="AE81" s="693"/>
      <c r="AF81" s="693"/>
      <c r="AG81" s="693"/>
      <c r="AH81" s="693"/>
      <c r="AI81" s="693"/>
      <c r="AJ81" s="693"/>
      <c r="AK81" s="693"/>
      <c r="AL81" s="693"/>
      <c r="AM81" s="693"/>
      <c r="AN81" s="693"/>
      <c r="AO81" s="693"/>
      <c r="AP81" s="693"/>
      <c r="AQ81" s="693"/>
      <c r="AR81" s="693" t="s">
        <v>2032</v>
      </c>
      <c r="AS81" s="693"/>
      <c r="AT81" s="693"/>
      <c r="AU81" s="693"/>
      <c r="AV81" s="693"/>
      <c r="AW81" s="693"/>
      <c r="AX81" s="693"/>
      <c r="AY81" s="693"/>
      <c r="AZ81" s="693"/>
      <c r="BA81" s="693"/>
      <c r="BB81" s="693"/>
      <c r="BC81" s="693"/>
      <c r="BD81" s="693"/>
      <c r="BE81" s="693"/>
      <c r="BF81" s="693" t="s">
        <v>2032</v>
      </c>
      <c r="BG81" s="693"/>
      <c r="BH81" s="693"/>
      <c r="BI81" s="693"/>
      <c r="BJ81" s="693"/>
      <c r="BK81" s="693"/>
      <c r="BL81" s="693"/>
      <c r="BM81" s="693"/>
      <c r="BN81" s="693"/>
      <c r="BO81" s="693"/>
      <c r="BP81" s="693"/>
      <c r="BQ81" s="693"/>
      <c r="BR81" s="693"/>
      <c r="BS81" s="693"/>
      <c r="BT81" s="693" t="s">
        <v>2032</v>
      </c>
      <c r="BU81" s="693"/>
      <c r="BV81" s="693"/>
      <c r="BW81" s="693"/>
      <c r="BX81" s="693"/>
      <c r="BY81" s="693"/>
      <c r="BZ81" s="693"/>
      <c r="CA81" s="691" t="s">
        <v>2033</v>
      </c>
      <c r="CB81" s="691"/>
      <c r="CC81" s="691"/>
      <c r="CD81" s="691"/>
      <c r="CE81" s="691"/>
      <c r="CF81" s="691"/>
      <c r="CG81" s="691"/>
      <c r="CH81" s="691"/>
      <c r="CI81" s="691"/>
      <c r="CJ81" s="691"/>
    </row>
    <row r="82" customFormat="false" ht="3.95" hidden="false" customHeight="true" outlineLevel="0" collapsed="false">
      <c r="A82" s="691"/>
      <c r="B82" s="691"/>
      <c r="C82" s="691"/>
      <c r="D82" s="691"/>
      <c r="E82" s="691"/>
      <c r="F82" s="691"/>
      <c r="G82" s="691"/>
      <c r="H82" s="691"/>
      <c r="I82" s="691"/>
      <c r="J82" s="691"/>
      <c r="K82" s="691"/>
      <c r="L82" s="691"/>
      <c r="M82" s="691"/>
      <c r="N82" s="691"/>
      <c r="O82" s="692"/>
      <c r="P82" s="693"/>
      <c r="Q82" s="693"/>
      <c r="R82" s="693"/>
      <c r="S82" s="693"/>
      <c r="T82" s="693"/>
      <c r="U82" s="693"/>
      <c r="V82" s="693"/>
      <c r="W82" s="693"/>
      <c r="X82" s="693"/>
      <c r="Y82" s="693"/>
      <c r="Z82" s="693"/>
      <c r="AA82" s="693"/>
      <c r="AB82" s="693"/>
      <c r="AC82" s="693"/>
      <c r="AD82" s="693"/>
      <c r="AE82" s="693"/>
      <c r="AF82" s="693"/>
      <c r="AG82" s="693"/>
      <c r="AH82" s="693"/>
      <c r="AI82" s="693"/>
      <c r="AJ82" s="693"/>
      <c r="AK82" s="693"/>
      <c r="AL82" s="693"/>
      <c r="AM82" s="693"/>
      <c r="AN82" s="693"/>
      <c r="AO82" s="693"/>
      <c r="AP82" s="693"/>
      <c r="AQ82" s="693"/>
      <c r="AR82" s="693"/>
      <c r="AS82" s="693"/>
      <c r="AT82" s="693"/>
      <c r="AU82" s="693"/>
      <c r="AV82" s="693"/>
      <c r="AW82" s="693"/>
      <c r="AX82" s="693"/>
      <c r="AY82" s="693"/>
      <c r="AZ82" s="693"/>
      <c r="BA82" s="693"/>
      <c r="BB82" s="693"/>
      <c r="BC82" s="693"/>
      <c r="BD82" s="693"/>
      <c r="BE82" s="693"/>
      <c r="BF82" s="693"/>
      <c r="BG82" s="693"/>
      <c r="BH82" s="693"/>
      <c r="BI82" s="693"/>
      <c r="BJ82" s="693"/>
      <c r="BK82" s="693"/>
      <c r="BL82" s="693"/>
      <c r="BM82" s="693"/>
      <c r="BN82" s="693"/>
      <c r="BO82" s="693"/>
      <c r="BP82" s="693"/>
      <c r="BQ82" s="693"/>
      <c r="BR82" s="693"/>
      <c r="BS82" s="693"/>
      <c r="BT82" s="693"/>
      <c r="BU82" s="693"/>
      <c r="BV82" s="693"/>
      <c r="BW82" s="693"/>
      <c r="BX82" s="693"/>
      <c r="BY82" s="693"/>
      <c r="BZ82" s="693"/>
      <c r="CA82" s="691"/>
      <c r="CB82" s="691"/>
      <c r="CC82" s="691"/>
      <c r="CD82" s="691"/>
      <c r="CE82" s="691"/>
      <c r="CF82" s="691"/>
      <c r="CG82" s="691"/>
      <c r="CH82" s="691"/>
      <c r="CI82" s="691"/>
      <c r="CJ82" s="691"/>
    </row>
    <row r="83" customFormat="false" ht="3.95" hidden="false" customHeight="true" outlineLevel="0" collapsed="false">
      <c r="A83" s="691"/>
      <c r="B83" s="691"/>
      <c r="C83" s="691"/>
      <c r="D83" s="691"/>
      <c r="E83" s="691"/>
      <c r="F83" s="691"/>
      <c r="G83" s="691"/>
      <c r="H83" s="691"/>
      <c r="I83" s="691"/>
      <c r="J83" s="691"/>
      <c r="K83" s="691"/>
      <c r="L83" s="691"/>
      <c r="M83" s="691"/>
      <c r="N83" s="691"/>
      <c r="O83" s="692"/>
      <c r="P83" s="693" t="s">
        <v>2034</v>
      </c>
      <c r="Q83" s="693"/>
      <c r="R83" s="693"/>
      <c r="S83" s="693"/>
      <c r="T83" s="693"/>
      <c r="U83" s="693"/>
      <c r="V83" s="693"/>
      <c r="W83" s="693" t="s">
        <v>2034</v>
      </c>
      <c r="X83" s="693"/>
      <c r="Y83" s="693"/>
      <c r="Z83" s="693"/>
      <c r="AA83" s="693"/>
      <c r="AB83" s="693"/>
      <c r="AC83" s="693"/>
      <c r="AD83" s="693"/>
      <c r="AE83" s="693"/>
      <c r="AF83" s="693"/>
      <c r="AG83" s="693"/>
      <c r="AH83" s="693"/>
      <c r="AI83" s="693"/>
      <c r="AJ83" s="693"/>
      <c r="AK83" s="693" t="s">
        <v>2034</v>
      </c>
      <c r="AL83" s="693"/>
      <c r="AM83" s="693"/>
      <c r="AN83" s="693"/>
      <c r="AO83" s="693"/>
      <c r="AP83" s="693"/>
      <c r="AQ83" s="693"/>
      <c r="AR83" s="693"/>
      <c r="AS83" s="693"/>
      <c r="AT83" s="693"/>
      <c r="AU83" s="693"/>
      <c r="AV83" s="693"/>
      <c r="AW83" s="693"/>
      <c r="AX83" s="693"/>
      <c r="AY83" s="693" t="s">
        <v>2034</v>
      </c>
      <c r="AZ83" s="693"/>
      <c r="BA83" s="693"/>
      <c r="BB83" s="693"/>
      <c r="BC83" s="693"/>
      <c r="BD83" s="693"/>
      <c r="BE83" s="693"/>
      <c r="BF83" s="693"/>
      <c r="BG83" s="693"/>
      <c r="BH83" s="693"/>
      <c r="BI83" s="693"/>
      <c r="BJ83" s="693"/>
      <c r="BK83" s="693"/>
      <c r="BL83" s="693"/>
      <c r="BM83" s="693" t="s">
        <v>2034</v>
      </c>
      <c r="BN83" s="693"/>
      <c r="BO83" s="693"/>
      <c r="BP83" s="693"/>
      <c r="BQ83" s="693"/>
      <c r="BR83" s="693"/>
      <c r="BS83" s="693"/>
      <c r="BT83" s="693"/>
      <c r="BU83" s="693"/>
      <c r="BV83" s="693"/>
      <c r="BW83" s="693"/>
      <c r="BX83" s="693"/>
      <c r="BY83" s="693"/>
      <c r="BZ83" s="693"/>
      <c r="CA83" s="691"/>
      <c r="CB83" s="691"/>
      <c r="CC83" s="691"/>
      <c r="CD83" s="691"/>
      <c r="CE83" s="691"/>
      <c r="CF83" s="691"/>
      <c r="CG83" s="691"/>
      <c r="CH83" s="691"/>
      <c r="CI83" s="691"/>
      <c r="CJ83" s="691"/>
    </row>
    <row r="84" customFormat="false" ht="3.95" hidden="false" customHeight="true" outlineLevel="0" collapsed="false">
      <c r="A84" s="691"/>
      <c r="B84" s="691"/>
      <c r="C84" s="691"/>
      <c r="D84" s="691"/>
      <c r="E84" s="691"/>
      <c r="F84" s="691"/>
      <c r="G84" s="691"/>
      <c r="H84" s="691"/>
      <c r="I84" s="691"/>
      <c r="J84" s="691"/>
      <c r="K84" s="691"/>
      <c r="L84" s="691"/>
      <c r="M84" s="691"/>
      <c r="N84" s="691"/>
      <c r="O84" s="692"/>
      <c r="P84" s="693"/>
      <c r="Q84" s="693"/>
      <c r="R84" s="693"/>
      <c r="S84" s="693"/>
      <c r="T84" s="693"/>
      <c r="U84" s="693"/>
      <c r="V84" s="693"/>
      <c r="W84" s="693"/>
      <c r="X84" s="693"/>
      <c r="Y84" s="693"/>
      <c r="Z84" s="693"/>
      <c r="AA84" s="693"/>
      <c r="AB84" s="693"/>
      <c r="AC84" s="693"/>
      <c r="AD84" s="693"/>
      <c r="AE84" s="693"/>
      <c r="AF84" s="693"/>
      <c r="AG84" s="693"/>
      <c r="AH84" s="693"/>
      <c r="AI84" s="693"/>
      <c r="AJ84" s="693"/>
      <c r="AK84" s="693"/>
      <c r="AL84" s="693"/>
      <c r="AM84" s="693"/>
      <c r="AN84" s="693"/>
      <c r="AO84" s="693"/>
      <c r="AP84" s="693"/>
      <c r="AQ84" s="693"/>
      <c r="AR84" s="693"/>
      <c r="AS84" s="693"/>
      <c r="AT84" s="693"/>
      <c r="AU84" s="693"/>
      <c r="AV84" s="693"/>
      <c r="AW84" s="693"/>
      <c r="AX84" s="693"/>
      <c r="AY84" s="693"/>
      <c r="AZ84" s="693"/>
      <c r="BA84" s="693"/>
      <c r="BB84" s="693"/>
      <c r="BC84" s="693"/>
      <c r="BD84" s="693"/>
      <c r="BE84" s="693"/>
      <c r="BF84" s="693"/>
      <c r="BG84" s="693"/>
      <c r="BH84" s="693"/>
      <c r="BI84" s="693"/>
      <c r="BJ84" s="693"/>
      <c r="BK84" s="693"/>
      <c r="BL84" s="693"/>
      <c r="BM84" s="693"/>
      <c r="BN84" s="693"/>
      <c r="BO84" s="693"/>
      <c r="BP84" s="693"/>
      <c r="BQ84" s="693"/>
      <c r="BR84" s="693"/>
      <c r="BS84" s="693"/>
      <c r="BT84" s="693"/>
      <c r="BU84" s="693"/>
      <c r="BV84" s="693"/>
      <c r="BW84" s="693"/>
      <c r="BX84" s="693"/>
      <c r="BY84" s="693"/>
      <c r="BZ84" s="693"/>
      <c r="CA84" s="691"/>
      <c r="CB84" s="691"/>
      <c r="CC84" s="691"/>
      <c r="CD84" s="691"/>
      <c r="CE84" s="691"/>
      <c r="CF84" s="691"/>
      <c r="CG84" s="691"/>
      <c r="CH84" s="691"/>
      <c r="CI84" s="691"/>
      <c r="CJ84" s="691"/>
    </row>
    <row r="85" customFormat="false" ht="3.95" hidden="false" customHeight="true" outlineLevel="0" collapsed="false">
      <c r="A85" s="691"/>
      <c r="B85" s="691"/>
      <c r="C85" s="691"/>
      <c r="D85" s="691"/>
      <c r="E85" s="691"/>
      <c r="F85" s="691"/>
      <c r="G85" s="691"/>
      <c r="H85" s="691"/>
      <c r="I85" s="691"/>
      <c r="J85" s="691"/>
      <c r="K85" s="691"/>
      <c r="L85" s="691"/>
      <c r="M85" s="691"/>
      <c r="N85" s="691"/>
      <c r="O85" s="692"/>
      <c r="P85" s="693"/>
      <c r="Q85" s="693"/>
      <c r="R85" s="693"/>
      <c r="S85" s="693"/>
      <c r="T85" s="693"/>
      <c r="U85" s="693"/>
      <c r="V85" s="693"/>
      <c r="W85" s="693"/>
      <c r="X85" s="693"/>
      <c r="Y85" s="693"/>
      <c r="Z85" s="693"/>
      <c r="AA85" s="693"/>
      <c r="AB85" s="693"/>
      <c r="AC85" s="693"/>
      <c r="AD85" s="693" t="s">
        <v>549</v>
      </c>
      <c r="AE85" s="693"/>
      <c r="AF85" s="693"/>
      <c r="AG85" s="693"/>
      <c r="AH85" s="693"/>
      <c r="AI85" s="693"/>
      <c r="AJ85" s="693"/>
      <c r="AK85" s="693"/>
      <c r="AL85" s="693"/>
      <c r="AM85" s="693"/>
      <c r="AN85" s="693"/>
      <c r="AO85" s="693"/>
      <c r="AP85" s="693"/>
      <c r="AQ85" s="693"/>
      <c r="AR85" s="693" t="s">
        <v>549</v>
      </c>
      <c r="AS85" s="693"/>
      <c r="AT85" s="693"/>
      <c r="AU85" s="693"/>
      <c r="AV85" s="693"/>
      <c r="AW85" s="693"/>
      <c r="AX85" s="693"/>
      <c r="AY85" s="693"/>
      <c r="AZ85" s="693"/>
      <c r="BA85" s="693"/>
      <c r="BB85" s="693"/>
      <c r="BC85" s="693"/>
      <c r="BD85" s="693"/>
      <c r="BE85" s="693"/>
      <c r="BF85" s="693" t="s">
        <v>549</v>
      </c>
      <c r="BG85" s="693"/>
      <c r="BH85" s="693"/>
      <c r="BI85" s="693"/>
      <c r="BJ85" s="693"/>
      <c r="BK85" s="693"/>
      <c r="BL85" s="693"/>
      <c r="BM85" s="693"/>
      <c r="BN85" s="693"/>
      <c r="BO85" s="693"/>
      <c r="BP85" s="693"/>
      <c r="BQ85" s="693"/>
      <c r="BR85" s="693"/>
      <c r="BS85" s="693"/>
      <c r="BT85" s="693" t="s">
        <v>549</v>
      </c>
      <c r="BU85" s="693"/>
      <c r="BV85" s="693"/>
      <c r="BW85" s="693"/>
      <c r="BX85" s="693"/>
      <c r="BY85" s="693"/>
      <c r="BZ85" s="693"/>
      <c r="CA85" s="691" t="s">
        <v>2035</v>
      </c>
      <c r="CB85" s="691"/>
      <c r="CC85" s="691"/>
      <c r="CD85" s="691"/>
      <c r="CE85" s="691"/>
      <c r="CF85" s="691"/>
      <c r="CG85" s="691"/>
      <c r="CH85" s="691"/>
      <c r="CI85" s="691"/>
      <c r="CJ85" s="691"/>
    </row>
    <row r="86" customFormat="false" ht="3.95" hidden="false" customHeight="true" outlineLevel="0" collapsed="false">
      <c r="A86" s="691"/>
      <c r="B86" s="691"/>
      <c r="C86" s="691"/>
      <c r="D86" s="691"/>
      <c r="E86" s="691"/>
      <c r="F86" s="691"/>
      <c r="G86" s="691"/>
      <c r="H86" s="691"/>
      <c r="I86" s="691"/>
      <c r="J86" s="691"/>
      <c r="K86" s="691"/>
      <c r="L86" s="691"/>
      <c r="M86" s="691"/>
      <c r="N86" s="691"/>
      <c r="O86" s="692"/>
      <c r="P86" s="693"/>
      <c r="Q86" s="693"/>
      <c r="R86" s="693"/>
      <c r="S86" s="693"/>
      <c r="T86" s="693"/>
      <c r="U86" s="693"/>
      <c r="V86" s="693"/>
      <c r="W86" s="693"/>
      <c r="X86" s="693"/>
      <c r="Y86" s="693"/>
      <c r="Z86" s="693"/>
      <c r="AA86" s="693"/>
      <c r="AB86" s="693"/>
      <c r="AC86" s="693"/>
      <c r="AD86" s="693"/>
      <c r="AE86" s="693"/>
      <c r="AF86" s="693"/>
      <c r="AG86" s="693"/>
      <c r="AH86" s="693"/>
      <c r="AI86" s="693"/>
      <c r="AJ86" s="693"/>
      <c r="AK86" s="693"/>
      <c r="AL86" s="693"/>
      <c r="AM86" s="693"/>
      <c r="AN86" s="693"/>
      <c r="AO86" s="693"/>
      <c r="AP86" s="693"/>
      <c r="AQ86" s="693"/>
      <c r="AR86" s="693"/>
      <c r="AS86" s="693"/>
      <c r="AT86" s="693"/>
      <c r="AU86" s="693"/>
      <c r="AV86" s="693"/>
      <c r="AW86" s="693"/>
      <c r="AX86" s="693"/>
      <c r="AY86" s="693"/>
      <c r="AZ86" s="693"/>
      <c r="BA86" s="693"/>
      <c r="BB86" s="693"/>
      <c r="BC86" s="693"/>
      <c r="BD86" s="693"/>
      <c r="BE86" s="693"/>
      <c r="BF86" s="693"/>
      <c r="BG86" s="693"/>
      <c r="BH86" s="693"/>
      <c r="BI86" s="693"/>
      <c r="BJ86" s="693"/>
      <c r="BK86" s="693"/>
      <c r="BL86" s="693"/>
      <c r="BM86" s="693"/>
      <c r="BN86" s="693"/>
      <c r="BO86" s="693"/>
      <c r="BP86" s="693"/>
      <c r="BQ86" s="693"/>
      <c r="BR86" s="693"/>
      <c r="BS86" s="693"/>
      <c r="BT86" s="693"/>
      <c r="BU86" s="693"/>
      <c r="BV86" s="693"/>
      <c r="BW86" s="693"/>
      <c r="BX86" s="693"/>
      <c r="BY86" s="693"/>
      <c r="BZ86" s="693"/>
      <c r="CA86" s="691"/>
      <c r="CB86" s="691"/>
      <c r="CC86" s="691"/>
      <c r="CD86" s="691"/>
      <c r="CE86" s="691"/>
      <c r="CF86" s="691"/>
      <c r="CG86" s="691"/>
      <c r="CH86" s="691"/>
      <c r="CI86" s="691"/>
      <c r="CJ86" s="691"/>
    </row>
    <row r="87" customFormat="false" ht="3.95" hidden="false" customHeight="true" outlineLevel="0" collapsed="false">
      <c r="A87" s="691"/>
      <c r="B87" s="691"/>
      <c r="C87" s="691"/>
      <c r="D87" s="691"/>
      <c r="E87" s="691"/>
      <c r="F87" s="691"/>
      <c r="G87" s="691"/>
      <c r="H87" s="691"/>
      <c r="I87" s="691"/>
      <c r="J87" s="691"/>
      <c r="K87" s="691"/>
      <c r="L87" s="691"/>
      <c r="M87" s="691"/>
      <c r="N87" s="691"/>
      <c r="O87" s="692"/>
      <c r="P87" s="693" t="s">
        <v>2036</v>
      </c>
      <c r="Q87" s="693"/>
      <c r="R87" s="693"/>
      <c r="S87" s="693"/>
      <c r="T87" s="693"/>
      <c r="U87" s="693"/>
      <c r="V87" s="693"/>
      <c r="W87" s="693" t="s">
        <v>2036</v>
      </c>
      <c r="X87" s="693"/>
      <c r="Y87" s="693"/>
      <c r="Z87" s="693"/>
      <c r="AA87" s="693"/>
      <c r="AB87" s="693"/>
      <c r="AC87" s="693"/>
      <c r="AD87" s="693"/>
      <c r="AE87" s="693"/>
      <c r="AF87" s="693"/>
      <c r="AG87" s="693"/>
      <c r="AH87" s="693"/>
      <c r="AI87" s="693"/>
      <c r="AJ87" s="693"/>
      <c r="AK87" s="693" t="s">
        <v>2036</v>
      </c>
      <c r="AL87" s="693"/>
      <c r="AM87" s="693"/>
      <c r="AN87" s="693"/>
      <c r="AO87" s="693"/>
      <c r="AP87" s="693"/>
      <c r="AQ87" s="693"/>
      <c r="AR87" s="693"/>
      <c r="AS87" s="693"/>
      <c r="AT87" s="693"/>
      <c r="AU87" s="693"/>
      <c r="AV87" s="693"/>
      <c r="AW87" s="693"/>
      <c r="AX87" s="693"/>
      <c r="AY87" s="693" t="s">
        <v>2036</v>
      </c>
      <c r="AZ87" s="693"/>
      <c r="BA87" s="693"/>
      <c r="BB87" s="693"/>
      <c r="BC87" s="693"/>
      <c r="BD87" s="693"/>
      <c r="BE87" s="693"/>
      <c r="BF87" s="693"/>
      <c r="BG87" s="693"/>
      <c r="BH87" s="693"/>
      <c r="BI87" s="693"/>
      <c r="BJ87" s="693"/>
      <c r="BK87" s="693"/>
      <c r="BL87" s="693"/>
      <c r="BM87" s="693" t="s">
        <v>2036</v>
      </c>
      <c r="BN87" s="693"/>
      <c r="BO87" s="693"/>
      <c r="BP87" s="693"/>
      <c r="BQ87" s="693"/>
      <c r="BR87" s="693"/>
      <c r="BS87" s="693"/>
      <c r="BT87" s="693"/>
      <c r="BU87" s="693"/>
      <c r="BV87" s="693"/>
      <c r="BW87" s="693"/>
      <c r="BX87" s="693"/>
      <c r="BY87" s="693"/>
      <c r="BZ87" s="693"/>
      <c r="CA87" s="691"/>
      <c r="CB87" s="691"/>
      <c r="CC87" s="691"/>
      <c r="CD87" s="691"/>
      <c r="CE87" s="691"/>
      <c r="CF87" s="691"/>
      <c r="CG87" s="691"/>
      <c r="CH87" s="691"/>
      <c r="CI87" s="691"/>
      <c r="CJ87" s="691"/>
    </row>
    <row r="88" customFormat="false" ht="3.95" hidden="false" customHeight="true" outlineLevel="0" collapsed="false">
      <c r="A88" s="691"/>
      <c r="B88" s="691"/>
      <c r="C88" s="691"/>
      <c r="D88" s="691"/>
      <c r="E88" s="691"/>
      <c r="F88" s="691"/>
      <c r="G88" s="691"/>
      <c r="H88" s="691"/>
      <c r="I88" s="691"/>
      <c r="J88" s="691"/>
      <c r="K88" s="691"/>
      <c r="L88" s="691"/>
      <c r="M88" s="691"/>
      <c r="N88" s="691"/>
      <c r="O88" s="692"/>
      <c r="P88" s="693"/>
      <c r="Q88" s="693"/>
      <c r="R88" s="693"/>
      <c r="S88" s="693"/>
      <c r="T88" s="693"/>
      <c r="U88" s="693"/>
      <c r="V88" s="693"/>
      <c r="W88" s="693"/>
      <c r="X88" s="693"/>
      <c r="Y88" s="693"/>
      <c r="Z88" s="693"/>
      <c r="AA88" s="693"/>
      <c r="AB88" s="693"/>
      <c r="AC88" s="693"/>
      <c r="AD88" s="693"/>
      <c r="AE88" s="693"/>
      <c r="AF88" s="693"/>
      <c r="AG88" s="693"/>
      <c r="AH88" s="693"/>
      <c r="AI88" s="693"/>
      <c r="AJ88" s="693"/>
      <c r="AK88" s="693"/>
      <c r="AL88" s="693"/>
      <c r="AM88" s="693"/>
      <c r="AN88" s="693"/>
      <c r="AO88" s="693"/>
      <c r="AP88" s="693"/>
      <c r="AQ88" s="693"/>
      <c r="AR88" s="693"/>
      <c r="AS88" s="693"/>
      <c r="AT88" s="693"/>
      <c r="AU88" s="693"/>
      <c r="AV88" s="693"/>
      <c r="AW88" s="693"/>
      <c r="AX88" s="693"/>
      <c r="AY88" s="693"/>
      <c r="AZ88" s="693"/>
      <c r="BA88" s="693"/>
      <c r="BB88" s="693"/>
      <c r="BC88" s="693"/>
      <c r="BD88" s="693"/>
      <c r="BE88" s="693"/>
      <c r="BF88" s="693"/>
      <c r="BG88" s="693"/>
      <c r="BH88" s="693"/>
      <c r="BI88" s="693"/>
      <c r="BJ88" s="693"/>
      <c r="BK88" s="693"/>
      <c r="BL88" s="693"/>
      <c r="BM88" s="693"/>
      <c r="BN88" s="693"/>
      <c r="BO88" s="693"/>
      <c r="BP88" s="693"/>
      <c r="BQ88" s="693"/>
      <c r="BR88" s="693"/>
      <c r="BS88" s="693"/>
      <c r="BT88" s="693"/>
      <c r="BU88" s="693"/>
      <c r="BV88" s="693"/>
      <c r="BW88" s="693"/>
      <c r="BX88" s="693"/>
      <c r="BY88" s="693"/>
      <c r="BZ88" s="693"/>
      <c r="CA88" s="691"/>
      <c r="CB88" s="691"/>
      <c r="CC88" s="691"/>
      <c r="CD88" s="691"/>
      <c r="CE88" s="691"/>
      <c r="CF88" s="691"/>
      <c r="CG88" s="691"/>
      <c r="CH88" s="691"/>
      <c r="CI88" s="691"/>
      <c r="CJ88" s="691"/>
    </row>
    <row r="89" customFormat="false" ht="3.95" hidden="false" customHeight="true" outlineLevel="0" collapsed="false">
      <c r="A89" s="691"/>
      <c r="B89" s="691"/>
      <c r="C89" s="691"/>
      <c r="D89" s="691"/>
      <c r="E89" s="691"/>
      <c r="F89" s="691"/>
      <c r="G89" s="691"/>
      <c r="H89" s="691"/>
      <c r="I89" s="691"/>
      <c r="J89" s="691"/>
      <c r="K89" s="691"/>
      <c r="L89" s="691"/>
      <c r="M89" s="691"/>
      <c r="N89" s="691"/>
      <c r="O89" s="692"/>
      <c r="P89" s="693"/>
      <c r="Q89" s="693"/>
      <c r="R89" s="693"/>
      <c r="S89" s="693"/>
      <c r="T89" s="693"/>
      <c r="U89" s="693"/>
      <c r="V89" s="693"/>
      <c r="W89" s="693"/>
      <c r="X89" s="693"/>
      <c r="Y89" s="693"/>
      <c r="Z89" s="693"/>
      <c r="AA89" s="693"/>
      <c r="AB89" s="693"/>
      <c r="AC89" s="693"/>
      <c r="AD89" s="690"/>
      <c r="AE89" s="691"/>
      <c r="AF89" s="691"/>
      <c r="AG89" s="691"/>
      <c r="AH89" s="691"/>
      <c r="AI89" s="691"/>
      <c r="AJ89" s="692"/>
      <c r="AK89" s="693"/>
      <c r="AL89" s="693"/>
      <c r="AM89" s="693"/>
      <c r="AN89" s="693"/>
      <c r="AO89" s="693"/>
      <c r="AP89" s="693"/>
      <c r="AQ89" s="693"/>
      <c r="AR89" s="690"/>
      <c r="AS89" s="691"/>
      <c r="AT89" s="691"/>
      <c r="AU89" s="691"/>
      <c r="AV89" s="691"/>
      <c r="AW89" s="691"/>
      <c r="AX89" s="692"/>
      <c r="AY89" s="693"/>
      <c r="AZ89" s="693"/>
      <c r="BA89" s="693"/>
      <c r="BB89" s="693"/>
      <c r="BC89" s="693"/>
      <c r="BD89" s="693"/>
      <c r="BE89" s="693"/>
      <c r="BF89" s="690"/>
      <c r="BG89" s="691"/>
      <c r="BH89" s="691"/>
      <c r="BI89" s="691"/>
      <c r="BJ89" s="691"/>
      <c r="BK89" s="691"/>
      <c r="BL89" s="692"/>
      <c r="BM89" s="693"/>
      <c r="BN89" s="693"/>
      <c r="BO89" s="693"/>
      <c r="BP89" s="693"/>
      <c r="BQ89" s="693"/>
      <c r="BR89" s="693"/>
      <c r="BS89" s="693"/>
      <c r="BT89" s="691"/>
      <c r="BU89" s="691"/>
      <c r="BV89" s="691"/>
      <c r="BW89" s="691"/>
      <c r="BX89" s="691"/>
      <c r="BY89" s="691"/>
      <c r="BZ89" s="692"/>
      <c r="CA89" s="691" t="s">
        <v>2037</v>
      </c>
      <c r="CB89" s="691"/>
      <c r="CC89" s="691"/>
      <c r="CD89" s="691"/>
      <c r="CE89" s="691"/>
      <c r="CF89" s="691"/>
      <c r="CG89" s="691"/>
      <c r="CH89" s="691"/>
      <c r="CI89" s="691"/>
      <c r="CJ89" s="691"/>
    </row>
    <row r="90" customFormat="false" ht="3.95" hidden="false" customHeight="true" outlineLevel="0" collapsed="false">
      <c r="A90" s="691"/>
      <c r="B90" s="691"/>
      <c r="C90" s="691"/>
      <c r="D90" s="691"/>
      <c r="E90" s="691"/>
      <c r="F90" s="691"/>
      <c r="G90" s="691"/>
      <c r="H90" s="691"/>
      <c r="I90" s="691"/>
      <c r="J90" s="691"/>
      <c r="K90" s="691"/>
      <c r="L90" s="691"/>
      <c r="M90" s="691"/>
      <c r="N90" s="691"/>
      <c r="O90" s="692"/>
      <c r="P90" s="693"/>
      <c r="Q90" s="693"/>
      <c r="R90" s="693"/>
      <c r="S90" s="693"/>
      <c r="T90" s="693"/>
      <c r="U90" s="693"/>
      <c r="V90" s="693"/>
      <c r="W90" s="693"/>
      <c r="X90" s="693"/>
      <c r="Y90" s="693"/>
      <c r="Z90" s="693"/>
      <c r="AA90" s="693"/>
      <c r="AB90" s="693"/>
      <c r="AC90" s="693"/>
      <c r="AD90" s="690"/>
      <c r="AE90" s="691"/>
      <c r="AF90" s="691"/>
      <c r="AG90" s="691"/>
      <c r="AH90" s="691"/>
      <c r="AI90" s="691"/>
      <c r="AJ90" s="692"/>
      <c r="AK90" s="693"/>
      <c r="AL90" s="693"/>
      <c r="AM90" s="693"/>
      <c r="AN90" s="693"/>
      <c r="AO90" s="693"/>
      <c r="AP90" s="693"/>
      <c r="AQ90" s="693"/>
      <c r="AR90" s="690"/>
      <c r="AS90" s="691"/>
      <c r="AT90" s="691"/>
      <c r="AU90" s="691"/>
      <c r="AV90" s="691"/>
      <c r="AW90" s="691"/>
      <c r="AX90" s="692"/>
      <c r="AY90" s="693"/>
      <c r="AZ90" s="693"/>
      <c r="BA90" s="693"/>
      <c r="BB90" s="693"/>
      <c r="BC90" s="693"/>
      <c r="BD90" s="693"/>
      <c r="BE90" s="693"/>
      <c r="BF90" s="690"/>
      <c r="BG90" s="691"/>
      <c r="BH90" s="691"/>
      <c r="BI90" s="691"/>
      <c r="BJ90" s="691"/>
      <c r="BK90" s="691"/>
      <c r="BL90" s="692"/>
      <c r="BM90" s="693"/>
      <c r="BN90" s="693"/>
      <c r="BO90" s="693"/>
      <c r="BP90" s="693"/>
      <c r="BQ90" s="693"/>
      <c r="BR90" s="693"/>
      <c r="BS90" s="693"/>
      <c r="BT90" s="691"/>
      <c r="BU90" s="691"/>
      <c r="BV90" s="691"/>
      <c r="BW90" s="691"/>
      <c r="BX90" s="691"/>
      <c r="BY90" s="691"/>
      <c r="BZ90" s="692"/>
      <c r="CA90" s="691"/>
      <c r="CB90" s="691"/>
      <c r="CC90" s="691"/>
      <c r="CD90" s="691"/>
      <c r="CE90" s="691"/>
      <c r="CF90" s="691"/>
      <c r="CG90" s="691"/>
      <c r="CH90" s="691"/>
      <c r="CI90" s="691"/>
      <c r="CJ90" s="691"/>
    </row>
    <row r="91" customFormat="false" ht="3.95" hidden="false" customHeight="true" outlineLevel="0" collapsed="false">
      <c r="A91" s="691"/>
      <c r="B91" s="691"/>
      <c r="C91" s="691"/>
      <c r="D91" s="691"/>
      <c r="E91" s="691"/>
      <c r="F91" s="691"/>
      <c r="G91" s="691"/>
      <c r="H91" s="691"/>
      <c r="I91" s="691"/>
      <c r="J91" s="691"/>
      <c r="K91" s="691"/>
      <c r="L91" s="691"/>
      <c r="M91" s="691"/>
      <c r="N91" s="691"/>
      <c r="O91" s="692"/>
      <c r="P91" s="690"/>
      <c r="Q91" s="691"/>
      <c r="R91" s="691"/>
      <c r="S91" s="691"/>
      <c r="T91" s="691"/>
      <c r="U91" s="691"/>
      <c r="V91" s="692"/>
      <c r="W91" s="690"/>
      <c r="X91" s="691"/>
      <c r="Y91" s="691"/>
      <c r="Z91" s="691"/>
      <c r="AA91" s="691"/>
      <c r="AB91" s="691"/>
      <c r="AC91" s="692"/>
      <c r="AD91" s="690"/>
      <c r="AE91" s="691"/>
      <c r="AF91" s="691"/>
      <c r="AG91" s="691"/>
      <c r="AH91" s="691"/>
      <c r="AI91" s="691"/>
      <c r="AJ91" s="692"/>
      <c r="AK91" s="690"/>
      <c r="AL91" s="691"/>
      <c r="AM91" s="691"/>
      <c r="AN91" s="691"/>
      <c r="AO91" s="691"/>
      <c r="AP91" s="691"/>
      <c r="AQ91" s="692"/>
      <c r="AR91" s="690"/>
      <c r="AS91" s="691"/>
      <c r="AT91" s="691"/>
      <c r="AU91" s="691"/>
      <c r="AV91" s="691"/>
      <c r="AW91" s="691"/>
      <c r="AX91" s="692"/>
      <c r="AY91" s="690"/>
      <c r="AZ91" s="691"/>
      <c r="BA91" s="691"/>
      <c r="BB91" s="691"/>
      <c r="BC91" s="691"/>
      <c r="BD91" s="691"/>
      <c r="BE91" s="692"/>
      <c r="BF91" s="690"/>
      <c r="BG91" s="691"/>
      <c r="BH91" s="691"/>
      <c r="BI91" s="691"/>
      <c r="BJ91" s="691"/>
      <c r="BK91" s="691"/>
      <c r="BL91" s="692"/>
      <c r="BM91" s="690"/>
      <c r="BN91" s="691"/>
      <c r="BO91" s="691"/>
      <c r="BP91" s="691"/>
      <c r="BQ91" s="691"/>
      <c r="BR91" s="691"/>
      <c r="BS91" s="692"/>
      <c r="BT91" s="691"/>
      <c r="BU91" s="691"/>
      <c r="BV91" s="691"/>
      <c r="BW91" s="691"/>
      <c r="BX91" s="691"/>
      <c r="BY91" s="691"/>
      <c r="BZ91" s="692"/>
      <c r="CA91" s="691"/>
      <c r="CB91" s="691"/>
      <c r="CC91" s="691"/>
      <c r="CD91" s="691"/>
      <c r="CE91" s="691"/>
      <c r="CF91" s="691"/>
      <c r="CG91" s="691"/>
      <c r="CH91" s="691"/>
      <c r="CI91" s="691"/>
      <c r="CJ91" s="691"/>
    </row>
    <row r="92" customFormat="false" ht="3.95" hidden="false" customHeight="true" outlineLevel="0" collapsed="false">
      <c r="A92" s="691"/>
      <c r="B92" s="691"/>
      <c r="C92" s="691"/>
      <c r="D92" s="691"/>
      <c r="E92" s="691"/>
      <c r="F92" s="691"/>
      <c r="G92" s="691"/>
      <c r="H92" s="691"/>
      <c r="I92" s="691"/>
      <c r="J92" s="691"/>
      <c r="K92" s="691"/>
      <c r="L92" s="691"/>
      <c r="M92" s="691"/>
      <c r="N92" s="691"/>
      <c r="O92" s="692"/>
      <c r="P92" s="690"/>
      <c r="Q92" s="691"/>
      <c r="R92" s="691"/>
      <c r="S92" s="691"/>
      <c r="T92" s="691"/>
      <c r="U92" s="691"/>
      <c r="V92" s="692"/>
      <c r="W92" s="690"/>
      <c r="X92" s="691"/>
      <c r="Y92" s="691"/>
      <c r="Z92" s="691"/>
      <c r="AA92" s="691"/>
      <c r="AB92" s="691"/>
      <c r="AC92" s="692"/>
      <c r="AD92" s="690"/>
      <c r="AE92" s="691"/>
      <c r="AF92" s="691"/>
      <c r="AG92" s="691"/>
      <c r="AH92" s="691"/>
      <c r="AI92" s="691"/>
      <c r="AJ92" s="692"/>
      <c r="AK92" s="690"/>
      <c r="AL92" s="691"/>
      <c r="AM92" s="691"/>
      <c r="AN92" s="691"/>
      <c r="AO92" s="691"/>
      <c r="AP92" s="691"/>
      <c r="AQ92" s="692"/>
      <c r="AR92" s="690"/>
      <c r="AS92" s="691"/>
      <c r="AT92" s="691"/>
      <c r="AU92" s="691"/>
      <c r="AV92" s="691"/>
      <c r="AW92" s="691"/>
      <c r="AX92" s="692"/>
      <c r="AY92" s="690"/>
      <c r="AZ92" s="691"/>
      <c r="BA92" s="691"/>
      <c r="BB92" s="691"/>
      <c r="BC92" s="691"/>
      <c r="BD92" s="691"/>
      <c r="BE92" s="692"/>
      <c r="BF92" s="690"/>
      <c r="BG92" s="691"/>
      <c r="BH92" s="691"/>
      <c r="BI92" s="691"/>
      <c r="BJ92" s="691"/>
      <c r="BK92" s="691"/>
      <c r="BL92" s="692"/>
      <c r="BM92" s="690"/>
      <c r="BN92" s="691"/>
      <c r="BO92" s="691"/>
      <c r="BP92" s="691"/>
      <c r="BQ92" s="691"/>
      <c r="BR92" s="691"/>
      <c r="BS92" s="692"/>
      <c r="BT92" s="691"/>
      <c r="BU92" s="691"/>
      <c r="BV92" s="691"/>
      <c r="BW92" s="691"/>
      <c r="BX92" s="691"/>
      <c r="BY92" s="691"/>
      <c r="BZ92" s="692"/>
      <c r="CA92" s="691"/>
      <c r="CB92" s="691"/>
      <c r="CC92" s="691"/>
      <c r="CD92" s="691"/>
      <c r="CE92" s="691"/>
      <c r="CF92" s="691"/>
      <c r="CG92" s="691"/>
      <c r="CH92" s="691"/>
      <c r="CI92" s="691"/>
      <c r="CJ92" s="691"/>
    </row>
    <row r="93" customFormat="false" ht="3.95" hidden="false" customHeight="true" outlineLevel="0" collapsed="false">
      <c r="A93" s="694"/>
      <c r="B93" s="694"/>
      <c r="C93" s="694"/>
      <c r="D93" s="694"/>
      <c r="E93" s="694"/>
      <c r="F93" s="694"/>
      <c r="G93" s="694"/>
      <c r="H93" s="694"/>
      <c r="I93" s="694"/>
      <c r="J93" s="694"/>
      <c r="K93" s="694"/>
      <c r="L93" s="694"/>
      <c r="M93" s="694"/>
      <c r="N93" s="694"/>
      <c r="O93" s="695"/>
      <c r="P93" s="696"/>
      <c r="Q93" s="694"/>
      <c r="R93" s="694"/>
      <c r="S93" s="694"/>
      <c r="T93" s="694"/>
      <c r="U93" s="694"/>
      <c r="V93" s="695"/>
      <c r="W93" s="696"/>
      <c r="X93" s="694"/>
      <c r="Y93" s="694"/>
      <c r="Z93" s="694"/>
      <c r="AA93" s="694"/>
      <c r="AB93" s="694"/>
      <c r="AC93" s="695"/>
      <c r="AD93" s="696"/>
      <c r="AE93" s="694"/>
      <c r="AF93" s="694"/>
      <c r="AG93" s="694"/>
      <c r="AH93" s="694"/>
      <c r="AI93" s="694"/>
      <c r="AJ93" s="695"/>
      <c r="AK93" s="696"/>
      <c r="AL93" s="694"/>
      <c r="AM93" s="694"/>
      <c r="AN93" s="694"/>
      <c r="AO93" s="694"/>
      <c r="AP93" s="694"/>
      <c r="AQ93" s="695"/>
      <c r="AR93" s="696"/>
      <c r="AS93" s="694"/>
      <c r="AT93" s="694"/>
      <c r="AU93" s="694"/>
      <c r="AV93" s="694"/>
      <c r="AW93" s="694"/>
      <c r="AX93" s="695"/>
      <c r="AY93" s="696"/>
      <c r="AZ93" s="694"/>
      <c r="BA93" s="694"/>
      <c r="BB93" s="694"/>
      <c r="BC93" s="694"/>
      <c r="BD93" s="694"/>
      <c r="BE93" s="695"/>
      <c r="BF93" s="696"/>
      <c r="BG93" s="694"/>
      <c r="BH93" s="694"/>
      <c r="BI93" s="694"/>
      <c r="BJ93" s="694"/>
      <c r="BK93" s="694"/>
      <c r="BL93" s="695"/>
      <c r="BM93" s="696"/>
      <c r="BN93" s="694"/>
      <c r="BO93" s="694"/>
      <c r="BP93" s="694"/>
      <c r="BQ93" s="694"/>
      <c r="BR93" s="694"/>
      <c r="BS93" s="695"/>
      <c r="BT93" s="694"/>
      <c r="BU93" s="694"/>
      <c r="BV93" s="694"/>
      <c r="BW93" s="694"/>
      <c r="BX93" s="694"/>
      <c r="BY93" s="694"/>
      <c r="BZ93" s="695"/>
      <c r="CA93" s="696"/>
      <c r="CB93" s="694"/>
      <c r="CC93" s="694"/>
      <c r="CD93" s="694"/>
      <c r="CE93" s="694"/>
      <c r="CF93" s="694"/>
      <c r="CG93" s="694"/>
      <c r="CH93" s="694"/>
      <c r="CI93" s="694"/>
      <c r="CJ93" s="694"/>
    </row>
    <row r="94" customFormat="false" ht="13.7" hidden="false" customHeight="true" outlineLevel="0" collapsed="false">
      <c r="A94" s="687"/>
      <c r="B94" s="687"/>
      <c r="C94" s="687"/>
      <c r="D94" s="687"/>
      <c r="E94" s="687"/>
      <c r="F94" s="687"/>
      <c r="G94" s="687"/>
      <c r="H94" s="687"/>
      <c r="I94" s="687"/>
      <c r="J94" s="687"/>
      <c r="K94" s="687"/>
      <c r="L94" s="687"/>
      <c r="M94" s="687"/>
      <c r="N94" s="687"/>
      <c r="O94" s="687"/>
      <c r="P94" s="687"/>
      <c r="Q94" s="687"/>
      <c r="R94" s="687"/>
      <c r="S94" s="687"/>
      <c r="T94" s="687"/>
      <c r="U94" s="812"/>
      <c r="V94" s="812"/>
      <c r="W94" s="812"/>
      <c r="X94" s="812"/>
      <c r="Y94" s="812"/>
      <c r="Z94" s="812"/>
      <c r="AA94" s="812"/>
      <c r="AB94" s="812"/>
      <c r="AC94" s="812"/>
      <c r="AD94" s="812"/>
      <c r="AE94" s="812"/>
      <c r="AF94" s="812"/>
      <c r="AG94" s="812"/>
      <c r="AH94" s="812"/>
      <c r="AI94" s="812"/>
      <c r="AJ94" s="812"/>
      <c r="AK94" s="812"/>
      <c r="AL94" s="812"/>
      <c r="AM94" s="812"/>
      <c r="AN94" s="812"/>
      <c r="AO94" s="812"/>
      <c r="AP94" s="812"/>
      <c r="AQ94" s="812"/>
      <c r="AR94" s="812"/>
      <c r="AS94" s="812"/>
      <c r="AT94" s="812"/>
      <c r="AU94" s="812"/>
      <c r="AV94" s="812"/>
      <c r="AW94" s="812"/>
      <c r="AX94" s="812"/>
      <c r="AY94" s="812"/>
      <c r="AZ94" s="812"/>
      <c r="BA94" s="812"/>
      <c r="BB94" s="812"/>
      <c r="BC94" s="812"/>
      <c r="BD94" s="812"/>
      <c r="BE94" s="812"/>
      <c r="BF94" s="812"/>
      <c r="BG94" s="812"/>
      <c r="BH94" s="812"/>
      <c r="BI94" s="812"/>
      <c r="BJ94" s="812"/>
      <c r="BK94" s="812"/>
      <c r="BL94" s="812"/>
      <c r="BM94" s="812"/>
      <c r="BN94" s="812"/>
      <c r="BO94" s="812"/>
      <c r="BP94" s="812"/>
      <c r="BQ94" s="812"/>
      <c r="BR94" s="812"/>
      <c r="BS94" s="812"/>
      <c r="BT94" s="812"/>
      <c r="BU94" s="812"/>
      <c r="BV94" s="812"/>
      <c r="BW94" s="812"/>
      <c r="BX94" s="812"/>
      <c r="BY94" s="812"/>
      <c r="BZ94" s="812"/>
      <c r="CA94" s="823"/>
      <c r="CB94" s="823"/>
      <c r="CC94" s="823"/>
      <c r="CD94" s="823"/>
      <c r="CE94" s="823"/>
      <c r="CF94" s="823"/>
      <c r="CG94" s="823"/>
      <c r="CH94" s="823"/>
      <c r="CI94" s="823"/>
      <c r="CJ94" s="823"/>
    </row>
    <row r="95" customFormat="false" ht="13.7" hidden="false" customHeight="true" outlineLevel="0" collapsed="false">
      <c r="A95" s="813" t="s">
        <v>2038</v>
      </c>
      <c r="B95" s="813"/>
      <c r="C95" s="813"/>
      <c r="D95" s="813"/>
      <c r="E95" s="824" t="s">
        <v>585</v>
      </c>
      <c r="F95" s="824"/>
      <c r="G95" s="824"/>
      <c r="H95" s="824"/>
      <c r="I95" s="824"/>
      <c r="J95" s="824"/>
      <c r="K95" s="824"/>
      <c r="L95" s="824"/>
      <c r="M95" s="824"/>
      <c r="N95" s="824"/>
      <c r="O95" s="824"/>
      <c r="P95" s="825"/>
      <c r="Q95" s="826" t="n">
        <v>4.83</v>
      </c>
      <c r="R95" s="826"/>
      <c r="S95" s="826"/>
      <c r="T95" s="826"/>
      <c r="U95" s="826"/>
      <c r="V95" s="332"/>
      <c r="W95" s="332"/>
      <c r="X95" s="826" t="n">
        <v>4.97</v>
      </c>
      <c r="Y95" s="826"/>
      <c r="Z95" s="826"/>
      <c r="AA95" s="826"/>
      <c r="AB95" s="826"/>
      <c r="AC95" s="827"/>
      <c r="AD95" s="827"/>
      <c r="AE95" s="815" t="n">
        <v>3251</v>
      </c>
      <c r="AF95" s="815"/>
      <c r="AG95" s="815"/>
      <c r="AH95" s="815"/>
      <c r="AI95" s="815"/>
      <c r="AJ95" s="828"/>
      <c r="AK95" s="828"/>
      <c r="AL95" s="826" t="n">
        <v>4.58</v>
      </c>
      <c r="AM95" s="826"/>
      <c r="AN95" s="826"/>
      <c r="AO95" s="826"/>
      <c r="AP95" s="826"/>
      <c r="AQ95" s="332"/>
      <c r="AR95" s="332"/>
      <c r="AS95" s="815" t="n">
        <v>3343</v>
      </c>
      <c r="AT95" s="815"/>
      <c r="AU95" s="815"/>
      <c r="AV95" s="815"/>
      <c r="AW95" s="815"/>
      <c r="AX95" s="828"/>
      <c r="AY95" s="828"/>
      <c r="AZ95" s="826" t="n">
        <v>4.73</v>
      </c>
      <c r="BA95" s="826"/>
      <c r="BB95" s="826"/>
      <c r="BC95" s="826"/>
      <c r="BD95" s="826"/>
      <c r="BE95" s="332"/>
      <c r="BF95" s="332"/>
      <c r="BG95" s="815" t="n">
        <v>6197</v>
      </c>
      <c r="BH95" s="815"/>
      <c r="BI95" s="815"/>
      <c r="BJ95" s="815"/>
      <c r="BK95" s="815"/>
      <c r="BL95" s="828"/>
      <c r="BM95" s="828"/>
      <c r="BN95" s="826" t="n">
        <v>4.77</v>
      </c>
      <c r="BO95" s="826"/>
      <c r="BP95" s="826"/>
      <c r="BQ95" s="826"/>
      <c r="BR95" s="826"/>
      <c r="BS95" s="829"/>
      <c r="BT95" s="829"/>
      <c r="BU95" s="815" t="n">
        <v>3970</v>
      </c>
      <c r="BV95" s="815"/>
      <c r="BW95" s="815"/>
      <c r="BX95" s="815"/>
      <c r="BY95" s="815"/>
      <c r="BZ95" s="829"/>
      <c r="CA95" s="829"/>
      <c r="CB95" s="830" t="n">
        <v>3.3</v>
      </c>
      <c r="CC95" s="830"/>
      <c r="CD95" s="830"/>
      <c r="CE95" s="830"/>
      <c r="CF95" s="830"/>
      <c r="CG95" s="830"/>
      <c r="CH95" s="830"/>
      <c r="CI95" s="830"/>
      <c r="CJ95" s="831"/>
    </row>
    <row r="96" customFormat="false" ht="13.7" hidden="false" customHeight="true" outlineLevel="0" collapsed="false">
      <c r="A96" s="334"/>
      <c r="B96" s="334"/>
      <c r="C96" s="334"/>
      <c r="D96" s="334"/>
      <c r="E96" s="824" t="s">
        <v>677</v>
      </c>
      <c r="F96" s="824"/>
      <c r="G96" s="824"/>
      <c r="H96" s="824"/>
      <c r="I96" s="824"/>
      <c r="J96" s="824"/>
      <c r="K96" s="824"/>
      <c r="L96" s="824"/>
      <c r="M96" s="824"/>
      <c r="N96" s="824"/>
      <c r="O96" s="824"/>
      <c r="P96" s="825"/>
      <c r="Q96" s="826" t="n">
        <v>4.58</v>
      </c>
      <c r="R96" s="826"/>
      <c r="S96" s="826"/>
      <c r="T96" s="826"/>
      <c r="U96" s="826"/>
      <c r="V96" s="332"/>
      <c r="W96" s="332"/>
      <c r="X96" s="826" t="n">
        <v>4.38</v>
      </c>
      <c r="Y96" s="826"/>
      <c r="Z96" s="826"/>
      <c r="AA96" s="826"/>
      <c r="AB96" s="826"/>
      <c r="AC96" s="827"/>
      <c r="AD96" s="827"/>
      <c r="AE96" s="815" t="n">
        <v>2370</v>
      </c>
      <c r="AF96" s="815"/>
      <c r="AG96" s="815"/>
      <c r="AH96" s="815"/>
      <c r="AI96" s="815"/>
      <c r="AJ96" s="828"/>
      <c r="AK96" s="828"/>
      <c r="AL96" s="826" t="n">
        <v>4.33</v>
      </c>
      <c r="AM96" s="826"/>
      <c r="AN96" s="826"/>
      <c r="AO96" s="826"/>
      <c r="AP96" s="826"/>
      <c r="AQ96" s="332"/>
      <c r="AR96" s="332"/>
      <c r="AS96" s="815" t="n">
        <v>2749</v>
      </c>
      <c r="AT96" s="815"/>
      <c r="AU96" s="815"/>
      <c r="AV96" s="815"/>
      <c r="AW96" s="815"/>
      <c r="AX96" s="828"/>
      <c r="AY96" s="828"/>
      <c r="AZ96" s="826" t="n">
        <v>4.58</v>
      </c>
      <c r="BA96" s="826"/>
      <c r="BB96" s="826"/>
      <c r="BC96" s="826"/>
      <c r="BD96" s="826"/>
      <c r="BE96" s="332"/>
      <c r="BF96" s="332"/>
      <c r="BG96" s="815" t="n">
        <v>5336</v>
      </c>
      <c r="BH96" s="815"/>
      <c r="BI96" s="815"/>
      <c r="BJ96" s="815"/>
      <c r="BK96" s="815"/>
      <c r="BL96" s="828"/>
      <c r="BM96" s="828"/>
      <c r="BN96" s="826" t="n">
        <v>4.6</v>
      </c>
      <c r="BO96" s="826"/>
      <c r="BP96" s="826"/>
      <c r="BQ96" s="826"/>
      <c r="BR96" s="826"/>
      <c r="BS96" s="829"/>
      <c r="BT96" s="829"/>
      <c r="BU96" s="815" t="n">
        <v>3416</v>
      </c>
      <c r="BV96" s="815"/>
      <c r="BW96" s="815"/>
      <c r="BX96" s="815"/>
      <c r="BY96" s="815"/>
      <c r="BZ96" s="829"/>
      <c r="CA96" s="829"/>
      <c r="CB96" s="830" t="n">
        <v>3.2</v>
      </c>
      <c r="CC96" s="830"/>
      <c r="CD96" s="830"/>
      <c r="CE96" s="830"/>
      <c r="CF96" s="830"/>
      <c r="CG96" s="830"/>
      <c r="CH96" s="830"/>
      <c r="CI96" s="830"/>
      <c r="CJ96" s="831"/>
    </row>
    <row r="97" customFormat="false" ht="13.7" hidden="false" customHeight="true" outlineLevel="0" collapsed="false">
      <c r="A97" s="813"/>
      <c r="B97" s="813"/>
      <c r="C97" s="813"/>
      <c r="D97" s="813"/>
      <c r="E97" s="824" t="s">
        <v>678</v>
      </c>
      <c r="F97" s="824"/>
      <c r="G97" s="824"/>
      <c r="H97" s="824"/>
      <c r="I97" s="824"/>
      <c r="J97" s="824"/>
      <c r="K97" s="824"/>
      <c r="L97" s="824"/>
      <c r="M97" s="824"/>
      <c r="N97" s="824"/>
      <c r="O97" s="824"/>
      <c r="P97" s="825"/>
      <c r="Q97" s="826" t="n">
        <v>4.42</v>
      </c>
      <c r="R97" s="826"/>
      <c r="S97" s="826"/>
      <c r="T97" s="826"/>
      <c r="U97" s="826"/>
      <c r="V97" s="332"/>
      <c r="W97" s="332"/>
      <c r="X97" s="826" t="n">
        <v>4.19</v>
      </c>
      <c r="Y97" s="826"/>
      <c r="Z97" s="826"/>
      <c r="AA97" s="826"/>
      <c r="AB97" s="826"/>
      <c r="AC97" s="827"/>
      <c r="AD97" s="827"/>
      <c r="AE97" s="815" t="n">
        <v>2787</v>
      </c>
      <c r="AF97" s="815"/>
      <c r="AG97" s="815"/>
      <c r="AH97" s="815"/>
      <c r="AI97" s="815"/>
      <c r="AJ97" s="828"/>
      <c r="AK97" s="828"/>
      <c r="AL97" s="826" t="n">
        <v>4.12</v>
      </c>
      <c r="AM97" s="826"/>
      <c r="AN97" s="826"/>
      <c r="AO97" s="826"/>
      <c r="AP97" s="826"/>
      <c r="AQ97" s="332"/>
      <c r="AR97" s="332"/>
      <c r="AS97" s="815" t="n">
        <v>3343</v>
      </c>
      <c r="AT97" s="815"/>
      <c r="AU97" s="815"/>
      <c r="AV97" s="815"/>
      <c r="AW97" s="815"/>
      <c r="AX97" s="828"/>
      <c r="AY97" s="828"/>
      <c r="AZ97" s="826" t="n">
        <v>4.4</v>
      </c>
      <c r="BA97" s="826"/>
      <c r="BB97" s="826"/>
      <c r="BC97" s="826"/>
      <c r="BD97" s="826"/>
      <c r="BE97" s="332"/>
      <c r="BF97" s="332"/>
      <c r="BG97" s="815" t="n">
        <v>6831</v>
      </c>
      <c r="BH97" s="815"/>
      <c r="BI97" s="815"/>
      <c r="BJ97" s="815"/>
      <c r="BK97" s="815"/>
      <c r="BL97" s="828"/>
      <c r="BM97" s="828"/>
      <c r="BN97" s="826" t="n">
        <v>4.49</v>
      </c>
      <c r="BO97" s="826"/>
      <c r="BP97" s="826"/>
      <c r="BQ97" s="826"/>
      <c r="BR97" s="826"/>
      <c r="BS97" s="829"/>
      <c r="BT97" s="829"/>
      <c r="BU97" s="815" t="n">
        <v>4609</v>
      </c>
      <c r="BV97" s="815"/>
      <c r="BW97" s="815"/>
      <c r="BX97" s="815"/>
      <c r="BY97" s="815"/>
      <c r="BZ97" s="829"/>
      <c r="CA97" s="829"/>
      <c r="CB97" s="830" t="n">
        <v>3.2</v>
      </c>
      <c r="CC97" s="830"/>
      <c r="CD97" s="830"/>
      <c r="CE97" s="830"/>
      <c r="CF97" s="830"/>
      <c r="CG97" s="830"/>
      <c r="CH97" s="830"/>
      <c r="CI97" s="830"/>
      <c r="CJ97" s="831"/>
    </row>
    <row r="98" customFormat="false" ht="13.7" hidden="false" customHeight="true" outlineLevel="0" collapsed="false">
      <c r="A98" s="813"/>
      <c r="B98" s="813"/>
      <c r="C98" s="813"/>
      <c r="D98" s="813"/>
      <c r="E98" s="824" t="s">
        <v>679</v>
      </c>
      <c r="F98" s="824"/>
      <c r="G98" s="824"/>
      <c r="H98" s="824"/>
      <c r="I98" s="824"/>
      <c r="J98" s="824"/>
      <c r="K98" s="824"/>
      <c r="L98" s="824"/>
      <c r="M98" s="824"/>
      <c r="N98" s="824"/>
      <c r="O98" s="824"/>
      <c r="P98" s="825"/>
      <c r="Q98" s="826" t="n">
        <v>4.34</v>
      </c>
      <c r="R98" s="826"/>
      <c r="S98" s="826"/>
      <c r="T98" s="826"/>
      <c r="U98" s="826"/>
      <c r="V98" s="332"/>
      <c r="W98" s="332"/>
      <c r="X98" s="826" t="n">
        <v>3.86</v>
      </c>
      <c r="Y98" s="826"/>
      <c r="Z98" s="826"/>
      <c r="AA98" s="826"/>
      <c r="AB98" s="826"/>
      <c r="AC98" s="827"/>
      <c r="AD98" s="827"/>
      <c r="AE98" s="815" t="n">
        <v>3150</v>
      </c>
      <c r="AF98" s="815"/>
      <c r="AG98" s="815"/>
      <c r="AH98" s="815"/>
      <c r="AI98" s="815"/>
      <c r="AJ98" s="828"/>
      <c r="AK98" s="828"/>
      <c r="AL98" s="826" t="n">
        <v>4.01</v>
      </c>
      <c r="AM98" s="826"/>
      <c r="AN98" s="826"/>
      <c r="AO98" s="826"/>
      <c r="AP98" s="826"/>
      <c r="AQ98" s="332"/>
      <c r="AR98" s="332"/>
      <c r="AS98" s="815" t="n">
        <v>3521</v>
      </c>
      <c r="AT98" s="815"/>
      <c r="AU98" s="815"/>
      <c r="AV98" s="815"/>
      <c r="AW98" s="815"/>
      <c r="AX98" s="828"/>
      <c r="AY98" s="828"/>
      <c r="AZ98" s="826" t="n">
        <v>4.37</v>
      </c>
      <c r="BA98" s="826"/>
      <c r="BB98" s="826"/>
      <c r="BC98" s="826"/>
      <c r="BD98" s="826"/>
      <c r="BE98" s="332"/>
      <c r="BF98" s="332"/>
      <c r="BG98" s="815" t="n">
        <v>7455</v>
      </c>
      <c r="BH98" s="815"/>
      <c r="BI98" s="815"/>
      <c r="BJ98" s="815"/>
      <c r="BK98" s="815"/>
      <c r="BL98" s="828"/>
      <c r="BM98" s="828"/>
      <c r="BN98" s="826" t="n">
        <v>4.54</v>
      </c>
      <c r="BO98" s="826"/>
      <c r="BP98" s="826"/>
      <c r="BQ98" s="826"/>
      <c r="BR98" s="826"/>
      <c r="BS98" s="829"/>
      <c r="BT98" s="829"/>
      <c r="BU98" s="815" t="n">
        <v>4272</v>
      </c>
      <c r="BV98" s="815"/>
      <c r="BW98" s="815"/>
      <c r="BX98" s="815"/>
      <c r="BY98" s="815"/>
      <c r="BZ98" s="829"/>
      <c r="CA98" s="829"/>
      <c r="CB98" s="830" t="n">
        <v>3.3</v>
      </c>
      <c r="CC98" s="830"/>
      <c r="CD98" s="830"/>
      <c r="CE98" s="830"/>
      <c r="CF98" s="830"/>
      <c r="CG98" s="830"/>
      <c r="CH98" s="830"/>
      <c r="CI98" s="830"/>
      <c r="CJ98" s="831"/>
    </row>
    <row r="99" customFormat="false" ht="13.7" hidden="false" customHeight="true" outlineLevel="0" collapsed="false">
      <c r="A99" s="813"/>
      <c r="B99" s="813"/>
      <c r="C99" s="813"/>
      <c r="D99" s="813"/>
      <c r="E99" s="824" t="s">
        <v>680</v>
      </c>
      <c r="F99" s="824"/>
      <c r="G99" s="824"/>
      <c r="H99" s="824"/>
      <c r="I99" s="824"/>
      <c r="J99" s="824"/>
      <c r="K99" s="824"/>
      <c r="L99" s="824"/>
      <c r="M99" s="824"/>
      <c r="N99" s="824"/>
      <c r="O99" s="824"/>
      <c r="P99" s="825"/>
      <c r="Q99" s="826" t="n">
        <v>4.29</v>
      </c>
      <c r="R99" s="826"/>
      <c r="S99" s="826"/>
      <c r="T99" s="826"/>
      <c r="U99" s="826"/>
      <c r="V99" s="332"/>
      <c r="W99" s="332"/>
      <c r="X99" s="826" t="n">
        <v>3.8</v>
      </c>
      <c r="Y99" s="826"/>
      <c r="Z99" s="826"/>
      <c r="AA99" s="826"/>
      <c r="AB99" s="826"/>
      <c r="AC99" s="827"/>
      <c r="AD99" s="827"/>
      <c r="AE99" s="815" t="n">
        <v>2616</v>
      </c>
      <c r="AF99" s="815"/>
      <c r="AG99" s="815"/>
      <c r="AH99" s="815"/>
      <c r="AI99" s="815"/>
      <c r="AJ99" s="828"/>
      <c r="AK99" s="828"/>
      <c r="AL99" s="826" t="n">
        <v>3.93</v>
      </c>
      <c r="AM99" s="826"/>
      <c r="AN99" s="826"/>
      <c r="AO99" s="826"/>
      <c r="AP99" s="826"/>
      <c r="AQ99" s="332"/>
      <c r="AR99" s="332"/>
      <c r="AS99" s="815" t="n">
        <v>3031</v>
      </c>
      <c r="AT99" s="815"/>
      <c r="AU99" s="815"/>
      <c r="AV99" s="815"/>
      <c r="AW99" s="815"/>
      <c r="AX99" s="828"/>
      <c r="AY99" s="828"/>
      <c r="AZ99" s="826" t="n">
        <v>4.35</v>
      </c>
      <c r="BA99" s="826"/>
      <c r="BB99" s="826"/>
      <c r="BC99" s="826"/>
      <c r="BD99" s="826"/>
      <c r="BE99" s="332"/>
      <c r="BF99" s="332"/>
      <c r="BG99" s="815" t="n">
        <v>6547</v>
      </c>
      <c r="BH99" s="815"/>
      <c r="BI99" s="815"/>
      <c r="BJ99" s="815"/>
      <c r="BK99" s="815"/>
      <c r="BL99" s="828"/>
      <c r="BM99" s="828"/>
      <c r="BN99" s="826" t="n">
        <v>4.47</v>
      </c>
      <c r="BO99" s="826"/>
      <c r="BP99" s="826"/>
      <c r="BQ99" s="826"/>
      <c r="BR99" s="826"/>
      <c r="BS99" s="829"/>
      <c r="BT99" s="829"/>
      <c r="BU99" s="815" t="n">
        <v>4000</v>
      </c>
      <c r="BV99" s="815"/>
      <c r="BW99" s="815"/>
      <c r="BX99" s="815"/>
      <c r="BY99" s="815"/>
      <c r="BZ99" s="829"/>
      <c r="CA99" s="829"/>
      <c r="CB99" s="830" t="n">
        <v>3.3</v>
      </c>
      <c r="CC99" s="830"/>
      <c r="CD99" s="830"/>
      <c r="CE99" s="830"/>
      <c r="CF99" s="830"/>
      <c r="CG99" s="830"/>
      <c r="CH99" s="830"/>
      <c r="CI99" s="830"/>
      <c r="CJ99" s="831"/>
    </row>
    <row r="100" customFormat="false" ht="13.7" hidden="false" customHeight="true" outlineLevel="0" collapsed="false">
      <c r="A100" s="813"/>
      <c r="B100" s="813"/>
      <c r="C100" s="813"/>
      <c r="D100" s="813"/>
      <c r="E100" s="824" t="s">
        <v>681</v>
      </c>
      <c r="F100" s="824"/>
      <c r="G100" s="824"/>
      <c r="H100" s="824"/>
      <c r="I100" s="824"/>
      <c r="J100" s="824"/>
      <c r="K100" s="824"/>
      <c r="L100" s="824"/>
      <c r="M100" s="824"/>
      <c r="N100" s="824"/>
      <c r="O100" s="824"/>
      <c r="P100" s="825"/>
      <c r="Q100" s="826" t="n">
        <v>4.31</v>
      </c>
      <c r="R100" s="826"/>
      <c r="S100" s="826"/>
      <c r="T100" s="826"/>
      <c r="U100" s="826"/>
      <c r="V100" s="332"/>
      <c r="W100" s="332"/>
      <c r="X100" s="826" t="n">
        <v>3.73</v>
      </c>
      <c r="Y100" s="826"/>
      <c r="Z100" s="826"/>
      <c r="AA100" s="826"/>
      <c r="AB100" s="826"/>
      <c r="AC100" s="827"/>
      <c r="AD100" s="827"/>
      <c r="AE100" s="815" t="n">
        <v>2654</v>
      </c>
      <c r="AF100" s="815"/>
      <c r="AG100" s="815"/>
      <c r="AH100" s="815"/>
      <c r="AI100" s="815"/>
      <c r="AJ100" s="828"/>
      <c r="AK100" s="828"/>
      <c r="AL100" s="826" t="n">
        <v>3.88</v>
      </c>
      <c r="AM100" s="826"/>
      <c r="AN100" s="826"/>
      <c r="AO100" s="826"/>
      <c r="AP100" s="826"/>
      <c r="AQ100" s="332"/>
      <c r="AR100" s="332"/>
      <c r="AS100" s="815" t="n">
        <v>3410</v>
      </c>
      <c r="AT100" s="815"/>
      <c r="AU100" s="815"/>
      <c r="AV100" s="815"/>
      <c r="AW100" s="815"/>
      <c r="AX100" s="828"/>
      <c r="AY100" s="828"/>
      <c r="AZ100" s="826" t="n">
        <v>4.39</v>
      </c>
      <c r="BA100" s="826"/>
      <c r="BB100" s="826"/>
      <c r="BC100" s="826"/>
      <c r="BD100" s="826"/>
      <c r="BE100" s="332"/>
      <c r="BF100" s="332"/>
      <c r="BG100" s="815" t="n">
        <v>7491</v>
      </c>
      <c r="BH100" s="815"/>
      <c r="BI100" s="815"/>
      <c r="BJ100" s="815"/>
      <c r="BK100" s="815"/>
      <c r="BL100" s="828"/>
      <c r="BM100" s="828"/>
      <c r="BN100" s="826" t="n">
        <v>4.53</v>
      </c>
      <c r="BO100" s="826"/>
      <c r="BP100" s="826"/>
      <c r="BQ100" s="826"/>
      <c r="BR100" s="826"/>
      <c r="BS100" s="829"/>
      <c r="BT100" s="829"/>
      <c r="BU100" s="815" t="n">
        <v>4261</v>
      </c>
      <c r="BV100" s="815"/>
      <c r="BW100" s="815"/>
      <c r="BX100" s="815"/>
      <c r="BY100" s="815"/>
      <c r="BZ100" s="829"/>
      <c r="CA100" s="829"/>
      <c r="CB100" s="830" t="n">
        <v>3.5</v>
      </c>
      <c r="CC100" s="830"/>
      <c r="CD100" s="830"/>
      <c r="CE100" s="830"/>
      <c r="CF100" s="830"/>
      <c r="CG100" s="830"/>
      <c r="CH100" s="830"/>
      <c r="CI100" s="830"/>
      <c r="CJ100" s="831"/>
    </row>
    <row r="101" customFormat="false" ht="13.7" hidden="false" customHeight="true" outlineLevel="0" collapsed="false">
      <c r="A101" s="334"/>
      <c r="B101" s="334"/>
      <c r="C101" s="334"/>
      <c r="D101" s="334"/>
      <c r="E101" s="824" t="s">
        <v>682</v>
      </c>
      <c r="F101" s="824"/>
      <c r="G101" s="824"/>
      <c r="H101" s="824"/>
      <c r="I101" s="824"/>
      <c r="J101" s="824"/>
      <c r="K101" s="824"/>
      <c r="L101" s="824"/>
      <c r="M101" s="824"/>
      <c r="N101" s="824"/>
      <c r="O101" s="824"/>
      <c r="P101" s="825"/>
      <c r="Q101" s="826" t="n">
        <v>4.31</v>
      </c>
      <c r="R101" s="826"/>
      <c r="S101" s="826"/>
      <c r="T101" s="826"/>
      <c r="U101" s="826"/>
      <c r="V101" s="332"/>
      <c r="W101" s="332"/>
      <c r="X101" s="826" t="n">
        <v>3.56</v>
      </c>
      <c r="Y101" s="826"/>
      <c r="Z101" s="826"/>
      <c r="AA101" s="826"/>
      <c r="AB101" s="826"/>
      <c r="AC101" s="827"/>
      <c r="AD101" s="827"/>
      <c r="AE101" s="815" t="n">
        <v>3374</v>
      </c>
      <c r="AF101" s="815"/>
      <c r="AG101" s="815"/>
      <c r="AH101" s="815"/>
      <c r="AI101" s="815"/>
      <c r="AJ101" s="828"/>
      <c r="AK101" s="828"/>
      <c r="AL101" s="826" t="n">
        <v>3.89</v>
      </c>
      <c r="AM101" s="826"/>
      <c r="AN101" s="826"/>
      <c r="AO101" s="826"/>
      <c r="AP101" s="826"/>
      <c r="AQ101" s="332"/>
      <c r="AR101" s="332"/>
      <c r="AS101" s="815" t="n">
        <v>3747</v>
      </c>
      <c r="AT101" s="815"/>
      <c r="AU101" s="815"/>
      <c r="AV101" s="815"/>
      <c r="AW101" s="815"/>
      <c r="AX101" s="828"/>
      <c r="AY101" s="828"/>
      <c r="AZ101" s="826" t="n">
        <v>4.45</v>
      </c>
      <c r="BA101" s="826"/>
      <c r="BB101" s="826"/>
      <c r="BC101" s="826"/>
      <c r="BD101" s="826"/>
      <c r="BE101" s="332"/>
      <c r="BF101" s="332"/>
      <c r="BG101" s="815" t="n">
        <v>8321</v>
      </c>
      <c r="BH101" s="815"/>
      <c r="BI101" s="815"/>
      <c r="BJ101" s="815"/>
      <c r="BK101" s="815"/>
      <c r="BL101" s="828"/>
      <c r="BM101" s="828"/>
      <c r="BN101" s="826" t="n">
        <v>4.54</v>
      </c>
      <c r="BO101" s="826"/>
      <c r="BP101" s="826"/>
      <c r="BQ101" s="826"/>
      <c r="BR101" s="826"/>
      <c r="BS101" s="829"/>
      <c r="BT101" s="829"/>
      <c r="BU101" s="815" t="n">
        <v>4424</v>
      </c>
      <c r="BV101" s="815"/>
      <c r="BW101" s="815"/>
      <c r="BX101" s="815"/>
      <c r="BY101" s="815"/>
      <c r="BZ101" s="829"/>
      <c r="CA101" s="829"/>
      <c r="CB101" s="830" t="n">
        <v>3.3</v>
      </c>
      <c r="CC101" s="830"/>
      <c r="CD101" s="830"/>
      <c r="CE101" s="830"/>
      <c r="CF101" s="830"/>
      <c r="CG101" s="830"/>
      <c r="CH101" s="830"/>
      <c r="CI101" s="830"/>
      <c r="CJ101" s="831"/>
    </row>
    <row r="102" customFormat="false" ht="13.7" hidden="false" customHeight="true" outlineLevel="0" collapsed="false">
      <c r="A102" s="813"/>
      <c r="B102" s="813"/>
      <c r="C102" s="813"/>
      <c r="D102" s="813"/>
      <c r="E102" s="824" t="s">
        <v>683</v>
      </c>
      <c r="F102" s="824"/>
      <c r="G102" s="824"/>
      <c r="H102" s="824"/>
      <c r="I102" s="824"/>
      <c r="J102" s="824"/>
      <c r="K102" s="824"/>
      <c r="L102" s="824"/>
      <c r="M102" s="824"/>
      <c r="N102" s="824"/>
      <c r="O102" s="824"/>
      <c r="P102" s="825"/>
      <c r="Q102" s="826" t="n">
        <v>4.28</v>
      </c>
      <c r="R102" s="826"/>
      <c r="S102" s="826"/>
      <c r="T102" s="826"/>
      <c r="U102" s="826"/>
      <c r="V102" s="332"/>
      <c r="W102" s="332"/>
      <c r="X102" s="826" t="n">
        <v>3.47</v>
      </c>
      <c r="Y102" s="826"/>
      <c r="Z102" s="826"/>
      <c r="AA102" s="826"/>
      <c r="AB102" s="826"/>
      <c r="AC102" s="827"/>
      <c r="AD102" s="827"/>
      <c r="AE102" s="815" t="n">
        <v>2931</v>
      </c>
      <c r="AF102" s="815"/>
      <c r="AG102" s="815"/>
      <c r="AH102" s="815"/>
      <c r="AI102" s="815"/>
      <c r="AJ102" s="828"/>
      <c r="AK102" s="828"/>
      <c r="AL102" s="826" t="n">
        <v>3.87</v>
      </c>
      <c r="AM102" s="826"/>
      <c r="AN102" s="826"/>
      <c r="AO102" s="826"/>
      <c r="AP102" s="826"/>
      <c r="AQ102" s="332"/>
      <c r="AR102" s="332"/>
      <c r="AS102" s="815" t="n">
        <v>2812</v>
      </c>
      <c r="AT102" s="815"/>
      <c r="AU102" s="815"/>
      <c r="AV102" s="815"/>
      <c r="AW102" s="815"/>
      <c r="AX102" s="828"/>
      <c r="AY102" s="828"/>
      <c r="AZ102" s="826" t="n">
        <v>4.46</v>
      </c>
      <c r="BA102" s="826"/>
      <c r="BB102" s="826"/>
      <c r="BC102" s="826"/>
      <c r="BD102" s="826"/>
      <c r="BE102" s="332"/>
      <c r="BF102" s="332"/>
      <c r="BG102" s="815" t="n">
        <v>6269</v>
      </c>
      <c r="BH102" s="815"/>
      <c r="BI102" s="815"/>
      <c r="BJ102" s="815"/>
      <c r="BK102" s="815"/>
      <c r="BL102" s="828"/>
      <c r="BM102" s="828"/>
      <c r="BN102" s="826" t="n">
        <v>4.51</v>
      </c>
      <c r="BO102" s="826"/>
      <c r="BP102" s="826"/>
      <c r="BQ102" s="826"/>
      <c r="BR102" s="826"/>
      <c r="BS102" s="829"/>
      <c r="BT102" s="829"/>
      <c r="BU102" s="815" t="n">
        <v>3767</v>
      </c>
      <c r="BV102" s="815"/>
      <c r="BW102" s="815"/>
      <c r="BX102" s="815"/>
      <c r="BY102" s="815"/>
      <c r="BZ102" s="829"/>
      <c r="CA102" s="829"/>
      <c r="CB102" s="830" t="n">
        <v>3.2</v>
      </c>
      <c r="CC102" s="830"/>
      <c r="CD102" s="830"/>
      <c r="CE102" s="830"/>
      <c r="CF102" s="830"/>
      <c r="CG102" s="830"/>
      <c r="CH102" s="830"/>
      <c r="CI102" s="830"/>
      <c r="CJ102" s="831"/>
    </row>
    <row r="103" customFormat="false" ht="13.7" hidden="false" customHeight="true" outlineLevel="0" collapsed="false">
      <c r="A103" s="813"/>
      <c r="B103" s="813"/>
      <c r="C103" s="813"/>
      <c r="D103" s="813"/>
      <c r="E103" s="824" t="s">
        <v>684</v>
      </c>
      <c r="F103" s="824"/>
      <c r="G103" s="824"/>
      <c r="H103" s="824"/>
      <c r="I103" s="824"/>
      <c r="J103" s="824"/>
      <c r="K103" s="824"/>
      <c r="L103" s="824"/>
      <c r="M103" s="824"/>
      <c r="N103" s="824"/>
      <c r="O103" s="824"/>
      <c r="P103" s="825"/>
      <c r="Q103" s="826" t="n">
        <v>4.22</v>
      </c>
      <c r="R103" s="826"/>
      <c r="S103" s="826"/>
      <c r="T103" s="826"/>
      <c r="U103" s="826"/>
      <c r="V103" s="332"/>
      <c r="W103" s="332"/>
      <c r="X103" s="826" t="n">
        <v>3.38</v>
      </c>
      <c r="Y103" s="826"/>
      <c r="Z103" s="826"/>
      <c r="AA103" s="826"/>
      <c r="AB103" s="826"/>
      <c r="AC103" s="827"/>
      <c r="AD103" s="827"/>
      <c r="AE103" s="815" t="n">
        <v>2256</v>
      </c>
      <c r="AF103" s="815"/>
      <c r="AG103" s="815"/>
      <c r="AH103" s="815"/>
      <c r="AI103" s="815"/>
      <c r="AJ103" s="828"/>
      <c r="AK103" s="828"/>
      <c r="AL103" s="826" t="n">
        <v>3.81</v>
      </c>
      <c r="AM103" s="826"/>
      <c r="AN103" s="826"/>
      <c r="AO103" s="826"/>
      <c r="AP103" s="826"/>
      <c r="AQ103" s="332"/>
      <c r="AR103" s="332"/>
      <c r="AS103" s="815" t="n">
        <v>2587</v>
      </c>
      <c r="AT103" s="815"/>
      <c r="AU103" s="815"/>
      <c r="AV103" s="815"/>
      <c r="AW103" s="815"/>
      <c r="AX103" s="828"/>
      <c r="AY103" s="828"/>
      <c r="AZ103" s="826" t="n">
        <v>4.37</v>
      </c>
      <c r="BA103" s="826"/>
      <c r="BB103" s="826"/>
      <c r="BC103" s="826"/>
      <c r="BD103" s="826"/>
      <c r="BE103" s="332"/>
      <c r="BF103" s="332"/>
      <c r="BG103" s="815" t="n">
        <v>5904</v>
      </c>
      <c r="BH103" s="815"/>
      <c r="BI103" s="815"/>
      <c r="BJ103" s="815"/>
      <c r="BK103" s="815"/>
      <c r="BL103" s="828"/>
      <c r="BM103" s="828"/>
      <c r="BN103" s="826" t="n">
        <v>4.45</v>
      </c>
      <c r="BO103" s="826"/>
      <c r="BP103" s="826"/>
      <c r="BQ103" s="826"/>
      <c r="BR103" s="826"/>
      <c r="BS103" s="829"/>
      <c r="BT103" s="829"/>
      <c r="BU103" s="815" t="n">
        <v>4060</v>
      </c>
      <c r="BV103" s="815"/>
      <c r="BW103" s="815"/>
      <c r="BX103" s="815"/>
      <c r="BY103" s="815"/>
      <c r="BZ103" s="829"/>
      <c r="CA103" s="829"/>
      <c r="CB103" s="830" t="n">
        <v>3.1</v>
      </c>
      <c r="CC103" s="830"/>
      <c r="CD103" s="830"/>
      <c r="CE103" s="830"/>
      <c r="CF103" s="830"/>
      <c r="CG103" s="830"/>
      <c r="CH103" s="830"/>
      <c r="CI103" s="830"/>
      <c r="CJ103" s="831"/>
    </row>
    <row r="104" customFormat="false" ht="13.7" hidden="false" customHeight="true" outlineLevel="0" collapsed="false">
      <c r="A104" s="813"/>
      <c r="B104" s="813"/>
      <c r="C104" s="813"/>
      <c r="D104" s="813"/>
      <c r="E104" s="824" t="s">
        <v>685</v>
      </c>
      <c r="F104" s="824"/>
      <c r="G104" s="824"/>
      <c r="H104" s="824"/>
      <c r="I104" s="824"/>
      <c r="J104" s="824"/>
      <c r="K104" s="824"/>
      <c r="L104" s="824"/>
      <c r="M104" s="824"/>
      <c r="N104" s="824"/>
      <c r="O104" s="824"/>
      <c r="P104" s="825"/>
      <c r="Q104" s="826" t="n">
        <v>4.17</v>
      </c>
      <c r="R104" s="826"/>
      <c r="S104" s="826"/>
      <c r="T104" s="826"/>
      <c r="U104" s="826"/>
      <c r="V104" s="332"/>
      <c r="W104" s="332"/>
      <c r="X104" s="826" t="n">
        <v>3.28</v>
      </c>
      <c r="Y104" s="826"/>
      <c r="Z104" s="826"/>
      <c r="AA104" s="826"/>
      <c r="AB104" s="826"/>
      <c r="AC104" s="827"/>
      <c r="AD104" s="827"/>
      <c r="AE104" s="815" t="n">
        <v>2956</v>
      </c>
      <c r="AF104" s="815"/>
      <c r="AG104" s="815"/>
      <c r="AH104" s="815"/>
      <c r="AI104" s="815"/>
      <c r="AJ104" s="828"/>
      <c r="AK104" s="828"/>
      <c r="AL104" s="826" t="n">
        <v>3.83</v>
      </c>
      <c r="AM104" s="826"/>
      <c r="AN104" s="826"/>
      <c r="AO104" s="826"/>
      <c r="AP104" s="826"/>
      <c r="AQ104" s="332"/>
      <c r="AR104" s="332"/>
      <c r="AS104" s="815" t="n">
        <v>2707</v>
      </c>
      <c r="AT104" s="815"/>
      <c r="AU104" s="815"/>
      <c r="AV104" s="815"/>
      <c r="AW104" s="815"/>
      <c r="AX104" s="828"/>
      <c r="AY104" s="828"/>
      <c r="AZ104" s="826" t="n">
        <v>4.34</v>
      </c>
      <c r="BA104" s="826"/>
      <c r="BB104" s="826"/>
      <c r="BC104" s="826"/>
      <c r="BD104" s="826"/>
      <c r="BE104" s="332"/>
      <c r="BF104" s="332"/>
      <c r="BG104" s="815" t="n">
        <v>6512</v>
      </c>
      <c r="BH104" s="815"/>
      <c r="BI104" s="815"/>
      <c r="BJ104" s="815"/>
      <c r="BK104" s="815"/>
      <c r="BL104" s="828"/>
      <c r="BM104" s="828"/>
      <c r="BN104" s="826" t="n">
        <v>4.41</v>
      </c>
      <c r="BO104" s="826"/>
      <c r="BP104" s="826"/>
      <c r="BQ104" s="826"/>
      <c r="BR104" s="826"/>
      <c r="BS104" s="829"/>
      <c r="BT104" s="829"/>
      <c r="BU104" s="815" t="n">
        <v>3780</v>
      </c>
      <c r="BV104" s="815"/>
      <c r="BW104" s="815"/>
      <c r="BX104" s="815"/>
      <c r="BY104" s="815"/>
      <c r="BZ104" s="829"/>
      <c r="CA104" s="829"/>
      <c r="CB104" s="830" t="n">
        <v>3.1</v>
      </c>
      <c r="CC104" s="830"/>
      <c r="CD104" s="830"/>
      <c r="CE104" s="830"/>
      <c r="CF104" s="830"/>
      <c r="CG104" s="830"/>
      <c r="CH104" s="830"/>
      <c r="CI104" s="830"/>
      <c r="CJ104" s="831"/>
    </row>
    <row r="105" customFormat="false" ht="13.7" hidden="false" customHeight="true" outlineLevel="0" collapsed="false">
      <c r="A105" s="813"/>
      <c r="B105" s="813"/>
      <c r="C105" s="813"/>
      <c r="D105" s="813"/>
      <c r="E105" s="824" t="s">
        <v>686</v>
      </c>
      <c r="F105" s="824"/>
      <c r="G105" s="824"/>
      <c r="H105" s="824"/>
      <c r="I105" s="824"/>
      <c r="J105" s="824"/>
      <c r="K105" s="824"/>
      <c r="L105" s="824"/>
      <c r="M105" s="824"/>
      <c r="N105" s="824"/>
      <c r="O105" s="824"/>
      <c r="P105" s="825"/>
      <c r="Q105" s="826" t="n">
        <v>4.14</v>
      </c>
      <c r="R105" s="826"/>
      <c r="S105" s="826"/>
      <c r="T105" s="826"/>
      <c r="U105" s="826"/>
      <c r="V105" s="332"/>
      <c r="W105" s="332"/>
      <c r="X105" s="826" t="n">
        <v>3.24</v>
      </c>
      <c r="Y105" s="826"/>
      <c r="Z105" s="826"/>
      <c r="AA105" s="826"/>
      <c r="AB105" s="826"/>
      <c r="AC105" s="827"/>
      <c r="AD105" s="827"/>
      <c r="AE105" s="815" t="n">
        <v>2214</v>
      </c>
      <c r="AF105" s="815"/>
      <c r="AG105" s="815"/>
      <c r="AH105" s="815"/>
      <c r="AI105" s="815"/>
      <c r="AJ105" s="828"/>
      <c r="AK105" s="828"/>
      <c r="AL105" s="826" t="n">
        <v>3.78</v>
      </c>
      <c r="AM105" s="826"/>
      <c r="AN105" s="826"/>
      <c r="AO105" s="826"/>
      <c r="AP105" s="826"/>
      <c r="AQ105" s="332"/>
      <c r="AR105" s="332"/>
      <c r="AS105" s="815" t="n">
        <v>2462</v>
      </c>
      <c r="AT105" s="815"/>
      <c r="AU105" s="815"/>
      <c r="AV105" s="815"/>
      <c r="AW105" s="815"/>
      <c r="AX105" s="828"/>
      <c r="AY105" s="828"/>
      <c r="AZ105" s="826" t="n">
        <v>4.35</v>
      </c>
      <c r="BA105" s="826"/>
      <c r="BB105" s="826"/>
      <c r="BC105" s="826"/>
      <c r="BD105" s="826"/>
      <c r="BE105" s="332"/>
      <c r="BF105" s="332"/>
      <c r="BG105" s="815" t="n">
        <v>5363</v>
      </c>
      <c r="BH105" s="815"/>
      <c r="BI105" s="815"/>
      <c r="BJ105" s="815"/>
      <c r="BK105" s="815"/>
      <c r="BL105" s="828"/>
      <c r="BM105" s="828"/>
      <c r="BN105" s="826" t="n">
        <v>4.32</v>
      </c>
      <c r="BO105" s="826"/>
      <c r="BP105" s="826"/>
      <c r="BQ105" s="826"/>
      <c r="BR105" s="826"/>
      <c r="BS105" s="829"/>
      <c r="BT105" s="829"/>
      <c r="BU105" s="815" t="n">
        <v>3681</v>
      </c>
      <c r="BV105" s="815"/>
      <c r="BW105" s="815"/>
      <c r="BX105" s="815"/>
      <c r="BY105" s="815"/>
      <c r="BZ105" s="829"/>
      <c r="CA105" s="829"/>
      <c r="CB105" s="830" t="n">
        <v>3.1</v>
      </c>
      <c r="CC105" s="830"/>
      <c r="CD105" s="830"/>
      <c r="CE105" s="830"/>
      <c r="CF105" s="830"/>
      <c r="CG105" s="830"/>
      <c r="CH105" s="830"/>
      <c r="CI105" s="830"/>
      <c r="CJ105" s="831"/>
    </row>
    <row r="106" customFormat="false" ht="13.7" hidden="false" customHeight="true" outlineLevel="0" collapsed="false">
      <c r="A106" s="813"/>
      <c r="B106" s="813"/>
      <c r="C106" s="813"/>
      <c r="D106" s="813"/>
      <c r="E106" s="824" t="s">
        <v>535</v>
      </c>
      <c r="F106" s="824"/>
      <c r="G106" s="824"/>
      <c r="H106" s="824"/>
      <c r="I106" s="824"/>
      <c r="J106" s="824"/>
      <c r="K106" s="824"/>
      <c r="L106" s="824"/>
      <c r="M106" s="824"/>
      <c r="N106" s="824"/>
      <c r="O106" s="824"/>
      <c r="P106" s="825"/>
      <c r="Q106" s="826" t="n">
        <v>4.13</v>
      </c>
      <c r="R106" s="826"/>
      <c r="S106" s="826"/>
      <c r="T106" s="826"/>
      <c r="U106" s="826"/>
      <c r="V106" s="332"/>
      <c r="W106" s="332"/>
      <c r="X106" s="826" t="n">
        <v>3.36</v>
      </c>
      <c r="Y106" s="826"/>
      <c r="Z106" s="826"/>
      <c r="AA106" s="826"/>
      <c r="AB106" s="826"/>
      <c r="AC106" s="827"/>
      <c r="AD106" s="827"/>
      <c r="AE106" s="815" t="n">
        <v>2530</v>
      </c>
      <c r="AF106" s="815"/>
      <c r="AG106" s="815"/>
      <c r="AH106" s="815"/>
      <c r="AI106" s="815"/>
      <c r="AJ106" s="828"/>
      <c r="AK106" s="828"/>
      <c r="AL106" s="826" t="n">
        <v>3.76</v>
      </c>
      <c r="AM106" s="826"/>
      <c r="AN106" s="826"/>
      <c r="AO106" s="826"/>
      <c r="AP106" s="826"/>
      <c r="AQ106" s="332"/>
      <c r="AR106" s="332"/>
      <c r="AS106" s="815" t="n">
        <v>2741</v>
      </c>
      <c r="AT106" s="815"/>
      <c r="AU106" s="815"/>
      <c r="AV106" s="815"/>
      <c r="AW106" s="815"/>
      <c r="AX106" s="828"/>
      <c r="AY106" s="828"/>
      <c r="AZ106" s="826" t="n">
        <v>4.29</v>
      </c>
      <c r="BA106" s="826"/>
      <c r="BB106" s="826"/>
      <c r="BC106" s="826"/>
      <c r="BD106" s="826"/>
      <c r="BE106" s="332"/>
      <c r="BF106" s="332"/>
      <c r="BG106" s="815" t="n">
        <v>5547</v>
      </c>
      <c r="BH106" s="815"/>
      <c r="BI106" s="815"/>
      <c r="BJ106" s="815"/>
      <c r="BK106" s="815"/>
      <c r="BL106" s="828"/>
      <c r="BM106" s="828"/>
      <c r="BN106" s="826" t="n">
        <v>4.38</v>
      </c>
      <c r="BO106" s="826"/>
      <c r="BP106" s="826"/>
      <c r="BQ106" s="826"/>
      <c r="BR106" s="826"/>
      <c r="BS106" s="829"/>
      <c r="BT106" s="829"/>
      <c r="BU106" s="815" t="n">
        <v>3668</v>
      </c>
      <c r="BV106" s="815"/>
      <c r="BW106" s="815"/>
      <c r="BX106" s="815"/>
      <c r="BY106" s="815"/>
      <c r="BZ106" s="829"/>
      <c r="CA106" s="829"/>
      <c r="CB106" s="830" t="n">
        <v>3</v>
      </c>
      <c r="CC106" s="830"/>
      <c r="CD106" s="830"/>
      <c r="CE106" s="830"/>
      <c r="CF106" s="830"/>
      <c r="CG106" s="830"/>
      <c r="CH106" s="830"/>
      <c r="CI106" s="830"/>
      <c r="CJ106" s="831"/>
    </row>
    <row r="107" customFormat="false" ht="13.7" hidden="false" customHeight="true" outlineLevel="0" collapsed="false">
      <c r="A107" s="334"/>
      <c r="B107" s="334"/>
      <c r="C107" s="334"/>
      <c r="D107" s="334"/>
      <c r="E107" s="832"/>
      <c r="F107" s="832"/>
      <c r="G107" s="832"/>
      <c r="H107" s="832"/>
      <c r="I107" s="832"/>
      <c r="J107" s="832"/>
      <c r="K107" s="832"/>
      <c r="L107" s="832"/>
      <c r="M107" s="832"/>
      <c r="N107" s="832"/>
      <c r="O107" s="832"/>
      <c r="P107" s="825"/>
      <c r="Q107" s="826"/>
      <c r="R107" s="826"/>
      <c r="S107" s="826"/>
      <c r="T107" s="826"/>
      <c r="U107" s="826"/>
      <c r="V107" s="332"/>
      <c r="W107" s="332"/>
      <c r="X107" s="826"/>
      <c r="Y107" s="826"/>
      <c r="Z107" s="826"/>
      <c r="AA107" s="826"/>
      <c r="AB107" s="826"/>
      <c r="AC107" s="827"/>
      <c r="AD107" s="827"/>
      <c r="AE107" s="815"/>
      <c r="AF107" s="815"/>
      <c r="AG107" s="815"/>
      <c r="AH107" s="815"/>
      <c r="AI107" s="815"/>
      <c r="AJ107" s="828"/>
      <c r="AK107" s="828"/>
      <c r="AL107" s="826"/>
      <c r="AM107" s="826"/>
      <c r="AN107" s="826"/>
      <c r="AO107" s="826"/>
      <c r="AP107" s="826"/>
      <c r="AQ107" s="332"/>
      <c r="AR107" s="332"/>
      <c r="AS107" s="815"/>
      <c r="AT107" s="815"/>
      <c r="AU107" s="815"/>
      <c r="AV107" s="815"/>
      <c r="AW107" s="815"/>
      <c r="AX107" s="828"/>
      <c r="AY107" s="828"/>
      <c r="AZ107" s="826"/>
      <c r="BA107" s="826"/>
      <c r="BB107" s="826"/>
      <c r="BC107" s="826"/>
      <c r="BD107" s="826"/>
      <c r="BE107" s="332"/>
      <c r="BF107" s="332"/>
      <c r="BG107" s="815"/>
      <c r="BH107" s="815"/>
      <c r="BI107" s="815"/>
      <c r="BJ107" s="815"/>
      <c r="BK107" s="815"/>
      <c r="BL107" s="828"/>
      <c r="BM107" s="828"/>
      <c r="BN107" s="826"/>
      <c r="BO107" s="826"/>
      <c r="BP107" s="826"/>
      <c r="BQ107" s="826"/>
      <c r="BR107" s="826"/>
      <c r="BS107" s="829"/>
      <c r="BT107" s="829"/>
      <c r="BU107" s="815"/>
      <c r="BV107" s="815"/>
      <c r="BW107" s="815"/>
      <c r="BX107" s="815"/>
      <c r="BY107" s="815"/>
      <c r="BZ107" s="829"/>
      <c r="CA107" s="829"/>
      <c r="CB107" s="830"/>
      <c r="CC107" s="830"/>
      <c r="CD107" s="830"/>
      <c r="CE107" s="830"/>
      <c r="CF107" s="830"/>
      <c r="CG107" s="830"/>
      <c r="CH107" s="830"/>
      <c r="CI107" s="830"/>
      <c r="CJ107" s="831"/>
    </row>
    <row r="108" customFormat="false" ht="13.7" hidden="false" customHeight="true" outlineLevel="0" collapsed="false">
      <c r="A108" s="813" t="s">
        <v>2039</v>
      </c>
      <c r="B108" s="813"/>
      <c r="C108" s="813"/>
      <c r="D108" s="813"/>
      <c r="E108" s="824" t="s">
        <v>585</v>
      </c>
      <c r="F108" s="824"/>
      <c r="G108" s="824"/>
      <c r="H108" s="824"/>
      <c r="I108" s="824"/>
      <c r="J108" s="824"/>
      <c r="K108" s="824"/>
      <c r="L108" s="824"/>
      <c r="M108" s="824"/>
      <c r="N108" s="824"/>
      <c r="O108" s="824"/>
      <c r="P108" s="825"/>
      <c r="Q108" s="826" t="n">
        <v>4.08</v>
      </c>
      <c r="R108" s="826"/>
      <c r="S108" s="826"/>
      <c r="T108" s="826"/>
      <c r="U108" s="826"/>
      <c r="V108" s="332"/>
      <c r="W108" s="332"/>
      <c r="X108" s="826" t="n">
        <v>3.2</v>
      </c>
      <c r="Y108" s="826"/>
      <c r="Z108" s="826"/>
      <c r="AA108" s="826"/>
      <c r="AB108" s="826"/>
      <c r="AC108" s="827"/>
      <c r="AD108" s="827"/>
      <c r="AE108" s="815" t="n">
        <v>2978</v>
      </c>
      <c r="AF108" s="815"/>
      <c r="AG108" s="815"/>
      <c r="AH108" s="815"/>
      <c r="AI108" s="815"/>
      <c r="AJ108" s="828"/>
      <c r="AK108" s="828"/>
      <c r="AL108" s="826" t="n">
        <v>3.71</v>
      </c>
      <c r="AM108" s="826"/>
      <c r="AN108" s="826"/>
      <c r="AO108" s="826"/>
      <c r="AP108" s="826"/>
      <c r="AQ108" s="332"/>
      <c r="AR108" s="332"/>
      <c r="AS108" s="815" t="n">
        <v>2512</v>
      </c>
      <c r="AT108" s="815"/>
      <c r="AU108" s="815"/>
      <c r="AV108" s="815"/>
      <c r="AW108" s="815"/>
      <c r="AX108" s="828"/>
      <c r="AY108" s="828"/>
      <c r="AZ108" s="826" t="n">
        <v>4.27</v>
      </c>
      <c r="BA108" s="826"/>
      <c r="BB108" s="826"/>
      <c r="BC108" s="826"/>
      <c r="BD108" s="826"/>
      <c r="BE108" s="332"/>
      <c r="BF108" s="332"/>
      <c r="BG108" s="815" t="n">
        <v>5293</v>
      </c>
      <c r="BH108" s="815"/>
      <c r="BI108" s="815"/>
      <c r="BJ108" s="815"/>
      <c r="BK108" s="815"/>
      <c r="BL108" s="828"/>
      <c r="BM108" s="828"/>
      <c r="BN108" s="826" t="n">
        <v>4.49</v>
      </c>
      <c r="BO108" s="826"/>
      <c r="BP108" s="826"/>
      <c r="BQ108" s="826"/>
      <c r="BR108" s="826"/>
      <c r="BS108" s="829"/>
      <c r="BT108" s="829"/>
      <c r="BU108" s="815" t="n">
        <v>3006</v>
      </c>
      <c r="BV108" s="815"/>
      <c r="BW108" s="815"/>
      <c r="BX108" s="815"/>
      <c r="BY108" s="815"/>
      <c r="BZ108" s="829"/>
      <c r="CA108" s="829"/>
      <c r="CB108" s="830" t="n">
        <v>3</v>
      </c>
      <c r="CC108" s="830"/>
      <c r="CD108" s="830"/>
      <c r="CE108" s="830"/>
      <c r="CF108" s="830"/>
      <c r="CG108" s="830"/>
      <c r="CH108" s="830"/>
      <c r="CI108" s="830"/>
      <c r="CJ108" s="831"/>
    </row>
    <row r="109" customFormat="false" ht="13.7" hidden="false" customHeight="true" outlineLevel="0" collapsed="false">
      <c r="A109" s="334"/>
      <c r="B109" s="334"/>
      <c r="C109" s="334"/>
      <c r="D109" s="334"/>
      <c r="E109" s="824" t="s">
        <v>677</v>
      </c>
      <c r="F109" s="824"/>
      <c r="G109" s="824"/>
      <c r="H109" s="824"/>
      <c r="I109" s="824"/>
      <c r="J109" s="824"/>
      <c r="K109" s="824"/>
      <c r="L109" s="824"/>
      <c r="M109" s="824"/>
      <c r="N109" s="824"/>
      <c r="O109" s="824"/>
      <c r="P109" s="825"/>
      <c r="Q109" s="826" t="n">
        <v>4.06</v>
      </c>
      <c r="R109" s="826"/>
      <c r="S109" s="826"/>
      <c r="T109" s="826"/>
      <c r="U109" s="826"/>
      <c r="V109" s="332"/>
      <c r="W109" s="332"/>
      <c r="X109" s="826" t="n">
        <v>3.16</v>
      </c>
      <c r="Y109" s="826"/>
      <c r="Z109" s="826"/>
      <c r="AA109" s="826"/>
      <c r="AB109" s="826"/>
      <c r="AC109" s="827"/>
      <c r="AD109" s="827"/>
      <c r="AE109" s="815" t="n">
        <v>2057</v>
      </c>
      <c r="AF109" s="815"/>
      <c r="AG109" s="815"/>
      <c r="AH109" s="815"/>
      <c r="AI109" s="815"/>
      <c r="AJ109" s="828"/>
      <c r="AK109" s="828"/>
      <c r="AL109" s="826" t="n">
        <v>3.67</v>
      </c>
      <c r="AM109" s="826"/>
      <c r="AN109" s="826"/>
      <c r="AO109" s="826"/>
      <c r="AP109" s="826"/>
      <c r="AQ109" s="332"/>
      <c r="AR109" s="332"/>
      <c r="AS109" s="815" t="n">
        <v>2096</v>
      </c>
      <c r="AT109" s="815"/>
      <c r="AU109" s="815"/>
      <c r="AV109" s="815"/>
      <c r="AW109" s="815"/>
      <c r="AX109" s="828"/>
      <c r="AY109" s="828"/>
      <c r="AZ109" s="826" t="n">
        <v>4.22</v>
      </c>
      <c r="BA109" s="826"/>
      <c r="BB109" s="826"/>
      <c r="BC109" s="826"/>
      <c r="BD109" s="826"/>
      <c r="BE109" s="332"/>
      <c r="BF109" s="332"/>
      <c r="BG109" s="815" t="n">
        <v>4389</v>
      </c>
      <c r="BH109" s="815"/>
      <c r="BI109" s="815"/>
      <c r="BJ109" s="815"/>
      <c r="BK109" s="815"/>
      <c r="BL109" s="828"/>
      <c r="BM109" s="828"/>
      <c r="BN109" s="826" t="n">
        <v>4.34</v>
      </c>
      <c r="BO109" s="826"/>
      <c r="BP109" s="826"/>
      <c r="BQ109" s="826"/>
      <c r="BR109" s="826"/>
      <c r="BS109" s="829"/>
      <c r="BT109" s="829"/>
      <c r="BU109" s="815" t="n">
        <v>3354</v>
      </c>
      <c r="BV109" s="815"/>
      <c r="BW109" s="815"/>
      <c r="BX109" s="815"/>
      <c r="BY109" s="815"/>
      <c r="BZ109" s="829"/>
      <c r="CA109" s="829"/>
      <c r="CB109" s="830" t="n">
        <v>2.9</v>
      </c>
      <c r="CC109" s="830"/>
      <c r="CD109" s="830"/>
      <c r="CE109" s="830"/>
      <c r="CF109" s="830"/>
      <c r="CG109" s="830"/>
      <c r="CH109" s="830"/>
      <c r="CI109" s="830"/>
      <c r="CJ109" s="831"/>
    </row>
    <row r="110" customFormat="false" ht="13.7" hidden="false" customHeight="true" outlineLevel="0" collapsed="false">
      <c r="A110" s="813"/>
      <c r="B110" s="813"/>
      <c r="C110" s="813"/>
      <c r="D110" s="813"/>
      <c r="E110" s="824" t="s">
        <v>678</v>
      </c>
      <c r="F110" s="824"/>
      <c r="G110" s="824"/>
      <c r="H110" s="824"/>
      <c r="I110" s="824"/>
      <c r="J110" s="824"/>
      <c r="K110" s="824"/>
      <c r="L110" s="824"/>
      <c r="M110" s="824"/>
      <c r="N110" s="824"/>
      <c r="O110" s="824"/>
      <c r="P110" s="825"/>
      <c r="Q110" s="826" t="n">
        <v>3.96</v>
      </c>
      <c r="R110" s="826"/>
      <c r="S110" s="826"/>
      <c r="T110" s="826"/>
      <c r="U110" s="826"/>
      <c r="V110" s="332"/>
      <c r="W110" s="332"/>
      <c r="X110" s="826" t="n">
        <v>3.04</v>
      </c>
      <c r="Y110" s="826"/>
      <c r="Z110" s="826"/>
      <c r="AA110" s="826"/>
      <c r="AB110" s="826"/>
      <c r="AC110" s="827"/>
      <c r="AD110" s="827"/>
      <c r="AE110" s="815" t="n">
        <v>2660</v>
      </c>
      <c r="AF110" s="815"/>
      <c r="AG110" s="815"/>
      <c r="AH110" s="815"/>
      <c r="AI110" s="815"/>
      <c r="AJ110" s="828"/>
      <c r="AK110" s="828"/>
      <c r="AL110" s="826" t="n">
        <v>3.56</v>
      </c>
      <c r="AM110" s="826"/>
      <c r="AN110" s="826"/>
      <c r="AO110" s="826"/>
      <c r="AP110" s="826"/>
      <c r="AQ110" s="332"/>
      <c r="AR110" s="332"/>
      <c r="AS110" s="815" t="n">
        <v>2470</v>
      </c>
      <c r="AT110" s="815"/>
      <c r="AU110" s="815"/>
      <c r="AV110" s="815"/>
      <c r="AW110" s="815"/>
      <c r="AX110" s="828"/>
      <c r="AY110" s="828"/>
      <c r="AZ110" s="826" t="n">
        <v>4.09</v>
      </c>
      <c r="BA110" s="826"/>
      <c r="BB110" s="826"/>
      <c r="BC110" s="826"/>
      <c r="BD110" s="826"/>
      <c r="BE110" s="332"/>
      <c r="BF110" s="332"/>
      <c r="BG110" s="815" t="n">
        <v>5889</v>
      </c>
      <c r="BH110" s="815"/>
      <c r="BI110" s="815"/>
      <c r="BJ110" s="815"/>
      <c r="BK110" s="815"/>
      <c r="BL110" s="828"/>
      <c r="BM110" s="828"/>
      <c r="BN110" s="826" t="n">
        <v>4.3</v>
      </c>
      <c r="BO110" s="826"/>
      <c r="BP110" s="826"/>
      <c r="BQ110" s="826"/>
      <c r="BR110" s="826"/>
      <c r="BS110" s="829"/>
      <c r="BT110" s="829"/>
      <c r="BU110" s="815" t="n">
        <v>4291</v>
      </c>
      <c r="BV110" s="815"/>
      <c r="BW110" s="815"/>
      <c r="BX110" s="815"/>
      <c r="BY110" s="815"/>
      <c r="BZ110" s="829"/>
      <c r="CA110" s="829"/>
      <c r="CB110" s="830" t="n">
        <v>2.8</v>
      </c>
      <c r="CC110" s="830"/>
      <c r="CD110" s="830"/>
      <c r="CE110" s="830"/>
      <c r="CF110" s="830"/>
      <c r="CG110" s="830"/>
      <c r="CH110" s="830"/>
      <c r="CI110" s="830"/>
      <c r="CJ110" s="831"/>
    </row>
    <row r="111" customFormat="false" ht="13.7" hidden="false" customHeight="true" outlineLevel="0" collapsed="false">
      <c r="A111" s="813"/>
      <c r="B111" s="813"/>
      <c r="C111" s="813"/>
      <c r="D111" s="813"/>
      <c r="E111" s="824" t="s">
        <v>679</v>
      </c>
      <c r="F111" s="824"/>
      <c r="G111" s="824"/>
      <c r="H111" s="824"/>
      <c r="I111" s="824"/>
      <c r="J111" s="824"/>
      <c r="K111" s="824"/>
      <c r="L111" s="824"/>
      <c r="M111" s="824"/>
      <c r="N111" s="824"/>
      <c r="O111" s="824"/>
      <c r="P111" s="825"/>
      <c r="Q111" s="826" t="n">
        <v>3.97</v>
      </c>
      <c r="R111" s="826"/>
      <c r="S111" s="826"/>
      <c r="T111" s="826"/>
      <c r="U111" s="826"/>
      <c r="V111" s="332"/>
      <c r="W111" s="332"/>
      <c r="X111" s="826" t="n">
        <v>3.08</v>
      </c>
      <c r="Y111" s="826"/>
      <c r="Z111" s="826"/>
      <c r="AA111" s="826"/>
      <c r="AB111" s="826"/>
      <c r="AC111" s="827"/>
      <c r="AD111" s="827"/>
      <c r="AE111" s="815" t="n">
        <v>2723</v>
      </c>
      <c r="AF111" s="815"/>
      <c r="AG111" s="815"/>
      <c r="AH111" s="815"/>
      <c r="AI111" s="815"/>
      <c r="AJ111" s="828"/>
      <c r="AK111" s="828"/>
      <c r="AL111" s="826" t="n">
        <v>3.56</v>
      </c>
      <c r="AM111" s="826"/>
      <c r="AN111" s="826"/>
      <c r="AO111" s="826"/>
      <c r="AP111" s="826"/>
      <c r="AQ111" s="332"/>
      <c r="AR111" s="332"/>
      <c r="AS111" s="815" t="n">
        <v>2485</v>
      </c>
      <c r="AT111" s="815"/>
      <c r="AU111" s="815"/>
      <c r="AV111" s="815"/>
      <c r="AW111" s="815"/>
      <c r="AX111" s="828"/>
      <c r="AY111" s="828"/>
      <c r="AZ111" s="826" t="n">
        <v>4.07</v>
      </c>
      <c r="BA111" s="826"/>
      <c r="BB111" s="826"/>
      <c r="BC111" s="826"/>
      <c r="BD111" s="826"/>
      <c r="BE111" s="332"/>
      <c r="BF111" s="332"/>
      <c r="BG111" s="815" t="n">
        <v>5485</v>
      </c>
      <c r="BH111" s="815"/>
      <c r="BI111" s="815"/>
      <c r="BJ111" s="815"/>
      <c r="BK111" s="815"/>
      <c r="BL111" s="828"/>
      <c r="BM111" s="828"/>
      <c r="BN111" s="826" t="n">
        <v>4.36</v>
      </c>
      <c r="BO111" s="826"/>
      <c r="BP111" s="826"/>
      <c r="BQ111" s="826"/>
      <c r="BR111" s="826"/>
      <c r="BS111" s="829"/>
      <c r="BT111" s="829"/>
      <c r="BU111" s="815" t="n">
        <v>4104</v>
      </c>
      <c r="BV111" s="815"/>
      <c r="BW111" s="815"/>
      <c r="BX111" s="815"/>
      <c r="BY111" s="815"/>
      <c r="BZ111" s="829"/>
      <c r="CA111" s="829"/>
      <c r="CB111" s="830" t="n">
        <v>2.8</v>
      </c>
      <c r="CC111" s="830"/>
      <c r="CD111" s="830"/>
      <c r="CE111" s="830"/>
      <c r="CF111" s="830"/>
      <c r="CG111" s="830"/>
      <c r="CH111" s="830"/>
      <c r="CI111" s="830"/>
      <c r="CJ111" s="831"/>
    </row>
    <row r="112" customFormat="false" ht="13.7" hidden="false" customHeight="true" outlineLevel="0" collapsed="false">
      <c r="A112" s="813"/>
      <c r="B112" s="813"/>
      <c r="C112" s="813"/>
      <c r="D112" s="813"/>
      <c r="E112" s="824" t="s">
        <v>680</v>
      </c>
      <c r="F112" s="824"/>
      <c r="G112" s="824"/>
      <c r="H112" s="824"/>
      <c r="I112" s="824"/>
      <c r="J112" s="824"/>
      <c r="K112" s="824"/>
      <c r="L112" s="824"/>
      <c r="M112" s="824"/>
      <c r="N112" s="824"/>
      <c r="O112" s="824"/>
      <c r="P112" s="825"/>
      <c r="Q112" s="826" t="n">
        <v>3.89</v>
      </c>
      <c r="R112" s="826"/>
      <c r="S112" s="826"/>
      <c r="T112" s="826"/>
      <c r="U112" s="826"/>
      <c r="V112" s="332"/>
      <c r="W112" s="332"/>
      <c r="X112" s="826" t="n">
        <v>3.16</v>
      </c>
      <c r="Y112" s="826"/>
      <c r="Z112" s="826"/>
      <c r="AA112" s="826"/>
      <c r="AB112" s="826"/>
      <c r="AC112" s="827"/>
      <c r="AD112" s="827"/>
      <c r="AE112" s="815" t="n">
        <v>2233</v>
      </c>
      <c r="AF112" s="815"/>
      <c r="AG112" s="815"/>
      <c r="AH112" s="815"/>
      <c r="AI112" s="815"/>
      <c r="AJ112" s="828"/>
      <c r="AK112" s="828"/>
      <c r="AL112" s="826" t="n">
        <v>3.42</v>
      </c>
      <c r="AM112" s="826"/>
      <c r="AN112" s="826"/>
      <c r="AO112" s="826"/>
      <c r="AP112" s="826"/>
      <c r="AQ112" s="332"/>
      <c r="AR112" s="332"/>
      <c r="AS112" s="815" t="n">
        <v>2271</v>
      </c>
      <c r="AT112" s="815"/>
      <c r="AU112" s="815"/>
      <c r="AV112" s="815"/>
      <c r="AW112" s="815"/>
      <c r="AX112" s="828"/>
      <c r="AY112" s="828"/>
      <c r="AZ112" s="826" t="n">
        <v>4.01</v>
      </c>
      <c r="BA112" s="826"/>
      <c r="BB112" s="826"/>
      <c r="BC112" s="826"/>
      <c r="BD112" s="826"/>
      <c r="BE112" s="332"/>
      <c r="BF112" s="332"/>
      <c r="BG112" s="815" t="n">
        <v>5238</v>
      </c>
      <c r="BH112" s="815"/>
      <c r="BI112" s="815"/>
      <c r="BJ112" s="815"/>
      <c r="BK112" s="815"/>
      <c r="BL112" s="828"/>
      <c r="BM112" s="828"/>
      <c r="BN112" s="826" t="n">
        <v>4.1</v>
      </c>
      <c r="BO112" s="826"/>
      <c r="BP112" s="826"/>
      <c r="BQ112" s="826"/>
      <c r="BR112" s="826"/>
      <c r="BS112" s="829"/>
      <c r="BT112" s="829"/>
      <c r="BU112" s="815" t="n">
        <v>4104</v>
      </c>
      <c r="BV112" s="815"/>
      <c r="BW112" s="815"/>
      <c r="BX112" s="815"/>
      <c r="BY112" s="815"/>
      <c r="BZ112" s="829"/>
      <c r="CA112" s="829"/>
      <c r="CB112" s="830" t="n">
        <v>2.5</v>
      </c>
      <c r="CC112" s="830"/>
      <c r="CD112" s="830"/>
      <c r="CE112" s="830"/>
      <c r="CF112" s="830"/>
      <c r="CG112" s="830"/>
      <c r="CH112" s="830"/>
      <c r="CI112" s="830"/>
      <c r="CJ112" s="831"/>
    </row>
    <row r="113" customFormat="false" ht="13.7" hidden="false" customHeight="true" outlineLevel="0" collapsed="false">
      <c r="A113" s="813"/>
      <c r="B113" s="813"/>
      <c r="C113" s="813"/>
      <c r="D113" s="813"/>
      <c r="E113" s="824" t="s">
        <v>681</v>
      </c>
      <c r="F113" s="824"/>
      <c r="G113" s="824"/>
      <c r="H113" s="824"/>
      <c r="I113" s="824"/>
      <c r="J113" s="824"/>
      <c r="K113" s="824"/>
      <c r="L113" s="824"/>
      <c r="M113" s="824"/>
      <c r="N113" s="824"/>
      <c r="O113" s="824"/>
      <c r="P113" s="825"/>
      <c r="Q113" s="826" t="n">
        <v>3.78</v>
      </c>
      <c r="R113" s="826"/>
      <c r="S113" s="826"/>
      <c r="T113" s="826"/>
      <c r="U113" s="826"/>
      <c r="V113" s="332"/>
      <c r="W113" s="332"/>
      <c r="X113" s="826" t="n">
        <v>3.19</v>
      </c>
      <c r="Y113" s="826"/>
      <c r="Z113" s="826"/>
      <c r="AA113" s="826"/>
      <c r="AB113" s="826"/>
      <c r="AC113" s="827"/>
      <c r="AD113" s="827"/>
      <c r="AE113" s="815" t="n">
        <v>2215</v>
      </c>
      <c r="AF113" s="815"/>
      <c r="AG113" s="815"/>
      <c r="AH113" s="815"/>
      <c r="AI113" s="815"/>
      <c r="AJ113" s="828"/>
      <c r="AK113" s="828"/>
      <c r="AL113" s="826" t="n">
        <v>3.36</v>
      </c>
      <c r="AM113" s="826"/>
      <c r="AN113" s="826"/>
      <c r="AO113" s="826"/>
      <c r="AP113" s="826"/>
      <c r="AQ113" s="332"/>
      <c r="AR113" s="332"/>
      <c r="AS113" s="815" t="n">
        <v>2323</v>
      </c>
      <c r="AT113" s="815"/>
      <c r="AU113" s="815"/>
      <c r="AV113" s="815"/>
      <c r="AW113" s="815"/>
      <c r="AX113" s="828"/>
      <c r="AY113" s="828"/>
      <c r="AZ113" s="826" t="n">
        <v>3.89</v>
      </c>
      <c r="BA113" s="826"/>
      <c r="BB113" s="826"/>
      <c r="BC113" s="826"/>
      <c r="BD113" s="826"/>
      <c r="BE113" s="332"/>
      <c r="BF113" s="332"/>
      <c r="BG113" s="815" t="n">
        <v>5494</v>
      </c>
      <c r="BH113" s="815"/>
      <c r="BI113" s="815"/>
      <c r="BJ113" s="815"/>
      <c r="BK113" s="815"/>
      <c r="BL113" s="828"/>
      <c r="BM113" s="828"/>
      <c r="BN113" s="826" t="n">
        <v>3.9</v>
      </c>
      <c r="BO113" s="826"/>
      <c r="BP113" s="826"/>
      <c r="BQ113" s="826"/>
      <c r="BR113" s="826"/>
      <c r="BS113" s="829"/>
      <c r="BT113" s="829"/>
      <c r="BU113" s="815" t="n">
        <v>4865</v>
      </c>
      <c r="BV113" s="815"/>
      <c r="BW113" s="815"/>
      <c r="BX113" s="815"/>
      <c r="BY113" s="815"/>
      <c r="BZ113" s="829"/>
      <c r="CA113" s="829"/>
      <c r="CB113" s="830" t="n">
        <v>2.3</v>
      </c>
      <c r="CC113" s="830"/>
      <c r="CD113" s="830"/>
      <c r="CE113" s="830"/>
      <c r="CF113" s="830"/>
      <c r="CG113" s="830"/>
      <c r="CH113" s="830"/>
      <c r="CI113" s="830"/>
      <c r="CJ113" s="831"/>
    </row>
    <row r="114" customFormat="false" ht="13.7" hidden="false" customHeight="true" outlineLevel="0" collapsed="false">
      <c r="A114" s="334"/>
      <c r="B114" s="334"/>
      <c r="C114" s="334"/>
      <c r="D114" s="334"/>
      <c r="E114" s="824" t="s">
        <v>682</v>
      </c>
      <c r="F114" s="824"/>
      <c r="G114" s="824"/>
      <c r="H114" s="824"/>
      <c r="I114" s="824"/>
      <c r="J114" s="824"/>
      <c r="K114" s="824"/>
      <c r="L114" s="824"/>
      <c r="M114" s="824"/>
      <c r="N114" s="824"/>
      <c r="O114" s="824"/>
      <c r="P114" s="825"/>
      <c r="Q114" s="826" t="n">
        <v>3.68</v>
      </c>
      <c r="R114" s="826"/>
      <c r="S114" s="826"/>
      <c r="T114" s="826"/>
      <c r="U114" s="826"/>
      <c r="V114" s="332"/>
      <c r="W114" s="332"/>
      <c r="X114" s="826" t="n">
        <v>3.11</v>
      </c>
      <c r="Y114" s="826"/>
      <c r="Z114" s="826"/>
      <c r="AA114" s="826"/>
      <c r="AB114" s="826"/>
      <c r="AC114" s="827"/>
      <c r="AD114" s="827"/>
      <c r="AE114" s="815" t="n">
        <v>3092</v>
      </c>
      <c r="AF114" s="815"/>
      <c r="AG114" s="815"/>
      <c r="AH114" s="815"/>
      <c r="AI114" s="815"/>
      <c r="AJ114" s="828"/>
      <c r="AK114" s="828"/>
      <c r="AL114" s="826" t="n">
        <v>3.35</v>
      </c>
      <c r="AM114" s="826"/>
      <c r="AN114" s="826"/>
      <c r="AO114" s="826"/>
      <c r="AP114" s="826"/>
      <c r="AQ114" s="332"/>
      <c r="AR114" s="332"/>
      <c r="AS114" s="815" t="n">
        <v>2842</v>
      </c>
      <c r="AT114" s="815"/>
      <c r="AU114" s="815"/>
      <c r="AV114" s="815"/>
      <c r="AW114" s="815"/>
      <c r="AX114" s="828"/>
      <c r="AY114" s="828"/>
      <c r="AZ114" s="826" t="n">
        <v>3.79</v>
      </c>
      <c r="BA114" s="826"/>
      <c r="BB114" s="826"/>
      <c r="BC114" s="826"/>
      <c r="BD114" s="826"/>
      <c r="BE114" s="332"/>
      <c r="BF114" s="332"/>
      <c r="BG114" s="815" t="n">
        <v>6801</v>
      </c>
      <c r="BH114" s="815"/>
      <c r="BI114" s="815"/>
      <c r="BJ114" s="815"/>
      <c r="BK114" s="815"/>
      <c r="BL114" s="828"/>
      <c r="BM114" s="828"/>
      <c r="BN114" s="826" t="n">
        <v>3.76</v>
      </c>
      <c r="BO114" s="826"/>
      <c r="BP114" s="826"/>
      <c r="BQ114" s="826"/>
      <c r="BR114" s="826"/>
      <c r="BS114" s="829"/>
      <c r="BT114" s="829"/>
      <c r="BU114" s="815" t="n">
        <v>5357</v>
      </c>
      <c r="BV114" s="815"/>
      <c r="BW114" s="815"/>
      <c r="BX114" s="815"/>
      <c r="BY114" s="815"/>
      <c r="BZ114" s="829"/>
      <c r="CA114" s="829"/>
      <c r="CB114" s="830" t="n">
        <v>2.4</v>
      </c>
      <c r="CC114" s="830"/>
      <c r="CD114" s="830"/>
      <c r="CE114" s="830"/>
      <c r="CF114" s="830"/>
      <c r="CG114" s="830"/>
      <c r="CH114" s="830"/>
      <c r="CI114" s="830"/>
      <c r="CJ114" s="831"/>
    </row>
    <row r="115" customFormat="false" ht="13.7" hidden="false" customHeight="true" outlineLevel="0" collapsed="false">
      <c r="A115" s="813"/>
      <c r="B115" s="813"/>
      <c r="C115" s="813"/>
      <c r="D115" s="813"/>
      <c r="E115" s="824" t="s">
        <v>683</v>
      </c>
      <c r="F115" s="824"/>
      <c r="G115" s="824"/>
      <c r="H115" s="824"/>
      <c r="I115" s="824"/>
      <c r="J115" s="824"/>
      <c r="K115" s="824"/>
      <c r="L115" s="824"/>
      <c r="M115" s="824"/>
      <c r="N115" s="824"/>
      <c r="O115" s="824"/>
      <c r="P115" s="825"/>
      <c r="Q115" s="826" t="n">
        <v>3.73</v>
      </c>
      <c r="R115" s="826"/>
      <c r="S115" s="826"/>
      <c r="T115" s="826"/>
      <c r="U115" s="826"/>
      <c r="V115" s="332"/>
      <c r="W115" s="332"/>
      <c r="X115" s="826" t="n">
        <v>3.27</v>
      </c>
      <c r="Y115" s="826"/>
      <c r="Z115" s="826"/>
      <c r="AA115" s="826"/>
      <c r="AB115" s="826"/>
      <c r="AC115" s="827"/>
      <c r="AD115" s="827"/>
      <c r="AE115" s="815" t="n">
        <v>2125</v>
      </c>
      <c r="AF115" s="815"/>
      <c r="AG115" s="815"/>
      <c r="AH115" s="815"/>
      <c r="AI115" s="815"/>
      <c r="AJ115" s="828"/>
      <c r="AK115" s="828"/>
      <c r="AL115" s="826" t="n">
        <v>3.31</v>
      </c>
      <c r="AM115" s="826"/>
      <c r="AN115" s="826"/>
      <c r="AO115" s="826"/>
      <c r="AP115" s="826"/>
      <c r="AQ115" s="332"/>
      <c r="AR115" s="332"/>
      <c r="AS115" s="815" t="n">
        <v>2330</v>
      </c>
      <c r="AT115" s="815"/>
      <c r="AU115" s="815"/>
      <c r="AV115" s="815"/>
      <c r="AW115" s="815"/>
      <c r="AX115" s="828"/>
      <c r="AY115" s="828"/>
      <c r="AZ115" s="826" t="n">
        <v>3.8</v>
      </c>
      <c r="BA115" s="826"/>
      <c r="BB115" s="826"/>
      <c r="BC115" s="826"/>
      <c r="BD115" s="826"/>
      <c r="BE115" s="332"/>
      <c r="BF115" s="332"/>
      <c r="BG115" s="815" t="n">
        <v>5931</v>
      </c>
      <c r="BH115" s="815"/>
      <c r="BI115" s="815"/>
      <c r="BJ115" s="815"/>
      <c r="BK115" s="815"/>
      <c r="BL115" s="828"/>
      <c r="BM115" s="828"/>
      <c r="BN115" s="826" t="n">
        <v>3.83</v>
      </c>
      <c r="BO115" s="826"/>
      <c r="BP115" s="826"/>
      <c r="BQ115" s="826"/>
      <c r="BR115" s="826"/>
      <c r="BS115" s="829"/>
      <c r="BT115" s="829"/>
      <c r="BU115" s="815" t="n">
        <v>4769</v>
      </c>
      <c r="BV115" s="815"/>
      <c r="BW115" s="815"/>
      <c r="BX115" s="815"/>
      <c r="BY115" s="815"/>
      <c r="BZ115" s="829"/>
      <c r="CA115" s="829"/>
      <c r="CB115" s="830" t="n">
        <v>2.2</v>
      </c>
      <c r="CC115" s="830"/>
      <c r="CD115" s="830"/>
      <c r="CE115" s="830"/>
      <c r="CF115" s="830"/>
      <c r="CG115" s="830"/>
      <c r="CH115" s="830"/>
      <c r="CI115" s="830"/>
      <c r="CJ115" s="831"/>
    </row>
    <row r="116" customFormat="false" ht="13.7" hidden="false" customHeight="true" outlineLevel="0" collapsed="false">
      <c r="A116" s="813"/>
      <c r="B116" s="813"/>
      <c r="C116" s="813"/>
      <c r="D116" s="813"/>
      <c r="E116" s="824" t="s">
        <v>684</v>
      </c>
      <c r="F116" s="824"/>
      <c r="G116" s="824"/>
      <c r="H116" s="824"/>
      <c r="I116" s="824"/>
      <c r="J116" s="824"/>
      <c r="K116" s="824"/>
      <c r="L116" s="824"/>
      <c r="M116" s="824"/>
      <c r="N116" s="824"/>
      <c r="O116" s="824"/>
      <c r="P116" s="825"/>
      <c r="Q116" s="826" t="n">
        <v>3.62</v>
      </c>
      <c r="R116" s="826"/>
      <c r="S116" s="826"/>
      <c r="T116" s="826"/>
      <c r="U116" s="826"/>
      <c r="V116" s="332"/>
      <c r="W116" s="332"/>
      <c r="X116" s="826" t="n">
        <v>3.28</v>
      </c>
      <c r="Y116" s="826"/>
      <c r="Z116" s="826"/>
      <c r="AA116" s="826"/>
      <c r="AB116" s="826"/>
      <c r="AC116" s="827"/>
      <c r="AD116" s="827"/>
      <c r="AE116" s="815" t="n">
        <v>2039</v>
      </c>
      <c r="AF116" s="815"/>
      <c r="AG116" s="815"/>
      <c r="AH116" s="815"/>
      <c r="AI116" s="815"/>
      <c r="AJ116" s="828"/>
      <c r="AK116" s="828"/>
      <c r="AL116" s="826" t="n">
        <v>3.25</v>
      </c>
      <c r="AM116" s="826"/>
      <c r="AN116" s="826"/>
      <c r="AO116" s="826"/>
      <c r="AP116" s="826"/>
      <c r="AQ116" s="332"/>
      <c r="AR116" s="332"/>
      <c r="AS116" s="815" t="n">
        <v>2340</v>
      </c>
      <c r="AT116" s="815"/>
      <c r="AU116" s="815"/>
      <c r="AV116" s="815"/>
      <c r="AW116" s="815"/>
      <c r="AX116" s="828"/>
      <c r="AY116" s="828"/>
      <c r="AZ116" s="826" t="n">
        <v>3.65</v>
      </c>
      <c r="BA116" s="826"/>
      <c r="BB116" s="826"/>
      <c r="BC116" s="826"/>
      <c r="BD116" s="826"/>
      <c r="BE116" s="332"/>
      <c r="BF116" s="332"/>
      <c r="BG116" s="815" t="n">
        <v>6342</v>
      </c>
      <c r="BH116" s="815"/>
      <c r="BI116" s="815"/>
      <c r="BJ116" s="815"/>
      <c r="BK116" s="815"/>
      <c r="BL116" s="828"/>
      <c r="BM116" s="828"/>
      <c r="BN116" s="826" t="n">
        <v>3.64</v>
      </c>
      <c r="BO116" s="826"/>
      <c r="BP116" s="826"/>
      <c r="BQ116" s="826"/>
      <c r="BR116" s="826"/>
      <c r="BS116" s="829"/>
      <c r="BT116" s="829"/>
      <c r="BU116" s="815" t="n">
        <v>5591</v>
      </c>
      <c r="BV116" s="815"/>
      <c r="BW116" s="815"/>
      <c r="BX116" s="815"/>
      <c r="BY116" s="815"/>
      <c r="BZ116" s="829"/>
      <c r="CA116" s="829"/>
      <c r="CB116" s="830" t="n">
        <v>2.1</v>
      </c>
      <c r="CC116" s="830"/>
      <c r="CD116" s="830"/>
      <c r="CE116" s="830"/>
      <c r="CF116" s="830"/>
      <c r="CG116" s="830"/>
      <c r="CH116" s="830"/>
      <c r="CI116" s="830"/>
      <c r="CJ116" s="831"/>
    </row>
    <row r="117" customFormat="false" ht="13.7" hidden="false" customHeight="true" outlineLevel="0" collapsed="false">
      <c r="A117" s="813"/>
      <c r="B117" s="813"/>
      <c r="C117" s="813"/>
      <c r="D117" s="813"/>
      <c r="E117" s="824" t="s">
        <v>685</v>
      </c>
      <c r="F117" s="824"/>
      <c r="G117" s="824"/>
      <c r="H117" s="824"/>
      <c r="I117" s="824"/>
      <c r="J117" s="824"/>
      <c r="K117" s="824"/>
      <c r="L117" s="824"/>
      <c r="M117" s="824"/>
      <c r="N117" s="824"/>
      <c r="O117" s="824"/>
      <c r="P117" s="825"/>
      <c r="Q117" s="826" t="n">
        <v>3.61</v>
      </c>
      <c r="R117" s="826"/>
      <c r="S117" s="826"/>
      <c r="T117" s="826"/>
      <c r="U117" s="826"/>
      <c r="V117" s="332"/>
      <c r="W117" s="332"/>
      <c r="X117" s="826" t="n">
        <v>3.21</v>
      </c>
      <c r="Y117" s="826"/>
      <c r="Z117" s="826"/>
      <c r="AA117" s="826"/>
      <c r="AB117" s="826"/>
      <c r="AC117" s="827"/>
      <c r="AD117" s="827"/>
      <c r="AE117" s="815" t="n">
        <v>2797</v>
      </c>
      <c r="AF117" s="815"/>
      <c r="AG117" s="815"/>
      <c r="AH117" s="815"/>
      <c r="AI117" s="815"/>
      <c r="AJ117" s="828"/>
      <c r="AK117" s="828"/>
      <c r="AL117" s="826" t="n">
        <v>3.34</v>
      </c>
      <c r="AM117" s="826"/>
      <c r="AN117" s="826"/>
      <c r="AO117" s="826"/>
      <c r="AP117" s="826"/>
      <c r="AQ117" s="332"/>
      <c r="AR117" s="332"/>
      <c r="AS117" s="815" t="n">
        <v>2407</v>
      </c>
      <c r="AT117" s="815"/>
      <c r="AU117" s="815"/>
      <c r="AV117" s="815"/>
      <c r="AW117" s="815"/>
      <c r="AX117" s="828"/>
      <c r="AY117" s="828"/>
      <c r="AZ117" s="826" t="n">
        <v>3.58</v>
      </c>
      <c r="BA117" s="826"/>
      <c r="BB117" s="826"/>
      <c r="BC117" s="826"/>
      <c r="BD117" s="826"/>
      <c r="BE117" s="332"/>
      <c r="BF117" s="332"/>
      <c r="BG117" s="815" t="n">
        <v>6464</v>
      </c>
      <c r="BH117" s="815"/>
      <c r="BI117" s="815"/>
      <c r="BJ117" s="815"/>
      <c r="BK117" s="815"/>
      <c r="BL117" s="828"/>
      <c r="BM117" s="828"/>
      <c r="BN117" s="826" t="n">
        <v>3.59</v>
      </c>
      <c r="BO117" s="826"/>
      <c r="BP117" s="826"/>
      <c r="BQ117" s="826"/>
      <c r="BR117" s="826"/>
      <c r="BS117" s="829"/>
      <c r="BT117" s="829"/>
      <c r="BU117" s="815" t="n">
        <v>5318</v>
      </c>
      <c r="BV117" s="815"/>
      <c r="BW117" s="815"/>
      <c r="BX117" s="815"/>
      <c r="BY117" s="815"/>
      <c r="BZ117" s="829"/>
      <c r="CA117" s="829"/>
      <c r="CB117" s="830" t="n">
        <v>2.2</v>
      </c>
      <c r="CC117" s="830"/>
      <c r="CD117" s="830"/>
      <c r="CE117" s="830"/>
      <c r="CF117" s="830"/>
      <c r="CG117" s="830"/>
      <c r="CH117" s="830"/>
      <c r="CI117" s="830"/>
      <c r="CJ117" s="831"/>
    </row>
    <row r="118" customFormat="false" ht="13.7" hidden="false" customHeight="true" outlineLevel="0" collapsed="false">
      <c r="A118" s="813"/>
      <c r="B118" s="813"/>
      <c r="C118" s="813"/>
      <c r="D118" s="813"/>
      <c r="E118" s="824" t="s">
        <v>686</v>
      </c>
      <c r="F118" s="824"/>
      <c r="G118" s="824"/>
      <c r="H118" s="824"/>
      <c r="I118" s="824"/>
      <c r="J118" s="824"/>
      <c r="K118" s="824"/>
      <c r="L118" s="824"/>
      <c r="M118" s="824"/>
      <c r="N118" s="824"/>
      <c r="O118" s="824"/>
      <c r="P118" s="825"/>
      <c r="Q118" s="826" t="n">
        <v>3.65</v>
      </c>
      <c r="R118" s="826"/>
      <c r="S118" s="826"/>
      <c r="T118" s="826"/>
      <c r="U118" s="826"/>
      <c r="V118" s="332"/>
      <c r="W118" s="332"/>
      <c r="X118" s="826" t="n">
        <v>3.42</v>
      </c>
      <c r="Y118" s="826"/>
      <c r="Z118" s="826"/>
      <c r="AA118" s="826"/>
      <c r="AB118" s="826"/>
      <c r="AC118" s="827"/>
      <c r="AD118" s="827"/>
      <c r="AE118" s="815" t="n">
        <v>1977</v>
      </c>
      <c r="AF118" s="815"/>
      <c r="AG118" s="815"/>
      <c r="AH118" s="815"/>
      <c r="AI118" s="815"/>
      <c r="AJ118" s="828"/>
      <c r="AK118" s="828"/>
      <c r="AL118" s="826" t="n">
        <v>3.25</v>
      </c>
      <c r="AM118" s="826"/>
      <c r="AN118" s="826"/>
      <c r="AO118" s="826"/>
      <c r="AP118" s="826"/>
      <c r="AQ118" s="332"/>
      <c r="AR118" s="332"/>
      <c r="AS118" s="815" t="n">
        <v>2378</v>
      </c>
      <c r="AT118" s="815"/>
      <c r="AU118" s="815"/>
      <c r="AV118" s="815"/>
      <c r="AW118" s="815"/>
      <c r="AX118" s="828"/>
      <c r="AY118" s="828"/>
      <c r="AZ118" s="826" t="n">
        <v>3.61</v>
      </c>
      <c r="BA118" s="826"/>
      <c r="BB118" s="826"/>
      <c r="BC118" s="826"/>
      <c r="BD118" s="826"/>
      <c r="BE118" s="332"/>
      <c r="BF118" s="332"/>
      <c r="BG118" s="815" t="n">
        <v>6393</v>
      </c>
      <c r="BH118" s="815"/>
      <c r="BI118" s="815"/>
      <c r="BJ118" s="815"/>
      <c r="BK118" s="815"/>
      <c r="BL118" s="828"/>
      <c r="BM118" s="828"/>
      <c r="BN118" s="826" t="n">
        <v>3.66</v>
      </c>
      <c r="BO118" s="826"/>
      <c r="BP118" s="826"/>
      <c r="BQ118" s="826"/>
      <c r="BR118" s="826"/>
      <c r="BS118" s="829"/>
      <c r="BT118" s="829"/>
      <c r="BU118" s="815" t="n">
        <v>5467</v>
      </c>
      <c r="BV118" s="815"/>
      <c r="BW118" s="815"/>
      <c r="BX118" s="815"/>
      <c r="BY118" s="815"/>
      <c r="BZ118" s="829"/>
      <c r="CA118" s="829"/>
      <c r="CB118" s="830" t="n">
        <v>2.4</v>
      </c>
      <c r="CC118" s="830"/>
      <c r="CD118" s="830"/>
      <c r="CE118" s="830"/>
      <c r="CF118" s="830"/>
      <c r="CG118" s="830"/>
      <c r="CH118" s="830"/>
      <c r="CI118" s="830"/>
      <c r="CJ118" s="831"/>
    </row>
    <row r="119" customFormat="false" ht="13.7" hidden="false" customHeight="true" outlineLevel="0" collapsed="false">
      <c r="A119" s="813"/>
      <c r="B119" s="813"/>
      <c r="C119" s="813"/>
      <c r="D119" s="813"/>
      <c r="E119" s="824" t="s">
        <v>535</v>
      </c>
      <c r="F119" s="824"/>
      <c r="G119" s="824"/>
      <c r="H119" s="824"/>
      <c r="I119" s="824"/>
      <c r="J119" s="824"/>
      <c r="K119" s="824"/>
      <c r="L119" s="824"/>
      <c r="M119" s="824"/>
      <c r="N119" s="824"/>
      <c r="O119" s="824"/>
      <c r="P119" s="825"/>
      <c r="Q119" s="826" t="n">
        <v>3.76</v>
      </c>
      <c r="R119" s="826"/>
      <c r="S119" s="826"/>
      <c r="T119" s="826"/>
      <c r="U119" s="826"/>
      <c r="V119" s="332"/>
      <c r="W119" s="332"/>
      <c r="X119" s="826" t="n">
        <v>3.38</v>
      </c>
      <c r="Y119" s="826"/>
      <c r="Z119" s="826"/>
      <c r="AA119" s="826"/>
      <c r="AB119" s="826"/>
      <c r="AC119" s="827"/>
      <c r="AD119" s="827"/>
      <c r="AE119" s="815" t="n">
        <v>2524</v>
      </c>
      <c r="AF119" s="815"/>
      <c r="AG119" s="815"/>
      <c r="AH119" s="815"/>
      <c r="AI119" s="815"/>
      <c r="AJ119" s="828"/>
      <c r="AK119" s="828"/>
      <c r="AL119" s="826" t="n">
        <v>3.31</v>
      </c>
      <c r="AM119" s="826"/>
      <c r="AN119" s="826"/>
      <c r="AO119" s="826"/>
      <c r="AP119" s="826"/>
      <c r="AQ119" s="332"/>
      <c r="AR119" s="332"/>
      <c r="AS119" s="815" t="n">
        <v>2659</v>
      </c>
      <c r="AT119" s="815"/>
      <c r="AU119" s="815"/>
      <c r="AV119" s="815"/>
      <c r="AW119" s="815"/>
      <c r="AX119" s="828"/>
      <c r="AY119" s="828"/>
      <c r="AZ119" s="826" t="n">
        <v>3.7</v>
      </c>
      <c r="BA119" s="826"/>
      <c r="BB119" s="826"/>
      <c r="BC119" s="826"/>
      <c r="BD119" s="826"/>
      <c r="BE119" s="332"/>
      <c r="BF119" s="332"/>
      <c r="BG119" s="815" t="n">
        <v>7049</v>
      </c>
      <c r="BH119" s="815"/>
      <c r="BI119" s="815"/>
      <c r="BJ119" s="815"/>
      <c r="BK119" s="815"/>
      <c r="BL119" s="828"/>
      <c r="BM119" s="828"/>
      <c r="BN119" s="826" t="n">
        <v>3.77</v>
      </c>
      <c r="BO119" s="826"/>
      <c r="BP119" s="826"/>
      <c r="BQ119" s="826"/>
      <c r="BR119" s="826"/>
      <c r="BS119" s="829"/>
      <c r="BT119" s="829"/>
      <c r="BU119" s="815" t="n">
        <v>5500</v>
      </c>
      <c r="BV119" s="815"/>
      <c r="BW119" s="815"/>
      <c r="BX119" s="815"/>
      <c r="BY119" s="815"/>
      <c r="BZ119" s="829"/>
      <c r="CA119" s="829"/>
      <c r="CB119" s="830" t="n">
        <v>2.6</v>
      </c>
      <c r="CC119" s="830"/>
      <c r="CD119" s="830"/>
      <c r="CE119" s="830"/>
      <c r="CF119" s="830"/>
      <c r="CG119" s="830"/>
      <c r="CH119" s="830"/>
      <c r="CI119" s="830"/>
      <c r="CJ119" s="831"/>
    </row>
    <row r="120" customFormat="false" ht="13.7" hidden="false" customHeight="true" outlineLevel="0" collapsed="false">
      <c r="A120" s="334"/>
      <c r="B120" s="334"/>
      <c r="C120" s="334"/>
      <c r="D120" s="334"/>
      <c r="E120" s="832"/>
      <c r="F120" s="832"/>
      <c r="G120" s="832"/>
      <c r="H120" s="832"/>
      <c r="I120" s="832"/>
      <c r="J120" s="832"/>
      <c r="K120" s="832"/>
      <c r="L120" s="832"/>
      <c r="M120" s="832"/>
      <c r="N120" s="832"/>
      <c r="O120" s="832"/>
      <c r="P120" s="825"/>
      <c r="Q120" s="833"/>
      <c r="R120" s="833"/>
      <c r="S120" s="833"/>
      <c r="T120" s="833"/>
      <c r="U120" s="833"/>
      <c r="V120" s="331"/>
      <c r="W120" s="331"/>
      <c r="X120" s="833"/>
      <c r="Y120" s="833"/>
      <c r="Z120" s="833"/>
      <c r="AA120" s="833"/>
      <c r="AB120" s="833"/>
      <c r="AC120" s="834"/>
      <c r="AD120" s="834"/>
      <c r="AE120" s="820"/>
      <c r="AF120" s="820"/>
      <c r="AG120" s="820"/>
      <c r="AH120" s="820"/>
      <c r="AI120" s="820"/>
      <c r="AJ120" s="835"/>
      <c r="AK120" s="835"/>
      <c r="AL120" s="833"/>
      <c r="AM120" s="833"/>
      <c r="AN120" s="833"/>
      <c r="AO120" s="833"/>
      <c r="AP120" s="833"/>
      <c r="AQ120" s="331"/>
      <c r="AR120" s="331"/>
      <c r="AS120" s="820"/>
      <c r="AT120" s="820"/>
      <c r="AU120" s="820"/>
      <c r="AV120" s="820"/>
      <c r="AW120" s="820"/>
      <c r="AX120" s="835"/>
      <c r="AY120" s="835"/>
      <c r="AZ120" s="833"/>
      <c r="BA120" s="833"/>
      <c r="BB120" s="833"/>
      <c r="BC120" s="833"/>
      <c r="BD120" s="833"/>
      <c r="BE120" s="331"/>
      <c r="BF120" s="331"/>
      <c r="BG120" s="820"/>
      <c r="BH120" s="820"/>
      <c r="BI120" s="820"/>
      <c r="BJ120" s="820"/>
      <c r="BK120" s="820"/>
      <c r="BL120" s="835"/>
      <c r="BM120" s="835"/>
      <c r="BN120" s="833"/>
      <c r="BO120" s="833"/>
      <c r="BP120" s="833"/>
      <c r="BQ120" s="833"/>
      <c r="BR120" s="833"/>
      <c r="BS120" s="836"/>
      <c r="BT120" s="836"/>
      <c r="BU120" s="820"/>
      <c r="BV120" s="820"/>
      <c r="BW120" s="820"/>
      <c r="BX120" s="820"/>
      <c r="BY120" s="820"/>
      <c r="BZ120" s="836"/>
      <c r="CA120" s="836"/>
      <c r="CB120" s="837"/>
      <c r="CC120" s="837"/>
      <c r="CD120" s="837"/>
      <c r="CE120" s="837"/>
      <c r="CF120" s="837"/>
      <c r="CG120" s="837"/>
      <c r="CH120" s="837"/>
      <c r="CI120" s="837"/>
      <c r="CJ120" s="831"/>
    </row>
    <row r="121" customFormat="false" ht="13.7" hidden="false" customHeight="true" outlineLevel="0" collapsed="false">
      <c r="A121" s="813" t="s">
        <v>2040</v>
      </c>
      <c r="B121" s="813"/>
      <c r="C121" s="813"/>
      <c r="D121" s="813"/>
      <c r="E121" s="824" t="s">
        <v>585</v>
      </c>
      <c r="F121" s="824"/>
      <c r="G121" s="824"/>
      <c r="H121" s="824"/>
      <c r="I121" s="824"/>
      <c r="J121" s="824"/>
      <c r="K121" s="824"/>
      <c r="L121" s="824"/>
      <c r="M121" s="824"/>
      <c r="N121" s="824"/>
      <c r="O121" s="824"/>
      <c r="P121" s="825"/>
      <c r="Q121" s="826" t="n">
        <v>3.81</v>
      </c>
      <c r="R121" s="826"/>
      <c r="S121" s="826"/>
      <c r="T121" s="826"/>
      <c r="U121" s="826"/>
      <c r="V121" s="332"/>
      <c r="W121" s="332"/>
      <c r="X121" s="826" t="n">
        <v>3.38</v>
      </c>
      <c r="Y121" s="826"/>
      <c r="Z121" s="826"/>
      <c r="AA121" s="826"/>
      <c r="AB121" s="826"/>
      <c r="AC121" s="827"/>
      <c r="AD121" s="827"/>
      <c r="AE121" s="815" t="n">
        <v>3444</v>
      </c>
      <c r="AF121" s="815"/>
      <c r="AG121" s="815"/>
      <c r="AH121" s="815"/>
      <c r="AI121" s="815"/>
      <c r="AJ121" s="828"/>
      <c r="AK121" s="828"/>
      <c r="AL121" s="826" t="n">
        <v>3.43</v>
      </c>
      <c r="AM121" s="826"/>
      <c r="AN121" s="826"/>
      <c r="AO121" s="826"/>
      <c r="AP121" s="826"/>
      <c r="AQ121" s="332"/>
      <c r="AR121" s="332"/>
      <c r="AS121" s="815" t="n">
        <v>2803</v>
      </c>
      <c r="AT121" s="815"/>
      <c r="AU121" s="815"/>
      <c r="AV121" s="815"/>
      <c r="AW121" s="815"/>
      <c r="AX121" s="828"/>
      <c r="AY121" s="828"/>
      <c r="AZ121" s="826" t="n">
        <v>3.85</v>
      </c>
      <c r="BA121" s="826"/>
      <c r="BB121" s="826"/>
      <c r="BC121" s="826"/>
      <c r="BD121" s="826"/>
      <c r="BE121" s="332"/>
      <c r="BF121" s="332"/>
      <c r="BG121" s="815" t="n">
        <v>6692</v>
      </c>
      <c r="BH121" s="815"/>
      <c r="BI121" s="815"/>
      <c r="BJ121" s="815"/>
      <c r="BK121" s="815"/>
      <c r="BL121" s="828"/>
      <c r="BM121" s="828"/>
      <c r="BN121" s="826" t="n">
        <v>4.07</v>
      </c>
      <c r="BO121" s="826"/>
      <c r="BP121" s="826"/>
      <c r="BQ121" s="826"/>
      <c r="BR121" s="826"/>
      <c r="BS121" s="829"/>
      <c r="BT121" s="829"/>
      <c r="BU121" s="815" t="n">
        <v>4145</v>
      </c>
      <c r="BV121" s="815"/>
      <c r="BW121" s="815"/>
      <c r="BX121" s="815"/>
      <c r="BY121" s="815"/>
      <c r="BZ121" s="829"/>
      <c r="CA121" s="829"/>
      <c r="CB121" s="830" t="n">
        <v>2.8</v>
      </c>
      <c r="CC121" s="830"/>
      <c r="CD121" s="830"/>
      <c r="CE121" s="830"/>
      <c r="CF121" s="830"/>
      <c r="CG121" s="830"/>
      <c r="CH121" s="830"/>
      <c r="CI121" s="830"/>
      <c r="CJ121" s="831"/>
    </row>
    <row r="122" customFormat="false" ht="13.5" hidden="false" customHeight="true" outlineLevel="0" collapsed="false">
      <c r="A122" s="334"/>
      <c r="B122" s="334"/>
      <c r="C122" s="334"/>
      <c r="D122" s="334"/>
      <c r="E122" s="832"/>
      <c r="F122" s="832"/>
      <c r="G122" s="832"/>
      <c r="H122" s="832"/>
      <c r="I122" s="832"/>
      <c r="J122" s="832"/>
      <c r="K122" s="832"/>
      <c r="L122" s="832"/>
      <c r="M122" s="832"/>
      <c r="N122" s="832"/>
      <c r="O122" s="832"/>
      <c r="P122" s="825"/>
      <c r="Q122" s="833"/>
      <c r="R122" s="833"/>
      <c r="S122" s="833"/>
      <c r="T122" s="833"/>
      <c r="U122" s="833"/>
      <c r="V122" s="331"/>
      <c r="W122" s="331"/>
      <c r="X122" s="833"/>
      <c r="Y122" s="833"/>
      <c r="Z122" s="833"/>
      <c r="AA122" s="833"/>
      <c r="AB122" s="833"/>
      <c r="AC122" s="834"/>
      <c r="AD122" s="834"/>
      <c r="AE122" s="820"/>
      <c r="AF122" s="820"/>
      <c r="AG122" s="820"/>
      <c r="AH122" s="820"/>
      <c r="AI122" s="820"/>
      <c r="AJ122" s="835"/>
      <c r="AK122" s="835"/>
      <c r="AL122" s="833"/>
      <c r="AM122" s="833"/>
      <c r="AN122" s="833"/>
      <c r="AO122" s="833"/>
      <c r="AP122" s="833"/>
      <c r="AQ122" s="331"/>
      <c r="AR122" s="331"/>
      <c r="AS122" s="815"/>
      <c r="AT122" s="815"/>
      <c r="AU122" s="815"/>
      <c r="AV122" s="815"/>
      <c r="AW122" s="815"/>
      <c r="AX122" s="835"/>
      <c r="AY122" s="835"/>
      <c r="AZ122" s="833"/>
      <c r="BA122" s="833"/>
      <c r="BB122" s="833"/>
      <c r="BC122" s="833"/>
      <c r="BD122" s="833"/>
      <c r="BE122" s="331"/>
      <c r="BF122" s="331"/>
      <c r="BG122" s="815"/>
      <c r="BH122" s="815"/>
      <c r="BI122" s="815"/>
      <c r="BJ122" s="815"/>
      <c r="BK122" s="815"/>
      <c r="BL122" s="835"/>
      <c r="BM122" s="835"/>
      <c r="BN122" s="833"/>
      <c r="BO122" s="833"/>
      <c r="BP122" s="833"/>
      <c r="BQ122" s="833"/>
      <c r="BR122" s="833"/>
      <c r="BS122" s="836"/>
      <c r="BT122" s="836"/>
      <c r="BU122" s="815"/>
      <c r="BV122" s="815"/>
      <c r="BW122" s="815"/>
      <c r="BX122" s="815"/>
      <c r="BY122" s="815"/>
      <c r="BZ122" s="836"/>
      <c r="CA122" s="836"/>
      <c r="CB122" s="837"/>
      <c r="CC122" s="837"/>
      <c r="CD122" s="837"/>
      <c r="CE122" s="837"/>
      <c r="CF122" s="837"/>
      <c r="CG122" s="837"/>
      <c r="CH122" s="837"/>
      <c r="CI122" s="837"/>
      <c r="CJ122" s="831"/>
    </row>
    <row r="123" customFormat="false" ht="13.5" hidden="false" customHeight="true" outlineLevel="0" collapsed="false">
      <c r="A123" s="248" t="s">
        <v>2041</v>
      </c>
      <c r="B123" s="248"/>
      <c r="C123" s="248"/>
      <c r="D123" s="248"/>
      <c r="E123" s="248"/>
      <c r="F123" s="248"/>
      <c r="G123" s="248"/>
      <c r="H123" s="248"/>
      <c r="I123" s="248"/>
      <c r="J123" s="248"/>
      <c r="K123" s="248"/>
      <c r="L123" s="248"/>
      <c r="M123" s="248"/>
      <c r="N123" s="248"/>
      <c r="O123" s="248"/>
      <c r="P123" s="248"/>
      <c r="Q123" s="248"/>
      <c r="R123" s="248"/>
      <c r="S123" s="248"/>
      <c r="T123" s="248"/>
      <c r="U123" s="248"/>
      <c r="V123" s="248"/>
      <c r="W123" s="248"/>
      <c r="X123" s="248"/>
      <c r="Y123" s="248"/>
      <c r="Z123" s="248"/>
      <c r="AA123" s="248"/>
      <c r="AB123" s="248"/>
      <c r="AC123" s="248"/>
      <c r="AD123" s="248"/>
      <c r="AE123" s="248"/>
      <c r="AF123" s="248"/>
      <c r="AG123" s="248"/>
      <c r="AH123" s="248"/>
      <c r="AI123" s="248"/>
      <c r="AJ123" s="248"/>
      <c r="AK123" s="248"/>
      <c r="AL123" s="248"/>
      <c r="AM123" s="248"/>
      <c r="AN123" s="248"/>
      <c r="AO123" s="248"/>
      <c r="AP123" s="248"/>
      <c r="AQ123" s="248"/>
      <c r="AR123" s="248"/>
      <c r="AS123" s="248"/>
      <c r="AT123" s="248"/>
      <c r="AU123" s="248"/>
      <c r="AV123" s="248"/>
      <c r="AW123" s="248"/>
      <c r="AX123" s="248"/>
      <c r="AY123" s="248"/>
      <c r="AZ123" s="248"/>
      <c r="BA123" s="248"/>
      <c r="BB123" s="248"/>
      <c r="BC123" s="248"/>
      <c r="BD123" s="248"/>
      <c r="BE123" s="248"/>
      <c r="BF123" s="248"/>
      <c r="BG123" s="248"/>
      <c r="BH123" s="248"/>
      <c r="BI123" s="248"/>
      <c r="BJ123" s="248"/>
      <c r="BK123" s="248"/>
      <c r="BL123" s="248"/>
      <c r="BM123" s="248"/>
      <c r="BN123" s="248"/>
      <c r="BO123" s="248"/>
      <c r="BP123" s="248"/>
      <c r="BQ123" s="248"/>
      <c r="BR123" s="248"/>
      <c r="BS123" s="248"/>
      <c r="BT123" s="248"/>
      <c r="BU123" s="248"/>
      <c r="BV123" s="248"/>
      <c r="BW123" s="248"/>
      <c r="BX123" s="248"/>
      <c r="BY123" s="248"/>
      <c r="BZ123" s="248"/>
      <c r="CA123" s="248"/>
      <c r="CB123" s="248"/>
      <c r="CC123" s="248"/>
      <c r="CD123" s="248"/>
      <c r="CE123" s="248"/>
      <c r="CF123" s="248"/>
      <c r="CG123" s="248"/>
      <c r="CH123" s="248"/>
      <c r="CI123" s="248"/>
      <c r="CJ123" s="248"/>
    </row>
    <row r="124" customFormat="false" ht="15.95" hidden="false" customHeight="true" outlineLevel="0" collapsed="false">
      <c r="A124" s="139" t="s">
        <v>221</v>
      </c>
      <c r="B124" s="139"/>
      <c r="C124" s="139"/>
      <c r="D124" s="139"/>
      <c r="E124" s="139"/>
      <c r="F124" s="139"/>
      <c r="G124" s="139"/>
      <c r="H124" s="139"/>
      <c r="I124" s="139"/>
      <c r="J124" s="139"/>
      <c r="K124" s="139"/>
      <c r="L124" s="139"/>
      <c r="M124" s="139"/>
      <c r="N124" s="139"/>
      <c r="O124" s="139"/>
      <c r="P124" s="139"/>
      <c r="Q124" s="139"/>
      <c r="R124" s="139"/>
      <c r="S124" s="139"/>
      <c r="T124" s="139"/>
      <c r="U124" s="139"/>
      <c r="V124" s="139"/>
      <c r="W124" s="139"/>
      <c r="X124" s="139"/>
      <c r="Y124" s="139"/>
      <c r="Z124" s="139"/>
      <c r="AA124" s="139"/>
      <c r="AB124" s="139"/>
      <c r="AC124" s="139"/>
      <c r="AD124" s="139"/>
      <c r="AE124" s="139"/>
      <c r="AF124" s="139"/>
      <c r="AG124" s="139"/>
      <c r="AH124" s="139"/>
      <c r="AI124" s="139"/>
      <c r="AJ124" s="139"/>
      <c r="AK124" s="139"/>
      <c r="AL124" s="139"/>
      <c r="AM124" s="139"/>
      <c r="AN124" s="139"/>
      <c r="AO124" s="139"/>
      <c r="AP124" s="139"/>
      <c r="AQ124" s="139"/>
      <c r="AR124" s="139"/>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48"/>
      <c r="CF124" s="248"/>
      <c r="CG124" s="248"/>
      <c r="CH124" s="248"/>
      <c r="CI124" s="248"/>
      <c r="CJ124" s="248"/>
    </row>
    <row r="125" customFormat="false" ht="15" hidden="false" customHeight="true" outlineLevel="0" collapsed="false"/>
  </sheetData>
  <mergeCells count="907">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39" t="s">
        <v>104</v>
      </c>
      <c r="B2" s="139"/>
      <c r="C2" s="139"/>
      <c r="D2" s="139"/>
      <c r="E2" s="139"/>
      <c r="F2" s="139"/>
      <c r="G2" s="139"/>
      <c r="H2" s="139"/>
      <c r="I2" s="139"/>
      <c r="J2" s="139"/>
      <c r="K2" s="139"/>
      <c r="L2" s="139"/>
      <c r="M2" s="139"/>
      <c r="N2" s="139"/>
    </row>
    <row r="3" customFormat="false" ht="15" hidden="false" customHeight="true" outlineLevel="0" collapsed="false">
      <c r="A3" s="139" t="s">
        <v>1951</v>
      </c>
      <c r="B3" s="139"/>
      <c r="C3" s="139"/>
      <c r="D3" s="139"/>
      <c r="E3" s="139"/>
      <c r="F3" s="139"/>
      <c r="G3" s="139"/>
      <c r="H3" s="139"/>
      <c r="I3" s="139"/>
      <c r="J3" s="139"/>
      <c r="K3" s="139"/>
      <c r="L3" s="139"/>
      <c r="M3" s="139"/>
      <c r="N3" s="139"/>
    </row>
    <row r="4" customFormat="false" ht="15" hidden="false" customHeight="true" outlineLevel="0" collapsed="false">
      <c r="A4" s="139" t="s">
        <v>2042</v>
      </c>
      <c r="B4" s="139"/>
      <c r="C4" s="139"/>
      <c r="D4" s="139"/>
      <c r="E4" s="139"/>
      <c r="F4" s="139"/>
      <c r="G4" s="139"/>
      <c r="H4" s="139"/>
      <c r="I4" s="139"/>
      <c r="J4" s="139"/>
      <c r="K4" s="139"/>
      <c r="L4" s="139"/>
      <c r="M4" s="139"/>
      <c r="N4" s="139"/>
    </row>
    <row r="5" customFormat="false" ht="15" hidden="false" customHeight="true" outlineLevel="0" collapsed="false">
      <c r="A5" s="139" t="s">
        <v>26</v>
      </c>
      <c r="B5" s="139"/>
      <c r="C5" s="139"/>
      <c r="D5" s="139"/>
      <c r="E5" s="139"/>
      <c r="F5" s="139"/>
      <c r="G5" s="139"/>
      <c r="H5" s="139"/>
      <c r="I5" s="139"/>
      <c r="J5" s="139"/>
      <c r="K5" s="139"/>
      <c r="L5" s="139"/>
      <c r="M5" s="139"/>
      <c r="N5" s="139"/>
    </row>
    <row r="6" customFormat="false" ht="9.95" hidden="false" customHeight="true" outlineLevel="0" collapsed="false">
      <c r="A6" s="139"/>
      <c r="B6" s="139"/>
      <c r="C6" s="139"/>
      <c r="D6" s="139"/>
      <c r="E6" s="139"/>
      <c r="F6" s="139"/>
      <c r="G6" s="139"/>
      <c r="H6" s="139"/>
      <c r="I6" s="139"/>
      <c r="J6" s="139"/>
      <c r="K6" s="139"/>
      <c r="L6" s="139"/>
      <c r="M6" s="139"/>
      <c r="N6" s="139"/>
    </row>
    <row r="7" customFormat="false" ht="5.1" hidden="false" customHeight="true" outlineLevel="0" collapsed="false">
      <c r="A7" s="111" t="s">
        <v>2043</v>
      </c>
      <c r="B7" s="111"/>
      <c r="C7" s="426"/>
      <c r="D7" s="688"/>
      <c r="E7" s="426"/>
      <c r="F7" s="688"/>
      <c r="G7" s="144" t="s">
        <v>1592</v>
      </c>
      <c r="H7" s="144"/>
      <c r="I7" s="144"/>
      <c r="J7" s="144"/>
      <c r="K7" s="144"/>
      <c r="L7" s="144"/>
      <c r="M7" s="144"/>
      <c r="N7" s="144"/>
      <c r="O7" s="138"/>
    </row>
    <row r="8" customFormat="false" ht="5.1" hidden="false" customHeight="true" outlineLevel="0" collapsed="false">
      <c r="A8" s="111"/>
      <c r="B8" s="111"/>
      <c r="C8" s="690"/>
      <c r="D8" s="692"/>
      <c r="E8" s="690"/>
      <c r="F8" s="692"/>
      <c r="G8" s="144"/>
      <c r="H8" s="144"/>
      <c r="I8" s="144"/>
      <c r="J8" s="144"/>
      <c r="K8" s="144"/>
      <c r="L8" s="144"/>
      <c r="M8" s="144"/>
      <c r="N8" s="144"/>
      <c r="O8" s="138"/>
    </row>
    <row r="9" customFormat="false" ht="5.1" hidden="false" customHeight="true" outlineLevel="0" collapsed="false">
      <c r="A9" s="111"/>
      <c r="B9" s="111"/>
      <c r="C9" s="690"/>
      <c r="D9" s="692"/>
      <c r="E9" s="690"/>
      <c r="F9" s="692"/>
      <c r="G9" s="144"/>
      <c r="H9" s="144"/>
      <c r="I9" s="144"/>
      <c r="J9" s="144"/>
      <c r="K9" s="144"/>
      <c r="L9" s="144"/>
      <c r="M9" s="144"/>
      <c r="N9" s="144"/>
      <c r="O9" s="138"/>
    </row>
    <row r="10" customFormat="false" ht="5.1" hidden="false" customHeight="true" outlineLevel="0" collapsed="false">
      <c r="A10" s="111"/>
      <c r="B10" s="111"/>
      <c r="C10" s="693" t="s">
        <v>1387</v>
      </c>
      <c r="D10" s="693"/>
      <c r="E10" s="690"/>
      <c r="F10" s="692"/>
      <c r="G10" s="144"/>
      <c r="H10" s="144"/>
      <c r="I10" s="144"/>
      <c r="J10" s="144"/>
      <c r="K10" s="144"/>
      <c r="L10" s="144"/>
      <c r="M10" s="144"/>
      <c r="N10" s="144"/>
      <c r="O10" s="138"/>
    </row>
    <row r="11" customFormat="false" ht="5.1" hidden="false" customHeight="true" outlineLevel="0" collapsed="false">
      <c r="A11" s="111"/>
      <c r="B11" s="111"/>
      <c r="C11" s="693"/>
      <c r="D11" s="693"/>
      <c r="E11" s="690"/>
      <c r="F11" s="692"/>
      <c r="G11" s="690"/>
      <c r="H11" s="692"/>
      <c r="I11" s="690"/>
      <c r="J11" s="692"/>
      <c r="K11" s="690"/>
      <c r="L11" s="692"/>
      <c r="M11" s="690"/>
      <c r="N11" s="691"/>
      <c r="O11" s="138"/>
    </row>
    <row r="12" customFormat="false" ht="5.1" hidden="false" customHeight="true" outlineLevel="0" collapsed="false">
      <c r="A12" s="111"/>
      <c r="B12" s="111"/>
      <c r="C12" s="693"/>
      <c r="D12" s="693"/>
      <c r="E12" s="693" t="s">
        <v>1940</v>
      </c>
      <c r="F12" s="693"/>
      <c r="G12" s="690"/>
      <c r="H12" s="692"/>
      <c r="I12" s="690"/>
      <c r="J12" s="692"/>
      <c r="K12" s="690"/>
      <c r="L12" s="692"/>
      <c r="M12" s="690"/>
      <c r="N12" s="691"/>
      <c r="O12" s="138"/>
    </row>
    <row r="13" customFormat="false" ht="5.1" hidden="false" customHeight="true" outlineLevel="0" collapsed="false">
      <c r="A13" s="111"/>
      <c r="B13" s="111"/>
      <c r="C13" s="693"/>
      <c r="D13" s="693"/>
      <c r="E13" s="693"/>
      <c r="F13" s="693"/>
      <c r="G13" s="690"/>
      <c r="H13" s="692"/>
      <c r="I13" s="690"/>
      <c r="J13" s="692"/>
      <c r="K13" s="690"/>
      <c r="L13" s="692"/>
      <c r="M13" s="690"/>
      <c r="N13" s="691"/>
      <c r="O13" s="138"/>
    </row>
    <row r="14" customFormat="false" ht="5.1" hidden="false" customHeight="true" outlineLevel="0" collapsed="false">
      <c r="A14" s="111"/>
      <c r="B14" s="111"/>
      <c r="C14" s="693" t="s">
        <v>621</v>
      </c>
      <c r="D14" s="693"/>
      <c r="E14" s="693"/>
      <c r="F14" s="693"/>
      <c r="G14" s="690"/>
      <c r="H14" s="692"/>
      <c r="I14" s="690"/>
      <c r="J14" s="692"/>
      <c r="K14" s="690"/>
      <c r="L14" s="692"/>
      <c r="M14" s="690" t="s">
        <v>2044</v>
      </c>
      <c r="N14" s="690"/>
      <c r="O14" s="138"/>
    </row>
    <row r="15" customFormat="false" ht="5.1" hidden="false" customHeight="true" outlineLevel="0" collapsed="false">
      <c r="A15" s="111"/>
      <c r="B15" s="111"/>
      <c r="C15" s="693"/>
      <c r="D15" s="693"/>
      <c r="E15" s="693"/>
      <c r="F15" s="693"/>
      <c r="G15" s="690"/>
      <c r="H15" s="692"/>
      <c r="I15" s="690"/>
      <c r="J15" s="692"/>
      <c r="K15" s="690"/>
      <c r="L15" s="692"/>
      <c r="M15" s="690"/>
      <c r="N15" s="690"/>
      <c r="O15" s="138"/>
    </row>
    <row r="16" customFormat="false" ht="5.1" hidden="false" customHeight="true" outlineLevel="0" collapsed="false">
      <c r="A16" s="111"/>
      <c r="B16" s="111"/>
      <c r="C16" s="693"/>
      <c r="D16" s="693"/>
      <c r="E16" s="693" t="s">
        <v>672</v>
      </c>
      <c r="F16" s="693"/>
      <c r="G16" s="693" t="s">
        <v>351</v>
      </c>
      <c r="H16" s="693"/>
      <c r="I16" s="693" t="s">
        <v>355</v>
      </c>
      <c r="J16" s="693"/>
      <c r="K16" s="693" t="s">
        <v>1243</v>
      </c>
      <c r="L16" s="693"/>
      <c r="M16" s="690"/>
      <c r="N16" s="690"/>
      <c r="O16" s="138"/>
    </row>
    <row r="17" customFormat="false" ht="5.1" hidden="false" customHeight="true" outlineLevel="0" collapsed="false">
      <c r="A17" s="111"/>
      <c r="B17" s="111"/>
      <c r="C17" s="693"/>
      <c r="D17" s="693"/>
      <c r="E17" s="693"/>
      <c r="F17" s="693"/>
      <c r="G17" s="693"/>
      <c r="H17" s="693"/>
      <c r="I17" s="693"/>
      <c r="J17" s="693"/>
      <c r="K17" s="693"/>
      <c r="L17" s="693"/>
      <c r="M17" s="690"/>
      <c r="N17" s="690"/>
      <c r="O17" s="138"/>
    </row>
    <row r="18" customFormat="false" ht="5.1" hidden="false" customHeight="true" outlineLevel="0" collapsed="false">
      <c r="A18" s="111"/>
      <c r="B18" s="111"/>
      <c r="C18" s="693" t="s">
        <v>2045</v>
      </c>
      <c r="D18" s="693"/>
      <c r="E18" s="693"/>
      <c r="F18" s="693"/>
      <c r="G18" s="693"/>
      <c r="H18" s="693"/>
      <c r="I18" s="693"/>
      <c r="J18" s="693"/>
      <c r="K18" s="693"/>
      <c r="L18" s="693"/>
      <c r="M18" s="690" t="s">
        <v>1940</v>
      </c>
      <c r="N18" s="690"/>
      <c r="O18" s="138"/>
    </row>
    <row r="19" customFormat="false" ht="5.1" hidden="false" customHeight="true" outlineLevel="0" collapsed="false">
      <c r="A19" s="111"/>
      <c r="B19" s="111"/>
      <c r="C19" s="693"/>
      <c r="D19" s="693"/>
      <c r="E19" s="693"/>
      <c r="F19" s="693"/>
      <c r="G19" s="693"/>
      <c r="H19" s="693"/>
      <c r="I19" s="693"/>
      <c r="J19" s="693"/>
      <c r="K19" s="693"/>
      <c r="L19" s="693"/>
      <c r="M19" s="690"/>
      <c r="N19" s="690"/>
      <c r="O19" s="138"/>
    </row>
    <row r="20" customFormat="false" ht="5.1" hidden="false" customHeight="true" outlineLevel="0" collapsed="false">
      <c r="A20" s="111"/>
      <c r="B20" s="111"/>
      <c r="C20" s="693"/>
      <c r="D20" s="693"/>
      <c r="E20" s="690"/>
      <c r="F20" s="692"/>
      <c r="G20" s="690"/>
      <c r="H20" s="692"/>
      <c r="I20" s="690"/>
      <c r="J20" s="692"/>
      <c r="K20" s="690"/>
      <c r="L20" s="692"/>
      <c r="M20" s="690"/>
      <c r="N20" s="690"/>
      <c r="O20" s="138"/>
    </row>
    <row r="21" customFormat="false" ht="5.1" hidden="false" customHeight="true" outlineLevel="0" collapsed="false">
      <c r="A21" s="111"/>
      <c r="B21" s="111"/>
      <c r="C21" s="693"/>
      <c r="D21" s="693"/>
      <c r="E21" s="690"/>
      <c r="F21" s="692"/>
      <c r="G21" s="690"/>
      <c r="H21" s="692"/>
      <c r="I21" s="690"/>
      <c r="J21" s="692"/>
      <c r="K21" s="690"/>
      <c r="L21" s="692"/>
      <c r="M21" s="690"/>
      <c r="N21" s="690"/>
      <c r="O21" s="138"/>
    </row>
    <row r="22" customFormat="false" ht="5.1" hidden="false" customHeight="true" outlineLevel="0" collapsed="false">
      <c r="A22" s="111"/>
      <c r="B22" s="111"/>
      <c r="C22" s="690"/>
      <c r="D22" s="692"/>
      <c r="E22" s="690"/>
      <c r="F22" s="692"/>
      <c r="G22" s="690"/>
      <c r="H22" s="692"/>
      <c r="I22" s="690"/>
      <c r="J22" s="692"/>
      <c r="K22" s="690"/>
      <c r="L22" s="692"/>
      <c r="M22" s="690"/>
      <c r="N22" s="691"/>
      <c r="O22" s="138"/>
    </row>
    <row r="23" customFormat="false" ht="5.1" hidden="false" customHeight="true" outlineLevel="0" collapsed="false">
      <c r="A23" s="111"/>
      <c r="B23" s="111"/>
      <c r="C23" s="690"/>
      <c r="D23" s="692"/>
      <c r="E23" s="690"/>
      <c r="F23" s="692"/>
      <c r="G23" s="690"/>
      <c r="H23" s="692"/>
      <c r="I23" s="690"/>
      <c r="J23" s="692"/>
      <c r="K23" s="690"/>
      <c r="L23" s="692"/>
      <c r="M23" s="690"/>
      <c r="N23" s="691"/>
      <c r="O23" s="138"/>
    </row>
    <row r="24" customFormat="false" ht="5.1" hidden="false" customHeight="true" outlineLevel="0" collapsed="false">
      <c r="A24" s="111"/>
      <c r="B24" s="111"/>
      <c r="C24" s="696"/>
      <c r="D24" s="695"/>
      <c r="E24" s="696"/>
      <c r="F24" s="695"/>
      <c r="G24" s="696"/>
      <c r="H24" s="695"/>
      <c r="I24" s="696"/>
      <c r="J24" s="695"/>
      <c r="K24" s="696"/>
      <c r="L24" s="695"/>
      <c r="M24" s="696"/>
      <c r="N24" s="694"/>
      <c r="O24" s="138"/>
    </row>
    <row r="25" customFormat="false" ht="5.1" hidden="false" customHeight="true" outlineLevel="0" collapsed="false">
      <c r="A25" s="111"/>
      <c r="B25" s="111"/>
      <c r="C25" s="693"/>
      <c r="D25" s="693" t="s">
        <v>1581</v>
      </c>
      <c r="E25" s="693"/>
      <c r="F25" s="693" t="s">
        <v>1581</v>
      </c>
      <c r="G25" s="693"/>
      <c r="H25" s="693" t="s">
        <v>1581</v>
      </c>
      <c r="I25" s="693"/>
      <c r="J25" s="693" t="s">
        <v>1581</v>
      </c>
      <c r="K25" s="693"/>
      <c r="L25" s="693" t="s">
        <v>1581</v>
      </c>
      <c r="M25" s="693"/>
      <c r="N25" s="690" t="s">
        <v>1581</v>
      </c>
      <c r="O25" s="138"/>
    </row>
    <row r="26" customFormat="false" ht="5.1" hidden="false" customHeight="true" outlineLevel="0" collapsed="false">
      <c r="A26" s="111"/>
      <c r="B26" s="111"/>
      <c r="C26" s="693"/>
      <c r="D26" s="693"/>
      <c r="E26" s="693"/>
      <c r="F26" s="693"/>
      <c r="G26" s="693"/>
      <c r="H26" s="693"/>
      <c r="I26" s="693"/>
      <c r="J26" s="693"/>
      <c r="K26" s="693"/>
      <c r="L26" s="693"/>
      <c r="M26" s="693"/>
      <c r="N26" s="690"/>
      <c r="O26" s="138"/>
    </row>
    <row r="27" customFormat="false" ht="5.1" hidden="false" customHeight="true" outlineLevel="0" collapsed="false">
      <c r="A27" s="111"/>
      <c r="B27" s="111"/>
      <c r="C27" s="693"/>
      <c r="D27" s="693"/>
      <c r="E27" s="693"/>
      <c r="F27" s="693"/>
      <c r="G27" s="693"/>
      <c r="H27" s="693"/>
      <c r="I27" s="693"/>
      <c r="J27" s="693"/>
      <c r="K27" s="693"/>
      <c r="L27" s="693"/>
      <c r="M27" s="693"/>
      <c r="N27" s="690"/>
      <c r="O27" s="138"/>
    </row>
    <row r="28" customFormat="false" ht="5.1" hidden="false" customHeight="true" outlineLevel="0" collapsed="false">
      <c r="A28" s="111"/>
      <c r="B28" s="111"/>
      <c r="C28" s="693"/>
      <c r="D28" s="693"/>
      <c r="E28" s="693"/>
      <c r="F28" s="693"/>
      <c r="G28" s="693"/>
      <c r="H28" s="693"/>
      <c r="I28" s="693"/>
      <c r="J28" s="693"/>
      <c r="K28" s="693"/>
      <c r="L28" s="693"/>
      <c r="M28" s="693"/>
      <c r="N28" s="690"/>
      <c r="O28" s="138"/>
    </row>
    <row r="29" customFormat="false" ht="5.1" hidden="false" customHeight="true" outlineLevel="0" collapsed="false">
      <c r="A29" s="111"/>
      <c r="B29" s="111"/>
      <c r="C29" s="693" t="s">
        <v>2046</v>
      </c>
      <c r="D29" s="682" t="s">
        <v>2047</v>
      </c>
      <c r="E29" s="693" t="s">
        <v>2046</v>
      </c>
      <c r="F29" s="682" t="s">
        <v>2047</v>
      </c>
      <c r="G29" s="693" t="s">
        <v>2046</v>
      </c>
      <c r="H29" s="682" t="s">
        <v>2047</v>
      </c>
      <c r="I29" s="693" t="s">
        <v>2046</v>
      </c>
      <c r="J29" s="682" t="s">
        <v>2047</v>
      </c>
      <c r="K29" s="693" t="s">
        <v>2046</v>
      </c>
      <c r="L29" s="682" t="s">
        <v>2047</v>
      </c>
      <c r="M29" s="693" t="s">
        <v>2046</v>
      </c>
      <c r="N29" s="680" t="s">
        <v>2047</v>
      </c>
      <c r="O29" s="138"/>
    </row>
    <row r="30" customFormat="false" ht="5.1" hidden="false" customHeight="true" outlineLevel="0" collapsed="false">
      <c r="A30" s="111"/>
      <c r="B30" s="111"/>
      <c r="C30" s="693"/>
      <c r="D30" s="682"/>
      <c r="E30" s="693"/>
      <c r="F30" s="682"/>
      <c r="G30" s="693"/>
      <c r="H30" s="682"/>
      <c r="I30" s="693"/>
      <c r="J30" s="682"/>
      <c r="K30" s="693"/>
      <c r="L30" s="682"/>
      <c r="M30" s="693"/>
      <c r="N30" s="680"/>
      <c r="O30" s="138"/>
    </row>
    <row r="31" customFormat="false" ht="5.1" hidden="false" customHeight="true" outlineLevel="0" collapsed="false">
      <c r="A31" s="111"/>
      <c r="B31" s="111"/>
      <c r="C31" s="693"/>
      <c r="D31" s="682"/>
      <c r="E31" s="693"/>
      <c r="F31" s="682"/>
      <c r="G31" s="693"/>
      <c r="H31" s="682"/>
      <c r="I31" s="693"/>
      <c r="J31" s="682"/>
      <c r="K31" s="693"/>
      <c r="L31" s="682"/>
      <c r="M31" s="693"/>
      <c r="N31" s="680"/>
      <c r="O31" s="138"/>
    </row>
    <row r="32" customFormat="false" ht="5.1" hidden="false" customHeight="true" outlineLevel="0" collapsed="false">
      <c r="A32" s="111"/>
      <c r="B32" s="111"/>
      <c r="C32" s="693"/>
      <c r="D32" s="682"/>
      <c r="E32" s="693"/>
      <c r="F32" s="682"/>
      <c r="G32" s="693"/>
      <c r="H32" s="682"/>
      <c r="I32" s="693"/>
      <c r="J32" s="682"/>
      <c r="K32" s="693"/>
      <c r="L32" s="682"/>
      <c r="M32" s="693"/>
      <c r="N32" s="680"/>
      <c r="O32" s="138"/>
    </row>
    <row r="33" customFormat="false" ht="5.1" hidden="false" customHeight="true" outlineLevel="0" collapsed="false">
      <c r="A33" s="111"/>
      <c r="B33" s="111"/>
      <c r="C33" s="693" t="s">
        <v>2048</v>
      </c>
      <c r="D33" s="693" t="s">
        <v>2049</v>
      </c>
      <c r="E33" s="693" t="s">
        <v>2048</v>
      </c>
      <c r="F33" s="693" t="s">
        <v>2049</v>
      </c>
      <c r="G33" s="693" t="s">
        <v>2048</v>
      </c>
      <c r="H33" s="693" t="s">
        <v>2049</v>
      </c>
      <c r="I33" s="693" t="s">
        <v>2048</v>
      </c>
      <c r="J33" s="693" t="s">
        <v>2049</v>
      </c>
      <c r="K33" s="693" t="s">
        <v>2048</v>
      </c>
      <c r="L33" s="693" t="s">
        <v>2049</v>
      </c>
      <c r="M33" s="693" t="s">
        <v>2048</v>
      </c>
      <c r="N33" s="690" t="s">
        <v>2049</v>
      </c>
      <c r="O33" s="138"/>
    </row>
    <row r="34" customFormat="false" ht="5.1" hidden="false" customHeight="true" outlineLevel="0" collapsed="false">
      <c r="A34" s="111"/>
      <c r="B34" s="111"/>
      <c r="C34" s="693"/>
      <c r="D34" s="693"/>
      <c r="E34" s="693"/>
      <c r="F34" s="693"/>
      <c r="G34" s="693"/>
      <c r="H34" s="693"/>
      <c r="I34" s="693"/>
      <c r="J34" s="693"/>
      <c r="K34" s="693"/>
      <c r="L34" s="693"/>
      <c r="M34" s="693"/>
      <c r="N34" s="690"/>
      <c r="O34" s="138"/>
    </row>
    <row r="35" customFormat="false" ht="5.1" hidden="false" customHeight="true" outlineLevel="0" collapsed="false">
      <c r="A35" s="111"/>
      <c r="B35" s="111"/>
      <c r="C35" s="693"/>
      <c r="D35" s="693"/>
      <c r="E35" s="693"/>
      <c r="F35" s="693"/>
      <c r="G35" s="693"/>
      <c r="H35" s="693"/>
      <c r="I35" s="693"/>
      <c r="J35" s="693"/>
      <c r="K35" s="693"/>
      <c r="L35" s="693"/>
      <c r="M35" s="693"/>
      <c r="N35" s="690"/>
      <c r="O35" s="138"/>
    </row>
    <row r="36" customFormat="false" ht="5.1" hidden="false" customHeight="true" outlineLevel="0" collapsed="false">
      <c r="A36" s="111"/>
      <c r="B36" s="111"/>
      <c r="C36" s="693"/>
      <c r="D36" s="693"/>
      <c r="E36" s="693"/>
      <c r="F36" s="693"/>
      <c r="G36" s="693"/>
      <c r="H36" s="693"/>
      <c r="I36" s="693"/>
      <c r="J36" s="693"/>
      <c r="K36" s="693"/>
      <c r="L36" s="693"/>
      <c r="M36" s="693"/>
      <c r="N36" s="690"/>
      <c r="O36" s="138"/>
    </row>
    <row r="37" customFormat="false" ht="5.1" hidden="false" customHeight="true" outlineLevel="0" collapsed="false">
      <c r="A37" s="111"/>
      <c r="B37" s="111"/>
      <c r="C37" s="693" t="s">
        <v>2050</v>
      </c>
      <c r="D37" s="693" t="s">
        <v>2051</v>
      </c>
      <c r="E37" s="693" t="s">
        <v>2050</v>
      </c>
      <c r="F37" s="693" t="s">
        <v>2051</v>
      </c>
      <c r="G37" s="693" t="s">
        <v>2050</v>
      </c>
      <c r="H37" s="693" t="s">
        <v>2051</v>
      </c>
      <c r="I37" s="693" t="s">
        <v>2050</v>
      </c>
      <c r="J37" s="693" t="s">
        <v>2051</v>
      </c>
      <c r="K37" s="693" t="s">
        <v>2050</v>
      </c>
      <c r="L37" s="693" t="s">
        <v>2051</v>
      </c>
      <c r="M37" s="693" t="s">
        <v>2050</v>
      </c>
      <c r="N37" s="690" t="s">
        <v>2051</v>
      </c>
      <c r="O37" s="138"/>
    </row>
    <row r="38" customFormat="false" ht="5.1" hidden="false" customHeight="true" outlineLevel="0" collapsed="false">
      <c r="A38" s="111"/>
      <c r="B38" s="111"/>
      <c r="C38" s="693"/>
      <c r="D38" s="693"/>
      <c r="E38" s="693"/>
      <c r="F38" s="693"/>
      <c r="G38" s="693"/>
      <c r="H38" s="693"/>
      <c r="I38" s="693"/>
      <c r="J38" s="693"/>
      <c r="K38" s="693"/>
      <c r="L38" s="693"/>
      <c r="M38" s="693"/>
      <c r="N38" s="690"/>
      <c r="O38" s="138"/>
    </row>
    <row r="39" customFormat="false" ht="5.1" hidden="false" customHeight="true" outlineLevel="0" collapsed="false">
      <c r="A39" s="111"/>
      <c r="B39" s="111"/>
      <c r="C39" s="693"/>
      <c r="D39" s="693"/>
      <c r="E39" s="693"/>
      <c r="F39" s="693"/>
      <c r="G39" s="693"/>
      <c r="H39" s="693"/>
      <c r="I39" s="693"/>
      <c r="J39" s="693"/>
      <c r="K39" s="693"/>
      <c r="L39" s="693"/>
      <c r="M39" s="693"/>
      <c r="N39" s="690"/>
      <c r="O39" s="138"/>
    </row>
    <row r="40" customFormat="false" ht="5.1" hidden="false" customHeight="true" outlineLevel="0" collapsed="false">
      <c r="A40" s="111"/>
      <c r="B40" s="111"/>
      <c r="C40" s="693"/>
      <c r="D40" s="693"/>
      <c r="E40" s="693"/>
      <c r="F40" s="693"/>
      <c r="G40" s="693"/>
      <c r="H40" s="693"/>
      <c r="I40" s="693"/>
      <c r="J40" s="693"/>
      <c r="K40" s="693"/>
      <c r="L40" s="693"/>
      <c r="M40" s="693"/>
      <c r="N40" s="690"/>
      <c r="O40" s="138"/>
    </row>
    <row r="41" customFormat="false" ht="5.1" hidden="false" customHeight="true" outlineLevel="0" collapsed="false">
      <c r="A41" s="111"/>
      <c r="B41" s="111"/>
      <c r="C41" s="693"/>
      <c r="D41" s="417" t="s">
        <v>2052</v>
      </c>
      <c r="E41" s="693"/>
      <c r="F41" s="417" t="s">
        <v>2052</v>
      </c>
      <c r="G41" s="693"/>
      <c r="H41" s="417" t="s">
        <v>2052</v>
      </c>
      <c r="I41" s="693"/>
      <c r="J41" s="417" t="s">
        <v>2052</v>
      </c>
      <c r="K41" s="693"/>
      <c r="L41" s="417" t="s">
        <v>2052</v>
      </c>
      <c r="M41" s="693"/>
      <c r="N41" s="696" t="s">
        <v>2052</v>
      </c>
      <c r="O41" s="138"/>
    </row>
    <row r="42" customFormat="false" ht="5.1" hidden="false" customHeight="true" outlineLevel="0" collapsed="false">
      <c r="A42" s="111"/>
      <c r="B42" s="111"/>
      <c r="C42" s="693"/>
      <c r="D42" s="417"/>
      <c r="E42" s="693"/>
      <c r="F42" s="417"/>
      <c r="G42" s="693"/>
      <c r="H42" s="417"/>
      <c r="I42" s="693"/>
      <c r="J42" s="417"/>
      <c r="K42" s="693"/>
      <c r="L42" s="417"/>
      <c r="M42" s="693"/>
      <c r="N42" s="696"/>
      <c r="O42" s="138"/>
    </row>
    <row r="43" customFormat="false" ht="5.1" hidden="false" customHeight="true" outlineLevel="0" collapsed="false">
      <c r="A43" s="111"/>
      <c r="B43" s="111"/>
      <c r="C43" s="693"/>
      <c r="D43" s="417"/>
      <c r="E43" s="693"/>
      <c r="F43" s="417"/>
      <c r="G43" s="693"/>
      <c r="H43" s="417"/>
      <c r="I43" s="693"/>
      <c r="J43" s="417"/>
      <c r="K43" s="693"/>
      <c r="L43" s="417"/>
      <c r="M43" s="693"/>
      <c r="N43" s="696"/>
      <c r="O43" s="138"/>
    </row>
    <row r="44" customFormat="false" ht="5.1" hidden="false" customHeight="true" outlineLevel="0" collapsed="false">
      <c r="A44" s="111"/>
      <c r="B44" s="111"/>
      <c r="C44" s="417"/>
      <c r="D44" s="417"/>
      <c r="E44" s="417"/>
      <c r="F44" s="417"/>
      <c r="G44" s="417"/>
      <c r="H44" s="417"/>
      <c r="I44" s="417"/>
      <c r="J44" s="417"/>
      <c r="K44" s="417"/>
      <c r="L44" s="417"/>
      <c r="M44" s="417"/>
      <c r="N44" s="696"/>
      <c r="O44" s="138"/>
    </row>
    <row r="45" customFormat="false" ht="12.6" hidden="false" customHeight="true" outlineLevel="0" collapsed="false">
      <c r="B45" s="838"/>
      <c r="C45" s="127"/>
      <c r="D45" s="132"/>
      <c r="E45" s="132"/>
      <c r="F45" s="132"/>
      <c r="G45" s="132"/>
      <c r="H45" s="132"/>
      <c r="I45" s="132"/>
      <c r="J45" s="132"/>
      <c r="K45" s="132"/>
      <c r="L45" s="132"/>
      <c r="M45" s="132"/>
      <c r="N45" s="132"/>
      <c r="P45" s="138"/>
      <c r="Q45" s="138"/>
    </row>
    <row r="46" customFormat="false" ht="12.6" hidden="false" customHeight="true" outlineLevel="0" collapsed="false">
      <c r="A46" s="139" t="s">
        <v>2053</v>
      </c>
      <c r="B46" s="139"/>
      <c r="C46" s="139"/>
      <c r="D46" s="139"/>
      <c r="E46" s="139"/>
      <c r="F46" s="139"/>
      <c r="G46" s="139"/>
      <c r="H46" s="139"/>
      <c r="I46" s="139"/>
      <c r="J46" s="139"/>
      <c r="K46" s="139"/>
      <c r="L46" s="139"/>
      <c r="M46" s="139"/>
      <c r="N46" s="139"/>
      <c r="P46" s="138"/>
      <c r="Q46" s="138"/>
    </row>
    <row r="47" customFormat="false" ht="12.6" hidden="false" customHeight="true" outlineLevel="0" collapsed="false">
      <c r="A47" s="117"/>
      <c r="B47" s="117"/>
      <c r="C47" s="117"/>
      <c r="D47" s="117"/>
      <c r="E47" s="117"/>
      <c r="F47" s="117"/>
      <c r="G47" s="117"/>
      <c r="H47" s="117"/>
      <c r="I47" s="117"/>
      <c r="J47" s="117"/>
      <c r="K47" s="117"/>
      <c r="L47" s="117"/>
      <c r="M47" s="117"/>
      <c r="N47" s="117"/>
      <c r="P47" s="138"/>
      <c r="Q47" s="138"/>
    </row>
    <row r="48" customFormat="false" ht="12.6" hidden="false" customHeight="true" outlineLevel="0" collapsed="false">
      <c r="A48" s="27" t="s">
        <v>1051</v>
      </c>
      <c r="B48" s="838" t="s">
        <v>541</v>
      </c>
      <c r="C48" s="751" t="n">
        <v>29291</v>
      </c>
      <c r="D48" s="751" t="n">
        <v>7932</v>
      </c>
      <c r="E48" s="751" t="n">
        <v>5306</v>
      </c>
      <c r="F48" s="751" t="n">
        <v>1475</v>
      </c>
      <c r="G48" s="751" t="n">
        <v>1242</v>
      </c>
      <c r="H48" s="751" t="n">
        <v>422</v>
      </c>
      <c r="I48" s="751" t="n">
        <v>172</v>
      </c>
      <c r="J48" s="751" t="n">
        <v>29</v>
      </c>
      <c r="K48" s="751" t="n">
        <v>1283</v>
      </c>
      <c r="L48" s="751" t="n">
        <v>312</v>
      </c>
      <c r="M48" s="751" t="n">
        <v>2609</v>
      </c>
      <c r="N48" s="751" t="n">
        <v>712</v>
      </c>
      <c r="P48" s="138"/>
      <c r="Q48" s="138"/>
    </row>
    <row r="49" customFormat="false" ht="12.6" hidden="false" customHeight="true" outlineLevel="0" collapsed="false">
      <c r="A49" s="27" t="s">
        <v>538</v>
      </c>
      <c r="B49" s="838" t="s">
        <v>541</v>
      </c>
      <c r="C49" s="751" t="n">
        <v>32687</v>
      </c>
      <c r="D49" s="751" t="n">
        <v>8372</v>
      </c>
      <c r="E49" s="751" t="n">
        <v>5387</v>
      </c>
      <c r="F49" s="751" t="n">
        <v>1434</v>
      </c>
      <c r="G49" s="751" t="n">
        <v>1106</v>
      </c>
      <c r="H49" s="751" t="n">
        <v>353</v>
      </c>
      <c r="I49" s="751" t="n">
        <v>194</v>
      </c>
      <c r="J49" s="751" t="n">
        <v>27</v>
      </c>
      <c r="K49" s="751" t="n">
        <v>1318</v>
      </c>
      <c r="L49" s="751" t="n">
        <v>366</v>
      </c>
      <c r="M49" s="751" t="n">
        <v>2769</v>
      </c>
      <c r="N49" s="751" t="n">
        <v>688</v>
      </c>
      <c r="P49" s="138"/>
      <c r="Q49" s="138"/>
    </row>
    <row r="50" customFormat="false" ht="12.6" hidden="false" customHeight="true" outlineLevel="0" collapsed="false">
      <c r="A50" s="27" t="s">
        <v>536</v>
      </c>
      <c r="B50" s="838" t="s">
        <v>541</v>
      </c>
      <c r="C50" s="751" t="n">
        <v>31998</v>
      </c>
      <c r="D50" s="751" t="n">
        <v>8467</v>
      </c>
      <c r="E50" s="751" t="n">
        <v>5103</v>
      </c>
      <c r="F50" s="751" t="n">
        <v>1329</v>
      </c>
      <c r="G50" s="751" t="n">
        <v>890</v>
      </c>
      <c r="H50" s="751" t="n">
        <v>317</v>
      </c>
      <c r="I50" s="751" t="n">
        <v>170</v>
      </c>
      <c r="J50" s="751" t="n">
        <v>26</v>
      </c>
      <c r="K50" s="751" t="n">
        <v>1281</v>
      </c>
      <c r="L50" s="751" t="n">
        <v>322</v>
      </c>
      <c r="M50" s="751" t="n">
        <v>2762</v>
      </c>
      <c r="N50" s="751" t="n">
        <v>664</v>
      </c>
      <c r="P50" s="138"/>
      <c r="Q50" s="138"/>
    </row>
    <row r="51" customFormat="false" ht="12.6" hidden="false" customHeight="true" outlineLevel="0" collapsed="false">
      <c r="B51" s="838"/>
      <c r="C51" s="839"/>
      <c r="D51" s="751"/>
      <c r="E51" s="751"/>
      <c r="F51" s="751"/>
      <c r="G51" s="751"/>
      <c r="H51" s="751"/>
      <c r="I51" s="751"/>
      <c r="J51" s="751"/>
      <c r="K51" s="751"/>
      <c r="L51" s="751"/>
      <c r="M51" s="751"/>
      <c r="N51" s="751"/>
      <c r="P51" s="138"/>
      <c r="Q51" s="138"/>
    </row>
    <row r="52" customFormat="false" ht="12.6" hidden="false" customHeight="true" outlineLevel="0" collapsed="false">
      <c r="A52" s="27" t="s">
        <v>1051</v>
      </c>
      <c r="B52" s="838" t="s">
        <v>585</v>
      </c>
      <c r="C52" s="751" t="n">
        <v>2454</v>
      </c>
      <c r="D52" s="751" t="n">
        <v>712</v>
      </c>
      <c r="E52" s="751" t="n">
        <v>446</v>
      </c>
      <c r="F52" s="751" t="n">
        <v>132</v>
      </c>
      <c r="G52" s="751" t="n">
        <v>106</v>
      </c>
      <c r="H52" s="751" t="n">
        <v>35</v>
      </c>
      <c r="I52" s="751" t="n">
        <v>15</v>
      </c>
      <c r="J52" s="751" t="n">
        <v>1</v>
      </c>
      <c r="K52" s="751" t="n">
        <v>114</v>
      </c>
      <c r="L52" s="751" t="n">
        <v>34</v>
      </c>
      <c r="M52" s="751" t="n">
        <v>211</v>
      </c>
      <c r="N52" s="751" t="n">
        <v>62</v>
      </c>
      <c r="P52" s="138"/>
      <c r="Q52" s="138"/>
    </row>
    <row r="53" customFormat="false" ht="12.6" hidden="false" customHeight="true" outlineLevel="0" collapsed="false">
      <c r="B53" s="838" t="s">
        <v>677</v>
      </c>
      <c r="C53" s="751" t="n">
        <v>2378</v>
      </c>
      <c r="D53" s="751" t="n">
        <v>666</v>
      </c>
      <c r="E53" s="751" t="n">
        <v>458</v>
      </c>
      <c r="F53" s="751" t="n">
        <v>130</v>
      </c>
      <c r="G53" s="751" t="n">
        <v>122</v>
      </c>
      <c r="H53" s="751" t="n">
        <v>38</v>
      </c>
      <c r="I53" s="751" t="n">
        <v>19</v>
      </c>
      <c r="J53" s="751" t="n">
        <v>1</v>
      </c>
      <c r="K53" s="751" t="n">
        <v>99</v>
      </c>
      <c r="L53" s="751" t="n">
        <v>28</v>
      </c>
      <c r="M53" s="751" t="n">
        <v>218</v>
      </c>
      <c r="N53" s="751" t="n">
        <v>63</v>
      </c>
      <c r="P53" s="138"/>
      <c r="Q53" s="138"/>
    </row>
    <row r="54" customFormat="false" ht="12.6" hidden="false" customHeight="true" outlineLevel="0" collapsed="false">
      <c r="B54" s="838" t="s">
        <v>678</v>
      </c>
      <c r="C54" s="751" t="n">
        <v>2315</v>
      </c>
      <c r="D54" s="751" t="n">
        <v>600</v>
      </c>
      <c r="E54" s="751" t="n">
        <v>471</v>
      </c>
      <c r="F54" s="751" t="n">
        <v>127</v>
      </c>
      <c r="G54" s="751" t="n">
        <v>115</v>
      </c>
      <c r="H54" s="751" t="n">
        <v>38</v>
      </c>
      <c r="I54" s="751" t="n">
        <v>11</v>
      </c>
      <c r="J54" s="751" t="n">
        <v>3</v>
      </c>
      <c r="K54" s="751" t="n">
        <v>115</v>
      </c>
      <c r="L54" s="751" t="n">
        <v>28</v>
      </c>
      <c r="M54" s="751" t="n">
        <v>230</v>
      </c>
      <c r="N54" s="751" t="n">
        <v>58</v>
      </c>
      <c r="P54" s="138"/>
      <c r="Q54" s="138"/>
    </row>
    <row r="55" customFormat="false" ht="12.6" hidden="false" customHeight="true" outlineLevel="0" collapsed="false">
      <c r="B55" s="838" t="s">
        <v>679</v>
      </c>
      <c r="C55" s="751" t="n">
        <v>2781</v>
      </c>
      <c r="D55" s="751" t="n">
        <v>723</v>
      </c>
      <c r="E55" s="751" t="n">
        <v>511</v>
      </c>
      <c r="F55" s="751" t="n">
        <v>132</v>
      </c>
      <c r="G55" s="751" t="n">
        <v>102</v>
      </c>
      <c r="H55" s="751" t="n">
        <v>35</v>
      </c>
      <c r="I55" s="751" t="n">
        <v>25</v>
      </c>
      <c r="J55" s="751" t="n">
        <v>4</v>
      </c>
      <c r="K55" s="751" t="n">
        <v>116</v>
      </c>
      <c r="L55" s="751" t="n">
        <v>23</v>
      </c>
      <c r="M55" s="751" t="n">
        <v>268</v>
      </c>
      <c r="N55" s="751" t="n">
        <v>70</v>
      </c>
      <c r="P55" s="138"/>
      <c r="Q55" s="138"/>
    </row>
    <row r="56" customFormat="false" ht="12.6" hidden="false" customHeight="true" outlineLevel="0" collapsed="false">
      <c r="B56" s="838" t="s">
        <v>680</v>
      </c>
      <c r="C56" s="751" t="n">
        <v>2317</v>
      </c>
      <c r="D56" s="751" t="n">
        <v>600</v>
      </c>
      <c r="E56" s="751" t="n">
        <v>498</v>
      </c>
      <c r="F56" s="751" t="n">
        <v>128</v>
      </c>
      <c r="G56" s="751" t="n">
        <v>138</v>
      </c>
      <c r="H56" s="751" t="n">
        <v>39</v>
      </c>
      <c r="I56" s="751" t="n">
        <v>16</v>
      </c>
      <c r="J56" s="751" t="n">
        <v>2</v>
      </c>
      <c r="K56" s="751" t="n">
        <v>115</v>
      </c>
      <c r="L56" s="751" t="n">
        <v>27</v>
      </c>
      <c r="M56" s="751" t="n">
        <v>229</v>
      </c>
      <c r="N56" s="751" t="n">
        <v>60</v>
      </c>
      <c r="P56" s="138"/>
      <c r="Q56" s="138"/>
    </row>
    <row r="57" customFormat="false" ht="12.6" hidden="false" customHeight="true" outlineLevel="0" collapsed="false">
      <c r="B57" s="838" t="s">
        <v>681</v>
      </c>
      <c r="C57" s="751" t="n">
        <v>2405</v>
      </c>
      <c r="D57" s="751" t="n">
        <v>638</v>
      </c>
      <c r="E57" s="751" t="n">
        <v>442</v>
      </c>
      <c r="F57" s="751" t="n">
        <v>117</v>
      </c>
      <c r="G57" s="751" t="n">
        <v>105</v>
      </c>
      <c r="H57" s="751" t="n">
        <v>31</v>
      </c>
      <c r="I57" s="751" t="n">
        <v>14</v>
      </c>
      <c r="J57" s="751" t="n">
        <v>2</v>
      </c>
      <c r="K57" s="751" t="n">
        <v>114</v>
      </c>
      <c r="L57" s="751" t="n">
        <v>29</v>
      </c>
      <c r="M57" s="751" t="n">
        <v>209</v>
      </c>
      <c r="N57" s="751" t="n">
        <v>55</v>
      </c>
      <c r="P57" s="138"/>
      <c r="Q57" s="138"/>
    </row>
    <row r="58" customFormat="false" ht="12.6" hidden="false" customHeight="true" outlineLevel="0" collapsed="false">
      <c r="B58" s="838" t="s">
        <v>682</v>
      </c>
      <c r="C58" s="751" t="n">
        <v>2760</v>
      </c>
      <c r="D58" s="751" t="n">
        <v>779</v>
      </c>
      <c r="E58" s="751" t="n">
        <v>475</v>
      </c>
      <c r="F58" s="751" t="n">
        <v>138</v>
      </c>
      <c r="G58" s="751" t="n">
        <v>107</v>
      </c>
      <c r="H58" s="751" t="n">
        <v>40</v>
      </c>
      <c r="I58" s="751" t="n">
        <v>14</v>
      </c>
      <c r="J58" s="751" t="n">
        <v>3</v>
      </c>
      <c r="K58" s="751" t="n">
        <v>110</v>
      </c>
      <c r="L58" s="751" t="n">
        <v>22</v>
      </c>
      <c r="M58" s="751" t="n">
        <v>244</v>
      </c>
      <c r="N58" s="751" t="n">
        <v>73</v>
      </c>
      <c r="P58" s="138"/>
      <c r="Q58" s="138"/>
    </row>
    <row r="59" customFormat="false" ht="12.6" hidden="false" customHeight="true" outlineLevel="0" collapsed="false">
      <c r="B59" s="838" t="s">
        <v>683</v>
      </c>
      <c r="C59" s="751" t="n">
        <v>2333</v>
      </c>
      <c r="D59" s="751" t="n">
        <v>654</v>
      </c>
      <c r="E59" s="751" t="n">
        <v>409</v>
      </c>
      <c r="F59" s="751" t="n">
        <v>125</v>
      </c>
      <c r="G59" s="751" t="n">
        <v>89</v>
      </c>
      <c r="H59" s="751" t="n">
        <v>40</v>
      </c>
      <c r="I59" s="751" t="n">
        <v>16</v>
      </c>
      <c r="J59" s="751" t="n">
        <v>5</v>
      </c>
      <c r="K59" s="751" t="n">
        <v>106</v>
      </c>
      <c r="L59" s="751" t="n">
        <v>22</v>
      </c>
      <c r="M59" s="751" t="n">
        <v>198</v>
      </c>
      <c r="N59" s="751" t="n">
        <v>58</v>
      </c>
      <c r="P59" s="138"/>
      <c r="Q59" s="138"/>
    </row>
    <row r="60" customFormat="false" ht="12.6" hidden="false" customHeight="true" outlineLevel="0" collapsed="false">
      <c r="B60" s="838" t="s">
        <v>684</v>
      </c>
      <c r="C60" s="751" t="n">
        <v>2479</v>
      </c>
      <c r="D60" s="751" t="n">
        <v>714</v>
      </c>
      <c r="E60" s="751" t="n">
        <v>414</v>
      </c>
      <c r="F60" s="751" t="n">
        <v>123</v>
      </c>
      <c r="G60" s="751" t="n">
        <v>94</v>
      </c>
      <c r="H60" s="751" t="n">
        <v>31</v>
      </c>
      <c r="I60" s="751" t="n">
        <v>15</v>
      </c>
      <c r="J60" s="123" t="s">
        <v>208</v>
      </c>
      <c r="K60" s="751" t="n">
        <v>87</v>
      </c>
      <c r="L60" s="751" t="n">
        <v>24</v>
      </c>
      <c r="M60" s="751" t="n">
        <v>218</v>
      </c>
      <c r="N60" s="751" t="n">
        <v>68</v>
      </c>
      <c r="P60" s="138"/>
      <c r="Q60" s="138"/>
    </row>
    <row r="61" customFormat="false" ht="12.6" hidden="false" customHeight="true" outlineLevel="0" collapsed="false">
      <c r="B61" s="838" t="s">
        <v>685</v>
      </c>
      <c r="C61" s="751" t="n">
        <v>2457</v>
      </c>
      <c r="D61" s="751" t="n">
        <v>656</v>
      </c>
      <c r="E61" s="751" t="n">
        <v>392</v>
      </c>
      <c r="F61" s="751" t="n">
        <v>113</v>
      </c>
      <c r="G61" s="751" t="n">
        <v>99</v>
      </c>
      <c r="H61" s="751" t="n">
        <v>40</v>
      </c>
      <c r="I61" s="751" t="n">
        <v>9</v>
      </c>
      <c r="J61" s="123" t="n">
        <v>5</v>
      </c>
      <c r="K61" s="751" t="n">
        <v>91</v>
      </c>
      <c r="L61" s="751" t="n">
        <v>27</v>
      </c>
      <c r="M61" s="751" t="n">
        <v>193</v>
      </c>
      <c r="N61" s="751" t="n">
        <v>41</v>
      </c>
      <c r="P61" s="138"/>
      <c r="Q61" s="138"/>
    </row>
    <row r="62" customFormat="false" ht="12.6" hidden="false" customHeight="true" outlineLevel="0" collapsed="false">
      <c r="B62" s="838" t="s">
        <v>686</v>
      </c>
      <c r="C62" s="751" t="n">
        <v>2375</v>
      </c>
      <c r="D62" s="751" t="n">
        <v>661</v>
      </c>
      <c r="E62" s="751" t="n">
        <v>424</v>
      </c>
      <c r="F62" s="751" t="n">
        <v>116</v>
      </c>
      <c r="G62" s="751" t="n">
        <v>84</v>
      </c>
      <c r="H62" s="751" t="n">
        <v>25</v>
      </c>
      <c r="I62" s="751" t="n">
        <v>10</v>
      </c>
      <c r="J62" s="123" t="n">
        <v>2</v>
      </c>
      <c r="K62" s="751" t="n">
        <v>121</v>
      </c>
      <c r="L62" s="751" t="n">
        <v>34</v>
      </c>
      <c r="M62" s="751" t="n">
        <v>209</v>
      </c>
      <c r="N62" s="751" t="n">
        <v>55</v>
      </c>
      <c r="P62" s="138"/>
      <c r="Q62" s="138"/>
    </row>
    <row r="63" customFormat="false" ht="12.6" hidden="false" customHeight="true" outlineLevel="0" collapsed="false">
      <c r="B63" s="838" t="s">
        <v>535</v>
      </c>
      <c r="C63" s="751" t="n">
        <v>2237</v>
      </c>
      <c r="D63" s="751" t="n">
        <v>529</v>
      </c>
      <c r="E63" s="751" t="n">
        <v>366</v>
      </c>
      <c r="F63" s="751" t="n">
        <v>94</v>
      </c>
      <c r="G63" s="751" t="n">
        <v>81</v>
      </c>
      <c r="H63" s="751" t="n">
        <v>30</v>
      </c>
      <c r="I63" s="751" t="n">
        <v>8</v>
      </c>
      <c r="J63" s="123" t="n">
        <v>1</v>
      </c>
      <c r="K63" s="751" t="n">
        <v>95</v>
      </c>
      <c r="L63" s="751" t="n">
        <v>14</v>
      </c>
      <c r="M63" s="751" t="n">
        <v>182</v>
      </c>
      <c r="N63" s="751" t="n">
        <v>49</v>
      </c>
      <c r="P63" s="138"/>
      <c r="Q63" s="138"/>
    </row>
    <row r="64" customFormat="false" ht="12.6" hidden="false" customHeight="true" outlineLevel="0" collapsed="false">
      <c r="B64" s="838"/>
      <c r="C64" s="751"/>
      <c r="D64" s="751"/>
      <c r="E64" s="751"/>
      <c r="F64" s="751"/>
      <c r="G64" s="751"/>
      <c r="H64" s="751"/>
      <c r="I64" s="751"/>
      <c r="J64" s="123"/>
      <c r="K64" s="751"/>
      <c r="L64" s="751"/>
      <c r="M64" s="751"/>
      <c r="N64" s="751"/>
      <c r="P64" s="138"/>
      <c r="Q64" s="138"/>
    </row>
    <row r="65" customFormat="false" ht="12.6" hidden="false" customHeight="true" outlineLevel="0" collapsed="false">
      <c r="A65" s="27" t="s">
        <v>538</v>
      </c>
      <c r="B65" s="838" t="s">
        <v>585</v>
      </c>
      <c r="C65" s="751" t="n">
        <v>2444</v>
      </c>
      <c r="D65" s="751" t="n">
        <v>663</v>
      </c>
      <c r="E65" s="751" t="n">
        <v>401</v>
      </c>
      <c r="F65" s="751" t="n">
        <v>121</v>
      </c>
      <c r="G65" s="751" t="n">
        <v>93</v>
      </c>
      <c r="H65" s="751" t="n">
        <v>29</v>
      </c>
      <c r="I65" s="751" t="n">
        <v>17</v>
      </c>
      <c r="J65" s="123" t="n">
        <v>4</v>
      </c>
      <c r="K65" s="751" t="n">
        <v>105</v>
      </c>
      <c r="L65" s="751" t="n">
        <v>30</v>
      </c>
      <c r="M65" s="751" t="n">
        <v>186</v>
      </c>
      <c r="N65" s="751" t="n">
        <v>58</v>
      </c>
      <c r="P65" s="138"/>
      <c r="Q65" s="138"/>
    </row>
    <row r="66" customFormat="false" ht="12.6" hidden="false" customHeight="true" outlineLevel="0" collapsed="false">
      <c r="B66" s="838" t="s">
        <v>677</v>
      </c>
      <c r="C66" s="751" t="n">
        <v>2394</v>
      </c>
      <c r="D66" s="751" t="n">
        <v>604</v>
      </c>
      <c r="E66" s="751" t="n">
        <v>415</v>
      </c>
      <c r="F66" s="751" t="n">
        <v>89</v>
      </c>
      <c r="G66" s="751" t="n">
        <v>95</v>
      </c>
      <c r="H66" s="751" t="n">
        <v>21</v>
      </c>
      <c r="I66" s="751" t="n">
        <v>14</v>
      </c>
      <c r="J66" s="123" t="s">
        <v>208</v>
      </c>
      <c r="K66" s="751" t="n">
        <v>101</v>
      </c>
      <c r="L66" s="751" t="n">
        <v>28</v>
      </c>
      <c r="M66" s="751" t="n">
        <v>205</v>
      </c>
      <c r="N66" s="751" t="n">
        <v>40</v>
      </c>
      <c r="P66" s="138"/>
      <c r="Q66" s="138"/>
    </row>
    <row r="67" customFormat="false" ht="12.6" hidden="false" customHeight="true" outlineLevel="0" collapsed="false">
      <c r="B67" s="838" t="s">
        <v>678</v>
      </c>
      <c r="C67" s="751" t="n">
        <v>2874</v>
      </c>
      <c r="D67" s="751" t="n">
        <v>757</v>
      </c>
      <c r="E67" s="751" t="n">
        <v>490</v>
      </c>
      <c r="F67" s="751" t="n">
        <v>113</v>
      </c>
      <c r="G67" s="751" t="n">
        <v>106</v>
      </c>
      <c r="H67" s="751" t="n">
        <v>29</v>
      </c>
      <c r="I67" s="751" t="n">
        <v>15</v>
      </c>
      <c r="J67" s="123" t="n">
        <v>2</v>
      </c>
      <c r="K67" s="751" t="n">
        <v>132</v>
      </c>
      <c r="L67" s="751" t="n">
        <v>37</v>
      </c>
      <c r="M67" s="751" t="n">
        <v>237</v>
      </c>
      <c r="N67" s="751" t="n">
        <v>45</v>
      </c>
      <c r="P67" s="138"/>
      <c r="Q67" s="138"/>
    </row>
    <row r="68" customFormat="false" ht="12.6" hidden="false" customHeight="true" outlineLevel="0" collapsed="false">
      <c r="B68" s="838" t="s">
        <v>679</v>
      </c>
      <c r="C68" s="751" t="n">
        <v>2979</v>
      </c>
      <c r="D68" s="751" t="n">
        <v>692</v>
      </c>
      <c r="E68" s="751" t="n">
        <v>514</v>
      </c>
      <c r="F68" s="751" t="n">
        <v>130</v>
      </c>
      <c r="G68" s="751" t="n">
        <v>100</v>
      </c>
      <c r="H68" s="751" t="n">
        <v>37</v>
      </c>
      <c r="I68" s="751" t="n">
        <v>22</v>
      </c>
      <c r="J68" s="123" t="s">
        <v>208</v>
      </c>
      <c r="K68" s="751" t="n">
        <v>111</v>
      </c>
      <c r="L68" s="751" t="n">
        <v>34</v>
      </c>
      <c r="M68" s="751" t="n">
        <v>281</v>
      </c>
      <c r="N68" s="751" t="n">
        <v>59</v>
      </c>
      <c r="P68" s="138"/>
      <c r="Q68" s="138"/>
    </row>
    <row r="69" customFormat="false" ht="12.6" hidden="false" customHeight="true" outlineLevel="0" collapsed="false">
      <c r="B69" s="838" t="s">
        <v>680</v>
      </c>
      <c r="C69" s="751" t="n">
        <v>2663</v>
      </c>
      <c r="D69" s="751" t="n">
        <v>652</v>
      </c>
      <c r="E69" s="751" t="n">
        <v>430</v>
      </c>
      <c r="F69" s="751" t="n">
        <v>89</v>
      </c>
      <c r="G69" s="751" t="n">
        <v>97</v>
      </c>
      <c r="H69" s="751" t="n">
        <v>19</v>
      </c>
      <c r="I69" s="751" t="n">
        <v>24</v>
      </c>
      <c r="J69" s="123" t="n">
        <v>3</v>
      </c>
      <c r="K69" s="751" t="n">
        <v>86</v>
      </c>
      <c r="L69" s="751" t="n">
        <v>19</v>
      </c>
      <c r="M69" s="751" t="n">
        <v>223</v>
      </c>
      <c r="N69" s="751" t="n">
        <v>48</v>
      </c>
      <c r="P69" s="138"/>
      <c r="Q69" s="138"/>
    </row>
    <row r="70" customFormat="false" ht="12.6" hidden="false" customHeight="true" outlineLevel="0" collapsed="false">
      <c r="B70" s="838" t="s">
        <v>681</v>
      </c>
      <c r="C70" s="751" t="n">
        <v>2788</v>
      </c>
      <c r="D70" s="751" t="n">
        <v>719</v>
      </c>
      <c r="E70" s="751" t="n">
        <v>448</v>
      </c>
      <c r="F70" s="751" t="n">
        <v>118</v>
      </c>
      <c r="G70" s="751" t="n">
        <v>83</v>
      </c>
      <c r="H70" s="751" t="n">
        <v>33</v>
      </c>
      <c r="I70" s="751" t="n">
        <v>22</v>
      </c>
      <c r="J70" s="123" t="n">
        <v>2</v>
      </c>
      <c r="K70" s="751" t="n">
        <v>113</v>
      </c>
      <c r="L70" s="751" t="n">
        <v>20</v>
      </c>
      <c r="M70" s="751" t="n">
        <v>230</v>
      </c>
      <c r="N70" s="751" t="n">
        <v>63</v>
      </c>
      <c r="P70" s="138"/>
      <c r="Q70" s="138"/>
    </row>
    <row r="71" customFormat="false" ht="12.6" hidden="false" customHeight="true" outlineLevel="0" collapsed="false">
      <c r="B71" s="838" t="s">
        <v>682</v>
      </c>
      <c r="C71" s="751" t="n">
        <v>3046</v>
      </c>
      <c r="D71" s="751" t="n">
        <v>765</v>
      </c>
      <c r="E71" s="751" t="n">
        <v>486</v>
      </c>
      <c r="F71" s="751" t="n">
        <v>132</v>
      </c>
      <c r="G71" s="751" t="n">
        <v>95</v>
      </c>
      <c r="H71" s="751" t="n">
        <v>31</v>
      </c>
      <c r="I71" s="751" t="n">
        <v>14</v>
      </c>
      <c r="J71" s="123" t="n">
        <v>3</v>
      </c>
      <c r="K71" s="751" t="n">
        <v>117</v>
      </c>
      <c r="L71" s="751" t="n">
        <v>31</v>
      </c>
      <c r="M71" s="751" t="n">
        <v>260</v>
      </c>
      <c r="N71" s="751" t="n">
        <v>67</v>
      </c>
      <c r="P71" s="138"/>
      <c r="Q71" s="138"/>
    </row>
    <row r="72" customFormat="false" ht="12.6" hidden="false" customHeight="true" outlineLevel="0" collapsed="false">
      <c r="B72" s="838" t="s">
        <v>683</v>
      </c>
      <c r="C72" s="751" t="n">
        <v>2619</v>
      </c>
      <c r="D72" s="751" t="n">
        <v>729</v>
      </c>
      <c r="E72" s="751" t="n">
        <v>451</v>
      </c>
      <c r="F72" s="751" t="n">
        <v>135</v>
      </c>
      <c r="G72" s="751" t="n">
        <v>89</v>
      </c>
      <c r="H72" s="751" t="n">
        <v>37</v>
      </c>
      <c r="I72" s="751" t="n">
        <v>12</v>
      </c>
      <c r="J72" s="123" t="n">
        <v>1</v>
      </c>
      <c r="K72" s="751" t="n">
        <v>100</v>
      </c>
      <c r="L72" s="751" t="n">
        <v>33</v>
      </c>
      <c r="M72" s="751" t="n">
        <v>250</v>
      </c>
      <c r="N72" s="751" t="n">
        <v>64</v>
      </c>
      <c r="P72" s="138"/>
      <c r="Q72" s="138"/>
    </row>
    <row r="73" customFormat="false" ht="12.6" hidden="false" customHeight="true" outlineLevel="0" collapsed="false">
      <c r="B73" s="838" t="s">
        <v>684</v>
      </c>
      <c r="C73" s="751" t="n">
        <v>2910</v>
      </c>
      <c r="D73" s="751" t="n">
        <v>719</v>
      </c>
      <c r="E73" s="751" t="n">
        <v>492</v>
      </c>
      <c r="F73" s="751" t="n">
        <v>138</v>
      </c>
      <c r="G73" s="751" t="n">
        <v>108</v>
      </c>
      <c r="H73" s="751" t="n">
        <v>39</v>
      </c>
      <c r="I73" s="751" t="n">
        <v>16</v>
      </c>
      <c r="J73" s="123" t="n">
        <v>3</v>
      </c>
      <c r="K73" s="751" t="n">
        <v>127</v>
      </c>
      <c r="L73" s="751" t="n">
        <v>30</v>
      </c>
      <c r="M73" s="751" t="n">
        <v>241</v>
      </c>
      <c r="N73" s="751" t="n">
        <v>66</v>
      </c>
      <c r="P73" s="138"/>
      <c r="Q73" s="138"/>
    </row>
    <row r="74" customFormat="false" ht="12.6" hidden="false" customHeight="true" outlineLevel="0" collapsed="false">
      <c r="B74" s="838" t="s">
        <v>685</v>
      </c>
      <c r="C74" s="751" t="n">
        <v>2848</v>
      </c>
      <c r="D74" s="751" t="n">
        <v>740</v>
      </c>
      <c r="E74" s="751" t="n">
        <v>441</v>
      </c>
      <c r="F74" s="751" t="n">
        <v>140</v>
      </c>
      <c r="G74" s="751" t="n">
        <v>88</v>
      </c>
      <c r="H74" s="751" t="n">
        <v>37</v>
      </c>
      <c r="I74" s="751" t="n">
        <v>17</v>
      </c>
      <c r="J74" s="123" t="n">
        <v>5</v>
      </c>
      <c r="K74" s="751" t="n">
        <v>107</v>
      </c>
      <c r="L74" s="751" t="n">
        <v>34</v>
      </c>
      <c r="M74" s="751" t="n">
        <v>229</v>
      </c>
      <c r="N74" s="751" t="n">
        <v>64</v>
      </c>
      <c r="P74" s="138"/>
      <c r="Q74" s="138"/>
    </row>
    <row r="75" customFormat="false" ht="12.6" hidden="false" customHeight="true" outlineLevel="0" collapsed="false">
      <c r="B75" s="838" t="s">
        <v>686</v>
      </c>
      <c r="C75" s="751" t="n">
        <v>2539</v>
      </c>
      <c r="D75" s="751" t="n">
        <v>659</v>
      </c>
      <c r="E75" s="751" t="n">
        <v>400</v>
      </c>
      <c r="F75" s="751" t="n">
        <v>115</v>
      </c>
      <c r="G75" s="751" t="n">
        <v>80</v>
      </c>
      <c r="H75" s="751" t="n">
        <v>25</v>
      </c>
      <c r="I75" s="751" t="n">
        <v>10</v>
      </c>
      <c r="J75" s="123" t="n">
        <v>2</v>
      </c>
      <c r="K75" s="751" t="n">
        <v>102</v>
      </c>
      <c r="L75" s="751" t="n">
        <v>35</v>
      </c>
      <c r="M75" s="751" t="n">
        <v>208</v>
      </c>
      <c r="N75" s="751" t="n">
        <v>53</v>
      </c>
      <c r="P75" s="138"/>
      <c r="Q75" s="138"/>
    </row>
    <row r="76" customFormat="false" ht="12.6" hidden="false" customHeight="true" outlineLevel="0" collapsed="false">
      <c r="B76" s="838" t="s">
        <v>535</v>
      </c>
      <c r="C76" s="751" t="n">
        <v>2583</v>
      </c>
      <c r="D76" s="751" t="n">
        <v>673</v>
      </c>
      <c r="E76" s="751" t="n">
        <v>419</v>
      </c>
      <c r="F76" s="751" t="n">
        <v>114</v>
      </c>
      <c r="G76" s="751" t="n">
        <v>72</v>
      </c>
      <c r="H76" s="751" t="n">
        <v>16</v>
      </c>
      <c r="I76" s="751" t="n">
        <v>11</v>
      </c>
      <c r="J76" s="123" t="n">
        <v>2</v>
      </c>
      <c r="K76" s="751" t="n">
        <v>117</v>
      </c>
      <c r="L76" s="751" t="n">
        <v>35</v>
      </c>
      <c r="M76" s="751" t="n">
        <v>219</v>
      </c>
      <c r="N76" s="751" t="n">
        <v>61</v>
      </c>
      <c r="P76" s="138"/>
      <c r="Q76" s="138"/>
    </row>
    <row r="77" customFormat="false" ht="12.6" hidden="false" customHeight="true" outlineLevel="0" collapsed="false">
      <c r="B77" s="838"/>
      <c r="C77" s="751"/>
      <c r="D77" s="751"/>
      <c r="E77" s="751"/>
      <c r="F77" s="751"/>
      <c r="G77" s="751"/>
      <c r="H77" s="751"/>
      <c r="I77" s="751"/>
      <c r="J77" s="123"/>
      <c r="K77" s="751"/>
      <c r="L77" s="751"/>
      <c r="M77" s="751"/>
      <c r="N77" s="751"/>
      <c r="P77" s="138"/>
      <c r="Q77" s="138"/>
    </row>
    <row r="78" customFormat="false" ht="12.6" hidden="false" customHeight="true" outlineLevel="0" collapsed="false">
      <c r="A78" s="27" t="s">
        <v>536</v>
      </c>
      <c r="B78" s="838" t="s">
        <v>585</v>
      </c>
      <c r="C78" s="751" t="n">
        <v>2547</v>
      </c>
      <c r="D78" s="751" t="n">
        <v>773</v>
      </c>
      <c r="E78" s="751" t="n">
        <v>395</v>
      </c>
      <c r="F78" s="751" t="n">
        <v>117</v>
      </c>
      <c r="G78" s="751" t="n">
        <v>73</v>
      </c>
      <c r="H78" s="751" t="n">
        <v>24</v>
      </c>
      <c r="I78" s="751" t="n">
        <v>7</v>
      </c>
      <c r="J78" s="123" t="n">
        <v>5</v>
      </c>
      <c r="K78" s="751" t="n">
        <v>101</v>
      </c>
      <c r="L78" s="751" t="n">
        <v>30</v>
      </c>
      <c r="M78" s="751" t="n">
        <v>214</v>
      </c>
      <c r="N78" s="751" t="n">
        <v>58</v>
      </c>
      <c r="P78" s="138"/>
      <c r="Q78" s="138"/>
    </row>
    <row r="79" customFormat="false" ht="12.6" hidden="false" customHeight="true" outlineLevel="0" collapsed="false">
      <c r="B79" s="838" t="s">
        <v>677</v>
      </c>
      <c r="C79" s="751" t="n">
        <v>2558</v>
      </c>
      <c r="D79" s="751" t="n">
        <v>655</v>
      </c>
      <c r="E79" s="751" t="n">
        <v>403</v>
      </c>
      <c r="F79" s="751" t="n">
        <v>101</v>
      </c>
      <c r="G79" s="751" t="n">
        <v>80</v>
      </c>
      <c r="H79" s="751" t="n">
        <v>15</v>
      </c>
      <c r="I79" s="751" t="n">
        <v>11</v>
      </c>
      <c r="J79" s="123" t="n">
        <v>2</v>
      </c>
      <c r="K79" s="751" t="n">
        <v>85</v>
      </c>
      <c r="L79" s="751" t="n">
        <v>23</v>
      </c>
      <c r="M79" s="751" t="n">
        <v>227</v>
      </c>
      <c r="N79" s="751" t="n">
        <v>61</v>
      </c>
      <c r="P79" s="138"/>
      <c r="Q79" s="138"/>
    </row>
    <row r="80" customFormat="false" ht="12.6" hidden="false" customHeight="true" outlineLevel="0" collapsed="false">
      <c r="B80" s="838" t="s">
        <v>678</v>
      </c>
      <c r="C80" s="751" t="n">
        <v>3125</v>
      </c>
      <c r="D80" s="751" t="n">
        <v>802</v>
      </c>
      <c r="E80" s="751" t="n">
        <v>533</v>
      </c>
      <c r="F80" s="751" t="n">
        <v>124</v>
      </c>
      <c r="G80" s="751" t="n">
        <v>91</v>
      </c>
      <c r="H80" s="751" t="n">
        <v>36</v>
      </c>
      <c r="I80" s="751" t="n">
        <v>17</v>
      </c>
      <c r="J80" s="123" t="n">
        <v>2</v>
      </c>
      <c r="K80" s="751" t="n">
        <v>116</v>
      </c>
      <c r="L80" s="751" t="n">
        <v>22</v>
      </c>
      <c r="M80" s="751" t="n">
        <v>309</v>
      </c>
      <c r="N80" s="751" t="n">
        <v>64</v>
      </c>
      <c r="P80" s="138"/>
      <c r="Q80" s="138"/>
    </row>
    <row r="81" customFormat="false" ht="12.6" hidden="false" customHeight="true" outlineLevel="0" collapsed="false">
      <c r="B81" s="838" t="s">
        <v>679</v>
      </c>
      <c r="C81" s="751" t="n">
        <v>2794</v>
      </c>
      <c r="D81" s="751" t="n">
        <v>674</v>
      </c>
      <c r="E81" s="751" t="n">
        <v>450</v>
      </c>
      <c r="F81" s="751" t="n">
        <v>110</v>
      </c>
      <c r="G81" s="751" t="n">
        <v>68</v>
      </c>
      <c r="H81" s="751" t="n">
        <v>21</v>
      </c>
      <c r="I81" s="751" t="n">
        <v>19</v>
      </c>
      <c r="J81" s="123" t="n">
        <v>2</v>
      </c>
      <c r="K81" s="751" t="n">
        <v>122</v>
      </c>
      <c r="L81" s="751" t="n">
        <v>31</v>
      </c>
      <c r="M81" s="751" t="n">
        <v>241</v>
      </c>
      <c r="N81" s="751" t="n">
        <v>56</v>
      </c>
      <c r="P81" s="138"/>
      <c r="Q81" s="138"/>
    </row>
    <row r="82" customFormat="false" ht="12.6" hidden="false" customHeight="true" outlineLevel="0" collapsed="false">
      <c r="B82" s="838" t="s">
        <v>680</v>
      </c>
      <c r="C82" s="751" t="n">
        <v>2692</v>
      </c>
      <c r="D82" s="751" t="n">
        <v>696</v>
      </c>
      <c r="E82" s="751" t="n">
        <v>410</v>
      </c>
      <c r="F82" s="751" t="n">
        <v>104</v>
      </c>
      <c r="G82" s="751" t="n">
        <v>80</v>
      </c>
      <c r="H82" s="751" t="n">
        <v>26</v>
      </c>
      <c r="I82" s="751" t="n">
        <v>15</v>
      </c>
      <c r="J82" s="123" t="n">
        <v>3</v>
      </c>
      <c r="K82" s="751" t="n">
        <v>105</v>
      </c>
      <c r="L82" s="751" t="n">
        <v>29</v>
      </c>
      <c r="M82" s="751" t="n">
        <v>210</v>
      </c>
      <c r="N82" s="751" t="n">
        <v>46</v>
      </c>
      <c r="P82" s="138"/>
      <c r="Q82" s="138"/>
    </row>
    <row r="83" customFormat="false" ht="12.6" hidden="false" customHeight="true" outlineLevel="0" collapsed="false">
      <c r="B83" s="838" t="s">
        <v>681</v>
      </c>
      <c r="C83" s="751" t="n">
        <v>2752</v>
      </c>
      <c r="D83" s="751" t="n">
        <v>761</v>
      </c>
      <c r="E83" s="751" t="n">
        <v>447</v>
      </c>
      <c r="F83" s="751" t="n">
        <v>116</v>
      </c>
      <c r="G83" s="751" t="n">
        <v>67</v>
      </c>
      <c r="H83" s="751" t="n">
        <v>21</v>
      </c>
      <c r="I83" s="751" t="n">
        <v>14</v>
      </c>
      <c r="J83" s="123" t="n">
        <v>3</v>
      </c>
      <c r="K83" s="751" t="n">
        <v>112</v>
      </c>
      <c r="L83" s="751" t="n">
        <v>29</v>
      </c>
      <c r="M83" s="751" t="n">
        <v>254</v>
      </c>
      <c r="N83" s="751" t="n">
        <v>63</v>
      </c>
      <c r="P83" s="138"/>
      <c r="Q83" s="138"/>
    </row>
    <row r="84" customFormat="false" ht="12.6" hidden="false" customHeight="true" outlineLevel="0" collapsed="false">
      <c r="B84" s="838" t="s">
        <v>682</v>
      </c>
      <c r="C84" s="751" t="n">
        <v>2760</v>
      </c>
      <c r="D84" s="751" t="n">
        <v>693</v>
      </c>
      <c r="E84" s="751" t="n">
        <v>441</v>
      </c>
      <c r="F84" s="751" t="n">
        <v>110</v>
      </c>
      <c r="G84" s="751" t="n">
        <v>74</v>
      </c>
      <c r="H84" s="751" t="n">
        <v>32</v>
      </c>
      <c r="I84" s="751" t="n">
        <v>16</v>
      </c>
      <c r="J84" s="123" t="n">
        <v>2</v>
      </c>
      <c r="K84" s="751" t="n">
        <v>112</v>
      </c>
      <c r="L84" s="751" t="n">
        <v>23</v>
      </c>
      <c r="M84" s="751" t="n">
        <v>239</v>
      </c>
      <c r="N84" s="751" t="n">
        <v>53</v>
      </c>
      <c r="P84" s="138"/>
      <c r="Q84" s="138"/>
    </row>
    <row r="85" customFormat="false" ht="12.6" hidden="false" customHeight="true" outlineLevel="0" collapsed="false">
      <c r="B85" s="838" t="s">
        <v>683</v>
      </c>
      <c r="C85" s="751" t="n">
        <v>2660</v>
      </c>
      <c r="D85" s="751" t="n">
        <v>720</v>
      </c>
      <c r="E85" s="751" t="n">
        <v>441</v>
      </c>
      <c r="F85" s="751" t="n">
        <v>127</v>
      </c>
      <c r="G85" s="751" t="n">
        <v>87</v>
      </c>
      <c r="H85" s="751" t="n">
        <v>39</v>
      </c>
      <c r="I85" s="751" t="n">
        <v>13</v>
      </c>
      <c r="J85" s="123" t="n">
        <v>2</v>
      </c>
      <c r="K85" s="751" t="n">
        <v>119</v>
      </c>
      <c r="L85" s="751" t="n">
        <v>29</v>
      </c>
      <c r="M85" s="751" t="n">
        <v>222</v>
      </c>
      <c r="N85" s="751" t="n">
        <v>57</v>
      </c>
      <c r="P85" s="138"/>
      <c r="Q85" s="138"/>
    </row>
    <row r="86" customFormat="false" ht="12.6" hidden="false" customHeight="true" outlineLevel="0" collapsed="false">
      <c r="B86" s="838" t="s">
        <v>684</v>
      </c>
      <c r="C86" s="751" t="n">
        <v>2595</v>
      </c>
      <c r="D86" s="751" t="n">
        <v>659</v>
      </c>
      <c r="E86" s="751" t="n">
        <v>388</v>
      </c>
      <c r="F86" s="751" t="n">
        <v>103</v>
      </c>
      <c r="G86" s="751" t="n">
        <v>67</v>
      </c>
      <c r="H86" s="751" t="n">
        <v>28</v>
      </c>
      <c r="I86" s="751" t="n">
        <v>22</v>
      </c>
      <c r="J86" s="123" t="n">
        <v>3</v>
      </c>
      <c r="K86" s="751" t="n">
        <v>109</v>
      </c>
      <c r="L86" s="751" t="n">
        <v>24</v>
      </c>
      <c r="M86" s="751" t="n">
        <v>190</v>
      </c>
      <c r="N86" s="751" t="n">
        <v>48</v>
      </c>
      <c r="P86" s="138"/>
      <c r="Q86" s="138"/>
    </row>
    <row r="87" customFormat="false" ht="12.6" hidden="false" customHeight="true" outlineLevel="0" collapsed="false">
      <c r="B87" s="838" t="s">
        <v>685</v>
      </c>
      <c r="C87" s="751" t="n">
        <v>2483</v>
      </c>
      <c r="D87" s="751" t="n">
        <v>705</v>
      </c>
      <c r="E87" s="751" t="n">
        <v>393</v>
      </c>
      <c r="F87" s="751" t="n">
        <v>113</v>
      </c>
      <c r="G87" s="751" t="n">
        <v>66</v>
      </c>
      <c r="H87" s="751" t="n">
        <v>28</v>
      </c>
      <c r="I87" s="751" t="n">
        <v>12</v>
      </c>
      <c r="J87" s="123" t="n">
        <v>2</v>
      </c>
      <c r="K87" s="751" t="n">
        <v>89</v>
      </c>
      <c r="L87" s="751" t="n">
        <v>24</v>
      </c>
      <c r="M87" s="751" t="n">
        <v>226</v>
      </c>
      <c r="N87" s="751" t="n">
        <v>59</v>
      </c>
      <c r="P87" s="138"/>
      <c r="Q87" s="138"/>
    </row>
    <row r="88" customFormat="false" ht="12.6" hidden="false" customHeight="true" outlineLevel="0" collapsed="false">
      <c r="B88" s="838" t="s">
        <v>686</v>
      </c>
      <c r="C88" s="751" t="n">
        <v>2498</v>
      </c>
      <c r="D88" s="751" t="n">
        <v>665</v>
      </c>
      <c r="E88" s="751" t="n">
        <v>389</v>
      </c>
      <c r="F88" s="751" t="n">
        <v>103</v>
      </c>
      <c r="G88" s="751" t="n">
        <v>65</v>
      </c>
      <c r="H88" s="751" t="n">
        <v>22</v>
      </c>
      <c r="I88" s="751" t="n">
        <v>11</v>
      </c>
      <c r="J88" s="123" t="s">
        <v>208</v>
      </c>
      <c r="K88" s="751" t="n">
        <v>92</v>
      </c>
      <c r="L88" s="751" t="n">
        <v>25</v>
      </c>
      <c r="M88" s="751" t="n">
        <v>221</v>
      </c>
      <c r="N88" s="751" t="n">
        <v>56</v>
      </c>
      <c r="P88" s="138"/>
      <c r="Q88" s="138"/>
    </row>
    <row r="89" customFormat="false" ht="12.6" hidden="false" customHeight="true" outlineLevel="0" collapsed="false">
      <c r="B89" s="838" t="s">
        <v>535</v>
      </c>
      <c r="C89" s="751" t="n">
        <v>2534</v>
      </c>
      <c r="D89" s="751" t="n">
        <v>664</v>
      </c>
      <c r="E89" s="751" t="n">
        <v>413</v>
      </c>
      <c r="F89" s="751" t="n">
        <v>101</v>
      </c>
      <c r="G89" s="751" t="n">
        <v>72</v>
      </c>
      <c r="H89" s="751" t="n">
        <v>25</v>
      </c>
      <c r="I89" s="751" t="n">
        <v>13</v>
      </c>
      <c r="J89" s="123" t="s">
        <v>208</v>
      </c>
      <c r="K89" s="751" t="n">
        <v>119</v>
      </c>
      <c r="L89" s="751" t="n">
        <v>33</v>
      </c>
      <c r="M89" s="751" t="n">
        <v>209</v>
      </c>
      <c r="N89" s="751" t="n">
        <v>43</v>
      </c>
      <c r="P89" s="138"/>
      <c r="Q89" s="138"/>
    </row>
    <row r="90" customFormat="false" ht="12.6" hidden="false" customHeight="true" outlineLevel="0" collapsed="false">
      <c r="B90" s="838"/>
      <c r="C90" s="751"/>
      <c r="D90" s="751"/>
      <c r="E90" s="751"/>
      <c r="F90" s="751"/>
      <c r="G90" s="751"/>
      <c r="H90" s="751"/>
      <c r="I90" s="751"/>
      <c r="J90" s="123"/>
      <c r="K90" s="751"/>
      <c r="L90" s="751"/>
      <c r="M90" s="751"/>
      <c r="N90" s="751"/>
      <c r="P90" s="138"/>
      <c r="Q90" s="138"/>
    </row>
    <row r="91" customFormat="false" ht="12.6" hidden="false" customHeight="true" outlineLevel="0" collapsed="false">
      <c r="A91" s="27" t="s">
        <v>687</v>
      </c>
      <c r="B91" s="838" t="s">
        <v>585</v>
      </c>
      <c r="C91" s="751" t="n">
        <v>2304</v>
      </c>
      <c r="D91" s="751" t="n">
        <v>607</v>
      </c>
      <c r="E91" s="751" t="n">
        <v>380</v>
      </c>
      <c r="F91" s="751" t="n">
        <v>112</v>
      </c>
      <c r="G91" s="751" t="n">
        <v>63</v>
      </c>
      <c r="H91" s="751" t="n">
        <v>26</v>
      </c>
      <c r="I91" s="751" t="n">
        <v>10</v>
      </c>
      <c r="J91" s="123" t="n">
        <v>2</v>
      </c>
      <c r="K91" s="751" t="n">
        <v>105</v>
      </c>
      <c r="L91" s="751" t="n">
        <v>26</v>
      </c>
      <c r="M91" s="751" t="n">
        <v>202</v>
      </c>
      <c r="N91" s="751" t="n">
        <v>58</v>
      </c>
      <c r="P91" s="138"/>
      <c r="Q91" s="138"/>
    </row>
    <row r="92" customFormat="false" ht="12.6" hidden="false" customHeight="true" outlineLevel="0" collapsed="false">
      <c r="B92" s="838"/>
      <c r="C92" s="127"/>
      <c r="D92" s="132"/>
      <c r="E92" s="132"/>
      <c r="F92" s="132"/>
      <c r="G92" s="132"/>
      <c r="H92" s="132"/>
      <c r="I92" s="132"/>
      <c r="J92" s="132"/>
      <c r="K92" s="132"/>
      <c r="L92" s="132"/>
      <c r="M92" s="132"/>
      <c r="N92" s="132"/>
      <c r="P92" s="138"/>
      <c r="Q92" s="138"/>
    </row>
    <row r="93" customFormat="false" ht="12.6" hidden="false" customHeight="true" outlineLevel="0" collapsed="false">
      <c r="A93" s="139" t="s">
        <v>2054</v>
      </c>
      <c r="B93" s="139"/>
      <c r="C93" s="139"/>
      <c r="D93" s="139"/>
      <c r="E93" s="139"/>
      <c r="F93" s="139"/>
      <c r="G93" s="139"/>
      <c r="H93" s="139"/>
      <c r="I93" s="139"/>
      <c r="J93" s="139"/>
      <c r="K93" s="139"/>
      <c r="L93" s="139"/>
      <c r="M93" s="139"/>
      <c r="N93" s="139"/>
      <c r="P93" s="138"/>
      <c r="Q93" s="138"/>
    </row>
    <row r="94" customFormat="false" ht="12.6" hidden="false" customHeight="true" outlineLevel="0" collapsed="false">
      <c r="B94" s="838"/>
      <c r="C94" s="127"/>
      <c r="D94" s="127"/>
      <c r="E94" s="127"/>
      <c r="F94" s="127"/>
      <c r="G94" s="127"/>
      <c r="H94" s="127"/>
      <c r="I94" s="127"/>
      <c r="J94" s="127"/>
      <c r="K94" s="127"/>
      <c r="L94" s="127"/>
      <c r="M94" s="127"/>
      <c r="N94" s="127"/>
      <c r="P94" s="138"/>
      <c r="Q94" s="138"/>
    </row>
    <row r="95" customFormat="false" ht="12.6" hidden="false" customHeight="true" outlineLevel="0" collapsed="false">
      <c r="A95" s="814" t="s">
        <v>1813</v>
      </c>
      <c r="B95" s="814"/>
      <c r="C95" s="123" t="n">
        <v>69</v>
      </c>
      <c r="D95" s="123" t="n">
        <v>21</v>
      </c>
      <c r="E95" s="123" t="n">
        <v>18</v>
      </c>
      <c r="F95" s="123" t="n">
        <v>7</v>
      </c>
      <c r="G95" s="123" t="n">
        <v>1</v>
      </c>
      <c r="H95" s="123" t="s">
        <v>208</v>
      </c>
      <c r="I95" s="123" t="n">
        <v>3</v>
      </c>
      <c r="J95" s="123" t="n">
        <v>1</v>
      </c>
      <c r="K95" s="123" t="n">
        <v>7</v>
      </c>
      <c r="L95" s="123" t="n">
        <v>3</v>
      </c>
      <c r="M95" s="123" t="n">
        <v>7</v>
      </c>
      <c r="N95" s="123" t="n">
        <v>3</v>
      </c>
      <c r="P95" s="138"/>
      <c r="Q95" s="138"/>
    </row>
    <row r="96" customFormat="false" ht="12.6" hidden="false" customHeight="true" outlineLevel="0" collapsed="false">
      <c r="A96" s="814" t="s">
        <v>705</v>
      </c>
      <c r="B96" s="814"/>
      <c r="C96" s="123" t="n">
        <v>64</v>
      </c>
      <c r="D96" s="123" t="n">
        <v>9</v>
      </c>
      <c r="E96" s="123" t="n">
        <v>8</v>
      </c>
      <c r="F96" s="123" t="s">
        <v>208</v>
      </c>
      <c r="G96" s="123" t="n">
        <v>1</v>
      </c>
      <c r="H96" s="123" t="s">
        <v>208</v>
      </c>
      <c r="I96" s="123" t="s">
        <v>208</v>
      </c>
      <c r="J96" s="123" t="s">
        <v>208</v>
      </c>
      <c r="K96" s="123" t="n">
        <v>3</v>
      </c>
      <c r="L96" s="123" t="s">
        <v>208</v>
      </c>
      <c r="M96" s="123" t="n">
        <v>4</v>
      </c>
      <c r="N96" s="123" t="s">
        <v>208</v>
      </c>
      <c r="P96" s="138"/>
      <c r="Q96" s="138"/>
    </row>
    <row r="97" customFormat="false" ht="12.6" hidden="false" customHeight="true" outlineLevel="0" collapsed="false">
      <c r="A97" s="814" t="s">
        <v>694</v>
      </c>
      <c r="B97" s="814"/>
      <c r="C97" s="123" t="n">
        <v>170</v>
      </c>
      <c r="D97" s="123" t="n">
        <v>55</v>
      </c>
      <c r="E97" s="123" t="n">
        <v>24</v>
      </c>
      <c r="F97" s="123" t="n">
        <v>8</v>
      </c>
      <c r="G97" s="123" t="n">
        <v>6</v>
      </c>
      <c r="H97" s="123" t="n">
        <v>2</v>
      </c>
      <c r="I97" s="123" t="s">
        <v>208</v>
      </c>
      <c r="J97" s="123" t="s">
        <v>208</v>
      </c>
      <c r="K97" s="123" t="n">
        <v>5</v>
      </c>
      <c r="L97" s="123" t="n">
        <v>1</v>
      </c>
      <c r="M97" s="123" t="n">
        <v>13</v>
      </c>
      <c r="N97" s="123" t="n">
        <v>5</v>
      </c>
      <c r="P97" s="138"/>
      <c r="Q97" s="138"/>
    </row>
    <row r="98" customFormat="false" ht="12.6" hidden="false" customHeight="true" outlineLevel="0" collapsed="false">
      <c r="A98" s="814" t="s">
        <v>703</v>
      </c>
      <c r="B98" s="814"/>
      <c r="C98" s="123" t="n">
        <v>16</v>
      </c>
      <c r="D98" s="123" t="n">
        <v>7</v>
      </c>
      <c r="E98" s="123" t="n">
        <v>1</v>
      </c>
      <c r="F98" s="123" t="s">
        <v>208</v>
      </c>
      <c r="G98" s="123" t="s">
        <v>208</v>
      </c>
      <c r="H98" s="123" t="s">
        <v>208</v>
      </c>
      <c r="I98" s="123" t="s">
        <v>208</v>
      </c>
      <c r="J98" s="123" t="s">
        <v>208</v>
      </c>
      <c r="K98" s="123" t="s">
        <v>208</v>
      </c>
      <c r="L98" s="123" t="s">
        <v>208</v>
      </c>
      <c r="M98" s="123" t="n">
        <v>1</v>
      </c>
      <c r="N98" s="123" t="s">
        <v>208</v>
      </c>
      <c r="P98" s="138"/>
      <c r="Q98" s="138"/>
    </row>
    <row r="99" customFormat="false" ht="12.6" hidden="false" customHeight="true" outlineLevel="0" collapsed="false">
      <c r="A99" s="814" t="s">
        <v>696</v>
      </c>
      <c r="B99" s="814"/>
      <c r="C99" s="123" t="n">
        <v>908</v>
      </c>
      <c r="D99" s="123" t="n">
        <v>234</v>
      </c>
      <c r="E99" s="123" t="n">
        <v>149</v>
      </c>
      <c r="F99" s="123" t="n">
        <v>41</v>
      </c>
      <c r="G99" s="123" t="n">
        <v>25</v>
      </c>
      <c r="H99" s="123" t="n">
        <v>10</v>
      </c>
      <c r="I99" s="123" t="n">
        <v>2</v>
      </c>
      <c r="J99" s="123" t="s">
        <v>208</v>
      </c>
      <c r="K99" s="123" t="n">
        <v>48</v>
      </c>
      <c r="L99" s="123" t="n">
        <v>15</v>
      </c>
      <c r="M99" s="123" t="n">
        <v>74</v>
      </c>
      <c r="N99" s="123" t="n">
        <v>16</v>
      </c>
      <c r="P99" s="138"/>
      <c r="Q99" s="138"/>
    </row>
    <row r="100" customFormat="false" ht="12.6" hidden="false" customHeight="true" outlineLevel="0" collapsed="false">
      <c r="A100" s="814" t="s">
        <v>707</v>
      </c>
      <c r="B100" s="814"/>
      <c r="C100" s="123" t="n">
        <v>143</v>
      </c>
      <c r="D100" s="123" t="n">
        <v>41</v>
      </c>
      <c r="E100" s="123" t="n">
        <v>16</v>
      </c>
      <c r="F100" s="123" t="n">
        <v>7</v>
      </c>
      <c r="G100" s="123" t="n">
        <v>5</v>
      </c>
      <c r="H100" s="123" t="n">
        <v>3</v>
      </c>
      <c r="I100" s="123" t="s">
        <v>208</v>
      </c>
      <c r="J100" s="123" t="s">
        <v>208</v>
      </c>
      <c r="K100" s="123" t="n">
        <v>2</v>
      </c>
      <c r="L100" s="123" t="s">
        <v>208</v>
      </c>
      <c r="M100" s="123" t="n">
        <v>9</v>
      </c>
      <c r="N100" s="123" t="n">
        <v>4</v>
      </c>
      <c r="P100" s="138"/>
      <c r="Q100" s="138"/>
    </row>
    <row r="101" customFormat="false" ht="12.6" hidden="false" customHeight="true" outlineLevel="0" collapsed="false">
      <c r="A101" s="814" t="s">
        <v>698</v>
      </c>
      <c r="B101" s="814"/>
      <c r="C101" s="123" t="n">
        <v>87</v>
      </c>
      <c r="D101" s="123" t="n">
        <v>24</v>
      </c>
      <c r="E101" s="123" t="n">
        <v>21</v>
      </c>
      <c r="F101" s="123" t="n">
        <v>5</v>
      </c>
      <c r="G101" s="123" t="n">
        <v>4</v>
      </c>
      <c r="H101" s="123" t="n">
        <v>1</v>
      </c>
      <c r="I101" s="123" t="n">
        <v>1</v>
      </c>
      <c r="J101" s="123" t="s">
        <v>208</v>
      </c>
      <c r="K101" s="123" t="n">
        <v>6</v>
      </c>
      <c r="L101" s="123" t="n">
        <v>1</v>
      </c>
      <c r="M101" s="123" t="n">
        <v>10</v>
      </c>
      <c r="N101" s="123" t="n">
        <v>3</v>
      </c>
      <c r="P101" s="138"/>
      <c r="Q101" s="138"/>
    </row>
    <row r="102" customFormat="false" ht="12.6" hidden="false" customHeight="true" outlineLevel="0" collapsed="false">
      <c r="A102" s="814" t="s">
        <v>695</v>
      </c>
      <c r="B102" s="814"/>
      <c r="C102" s="123" t="n">
        <v>187</v>
      </c>
      <c r="D102" s="123" t="n">
        <v>43</v>
      </c>
      <c r="E102" s="123" t="n">
        <v>24</v>
      </c>
      <c r="F102" s="123" t="n">
        <v>6</v>
      </c>
      <c r="G102" s="123" t="n">
        <v>3</v>
      </c>
      <c r="H102" s="123" t="n">
        <v>2</v>
      </c>
      <c r="I102" s="123" t="n">
        <v>1</v>
      </c>
      <c r="J102" s="123" t="s">
        <v>208</v>
      </c>
      <c r="K102" s="123" t="n">
        <v>5</v>
      </c>
      <c r="L102" s="123" t="n">
        <v>1</v>
      </c>
      <c r="M102" s="123" t="n">
        <v>15</v>
      </c>
      <c r="N102" s="123" t="n">
        <v>3</v>
      </c>
      <c r="P102" s="138"/>
      <c r="Q102" s="138"/>
    </row>
    <row r="103" customFormat="false" ht="12.6" hidden="false" customHeight="true" outlineLevel="0" collapsed="false">
      <c r="A103" s="814" t="s">
        <v>697</v>
      </c>
      <c r="B103" s="814"/>
      <c r="C103" s="123" t="n">
        <v>255</v>
      </c>
      <c r="D103" s="123" t="n">
        <v>73</v>
      </c>
      <c r="E103" s="123" t="n">
        <v>35</v>
      </c>
      <c r="F103" s="123" t="n">
        <v>13</v>
      </c>
      <c r="G103" s="123" t="n">
        <v>4</v>
      </c>
      <c r="H103" s="123" t="n">
        <v>2</v>
      </c>
      <c r="I103" s="123" t="s">
        <v>208</v>
      </c>
      <c r="J103" s="123" t="s">
        <v>208</v>
      </c>
      <c r="K103" s="123" t="n">
        <v>8</v>
      </c>
      <c r="L103" s="123" t="n">
        <v>1</v>
      </c>
      <c r="M103" s="123" t="n">
        <v>23</v>
      </c>
      <c r="N103" s="123" t="n">
        <v>10</v>
      </c>
      <c r="P103" s="138"/>
      <c r="Q103" s="138"/>
    </row>
    <row r="104" customFormat="false" ht="12.6" hidden="false" customHeight="true" outlineLevel="0" collapsed="false">
      <c r="A104" s="814" t="s">
        <v>700</v>
      </c>
      <c r="B104" s="814"/>
      <c r="C104" s="123" t="n">
        <v>35</v>
      </c>
      <c r="D104" s="123" t="n">
        <v>4</v>
      </c>
      <c r="E104" s="123" t="n">
        <v>4</v>
      </c>
      <c r="F104" s="123" t="n">
        <v>1</v>
      </c>
      <c r="G104" s="123" t="s">
        <v>208</v>
      </c>
      <c r="H104" s="123" t="s">
        <v>208</v>
      </c>
      <c r="I104" s="123" t="s">
        <v>208</v>
      </c>
      <c r="J104" s="123" t="s">
        <v>208</v>
      </c>
      <c r="K104" s="123" t="s">
        <v>208</v>
      </c>
      <c r="L104" s="123" t="s">
        <v>208</v>
      </c>
      <c r="M104" s="123" t="n">
        <v>4</v>
      </c>
      <c r="N104" s="123" t="n">
        <v>1</v>
      </c>
      <c r="P104" s="138"/>
      <c r="Q104" s="138"/>
    </row>
    <row r="105" customFormat="false" ht="12.6" hidden="false" customHeight="true" outlineLevel="0" collapsed="false">
      <c r="A105" s="814" t="s">
        <v>699</v>
      </c>
      <c r="B105" s="814"/>
      <c r="C105" s="123" t="n">
        <v>85</v>
      </c>
      <c r="D105" s="123" t="n">
        <v>19</v>
      </c>
      <c r="E105" s="123" t="n">
        <v>15</v>
      </c>
      <c r="F105" s="123" t="n">
        <v>6</v>
      </c>
      <c r="G105" s="123" t="n">
        <v>4</v>
      </c>
      <c r="H105" s="123" t="n">
        <v>2</v>
      </c>
      <c r="I105" s="123" t="n">
        <v>1</v>
      </c>
      <c r="J105" s="123" t="n">
        <v>1</v>
      </c>
      <c r="K105" s="123" t="n">
        <v>3</v>
      </c>
      <c r="L105" s="123" t="s">
        <v>208</v>
      </c>
      <c r="M105" s="123" t="n">
        <v>7</v>
      </c>
      <c r="N105" s="123" t="n">
        <v>3</v>
      </c>
      <c r="P105" s="138"/>
      <c r="Q105" s="138"/>
    </row>
    <row r="106" customFormat="false" ht="12.6" hidden="false" customHeight="true" outlineLevel="0" collapsed="false">
      <c r="A106" s="814" t="s">
        <v>701</v>
      </c>
      <c r="B106" s="814"/>
      <c r="C106" s="123" t="n">
        <v>49</v>
      </c>
      <c r="D106" s="123" t="n">
        <v>16</v>
      </c>
      <c r="E106" s="123" t="n">
        <v>10</v>
      </c>
      <c r="F106" s="123" t="n">
        <v>2</v>
      </c>
      <c r="G106" s="123" t="n">
        <v>2</v>
      </c>
      <c r="H106" s="123" t="n">
        <v>1</v>
      </c>
      <c r="I106" s="123" t="s">
        <v>208</v>
      </c>
      <c r="J106" s="123" t="s">
        <v>208</v>
      </c>
      <c r="K106" s="123" t="n">
        <v>3</v>
      </c>
      <c r="L106" s="123" t="n">
        <v>1</v>
      </c>
      <c r="M106" s="123" t="n">
        <v>5</v>
      </c>
      <c r="N106" s="123" t="s">
        <v>208</v>
      </c>
      <c r="P106" s="138"/>
      <c r="Q106" s="138"/>
    </row>
    <row r="107" customFormat="false" ht="12.6" hidden="false" customHeight="true" outlineLevel="0" collapsed="false">
      <c r="A107" s="814" t="s">
        <v>709</v>
      </c>
      <c r="B107" s="814"/>
      <c r="C107" s="123" t="n">
        <v>35</v>
      </c>
      <c r="D107" s="123" t="n">
        <v>6</v>
      </c>
      <c r="E107" s="123" t="n">
        <v>7</v>
      </c>
      <c r="F107" s="123" t="n">
        <v>2</v>
      </c>
      <c r="G107" s="123" t="s">
        <v>208</v>
      </c>
      <c r="H107" s="123" t="s">
        <v>208</v>
      </c>
      <c r="I107" s="123" t="n">
        <v>1</v>
      </c>
      <c r="J107" s="123" t="s">
        <v>208</v>
      </c>
      <c r="K107" s="123" t="n">
        <v>1</v>
      </c>
      <c r="L107" s="123" t="s">
        <v>208</v>
      </c>
      <c r="M107" s="123" t="n">
        <v>5</v>
      </c>
      <c r="N107" s="123" t="n">
        <v>2</v>
      </c>
      <c r="P107" s="138"/>
      <c r="Q107" s="138"/>
    </row>
    <row r="108" customFormat="false" ht="12.6" hidden="false" customHeight="true" outlineLevel="0" collapsed="false">
      <c r="A108" s="814" t="s">
        <v>702</v>
      </c>
      <c r="B108" s="814"/>
      <c r="C108" s="123" t="n">
        <v>98</v>
      </c>
      <c r="D108" s="123" t="n">
        <v>28</v>
      </c>
      <c r="E108" s="123" t="n">
        <v>19</v>
      </c>
      <c r="F108" s="123" t="n">
        <v>5</v>
      </c>
      <c r="G108" s="123" t="n">
        <v>4</v>
      </c>
      <c r="H108" s="123" t="n">
        <v>1</v>
      </c>
      <c r="I108" s="123" t="s">
        <v>208</v>
      </c>
      <c r="J108" s="123" t="s">
        <v>208</v>
      </c>
      <c r="K108" s="123" t="n">
        <v>5</v>
      </c>
      <c r="L108" s="123" t="n">
        <v>1</v>
      </c>
      <c r="M108" s="123" t="n">
        <v>10</v>
      </c>
      <c r="N108" s="123" t="n">
        <v>3</v>
      </c>
      <c r="P108" s="138"/>
      <c r="Q108" s="138"/>
    </row>
    <row r="109" customFormat="false" ht="12.6" hidden="false" customHeight="true" outlineLevel="0" collapsed="false">
      <c r="A109" s="814" t="s">
        <v>704</v>
      </c>
      <c r="B109" s="814"/>
      <c r="C109" s="123" t="n">
        <v>71</v>
      </c>
      <c r="D109" s="123" t="n">
        <v>20</v>
      </c>
      <c r="E109" s="123" t="n">
        <v>20</v>
      </c>
      <c r="F109" s="123" t="n">
        <v>7</v>
      </c>
      <c r="G109" s="123" t="n">
        <v>4</v>
      </c>
      <c r="H109" s="123" t="n">
        <v>2</v>
      </c>
      <c r="I109" s="123" t="s">
        <v>208</v>
      </c>
      <c r="J109" s="123" t="s">
        <v>208</v>
      </c>
      <c r="K109" s="123" t="n">
        <v>5</v>
      </c>
      <c r="L109" s="123" t="n">
        <v>1</v>
      </c>
      <c r="M109" s="123" t="n">
        <v>11</v>
      </c>
      <c r="N109" s="123" t="n">
        <v>4</v>
      </c>
      <c r="P109" s="138"/>
      <c r="Q109" s="138"/>
    </row>
    <row r="110" customFormat="false" ht="12.6" hidden="false" customHeight="true" outlineLevel="0" collapsed="false">
      <c r="A110" s="814" t="s">
        <v>708</v>
      </c>
      <c r="B110" s="814"/>
      <c r="C110" s="123" t="n">
        <v>32</v>
      </c>
      <c r="D110" s="123" t="n">
        <v>7</v>
      </c>
      <c r="E110" s="123" t="n">
        <v>9</v>
      </c>
      <c r="F110" s="123" t="n">
        <v>2</v>
      </c>
      <c r="G110" s="123" t="s">
        <v>208</v>
      </c>
      <c r="H110" s="123" t="s">
        <v>208</v>
      </c>
      <c r="I110" s="123" t="n">
        <v>1</v>
      </c>
      <c r="J110" s="123" t="s">
        <v>208</v>
      </c>
      <c r="K110" s="123" t="n">
        <v>4</v>
      </c>
      <c r="L110" s="123" t="n">
        <v>1</v>
      </c>
      <c r="M110" s="123" t="n">
        <v>4</v>
      </c>
      <c r="N110" s="123" t="n">
        <v>1</v>
      </c>
      <c r="P110" s="138"/>
      <c r="Q110" s="138"/>
    </row>
    <row r="111" customFormat="false" ht="12.6" hidden="false" customHeight="true" outlineLevel="0" collapsed="false">
      <c r="A111" s="138"/>
      <c r="B111" s="138"/>
      <c r="C111" s="138" t="s">
        <v>541</v>
      </c>
    </row>
    <row r="112" customFormat="false" ht="15" hidden="false" customHeight="true" outlineLevel="0" collapsed="false">
      <c r="A112" s="310" t="s">
        <v>2055</v>
      </c>
      <c r="B112" s="310"/>
      <c r="C112" s="138"/>
      <c r="I112" s="108"/>
      <c r="O112" s="126"/>
      <c r="Q112" s="126"/>
      <c r="R112" s="126"/>
      <c r="S112" s="126"/>
    </row>
    <row r="113" customFormat="false" ht="15" hidden="false" customHeight="true" outlineLevel="0" collapsed="false">
      <c r="A113" s="139" t="s">
        <v>2056</v>
      </c>
      <c r="B113" s="139"/>
      <c r="C113" s="139"/>
      <c r="D113" s="139"/>
      <c r="E113" s="139"/>
      <c r="F113" s="139"/>
      <c r="G113" s="139"/>
      <c r="H113" s="139"/>
      <c r="I113" s="139"/>
      <c r="J113" s="139"/>
      <c r="K113" s="139"/>
      <c r="L113" s="139"/>
      <c r="M113" s="139"/>
      <c r="N113" s="139"/>
    </row>
    <row r="114" customFormat="false" ht="15" hidden="false" customHeight="true" outlineLevel="0" collapsed="false">
      <c r="A114" s="108" t="s">
        <v>221</v>
      </c>
      <c r="B114" s="108"/>
      <c r="C114" s="108"/>
      <c r="D114" s="108"/>
      <c r="E114" s="108"/>
      <c r="F114" s="108"/>
      <c r="G114" s="108"/>
      <c r="I114" s="126"/>
      <c r="J114" s="126"/>
      <c r="K114" s="126"/>
      <c r="L114" s="126"/>
      <c r="M114" s="126"/>
      <c r="N114" s="126"/>
      <c r="P114" s="126"/>
    </row>
    <row r="115" customFormat="false" ht="15" hidden="false" customHeight="true" outlineLevel="0" collapsed="false">
      <c r="A115"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57</v>
      </c>
      <c r="B3" s="108"/>
      <c r="C3" s="108"/>
      <c r="D3" s="108"/>
      <c r="E3" s="108"/>
      <c r="F3" s="108"/>
      <c r="G3" s="108"/>
      <c r="H3" s="108"/>
      <c r="I3" s="108"/>
      <c r="J3" s="108"/>
    </row>
    <row r="4" customFormat="false" ht="12.95" hidden="false" customHeight="true" outlineLevel="0" collapsed="false">
      <c r="A4" s="139" t="s">
        <v>2058</v>
      </c>
      <c r="B4" s="139"/>
      <c r="C4" s="139"/>
      <c r="D4" s="139"/>
      <c r="E4" s="139"/>
      <c r="F4" s="139"/>
      <c r="G4" s="139"/>
      <c r="H4" s="139"/>
      <c r="I4" s="139"/>
      <c r="J4" s="139"/>
    </row>
    <row r="5" customFormat="false" ht="12.95" hidden="false" customHeight="true" outlineLevel="0" collapsed="false">
      <c r="A5" s="139" t="s">
        <v>2059</v>
      </c>
      <c r="B5" s="139"/>
      <c r="C5" s="139"/>
      <c r="D5" s="139"/>
      <c r="E5" s="139"/>
      <c r="F5" s="139"/>
      <c r="G5" s="139"/>
      <c r="H5" s="139"/>
      <c r="I5" s="139"/>
      <c r="J5" s="139"/>
    </row>
    <row r="6" customFormat="false" ht="12.95" hidden="false" customHeight="true" outlineLevel="0" collapsed="false">
      <c r="A6" s="108" t="s">
        <v>549</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1" t="s">
        <v>2060</v>
      </c>
      <c r="B9" s="251"/>
      <c r="C9" s="251" t="s">
        <v>569</v>
      </c>
      <c r="D9" s="251"/>
      <c r="E9" s="251" t="s">
        <v>2061</v>
      </c>
      <c r="F9" s="251"/>
      <c r="G9" s="251" t="s">
        <v>28</v>
      </c>
      <c r="H9" s="251"/>
      <c r="I9" s="313"/>
      <c r="J9" s="313"/>
    </row>
    <row r="10" customFormat="false" ht="3" hidden="false" customHeight="true" outlineLevel="0" collapsed="false">
      <c r="A10" s="251"/>
      <c r="B10" s="251"/>
      <c r="C10" s="251"/>
      <c r="D10" s="251"/>
      <c r="E10" s="251"/>
      <c r="F10" s="251"/>
      <c r="G10" s="251"/>
      <c r="H10" s="251"/>
      <c r="I10" s="680" t="s">
        <v>2062</v>
      </c>
      <c r="J10" s="680"/>
    </row>
    <row r="11" customFormat="false" ht="3" hidden="false" customHeight="true" outlineLevel="0" collapsed="false">
      <c r="A11" s="251"/>
      <c r="B11" s="251"/>
      <c r="C11" s="251"/>
      <c r="D11" s="251"/>
      <c r="E11" s="251"/>
      <c r="F11" s="251"/>
      <c r="G11" s="251"/>
      <c r="H11" s="251"/>
      <c r="I11" s="680"/>
      <c r="J11" s="680"/>
    </row>
    <row r="12" customFormat="false" ht="3" hidden="false" customHeight="true" outlineLevel="0" collapsed="false">
      <c r="A12" s="251"/>
      <c r="B12" s="251"/>
      <c r="C12" s="251"/>
      <c r="D12" s="251"/>
      <c r="E12" s="251"/>
      <c r="F12" s="251"/>
      <c r="G12" s="251"/>
      <c r="H12" s="251"/>
      <c r="I12" s="680"/>
      <c r="J12" s="680"/>
    </row>
    <row r="13" customFormat="false" ht="3" hidden="false" customHeight="true" outlineLevel="0" collapsed="false">
      <c r="A13" s="251"/>
      <c r="B13" s="251"/>
      <c r="C13" s="251"/>
      <c r="D13" s="251"/>
      <c r="E13" s="251"/>
      <c r="F13" s="251"/>
      <c r="G13" s="251"/>
      <c r="H13" s="251"/>
      <c r="I13" s="680"/>
      <c r="J13" s="680"/>
    </row>
    <row r="14" customFormat="false" ht="3" hidden="false" customHeight="true" outlineLevel="0" collapsed="false">
      <c r="A14" s="251"/>
      <c r="B14" s="251"/>
      <c r="C14" s="251"/>
      <c r="D14" s="251"/>
      <c r="E14" s="251"/>
      <c r="F14" s="251"/>
      <c r="G14" s="251"/>
      <c r="H14" s="251"/>
      <c r="I14" s="680" t="s">
        <v>2063</v>
      </c>
      <c r="J14" s="680"/>
    </row>
    <row r="15" customFormat="false" ht="3" hidden="false" customHeight="true" outlineLevel="0" collapsed="false">
      <c r="A15" s="251"/>
      <c r="B15" s="251"/>
      <c r="C15" s="251"/>
      <c r="D15" s="251"/>
      <c r="E15" s="251"/>
      <c r="F15" s="251"/>
      <c r="G15" s="251"/>
      <c r="H15" s="251"/>
      <c r="I15" s="680"/>
      <c r="J15" s="680"/>
    </row>
    <row r="16" customFormat="false" ht="3" hidden="false" customHeight="true" outlineLevel="0" collapsed="false">
      <c r="A16" s="251"/>
      <c r="B16" s="251"/>
      <c r="C16" s="251"/>
      <c r="D16" s="251"/>
      <c r="E16" s="251"/>
      <c r="F16" s="251"/>
      <c r="G16" s="251"/>
      <c r="H16" s="251"/>
      <c r="I16" s="680"/>
      <c r="J16" s="680"/>
    </row>
    <row r="17" customFormat="false" ht="3" hidden="false" customHeight="true" outlineLevel="0" collapsed="false">
      <c r="A17" s="251"/>
      <c r="B17" s="251"/>
      <c r="C17" s="251"/>
      <c r="D17" s="251"/>
      <c r="E17" s="251"/>
      <c r="F17" s="251"/>
      <c r="G17" s="251"/>
      <c r="H17" s="251"/>
      <c r="I17" s="680"/>
      <c r="J17" s="680"/>
    </row>
    <row r="18" customFormat="false" ht="3" hidden="false" customHeight="true" outlineLevel="0" collapsed="false">
      <c r="A18" s="251"/>
      <c r="B18" s="251"/>
      <c r="C18" s="251"/>
      <c r="D18" s="251"/>
      <c r="E18" s="251"/>
      <c r="F18" s="251"/>
      <c r="G18" s="251"/>
      <c r="H18" s="251"/>
      <c r="I18" s="680" t="s">
        <v>2064</v>
      </c>
      <c r="J18" s="680"/>
    </row>
    <row r="19" customFormat="false" ht="3" hidden="false" customHeight="true" outlineLevel="0" collapsed="false">
      <c r="A19" s="251"/>
      <c r="B19" s="251"/>
      <c r="C19" s="251"/>
      <c r="D19" s="251"/>
      <c r="E19" s="251"/>
      <c r="F19" s="251"/>
      <c r="G19" s="251"/>
      <c r="H19" s="251"/>
      <c r="I19" s="680"/>
      <c r="J19" s="680"/>
    </row>
    <row r="20" customFormat="false" ht="3" hidden="false" customHeight="true" outlineLevel="0" collapsed="false">
      <c r="A20" s="251"/>
      <c r="B20" s="251"/>
      <c r="C20" s="251"/>
      <c r="D20" s="251"/>
      <c r="E20" s="251"/>
      <c r="F20" s="251"/>
      <c r="G20" s="251"/>
      <c r="H20" s="251"/>
      <c r="I20" s="680"/>
      <c r="J20" s="680"/>
    </row>
    <row r="21" customFormat="false" ht="3" hidden="false" customHeight="true" outlineLevel="0" collapsed="false">
      <c r="A21" s="251"/>
      <c r="B21" s="251"/>
      <c r="C21" s="251"/>
      <c r="D21" s="251"/>
      <c r="E21" s="251"/>
      <c r="F21" s="251"/>
      <c r="G21" s="251"/>
      <c r="H21" s="251"/>
      <c r="I21" s="680"/>
      <c r="J21" s="680"/>
    </row>
    <row r="22" customFormat="false" ht="3" hidden="false" customHeight="true" outlineLevel="0" collapsed="false">
      <c r="A22" s="251"/>
      <c r="B22" s="251"/>
      <c r="C22" s="251"/>
      <c r="D22" s="251"/>
      <c r="E22" s="251"/>
      <c r="F22" s="251"/>
      <c r="G22" s="251"/>
      <c r="H22" s="251"/>
      <c r="I22" s="119"/>
      <c r="J22" s="119"/>
    </row>
    <row r="23" customFormat="false" ht="30" hidden="false" customHeight="true" outlineLevel="0" collapsed="false">
      <c r="A23" s="139" t="s">
        <v>2065</v>
      </c>
      <c r="B23" s="139"/>
      <c r="C23" s="139"/>
      <c r="D23" s="139"/>
      <c r="E23" s="139"/>
      <c r="F23" s="139"/>
      <c r="G23" s="139"/>
      <c r="H23" s="139"/>
      <c r="I23" s="139"/>
      <c r="J23" s="139"/>
      <c r="K23" s="75"/>
      <c r="L23" s="75"/>
    </row>
    <row r="24" customFormat="false" ht="21.95" hidden="false" customHeight="true" outlineLevel="0" collapsed="false">
      <c r="A24" s="108" t="s">
        <v>2066</v>
      </c>
      <c r="C24" s="735" t="n">
        <v>18896</v>
      </c>
      <c r="D24" s="735"/>
      <c r="E24" s="735" t="n">
        <v>3652</v>
      </c>
      <c r="F24" s="735"/>
      <c r="G24" s="735" t="n">
        <v>2975</v>
      </c>
      <c r="H24" s="735"/>
      <c r="I24" s="735" t="n">
        <v>12269</v>
      </c>
      <c r="J24" s="75"/>
      <c r="K24" s="75"/>
      <c r="L24" s="75"/>
    </row>
    <row r="25" customFormat="false" ht="20.1" hidden="false" customHeight="true" outlineLevel="0" collapsed="false">
      <c r="A25" s="108" t="s">
        <v>2067</v>
      </c>
      <c r="C25" s="735"/>
      <c r="D25" s="735"/>
      <c r="E25" s="735"/>
      <c r="F25" s="735"/>
      <c r="G25" s="735"/>
      <c r="H25" s="735"/>
      <c r="I25" s="735"/>
      <c r="J25" s="75"/>
      <c r="K25" s="75"/>
      <c r="L25" s="75"/>
    </row>
    <row r="26" customFormat="false" ht="17.1" hidden="false" customHeight="true" outlineLevel="0" collapsed="false">
      <c r="B26" s="108" t="s">
        <v>2068</v>
      </c>
      <c r="C26" s="735" t="n">
        <v>791</v>
      </c>
      <c r="D26" s="735"/>
      <c r="E26" s="840" t="s">
        <v>208</v>
      </c>
      <c r="F26" s="735"/>
      <c r="G26" s="840" t="s">
        <v>208</v>
      </c>
      <c r="H26" s="735"/>
      <c r="I26" s="735" t="n">
        <v>791</v>
      </c>
      <c r="J26" s="75"/>
      <c r="K26" s="75"/>
      <c r="L26" s="75"/>
    </row>
    <row r="27" customFormat="false" ht="17.1" hidden="false" customHeight="true" outlineLevel="0" collapsed="false">
      <c r="B27" s="108" t="s">
        <v>2069</v>
      </c>
      <c r="C27" s="735" t="n">
        <v>2918</v>
      </c>
      <c r="D27" s="735"/>
      <c r="E27" s="840" t="s">
        <v>208</v>
      </c>
      <c r="F27" s="735"/>
      <c r="G27" s="735" t="n">
        <v>44</v>
      </c>
      <c r="H27" s="735"/>
      <c r="I27" s="735" t="n">
        <v>2875</v>
      </c>
      <c r="J27" s="75"/>
      <c r="K27" s="75"/>
      <c r="L27" s="75"/>
    </row>
    <row r="28" customFormat="false" ht="17.1" hidden="false" customHeight="true" outlineLevel="0" collapsed="false">
      <c r="B28" s="108" t="s">
        <v>2070</v>
      </c>
      <c r="C28" s="735" t="n">
        <v>787</v>
      </c>
      <c r="D28" s="735"/>
      <c r="E28" s="840" t="s">
        <v>208</v>
      </c>
      <c r="F28" s="735"/>
      <c r="G28" s="735" t="n">
        <v>787</v>
      </c>
      <c r="H28" s="735"/>
      <c r="I28" s="840" t="s">
        <v>208</v>
      </c>
      <c r="J28" s="75"/>
      <c r="K28" s="75"/>
      <c r="L28" s="75"/>
    </row>
    <row r="29" customFormat="false" ht="17.1" hidden="false" customHeight="true" outlineLevel="0" collapsed="false">
      <c r="B29" s="108" t="s">
        <v>2071</v>
      </c>
      <c r="C29" s="735" t="n">
        <v>13</v>
      </c>
      <c r="D29" s="735"/>
      <c r="E29" s="735" t="n">
        <v>5</v>
      </c>
      <c r="F29" s="735"/>
      <c r="G29" s="735" t="n">
        <v>9</v>
      </c>
      <c r="H29" s="735"/>
      <c r="I29" s="840" t="s">
        <v>208</v>
      </c>
      <c r="J29" s="75"/>
      <c r="K29" s="75"/>
      <c r="L29" s="75"/>
    </row>
    <row r="30" customFormat="false" ht="17.1" hidden="false" customHeight="true" outlineLevel="0" collapsed="false">
      <c r="B30" s="108" t="s">
        <v>2072</v>
      </c>
      <c r="C30" s="735" t="n">
        <v>595</v>
      </c>
      <c r="D30" s="735"/>
      <c r="E30" s="840" t="s">
        <v>208</v>
      </c>
      <c r="F30" s="735"/>
      <c r="G30" s="840" t="s">
        <v>208</v>
      </c>
      <c r="H30" s="735"/>
      <c r="I30" s="735" t="n">
        <v>595</v>
      </c>
      <c r="J30" s="75"/>
      <c r="K30" s="75"/>
      <c r="L30" s="75"/>
    </row>
    <row r="31" customFormat="false" ht="17.1" hidden="false" customHeight="true" outlineLevel="0" collapsed="false">
      <c r="B31" s="108" t="s">
        <v>2073</v>
      </c>
      <c r="C31" s="735" t="n">
        <v>746</v>
      </c>
      <c r="D31" s="735"/>
      <c r="E31" s="840" t="s">
        <v>208</v>
      </c>
      <c r="F31" s="735"/>
      <c r="G31" s="840" t="s">
        <v>208</v>
      </c>
      <c r="H31" s="735"/>
      <c r="I31" s="735" t="n">
        <v>746</v>
      </c>
      <c r="J31" s="75"/>
      <c r="K31" s="75"/>
      <c r="L31" s="75"/>
    </row>
    <row r="32" customFormat="false" ht="17.1" hidden="false" customHeight="true" outlineLevel="0" collapsed="false">
      <c r="B32" s="108" t="s">
        <v>2074</v>
      </c>
      <c r="C32" s="735" t="n">
        <v>36</v>
      </c>
      <c r="D32" s="735"/>
      <c r="E32" s="840" t="s">
        <v>208</v>
      </c>
      <c r="F32" s="735"/>
      <c r="G32" s="840" t="s">
        <v>208</v>
      </c>
      <c r="H32" s="735"/>
      <c r="I32" s="735" t="n">
        <v>36</v>
      </c>
      <c r="J32" s="75"/>
      <c r="K32" s="75"/>
      <c r="L32" s="75"/>
    </row>
    <row r="33" customFormat="false" ht="17.1" hidden="false" customHeight="true" outlineLevel="0" collapsed="false">
      <c r="B33" s="108" t="s">
        <v>2075</v>
      </c>
      <c r="C33" s="735" t="n">
        <v>695</v>
      </c>
      <c r="D33" s="735"/>
      <c r="E33" s="840" t="s">
        <v>208</v>
      </c>
      <c r="F33" s="735"/>
      <c r="G33" s="840" t="s">
        <v>208</v>
      </c>
      <c r="H33" s="735"/>
      <c r="I33" s="735" t="n">
        <v>695</v>
      </c>
      <c r="J33" s="75"/>
      <c r="K33" s="75"/>
      <c r="L33" s="75"/>
    </row>
    <row r="34" customFormat="false" ht="17.1" hidden="false" customHeight="true" outlineLevel="0" collapsed="false">
      <c r="B34" s="108" t="s">
        <v>2076</v>
      </c>
      <c r="C34" s="735" t="n">
        <v>46</v>
      </c>
      <c r="D34" s="735"/>
      <c r="E34" s="840" t="s">
        <v>208</v>
      </c>
      <c r="F34" s="735"/>
      <c r="G34" s="840" t="s">
        <v>208</v>
      </c>
      <c r="H34" s="735"/>
      <c r="I34" s="735" t="n">
        <v>46</v>
      </c>
      <c r="J34" s="75"/>
      <c r="K34" s="75"/>
      <c r="L34" s="75"/>
    </row>
    <row r="35" customFormat="false" ht="17.1" hidden="false" customHeight="true" outlineLevel="0" collapsed="false">
      <c r="B35" s="108" t="s">
        <v>2077</v>
      </c>
      <c r="C35" s="735" t="n">
        <v>219</v>
      </c>
      <c r="D35" s="735"/>
      <c r="E35" s="735" t="n">
        <v>51</v>
      </c>
      <c r="F35" s="735"/>
      <c r="G35" s="735" t="n">
        <v>169</v>
      </c>
      <c r="H35" s="735"/>
      <c r="I35" s="840" t="s">
        <v>208</v>
      </c>
      <c r="J35" s="75"/>
      <c r="K35" s="75"/>
      <c r="L35" s="75"/>
    </row>
    <row r="36" customFormat="false" ht="17.1" hidden="false" customHeight="true" outlineLevel="0" collapsed="false">
      <c r="B36" s="108" t="s">
        <v>2078</v>
      </c>
      <c r="C36" s="735" t="n">
        <v>5780</v>
      </c>
      <c r="D36" s="735"/>
      <c r="E36" s="735" t="n">
        <v>2628</v>
      </c>
      <c r="F36" s="735"/>
      <c r="G36" s="735" t="n">
        <v>612</v>
      </c>
      <c r="H36" s="735"/>
      <c r="I36" s="735" t="n">
        <v>2541</v>
      </c>
      <c r="J36" s="75"/>
      <c r="K36" s="75"/>
      <c r="L36" s="75"/>
    </row>
    <row r="37" customFormat="false" ht="17.1" hidden="false" customHeight="true" outlineLevel="0" collapsed="false">
      <c r="B37" s="108" t="s">
        <v>2079</v>
      </c>
      <c r="C37" s="735" t="n">
        <v>176</v>
      </c>
      <c r="D37" s="735"/>
      <c r="E37" s="840" t="s">
        <v>208</v>
      </c>
      <c r="F37" s="735"/>
      <c r="G37" s="840" t="s">
        <v>208</v>
      </c>
      <c r="H37" s="735"/>
      <c r="I37" s="735" t="n">
        <v>176</v>
      </c>
      <c r="J37" s="75"/>
      <c r="K37" s="75"/>
      <c r="L37" s="75"/>
    </row>
    <row r="38" customFormat="false" ht="17.1" hidden="false" customHeight="true" outlineLevel="0" collapsed="false">
      <c r="B38" s="108" t="s">
        <v>2080</v>
      </c>
      <c r="C38" s="735" t="n">
        <v>146</v>
      </c>
      <c r="D38" s="735"/>
      <c r="E38" s="840" t="s">
        <v>208</v>
      </c>
      <c r="F38" s="735"/>
      <c r="G38" s="840" t="s">
        <v>208</v>
      </c>
      <c r="H38" s="735"/>
      <c r="I38" s="735" t="n">
        <v>146</v>
      </c>
      <c r="J38" s="75"/>
      <c r="K38" s="75"/>
      <c r="L38" s="75"/>
    </row>
    <row r="39" customFormat="false" ht="17.1" hidden="false" customHeight="true" outlineLevel="0" collapsed="false">
      <c r="B39" s="108" t="s">
        <v>2081</v>
      </c>
      <c r="C39" s="735" t="n">
        <v>259</v>
      </c>
      <c r="D39" s="735"/>
      <c r="E39" s="840" t="s">
        <v>208</v>
      </c>
      <c r="F39" s="735"/>
      <c r="G39" s="840" t="s">
        <v>208</v>
      </c>
      <c r="H39" s="735"/>
      <c r="I39" s="735" t="n">
        <v>259</v>
      </c>
      <c r="J39" s="75"/>
      <c r="K39" s="75"/>
      <c r="L39" s="75"/>
    </row>
    <row r="40" customFormat="false" ht="17.1" hidden="false" customHeight="true" outlineLevel="0" collapsed="false">
      <c r="B40" s="108" t="s">
        <v>2082</v>
      </c>
      <c r="C40" s="735" t="n">
        <v>5688</v>
      </c>
      <c r="D40" s="735"/>
      <c r="E40" s="735" t="n">
        <v>969</v>
      </c>
      <c r="F40" s="735"/>
      <c r="G40" s="735" t="n">
        <v>1356</v>
      </c>
      <c r="H40" s="735"/>
      <c r="I40" s="735" t="n">
        <v>3363</v>
      </c>
      <c r="J40" s="75"/>
      <c r="K40" s="75"/>
      <c r="L40" s="75"/>
    </row>
    <row r="41" customFormat="false" ht="30" hidden="false" customHeight="true" outlineLevel="0" collapsed="false">
      <c r="A41" s="139" t="s">
        <v>2083</v>
      </c>
      <c r="B41" s="139"/>
      <c r="C41" s="139"/>
      <c r="D41" s="139"/>
      <c r="E41" s="139"/>
      <c r="F41" s="139"/>
      <c r="G41" s="139"/>
      <c r="H41" s="139"/>
      <c r="I41" s="139"/>
      <c r="J41" s="139"/>
    </row>
    <row r="42" customFormat="false" ht="21.95" hidden="false" customHeight="true" outlineLevel="0" collapsed="false">
      <c r="A42" s="108" t="s">
        <v>2066</v>
      </c>
      <c r="C42" s="735" t="n">
        <v>28575</v>
      </c>
      <c r="D42" s="735"/>
      <c r="E42" s="735" t="n">
        <v>6830</v>
      </c>
      <c r="F42" s="735"/>
      <c r="G42" s="735" t="n">
        <v>4906</v>
      </c>
      <c r="H42" s="735"/>
      <c r="I42" s="735" t="n">
        <v>16839</v>
      </c>
      <c r="J42" s="75"/>
    </row>
    <row r="43" customFormat="false" ht="20.1" hidden="false" customHeight="true" outlineLevel="0" collapsed="false">
      <c r="A43" s="108" t="s">
        <v>2067</v>
      </c>
      <c r="C43" s="735"/>
      <c r="D43" s="735"/>
      <c r="E43" s="735"/>
      <c r="F43" s="735"/>
      <c r="G43" s="735"/>
      <c r="H43" s="735"/>
      <c r="I43" s="735"/>
      <c r="J43" s="75"/>
    </row>
    <row r="44" customFormat="false" ht="17.1" hidden="false" customHeight="true" outlineLevel="0" collapsed="false">
      <c r="B44" s="108" t="s">
        <v>2068</v>
      </c>
      <c r="C44" s="735" t="n">
        <v>747</v>
      </c>
      <c r="D44" s="735"/>
      <c r="E44" s="840" t="s">
        <v>208</v>
      </c>
      <c r="F44" s="735"/>
      <c r="G44" s="840" t="s">
        <v>208</v>
      </c>
      <c r="H44" s="735"/>
      <c r="I44" s="735" t="n">
        <v>747</v>
      </c>
      <c r="J44" s="75"/>
    </row>
    <row r="45" customFormat="false" ht="17.1" hidden="false" customHeight="true" outlineLevel="0" collapsed="false">
      <c r="B45" s="108" t="s">
        <v>2069</v>
      </c>
      <c r="C45" s="735" t="n">
        <v>3490</v>
      </c>
      <c r="D45" s="735"/>
      <c r="E45" s="840" t="s">
        <v>208</v>
      </c>
      <c r="F45" s="735"/>
      <c r="G45" s="735" t="n">
        <v>151</v>
      </c>
      <c r="H45" s="735"/>
      <c r="I45" s="735" t="n">
        <v>3339</v>
      </c>
      <c r="J45" s="75"/>
    </row>
    <row r="46" customFormat="false" ht="17.1" hidden="false" customHeight="true" outlineLevel="0" collapsed="false">
      <c r="B46" s="108" t="s">
        <v>2070</v>
      </c>
      <c r="C46" s="735" t="n">
        <v>1145</v>
      </c>
      <c r="D46" s="735"/>
      <c r="E46" s="735" t="n">
        <v>0</v>
      </c>
      <c r="F46" s="735"/>
      <c r="G46" s="735" t="n">
        <v>1145</v>
      </c>
      <c r="H46" s="735"/>
      <c r="I46" s="840" t="s">
        <v>208</v>
      </c>
      <c r="J46" s="75"/>
    </row>
    <row r="47" customFormat="false" ht="17.1" hidden="false" customHeight="true" outlineLevel="0" collapsed="false">
      <c r="B47" s="108" t="s">
        <v>2071</v>
      </c>
      <c r="C47" s="735" t="n">
        <v>48</v>
      </c>
      <c r="D47" s="735"/>
      <c r="E47" s="735" t="n">
        <v>9</v>
      </c>
      <c r="F47" s="735"/>
      <c r="G47" s="735" t="n">
        <v>40</v>
      </c>
      <c r="H47" s="735"/>
      <c r="I47" s="840" t="s">
        <v>208</v>
      </c>
      <c r="J47" s="75"/>
    </row>
    <row r="48" customFormat="false" ht="17.1" hidden="false" customHeight="true" outlineLevel="0" collapsed="false">
      <c r="B48" s="108" t="s">
        <v>2072</v>
      </c>
      <c r="C48" s="735" t="n">
        <v>712</v>
      </c>
      <c r="D48" s="735"/>
      <c r="E48" s="840" t="s">
        <v>208</v>
      </c>
      <c r="F48" s="735"/>
      <c r="G48" s="840" t="s">
        <v>208</v>
      </c>
      <c r="H48" s="735"/>
      <c r="I48" s="735" t="n">
        <v>712</v>
      </c>
      <c r="J48" s="75"/>
    </row>
    <row r="49" customFormat="false" ht="17.1" hidden="false" customHeight="true" outlineLevel="0" collapsed="false">
      <c r="B49" s="108" t="s">
        <v>2073</v>
      </c>
      <c r="C49" s="735" t="n">
        <v>1243</v>
      </c>
      <c r="D49" s="735"/>
      <c r="E49" s="840" t="s">
        <v>208</v>
      </c>
      <c r="F49" s="735"/>
      <c r="G49" s="840" t="s">
        <v>208</v>
      </c>
      <c r="H49" s="735"/>
      <c r="I49" s="735" t="n">
        <v>1243</v>
      </c>
      <c r="J49" s="75"/>
    </row>
    <row r="50" customFormat="false" ht="17.1" hidden="false" customHeight="true" outlineLevel="0" collapsed="false">
      <c r="B50" s="108" t="s">
        <v>2074</v>
      </c>
      <c r="C50" s="735" t="n">
        <v>61</v>
      </c>
      <c r="D50" s="735"/>
      <c r="E50" s="840" t="s">
        <v>208</v>
      </c>
      <c r="F50" s="735"/>
      <c r="G50" s="840" t="s">
        <v>208</v>
      </c>
      <c r="H50" s="735"/>
      <c r="I50" s="735" t="n">
        <v>61</v>
      </c>
      <c r="J50" s="75"/>
    </row>
    <row r="51" customFormat="false" ht="17.1" hidden="false" customHeight="true" outlineLevel="0" collapsed="false">
      <c r="B51" s="108" t="s">
        <v>2075</v>
      </c>
      <c r="C51" s="735" t="n">
        <v>1128</v>
      </c>
      <c r="D51" s="735"/>
      <c r="E51" s="840" t="s">
        <v>208</v>
      </c>
      <c r="F51" s="735"/>
      <c r="G51" s="840" t="s">
        <v>208</v>
      </c>
      <c r="H51" s="735"/>
      <c r="I51" s="735" t="n">
        <v>1128</v>
      </c>
      <c r="J51" s="75"/>
    </row>
    <row r="52" customFormat="false" ht="17.1" hidden="false" customHeight="true" outlineLevel="0" collapsed="false">
      <c r="B52" s="108" t="s">
        <v>2076</v>
      </c>
      <c r="C52" s="735" t="n">
        <v>82</v>
      </c>
      <c r="D52" s="735"/>
      <c r="E52" s="840" t="s">
        <v>208</v>
      </c>
      <c r="F52" s="735"/>
      <c r="G52" s="840" t="s">
        <v>208</v>
      </c>
      <c r="H52" s="735"/>
      <c r="I52" s="735" t="n">
        <v>82</v>
      </c>
      <c r="J52" s="75"/>
    </row>
    <row r="53" customFormat="false" ht="17.1" hidden="false" customHeight="true" outlineLevel="0" collapsed="false">
      <c r="B53" s="108" t="s">
        <v>2077</v>
      </c>
      <c r="C53" s="735" t="n">
        <v>377</v>
      </c>
      <c r="D53" s="735"/>
      <c r="E53" s="735" t="n">
        <v>69</v>
      </c>
      <c r="F53" s="735"/>
      <c r="G53" s="735" t="n">
        <v>308</v>
      </c>
      <c r="H53" s="735"/>
      <c r="I53" s="840" t="s">
        <v>208</v>
      </c>
      <c r="J53" s="75"/>
    </row>
    <row r="54" customFormat="false" ht="17.1" hidden="false" customHeight="true" outlineLevel="0" collapsed="false">
      <c r="B54" s="108" t="s">
        <v>2078</v>
      </c>
      <c r="C54" s="735" t="n">
        <v>10810</v>
      </c>
      <c r="D54" s="735"/>
      <c r="E54" s="735" t="n">
        <v>5140</v>
      </c>
      <c r="F54" s="735"/>
      <c r="G54" s="735" t="n">
        <v>1231</v>
      </c>
      <c r="H54" s="735"/>
      <c r="I54" s="735" t="n">
        <v>4439</v>
      </c>
      <c r="J54" s="75"/>
    </row>
    <row r="55" customFormat="false" ht="17.1" hidden="false" customHeight="true" outlineLevel="0" collapsed="false">
      <c r="B55" s="108" t="s">
        <v>2079</v>
      </c>
      <c r="C55" s="735" t="n">
        <v>236</v>
      </c>
      <c r="D55" s="735"/>
      <c r="E55" s="840" t="s">
        <v>208</v>
      </c>
      <c r="F55" s="735"/>
      <c r="G55" s="840" t="s">
        <v>208</v>
      </c>
      <c r="H55" s="735"/>
      <c r="I55" s="735" t="n">
        <v>236</v>
      </c>
      <c r="J55" s="75"/>
    </row>
    <row r="56" customFormat="false" ht="17.1" hidden="false" customHeight="true" outlineLevel="0" collapsed="false">
      <c r="B56" s="108" t="s">
        <v>2080</v>
      </c>
      <c r="C56" s="735" t="n">
        <v>209</v>
      </c>
      <c r="D56" s="735"/>
      <c r="E56" s="840" t="s">
        <v>208</v>
      </c>
      <c r="F56" s="735"/>
      <c r="G56" s="840" t="s">
        <v>208</v>
      </c>
      <c r="H56" s="735"/>
      <c r="I56" s="735" t="n">
        <v>209</v>
      </c>
      <c r="J56" s="75"/>
    </row>
    <row r="57" customFormat="false" ht="17.1" hidden="false" customHeight="true" outlineLevel="0" collapsed="false">
      <c r="B57" s="108" t="s">
        <v>2081</v>
      </c>
      <c r="C57" s="735" t="n">
        <v>397</v>
      </c>
      <c r="D57" s="735"/>
      <c r="E57" s="840" t="s">
        <v>208</v>
      </c>
      <c r="F57" s="735"/>
      <c r="G57" s="840" t="s">
        <v>208</v>
      </c>
      <c r="H57" s="735"/>
      <c r="I57" s="735" t="n">
        <v>397</v>
      </c>
      <c r="J57" s="75"/>
    </row>
    <row r="58" customFormat="false" ht="17.1" hidden="false" customHeight="true" outlineLevel="0" collapsed="false">
      <c r="B58" s="108" t="s">
        <v>2082</v>
      </c>
      <c r="C58" s="735" t="n">
        <v>7890</v>
      </c>
      <c r="D58" s="735"/>
      <c r="E58" s="735" t="n">
        <v>1612</v>
      </c>
      <c r="F58" s="735"/>
      <c r="G58" s="735" t="n">
        <v>2030</v>
      </c>
      <c r="H58" s="735"/>
      <c r="I58" s="735" t="n">
        <v>4247</v>
      </c>
      <c r="J58" s="75"/>
    </row>
    <row r="59" customFormat="false" ht="30" hidden="false" customHeight="true" outlineLevel="0" collapsed="false">
      <c r="A59" s="108" t="s">
        <v>2084</v>
      </c>
      <c r="B59" s="108"/>
      <c r="C59" s="108"/>
      <c r="D59" s="108"/>
      <c r="E59" s="108"/>
      <c r="F59" s="108"/>
      <c r="G59" s="108"/>
      <c r="H59" s="108"/>
      <c r="I59" s="108"/>
      <c r="J59" s="108"/>
    </row>
    <row r="60" customFormat="false" ht="21.95" hidden="false" customHeight="true" outlineLevel="0" collapsed="false">
      <c r="A60" s="108" t="s">
        <v>2066</v>
      </c>
      <c r="C60" s="735" t="n">
        <v>26051</v>
      </c>
      <c r="D60" s="735"/>
      <c r="E60" s="735" t="n">
        <v>5777</v>
      </c>
      <c r="F60" s="735"/>
      <c r="G60" s="735" t="n">
        <v>4537</v>
      </c>
      <c r="H60" s="735"/>
      <c r="I60" s="735" t="n">
        <v>15737</v>
      </c>
      <c r="J60" s="75"/>
      <c r="K60" s="75"/>
    </row>
    <row r="61" customFormat="false" ht="20.1" hidden="false" customHeight="true" outlineLevel="0" collapsed="false">
      <c r="A61" s="108" t="s">
        <v>2067</v>
      </c>
      <c r="C61" s="735"/>
      <c r="D61" s="735"/>
      <c r="E61" s="735"/>
      <c r="F61" s="735"/>
      <c r="G61" s="735"/>
      <c r="H61" s="735"/>
      <c r="I61" s="735"/>
      <c r="J61" s="75"/>
    </row>
    <row r="62" customFormat="false" ht="17.1" hidden="false" customHeight="true" outlineLevel="0" collapsed="false">
      <c r="B62" s="108" t="s">
        <v>2068</v>
      </c>
      <c r="C62" s="735" t="n">
        <v>587</v>
      </c>
      <c r="D62" s="735"/>
      <c r="E62" s="840" t="s">
        <v>208</v>
      </c>
      <c r="F62" s="735"/>
      <c r="G62" s="840" t="s">
        <v>208</v>
      </c>
      <c r="H62" s="735"/>
      <c r="I62" s="735" t="n">
        <v>587</v>
      </c>
      <c r="J62" s="75"/>
    </row>
    <row r="63" customFormat="false" ht="17.1" hidden="false" customHeight="true" outlineLevel="0" collapsed="false">
      <c r="B63" s="108" t="s">
        <v>2069</v>
      </c>
      <c r="C63" s="735" t="n">
        <v>3046</v>
      </c>
      <c r="D63" s="735"/>
      <c r="E63" s="840" t="s">
        <v>208</v>
      </c>
      <c r="F63" s="735"/>
      <c r="G63" s="735" t="n">
        <v>150</v>
      </c>
      <c r="H63" s="735"/>
      <c r="I63" s="735" t="n">
        <v>2896</v>
      </c>
      <c r="J63" s="75"/>
    </row>
    <row r="64" customFormat="false" ht="17.1" hidden="false" customHeight="true" outlineLevel="0" collapsed="false">
      <c r="B64" s="108" t="s">
        <v>2070</v>
      </c>
      <c r="C64" s="735" t="n">
        <v>1204</v>
      </c>
      <c r="D64" s="735"/>
      <c r="E64" s="735" t="n">
        <v>0</v>
      </c>
      <c r="F64" s="735"/>
      <c r="G64" s="735" t="n">
        <v>1203</v>
      </c>
      <c r="H64" s="735"/>
      <c r="I64" s="840" t="s">
        <v>208</v>
      </c>
      <c r="J64" s="75"/>
    </row>
    <row r="65" customFormat="false" ht="17.1" hidden="false" customHeight="true" outlineLevel="0" collapsed="false">
      <c r="B65" s="108" t="s">
        <v>2071</v>
      </c>
      <c r="C65" s="735" t="n">
        <v>34</v>
      </c>
      <c r="D65" s="735"/>
      <c r="E65" s="735" t="n">
        <v>6</v>
      </c>
      <c r="F65" s="735"/>
      <c r="G65" s="735" t="n">
        <v>28</v>
      </c>
      <c r="H65" s="735"/>
      <c r="I65" s="840" t="s">
        <v>208</v>
      </c>
      <c r="J65" s="75"/>
    </row>
    <row r="66" customFormat="false" ht="17.1" hidden="false" customHeight="true" outlineLevel="0" collapsed="false">
      <c r="B66" s="108" t="s">
        <v>2072</v>
      </c>
      <c r="C66" s="735" t="n">
        <v>541</v>
      </c>
      <c r="D66" s="735"/>
      <c r="E66" s="840" t="s">
        <v>208</v>
      </c>
      <c r="F66" s="735"/>
      <c r="G66" s="840" t="s">
        <v>208</v>
      </c>
      <c r="H66" s="735"/>
      <c r="I66" s="735" t="n">
        <v>541</v>
      </c>
      <c r="J66" s="75"/>
    </row>
    <row r="67" customFormat="false" ht="17.1" hidden="false" customHeight="true" outlineLevel="0" collapsed="false">
      <c r="B67" s="108" t="s">
        <v>2073</v>
      </c>
      <c r="C67" s="735" t="n">
        <v>1207</v>
      </c>
      <c r="D67" s="735"/>
      <c r="E67" s="840" t="s">
        <v>208</v>
      </c>
      <c r="F67" s="735"/>
      <c r="G67" s="840" t="s">
        <v>208</v>
      </c>
      <c r="H67" s="735"/>
      <c r="I67" s="735" t="n">
        <v>1207</v>
      </c>
      <c r="J67" s="75"/>
    </row>
    <row r="68" customFormat="false" ht="17.1" hidden="false" customHeight="true" outlineLevel="0" collapsed="false">
      <c r="B68" s="108" t="s">
        <v>2074</v>
      </c>
      <c r="C68" s="735" t="n">
        <v>61</v>
      </c>
      <c r="D68" s="735"/>
      <c r="E68" s="840" t="s">
        <v>208</v>
      </c>
      <c r="F68" s="735"/>
      <c r="G68" s="840" t="s">
        <v>208</v>
      </c>
      <c r="H68" s="735"/>
      <c r="I68" s="735" t="n">
        <v>61</v>
      </c>
      <c r="J68" s="75"/>
    </row>
    <row r="69" customFormat="false" ht="17.1" hidden="false" customHeight="true" outlineLevel="0" collapsed="false">
      <c r="B69" s="108" t="s">
        <v>2075</v>
      </c>
      <c r="C69" s="735" t="n">
        <v>1260</v>
      </c>
      <c r="D69" s="735"/>
      <c r="E69" s="840" t="s">
        <v>208</v>
      </c>
      <c r="F69" s="735"/>
      <c r="G69" s="840" t="s">
        <v>208</v>
      </c>
      <c r="H69" s="735"/>
      <c r="I69" s="735" t="n">
        <v>1260</v>
      </c>
      <c r="J69" s="75"/>
    </row>
    <row r="70" customFormat="false" ht="17.1" hidden="false" customHeight="true" outlineLevel="0" collapsed="false">
      <c r="B70" s="108" t="s">
        <v>2076</v>
      </c>
      <c r="C70" s="735" t="n">
        <v>76</v>
      </c>
      <c r="D70" s="735"/>
      <c r="E70" s="840" t="s">
        <v>208</v>
      </c>
      <c r="F70" s="735"/>
      <c r="G70" s="840" t="s">
        <v>208</v>
      </c>
      <c r="H70" s="735"/>
      <c r="I70" s="735" t="n">
        <v>76</v>
      </c>
      <c r="J70" s="75"/>
    </row>
    <row r="71" customFormat="false" ht="17.1" hidden="false" customHeight="true" outlineLevel="0" collapsed="false">
      <c r="B71" s="108" t="s">
        <v>2077</v>
      </c>
      <c r="C71" s="735" t="n">
        <v>311</v>
      </c>
      <c r="D71" s="735"/>
      <c r="E71" s="840" t="s">
        <v>208</v>
      </c>
      <c r="F71" s="735"/>
      <c r="G71" s="735" t="n">
        <v>311</v>
      </c>
      <c r="H71" s="735"/>
      <c r="I71" s="840" t="s">
        <v>208</v>
      </c>
      <c r="J71" s="75"/>
    </row>
    <row r="72" customFormat="false" ht="17.1" hidden="false" customHeight="true" outlineLevel="0" collapsed="false">
      <c r="B72" s="108" t="s">
        <v>2078</v>
      </c>
      <c r="C72" s="735" t="n">
        <v>10125</v>
      </c>
      <c r="D72" s="735"/>
      <c r="E72" s="735" t="n">
        <v>4423</v>
      </c>
      <c r="F72" s="735"/>
      <c r="G72" s="735" t="n">
        <v>1181</v>
      </c>
      <c r="H72" s="735"/>
      <c r="I72" s="735" t="n">
        <v>4521</v>
      </c>
      <c r="J72" s="75"/>
    </row>
    <row r="73" customFormat="false" ht="17.1" hidden="false" customHeight="true" outlineLevel="0" collapsed="false">
      <c r="B73" s="108" t="s">
        <v>2079</v>
      </c>
      <c r="C73" s="735" t="n">
        <v>225</v>
      </c>
      <c r="D73" s="735"/>
      <c r="E73" s="840" t="s">
        <v>208</v>
      </c>
      <c r="F73" s="735"/>
      <c r="G73" s="840" t="s">
        <v>208</v>
      </c>
      <c r="H73" s="735"/>
      <c r="I73" s="735" t="n">
        <v>225</v>
      </c>
      <c r="J73" s="75"/>
    </row>
    <row r="74" customFormat="false" ht="17.1" hidden="false" customHeight="true" outlineLevel="0" collapsed="false">
      <c r="B74" s="108" t="s">
        <v>2080</v>
      </c>
      <c r="C74" s="735" t="n">
        <v>121</v>
      </c>
      <c r="D74" s="735"/>
      <c r="E74" s="840" t="s">
        <v>208</v>
      </c>
      <c r="F74" s="735"/>
      <c r="G74" s="840" t="s">
        <v>208</v>
      </c>
      <c r="H74" s="735"/>
      <c r="I74" s="735" t="n">
        <v>121</v>
      </c>
      <c r="J74" s="75"/>
    </row>
    <row r="75" customFormat="false" ht="17.1" hidden="false" customHeight="true" outlineLevel="0" collapsed="false">
      <c r="B75" s="108" t="s">
        <v>2081</v>
      </c>
      <c r="C75" s="735" t="n">
        <v>417</v>
      </c>
      <c r="D75" s="735"/>
      <c r="E75" s="840" t="s">
        <v>208</v>
      </c>
      <c r="F75" s="735"/>
      <c r="G75" s="840" t="s">
        <v>208</v>
      </c>
      <c r="H75" s="735"/>
      <c r="I75" s="735" t="n">
        <v>417</v>
      </c>
      <c r="J75" s="75"/>
    </row>
    <row r="76" customFormat="false" ht="17.1" hidden="false" customHeight="true" outlineLevel="0" collapsed="false">
      <c r="B76" s="108" t="s">
        <v>2082</v>
      </c>
      <c r="C76" s="735" t="n">
        <v>6839</v>
      </c>
      <c r="D76" s="735"/>
      <c r="E76" s="735" t="n">
        <v>1347</v>
      </c>
      <c r="F76" s="735"/>
      <c r="G76" s="735" t="n">
        <v>1665</v>
      </c>
      <c r="H76" s="735"/>
      <c r="I76" s="735" t="n">
        <v>3827</v>
      </c>
      <c r="J76" s="75"/>
    </row>
    <row r="77" customFormat="false" ht="15" hidden="false" customHeight="true" outlineLevel="0" collapsed="false">
      <c r="A77" s="108" t="s">
        <v>1787</v>
      </c>
      <c r="C77" s="75"/>
      <c r="D77" s="75"/>
      <c r="E77" s="75"/>
      <c r="F77" s="75"/>
      <c r="G77" s="75"/>
      <c r="H77" s="75"/>
      <c r="I77" s="75"/>
    </row>
    <row r="78" customFormat="false" ht="15" hidden="false" customHeight="true" outlineLevel="0" collapsed="false">
      <c r="A78" s="108" t="s">
        <v>2085</v>
      </c>
    </row>
    <row r="79" customFormat="false" ht="18" hidden="false" customHeight="true" outlineLevel="0" collapsed="false">
      <c r="A79" s="139" t="s">
        <v>221</v>
      </c>
      <c r="B79" s="139"/>
      <c r="C79" s="126"/>
      <c r="D79" s="126"/>
      <c r="E79" s="126"/>
      <c r="F79" s="126"/>
      <c r="G79" s="126"/>
      <c r="H79" s="126"/>
      <c r="I79" s="138"/>
      <c r="J79" s="138"/>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0</v>
      </c>
      <c r="B3" s="108"/>
      <c r="C3" s="108"/>
      <c r="D3" s="108"/>
      <c r="E3" s="108"/>
      <c r="F3" s="108"/>
      <c r="G3" s="108"/>
      <c r="H3" s="108"/>
      <c r="I3" s="108"/>
      <c r="J3" s="108"/>
      <c r="K3" s="108"/>
      <c r="L3" s="108"/>
    </row>
    <row r="4" customFormat="false" ht="21.95" hidden="false" customHeight="true" outlineLevel="0" collapsed="false">
      <c r="A4" s="108" t="s">
        <v>2086</v>
      </c>
      <c r="B4" s="108"/>
      <c r="C4" s="108"/>
      <c r="D4" s="108"/>
      <c r="E4" s="108"/>
      <c r="F4" s="108"/>
      <c r="G4" s="108"/>
      <c r="H4" s="108"/>
      <c r="I4" s="108"/>
      <c r="J4" s="108"/>
      <c r="K4" s="108"/>
      <c r="L4" s="108"/>
    </row>
    <row r="5" customFormat="false" ht="21.95" hidden="false" customHeight="true" outlineLevel="0" collapsed="false">
      <c r="A5" s="139" t="s">
        <v>26</v>
      </c>
      <c r="B5" s="139"/>
      <c r="C5" s="139"/>
      <c r="D5" s="139"/>
      <c r="E5" s="139"/>
      <c r="F5" s="139"/>
      <c r="G5" s="139"/>
      <c r="H5" s="139"/>
      <c r="I5" s="139"/>
      <c r="J5" s="139"/>
      <c r="K5" s="139"/>
      <c r="L5" s="139"/>
    </row>
    <row r="6" customFormat="false" ht="21.95" hidden="false" customHeight="true" outlineLevel="0" collapsed="false">
      <c r="A6" s="841"/>
      <c r="B6" s="842"/>
      <c r="C6" s="842"/>
      <c r="D6" s="842"/>
      <c r="E6" s="842"/>
      <c r="F6" s="842"/>
      <c r="G6" s="842"/>
      <c r="H6" s="842"/>
      <c r="I6" s="842"/>
      <c r="J6" s="842"/>
      <c r="K6" s="842"/>
      <c r="L6" s="842"/>
    </row>
    <row r="7" customFormat="false" ht="8.1" hidden="false" customHeight="true" outlineLevel="0" collapsed="false">
      <c r="A7" s="111" t="s">
        <v>2087</v>
      </c>
      <c r="B7" s="140" t="s">
        <v>2088</v>
      </c>
      <c r="C7" s="140" t="s">
        <v>2089</v>
      </c>
      <c r="D7" s="140" t="s">
        <v>1592</v>
      </c>
      <c r="E7" s="140" t="s">
        <v>2090</v>
      </c>
      <c r="F7" s="140" t="s">
        <v>2091</v>
      </c>
      <c r="G7" s="140" t="s">
        <v>2092</v>
      </c>
      <c r="H7" s="140" t="s">
        <v>1592</v>
      </c>
      <c r="I7" s="140" t="s">
        <v>2093</v>
      </c>
      <c r="J7" s="140" t="s">
        <v>2094</v>
      </c>
      <c r="K7" s="142" t="s">
        <v>1592</v>
      </c>
      <c r="L7" s="142"/>
    </row>
    <row r="8" customFormat="false" ht="8.1" hidden="false" customHeight="true" outlineLevel="0" collapsed="false">
      <c r="A8" s="111"/>
      <c r="B8" s="140"/>
      <c r="C8" s="140"/>
      <c r="D8" s="140"/>
      <c r="E8" s="140"/>
      <c r="F8" s="140"/>
      <c r="G8" s="140"/>
      <c r="H8" s="140"/>
      <c r="I8" s="140"/>
      <c r="J8" s="140"/>
      <c r="K8" s="142"/>
      <c r="L8" s="142"/>
    </row>
    <row r="9" customFormat="false" ht="8.1" hidden="false" customHeight="true" outlineLevel="0" collapsed="false">
      <c r="A9" s="111"/>
      <c r="B9" s="140"/>
      <c r="C9" s="140"/>
      <c r="D9" s="140"/>
      <c r="E9" s="140"/>
      <c r="F9" s="140"/>
      <c r="G9" s="140"/>
      <c r="H9" s="140"/>
      <c r="I9" s="140"/>
      <c r="J9" s="140"/>
      <c r="K9" s="142"/>
      <c r="L9" s="142"/>
    </row>
    <row r="10" customFormat="false" ht="8.1" hidden="false" customHeight="true" outlineLevel="0" collapsed="false">
      <c r="A10" s="111"/>
      <c r="B10" s="140"/>
      <c r="C10" s="140"/>
      <c r="D10" s="843" t="s">
        <v>2095</v>
      </c>
      <c r="E10" s="140"/>
      <c r="F10" s="140"/>
      <c r="G10" s="140"/>
      <c r="H10" s="843" t="s">
        <v>2096</v>
      </c>
      <c r="I10" s="140"/>
      <c r="J10" s="140"/>
      <c r="K10" s="140" t="s">
        <v>2097</v>
      </c>
      <c r="L10" s="142" t="s">
        <v>2098</v>
      </c>
    </row>
    <row r="11" customFormat="false" ht="8.1" hidden="false" customHeight="true" outlineLevel="0" collapsed="false">
      <c r="A11" s="111"/>
      <c r="B11" s="140"/>
      <c r="C11" s="140"/>
      <c r="D11" s="140"/>
      <c r="E11" s="140"/>
      <c r="F11" s="140"/>
      <c r="G11" s="140"/>
      <c r="H11" s="140"/>
      <c r="I11" s="140"/>
      <c r="J11" s="140"/>
      <c r="K11" s="140"/>
      <c r="L11" s="142"/>
    </row>
    <row r="12" customFormat="false" ht="8.1" hidden="false" customHeight="true" outlineLevel="0" collapsed="false">
      <c r="A12" s="111"/>
      <c r="B12" s="140"/>
      <c r="C12" s="140"/>
      <c r="D12" s="140"/>
      <c r="E12" s="140"/>
      <c r="F12" s="140"/>
      <c r="G12" s="140"/>
      <c r="H12" s="140"/>
      <c r="I12" s="140"/>
      <c r="J12" s="140"/>
      <c r="K12" s="140"/>
      <c r="L12" s="142"/>
    </row>
    <row r="13" customFormat="false" ht="8.1" hidden="false" customHeight="true" outlineLevel="0" collapsed="false">
      <c r="A13" s="111"/>
      <c r="B13" s="140"/>
      <c r="C13" s="140"/>
      <c r="D13" s="140"/>
      <c r="E13" s="140"/>
      <c r="F13" s="140"/>
      <c r="G13" s="140"/>
      <c r="H13" s="140"/>
      <c r="I13" s="140"/>
      <c r="J13" s="140"/>
      <c r="K13" s="140"/>
      <c r="L13" s="142"/>
    </row>
    <row r="14" customFormat="false" ht="8.1" hidden="false" customHeight="true" outlineLevel="0" collapsed="false">
      <c r="A14" s="111"/>
      <c r="B14" s="140"/>
      <c r="C14" s="140"/>
      <c r="D14" s="140"/>
      <c r="E14" s="140"/>
      <c r="F14" s="140"/>
      <c r="G14" s="140"/>
      <c r="H14" s="140"/>
      <c r="I14" s="140"/>
      <c r="J14" s="140"/>
      <c r="K14" s="140"/>
      <c r="L14" s="142"/>
    </row>
    <row r="15" customFormat="false" ht="8.1" hidden="false" customHeight="true" outlineLevel="0" collapsed="false">
      <c r="A15" s="111"/>
      <c r="B15" s="140"/>
      <c r="C15" s="140"/>
      <c r="D15" s="140"/>
      <c r="E15" s="140"/>
      <c r="F15" s="140"/>
      <c r="G15" s="140"/>
      <c r="H15" s="140"/>
      <c r="I15" s="140"/>
      <c r="J15" s="140"/>
      <c r="K15" s="140"/>
      <c r="L15" s="142"/>
    </row>
    <row r="16" customFormat="false" ht="8.1" hidden="false" customHeight="true" outlineLevel="0" collapsed="false">
      <c r="A16" s="111"/>
      <c r="B16" s="140"/>
      <c r="C16" s="140"/>
      <c r="D16" s="140"/>
      <c r="E16" s="140"/>
      <c r="F16" s="140"/>
      <c r="G16" s="140"/>
      <c r="H16" s="140"/>
      <c r="I16" s="140"/>
      <c r="J16" s="140"/>
      <c r="K16" s="140"/>
      <c r="L16" s="142"/>
    </row>
    <row r="17" customFormat="false" ht="8.1" hidden="false" customHeight="true" outlineLevel="0" collapsed="false">
      <c r="A17" s="111"/>
      <c r="B17" s="140"/>
      <c r="C17" s="140"/>
      <c r="D17" s="140"/>
      <c r="E17" s="140"/>
      <c r="F17" s="140"/>
      <c r="G17" s="140"/>
      <c r="H17" s="140"/>
      <c r="I17" s="140"/>
      <c r="J17" s="140"/>
      <c r="K17" s="140"/>
      <c r="L17" s="142"/>
    </row>
    <row r="18" customFormat="false" ht="8.1" hidden="false" customHeight="true" outlineLevel="0" collapsed="false">
      <c r="A18" s="111"/>
      <c r="B18" s="140"/>
      <c r="C18" s="140"/>
      <c r="D18" s="140"/>
      <c r="E18" s="140"/>
      <c r="F18" s="140"/>
      <c r="G18" s="140"/>
      <c r="H18" s="140"/>
      <c r="I18" s="140"/>
      <c r="J18" s="140"/>
      <c r="K18" s="140"/>
      <c r="L18" s="142"/>
    </row>
    <row r="19" customFormat="false" ht="8.1" hidden="false" customHeight="true" outlineLevel="0" collapsed="false">
      <c r="A19" s="111"/>
      <c r="B19" s="140"/>
      <c r="C19" s="140"/>
      <c r="D19" s="140"/>
      <c r="E19" s="140"/>
      <c r="F19" s="140"/>
      <c r="G19" s="140"/>
      <c r="H19" s="140"/>
      <c r="I19" s="140"/>
      <c r="J19" s="140"/>
      <c r="K19" s="140"/>
      <c r="L19" s="142"/>
    </row>
    <row r="20" customFormat="false" ht="8.1" hidden="false" customHeight="true" outlineLevel="0" collapsed="false">
      <c r="A20" s="111"/>
      <c r="B20" s="140"/>
      <c r="C20" s="140"/>
      <c r="D20" s="140"/>
      <c r="E20" s="140"/>
      <c r="F20" s="140"/>
      <c r="G20" s="140"/>
      <c r="H20" s="140"/>
      <c r="I20" s="140"/>
      <c r="J20" s="140"/>
      <c r="K20" s="140"/>
      <c r="L20" s="142"/>
    </row>
    <row r="21" customFormat="false" ht="8.1" hidden="false" customHeight="true" outlineLevel="0" collapsed="false">
      <c r="A21" s="111"/>
      <c r="B21" s="140"/>
      <c r="C21" s="140"/>
      <c r="D21" s="140"/>
      <c r="E21" s="140"/>
      <c r="F21" s="140"/>
      <c r="G21" s="140"/>
      <c r="H21" s="140"/>
      <c r="I21" s="140"/>
      <c r="J21" s="140"/>
      <c r="K21" s="140"/>
      <c r="L21" s="142"/>
    </row>
    <row r="22" customFormat="false" ht="8.1" hidden="false" customHeight="true" outlineLevel="0" collapsed="false">
      <c r="A22" s="111"/>
      <c r="B22" s="140"/>
      <c r="C22" s="140"/>
      <c r="D22" s="140"/>
      <c r="E22" s="140"/>
      <c r="F22" s="140"/>
      <c r="G22" s="140"/>
      <c r="H22" s="140"/>
      <c r="I22" s="140"/>
      <c r="J22" s="140"/>
      <c r="K22" s="140"/>
      <c r="L22" s="142"/>
    </row>
    <row r="23" customFormat="false" ht="8.1" hidden="false" customHeight="true" outlineLevel="0" collapsed="false">
      <c r="A23" s="111"/>
      <c r="B23" s="140"/>
      <c r="C23" s="140"/>
      <c r="D23" s="140"/>
      <c r="E23" s="140"/>
      <c r="F23" s="140"/>
      <c r="G23" s="140"/>
      <c r="H23" s="140"/>
      <c r="I23" s="140"/>
      <c r="J23" s="140"/>
      <c r="K23" s="140"/>
      <c r="L23" s="142"/>
    </row>
    <row r="24" customFormat="false" ht="8.1" hidden="false" customHeight="true" outlineLevel="0" collapsed="false">
      <c r="A24" s="111"/>
      <c r="B24" s="140"/>
      <c r="C24" s="140"/>
      <c r="D24" s="140"/>
      <c r="E24" s="140"/>
      <c r="F24" s="140"/>
      <c r="G24" s="140"/>
      <c r="H24" s="140"/>
      <c r="I24" s="140"/>
      <c r="J24" s="140"/>
      <c r="K24" s="140"/>
      <c r="L24" s="142"/>
    </row>
    <row r="25" customFormat="false" ht="8.1" hidden="false" customHeight="true" outlineLevel="0" collapsed="false">
      <c r="A25" s="111"/>
      <c r="B25" s="140"/>
      <c r="C25" s="140"/>
      <c r="D25" s="140"/>
      <c r="E25" s="140"/>
      <c r="F25" s="140"/>
      <c r="G25" s="140"/>
      <c r="H25" s="140"/>
      <c r="I25" s="140"/>
      <c r="J25" s="140"/>
      <c r="K25" s="140"/>
      <c r="L25" s="142"/>
    </row>
    <row r="26" customFormat="false" ht="8.1" hidden="false" customHeight="true" outlineLevel="0" collapsed="false">
      <c r="A26" s="111"/>
      <c r="B26" s="140"/>
      <c r="C26" s="140"/>
      <c r="D26" s="140"/>
      <c r="E26" s="140"/>
      <c r="F26" s="140"/>
      <c r="G26" s="140"/>
      <c r="H26" s="140"/>
      <c r="I26" s="140"/>
      <c r="J26" s="140"/>
      <c r="K26" s="140"/>
      <c r="L26" s="142"/>
    </row>
    <row r="27" customFormat="false" ht="8.1" hidden="false" customHeight="true" outlineLevel="0" collapsed="false">
      <c r="A27" s="111"/>
      <c r="B27" s="140"/>
      <c r="C27" s="140"/>
      <c r="D27" s="140"/>
      <c r="E27" s="140"/>
      <c r="F27" s="140"/>
      <c r="G27" s="140"/>
      <c r="H27" s="140"/>
      <c r="I27" s="140"/>
      <c r="J27" s="140"/>
      <c r="K27" s="140"/>
      <c r="L27" s="142"/>
    </row>
    <row r="28" customFormat="false" ht="24.95" hidden="false" customHeight="true" outlineLevel="0" collapsed="false">
      <c r="A28" s="841"/>
      <c r="B28" s="842"/>
      <c r="C28" s="842"/>
      <c r="D28" s="842"/>
      <c r="E28" s="842"/>
      <c r="F28" s="842"/>
      <c r="G28" s="842"/>
      <c r="H28" s="842"/>
      <c r="I28" s="842"/>
      <c r="J28" s="842"/>
      <c r="K28" s="842"/>
      <c r="L28" s="842"/>
    </row>
    <row r="29" customFormat="false" ht="24.95" hidden="false" customHeight="true" outlineLevel="0" collapsed="false">
      <c r="A29" s="108" t="s">
        <v>1156</v>
      </c>
      <c r="B29" s="842"/>
      <c r="C29" s="842"/>
      <c r="D29" s="842"/>
      <c r="E29" s="842"/>
      <c r="F29" s="842"/>
      <c r="G29" s="842"/>
      <c r="H29" s="842"/>
      <c r="I29" s="842"/>
      <c r="J29" s="842"/>
      <c r="K29" s="842"/>
      <c r="L29" s="842"/>
    </row>
    <row r="30" customFormat="false" ht="24.95" hidden="false" customHeight="true" outlineLevel="0" collapsed="false">
      <c r="A30" s="841" t="n">
        <v>2009</v>
      </c>
      <c r="B30" s="844" t="n">
        <v>73944</v>
      </c>
      <c r="C30" s="844" t="n">
        <v>21834</v>
      </c>
      <c r="D30" s="844" t="n">
        <v>491</v>
      </c>
      <c r="E30" s="844" t="n">
        <v>3439</v>
      </c>
      <c r="F30" s="844" t="n">
        <v>2531</v>
      </c>
      <c r="G30" s="844" t="n">
        <v>1218</v>
      </c>
      <c r="H30" s="844" t="n">
        <v>86</v>
      </c>
      <c r="I30" s="844" t="n">
        <v>5264</v>
      </c>
      <c r="J30" s="844" t="n">
        <v>39658</v>
      </c>
      <c r="K30" s="844" t="n">
        <v>23239</v>
      </c>
      <c r="L30" s="844" t="n">
        <v>2464</v>
      </c>
    </row>
    <row r="31" customFormat="false" ht="24.95" hidden="false" customHeight="true" outlineLevel="0" collapsed="false">
      <c r="A31" s="841" t="n">
        <v>2010</v>
      </c>
      <c r="B31" s="844" t="n">
        <v>73292</v>
      </c>
      <c r="C31" s="844" t="n">
        <v>21090</v>
      </c>
      <c r="D31" s="844" t="n">
        <v>518</v>
      </c>
      <c r="E31" s="844" t="n">
        <v>3380</v>
      </c>
      <c r="F31" s="844" t="n">
        <v>2554</v>
      </c>
      <c r="G31" s="844" t="n">
        <v>1401</v>
      </c>
      <c r="H31" s="844" t="n">
        <v>82</v>
      </c>
      <c r="I31" s="844" t="n">
        <v>5086</v>
      </c>
      <c r="J31" s="844" t="n">
        <v>39781</v>
      </c>
      <c r="K31" s="844" t="n">
        <v>23449</v>
      </c>
      <c r="L31" s="844" t="n">
        <v>2467</v>
      </c>
    </row>
    <row r="32" customFormat="false" ht="24.95" hidden="false" customHeight="true" outlineLevel="0" collapsed="false">
      <c r="A32" s="108" t="s">
        <v>2099</v>
      </c>
      <c r="B32" s="845"/>
      <c r="C32" s="845"/>
      <c r="D32" s="845"/>
      <c r="E32" s="845"/>
      <c r="F32" s="845"/>
      <c r="G32" s="845"/>
      <c r="H32" s="845"/>
      <c r="I32" s="845"/>
      <c r="J32" s="845"/>
      <c r="K32" s="845"/>
      <c r="L32" s="845"/>
    </row>
    <row r="33" customFormat="false" ht="24.95" hidden="false" customHeight="true" outlineLevel="0" collapsed="false">
      <c r="A33" s="841" t="s">
        <v>2100</v>
      </c>
      <c r="B33" s="844" t="n">
        <v>66123</v>
      </c>
      <c r="C33" s="844" t="n">
        <v>18450</v>
      </c>
      <c r="D33" s="844" t="n">
        <v>458</v>
      </c>
      <c r="E33" s="844" t="n">
        <v>2285</v>
      </c>
      <c r="F33" s="844" t="n">
        <v>1674</v>
      </c>
      <c r="G33" s="844" t="n">
        <v>1043</v>
      </c>
      <c r="H33" s="844" t="n">
        <v>63</v>
      </c>
      <c r="I33" s="844" t="n">
        <v>4814</v>
      </c>
      <c r="J33" s="844" t="n">
        <v>37857</v>
      </c>
      <c r="K33" s="844" t="n">
        <v>22493</v>
      </c>
      <c r="L33" s="844" t="n">
        <v>2244</v>
      </c>
    </row>
    <row r="34" customFormat="false" ht="24.95" hidden="false" customHeight="true" outlineLevel="0" collapsed="false">
      <c r="A34" s="841" t="s">
        <v>2101</v>
      </c>
      <c r="B34" s="844" t="n">
        <v>5025</v>
      </c>
      <c r="C34" s="844" t="n">
        <v>1902</v>
      </c>
      <c r="D34" s="844" t="n">
        <v>36</v>
      </c>
      <c r="E34" s="844" t="n">
        <v>565</v>
      </c>
      <c r="F34" s="844" t="n">
        <v>565</v>
      </c>
      <c r="G34" s="844" t="n">
        <v>217</v>
      </c>
      <c r="H34" s="844" t="n">
        <v>14</v>
      </c>
      <c r="I34" s="844" t="n">
        <v>209</v>
      </c>
      <c r="J34" s="844" t="n">
        <v>1567</v>
      </c>
      <c r="K34" s="844" t="n">
        <v>875</v>
      </c>
      <c r="L34" s="844" t="n">
        <v>178</v>
      </c>
    </row>
    <row r="35" customFormat="false" ht="24.95" hidden="false" customHeight="true" outlineLevel="0" collapsed="false">
      <c r="A35" s="841" t="s">
        <v>2102</v>
      </c>
      <c r="B35" s="844" t="n">
        <v>1401</v>
      </c>
      <c r="C35" s="844" t="n">
        <v>485</v>
      </c>
      <c r="D35" s="844" t="n">
        <v>12</v>
      </c>
      <c r="E35" s="844" t="n">
        <v>306</v>
      </c>
      <c r="F35" s="844" t="n">
        <v>220</v>
      </c>
      <c r="G35" s="844" t="n">
        <v>98</v>
      </c>
      <c r="H35" s="844" t="n">
        <v>2</v>
      </c>
      <c r="I35" s="844" t="n">
        <v>42</v>
      </c>
      <c r="J35" s="844" t="n">
        <v>250</v>
      </c>
      <c r="K35" s="844" t="n">
        <v>68</v>
      </c>
      <c r="L35" s="844" t="n">
        <v>33</v>
      </c>
      <c r="N35" s="846"/>
    </row>
    <row r="36" customFormat="false" ht="24.95" hidden="false" customHeight="true" outlineLevel="0" collapsed="false">
      <c r="A36" s="841" t="s">
        <v>2103</v>
      </c>
      <c r="B36" s="844" t="n">
        <v>543</v>
      </c>
      <c r="C36" s="844" t="n">
        <v>189</v>
      </c>
      <c r="D36" s="844" t="n">
        <v>7</v>
      </c>
      <c r="E36" s="844" t="n">
        <v>149</v>
      </c>
      <c r="F36" s="844" t="n">
        <v>71</v>
      </c>
      <c r="G36" s="844" t="n">
        <v>31</v>
      </c>
      <c r="H36" s="844" t="n">
        <v>2</v>
      </c>
      <c r="I36" s="844" t="n">
        <v>17</v>
      </c>
      <c r="J36" s="844" t="n">
        <v>86</v>
      </c>
      <c r="K36" s="844" t="n">
        <v>11</v>
      </c>
      <c r="L36" s="844" t="n">
        <v>9</v>
      </c>
      <c r="N36" s="846"/>
    </row>
    <row r="37" customFormat="false" ht="24.95" hidden="false" customHeight="true" outlineLevel="0" collapsed="false">
      <c r="A37" s="841" t="s">
        <v>2104</v>
      </c>
      <c r="B37" s="844" t="n">
        <v>173</v>
      </c>
      <c r="C37" s="844" t="n">
        <v>54</v>
      </c>
      <c r="D37" s="844" t="n">
        <v>4</v>
      </c>
      <c r="E37" s="844" t="n">
        <v>66</v>
      </c>
      <c r="F37" s="844" t="n">
        <v>23</v>
      </c>
      <c r="G37" s="844" t="n">
        <v>10</v>
      </c>
      <c r="H37" s="847" t="n">
        <v>0</v>
      </c>
      <c r="I37" s="844" t="n">
        <v>1</v>
      </c>
      <c r="J37" s="844" t="n">
        <v>19</v>
      </c>
      <c r="K37" s="844" t="n">
        <v>2</v>
      </c>
      <c r="L37" s="844" t="n">
        <v>3</v>
      </c>
    </row>
    <row r="38" customFormat="false" ht="24.95" hidden="false" customHeight="true" outlineLevel="0" collapsed="false">
      <c r="A38" s="841" t="s">
        <v>2105</v>
      </c>
      <c r="B38" s="844" t="n">
        <v>27</v>
      </c>
      <c r="C38" s="844" t="n">
        <v>10</v>
      </c>
      <c r="D38" s="844" t="n">
        <v>1</v>
      </c>
      <c r="E38" s="844" t="n">
        <v>9</v>
      </c>
      <c r="F38" s="844" t="n">
        <v>1</v>
      </c>
      <c r="G38" s="844" t="n">
        <v>2</v>
      </c>
      <c r="H38" s="844" t="n">
        <v>1</v>
      </c>
      <c r="I38" s="844" t="n">
        <v>3</v>
      </c>
      <c r="J38" s="844" t="n">
        <v>2</v>
      </c>
      <c r="K38" s="847" t="n">
        <v>0</v>
      </c>
      <c r="L38" s="847" t="n">
        <v>0</v>
      </c>
    </row>
    <row r="39" customFormat="false" ht="24.95" hidden="false" customHeight="true" outlineLevel="0" collapsed="false">
      <c r="M39" s="848"/>
    </row>
    <row r="40" customFormat="false" ht="24.95" hidden="false" customHeight="true" outlineLevel="0" collapsed="false">
      <c r="A40" s="108" t="s">
        <v>299</v>
      </c>
      <c r="M40" s="848"/>
    </row>
    <row r="41" customFormat="false" ht="24.95" hidden="false" customHeight="true" outlineLevel="0" collapsed="false">
      <c r="A41" s="841" t="n">
        <v>2009</v>
      </c>
      <c r="B41" s="844" t="n">
        <v>715062</v>
      </c>
      <c r="C41" s="844" t="n">
        <v>245900</v>
      </c>
      <c r="D41" s="844" t="n">
        <v>6229</v>
      </c>
      <c r="E41" s="844" t="n">
        <v>99316</v>
      </c>
      <c r="F41" s="844" t="n">
        <v>60527</v>
      </c>
      <c r="G41" s="844" t="n">
        <v>27939</v>
      </c>
      <c r="H41" s="844" t="n">
        <v>2158</v>
      </c>
      <c r="I41" s="844" t="n">
        <v>32070</v>
      </c>
      <c r="J41" s="844" t="n">
        <v>249310</v>
      </c>
      <c r="K41" s="844" t="n">
        <v>144453</v>
      </c>
      <c r="L41" s="844" t="n">
        <v>22075</v>
      </c>
      <c r="M41" s="848"/>
    </row>
    <row r="42" customFormat="false" ht="24.95" hidden="false" customHeight="true" outlineLevel="0" collapsed="false">
      <c r="A42" s="841" t="n">
        <v>2010</v>
      </c>
      <c r="B42" s="844" t="n">
        <v>727215</v>
      </c>
      <c r="C42" s="844" t="n">
        <v>245604</v>
      </c>
      <c r="D42" s="844" t="n">
        <v>7599</v>
      </c>
      <c r="E42" s="844" t="n">
        <v>100557</v>
      </c>
      <c r="F42" s="844" t="n">
        <v>62213</v>
      </c>
      <c r="G42" s="844" t="n">
        <v>29100</v>
      </c>
      <c r="H42" s="844" t="n">
        <v>1976</v>
      </c>
      <c r="I42" s="844" t="n">
        <v>32406</v>
      </c>
      <c r="J42" s="844" t="n">
        <v>257335</v>
      </c>
      <c r="K42" s="844" t="n">
        <v>150186</v>
      </c>
      <c r="L42" s="844" t="n">
        <v>23502</v>
      </c>
      <c r="M42" s="848"/>
    </row>
    <row r="43" customFormat="false" ht="24.95" hidden="false" customHeight="true" outlineLevel="0" collapsed="false">
      <c r="A43" s="108" t="s">
        <v>2099</v>
      </c>
      <c r="B43" s="844"/>
      <c r="C43" s="844"/>
      <c r="D43" s="844"/>
      <c r="E43" s="844"/>
      <c r="F43" s="844"/>
      <c r="G43" s="844"/>
      <c r="H43" s="844"/>
      <c r="I43" s="844"/>
      <c r="J43" s="844"/>
      <c r="K43" s="844"/>
      <c r="L43" s="844"/>
      <c r="M43" s="848"/>
    </row>
    <row r="44" customFormat="false" ht="24.95" hidden="false" customHeight="true" outlineLevel="0" collapsed="false">
      <c r="A44" s="711" t="s">
        <v>2106</v>
      </c>
      <c r="B44" s="844" t="n">
        <v>337472</v>
      </c>
      <c r="C44" s="844" t="n">
        <v>107599</v>
      </c>
      <c r="D44" s="844" t="n">
        <v>2254</v>
      </c>
      <c r="E44" s="844" t="n">
        <v>16359</v>
      </c>
      <c r="F44" s="844" t="n">
        <v>12795</v>
      </c>
      <c r="G44" s="844" t="n">
        <v>6911</v>
      </c>
      <c r="H44" s="844" t="n">
        <v>385</v>
      </c>
      <c r="I44" s="844" t="n">
        <v>18598</v>
      </c>
      <c r="J44" s="844" t="n">
        <v>175210</v>
      </c>
      <c r="K44" s="844" t="n">
        <v>119843</v>
      </c>
      <c r="L44" s="844" t="n">
        <v>14012</v>
      </c>
      <c r="M44" s="848"/>
    </row>
    <row r="45" customFormat="false" ht="24.95" hidden="false" customHeight="true" outlineLevel="0" collapsed="false">
      <c r="A45" s="711" t="s">
        <v>2107</v>
      </c>
      <c r="B45" s="844" t="n">
        <v>149451</v>
      </c>
      <c r="C45" s="844" t="n">
        <v>56221</v>
      </c>
      <c r="D45" s="844" t="n">
        <v>1159</v>
      </c>
      <c r="E45" s="844" t="n">
        <v>17639</v>
      </c>
      <c r="F45" s="844" t="n">
        <v>17759</v>
      </c>
      <c r="G45" s="844" t="n">
        <v>6564</v>
      </c>
      <c r="H45" s="844" t="n">
        <v>397</v>
      </c>
      <c r="I45" s="844" t="n">
        <v>6382</v>
      </c>
      <c r="J45" s="844" t="n">
        <v>44886</v>
      </c>
      <c r="K45" s="844" t="n">
        <v>24116</v>
      </c>
      <c r="L45" s="844" t="n">
        <v>5176</v>
      </c>
      <c r="M45" s="848"/>
    </row>
    <row r="46" customFormat="false" ht="24.95" hidden="false" customHeight="true" outlineLevel="0" collapsed="false">
      <c r="A46" s="711" t="s">
        <v>2108</v>
      </c>
      <c r="B46" s="844" t="n">
        <v>95431</v>
      </c>
      <c r="C46" s="844" t="n">
        <v>33110</v>
      </c>
      <c r="D46" s="844" t="n">
        <v>1007</v>
      </c>
      <c r="E46" s="844" t="n">
        <v>21149</v>
      </c>
      <c r="F46" s="844" t="n">
        <v>14980</v>
      </c>
      <c r="G46" s="844" t="n">
        <v>6802</v>
      </c>
      <c r="H46" s="849" t="n">
        <v>1194</v>
      </c>
      <c r="I46" s="844" t="n">
        <v>2872</v>
      </c>
      <c r="J46" s="844" t="n">
        <v>16518</v>
      </c>
      <c r="K46" s="844" t="n">
        <v>4213</v>
      </c>
      <c r="L46" s="844" t="n">
        <v>2209</v>
      </c>
      <c r="M46" s="848"/>
    </row>
    <row r="47" customFormat="false" ht="24.95" hidden="false" customHeight="true" outlineLevel="0" collapsed="false">
      <c r="A47" s="711" t="s">
        <v>2109</v>
      </c>
      <c r="B47" s="844" t="n">
        <v>73552</v>
      </c>
      <c r="C47" s="844" t="n">
        <v>25818</v>
      </c>
      <c r="D47" s="844" t="n">
        <v>908</v>
      </c>
      <c r="E47" s="844" t="n">
        <v>20194</v>
      </c>
      <c r="F47" s="844" t="n">
        <v>9444</v>
      </c>
      <c r="G47" s="844" t="n">
        <v>4043</v>
      </c>
      <c r="H47" s="849"/>
      <c r="I47" s="844" t="n">
        <v>2467</v>
      </c>
      <c r="J47" s="844" t="n">
        <v>11586</v>
      </c>
      <c r="K47" s="850" t="n">
        <v>2014</v>
      </c>
      <c r="L47" s="844" t="n">
        <v>1177</v>
      </c>
      <c r="M47" s="848"/>
    </row>
    <row r="48" customFormat="false" ht="24.95" hidden="false" customHeight="true" outlineLevel="0" collapsed="false">
      <c r="A48" s="711" t="s">
        <v>2110</v>
      </c>
      <c r="B48" s="844" t="n">
        <v>49445</v>
      </c>
      <c r="C48" s="844" t="n">
        <v>15934</v>
      </c>
      <c r="D48" s="850" t="n">
        <v>2271</v>
      </c>
      <c r="E48" s="844" t="n">
        <v>18444</v>
      </c>
      <c r="F48" s="850" t="n">
        <v>7235</v>
      </c>
      <c r="G48" s="850" t="n">
        <v>4780</v>
      </c>
      <c r="H48" s="849"/>
      <c r="I48" s="850" t="n">
        <v>2087</v>
      </c>
      <c r="J48" s="850" t="n">
        <v>9135</v>
      </c>
      <c r="K48" s="850"/>
      <c r="L48" s="844" t="n">
        <v>928</v>
      </c>
      <c r="M48" s="848"/>
    </row>
    <row r="49" customFormat="false" ht="24.95" hidden="false" customHeight="true" outlineLevel="0" collapsed="false">
      <c r="A49" s="711" t="s">
        <v>2111</v>
      </c>
      <c r="B49" s="844" t="n">
        <v>21864</v>
      </c>
      <c r="C49" s="844" t="n">
        <v>6922</v>
      </c>
      <c r="D49" s="850"/>
      <c r="E49" s="844" t="n">
        <v>6772</v>
      </c>
      <c r="F49" s="850"/>
      <c r="G49" s="850"/>
      <c r="H49" s="849"/>
      <c r="I49" s="850"/>
      <c r="J49" s="850"/>
      <c r="K49" s="847" t="n">
        <v>0</v>
      </c>
      <c r="L49" s="847" t="n">
        <v>0</v>
      </c>
      <c r="M49" s="848"/>
    </row>
    <row r="50" customFormat="false" ht="33.95" hidden="false" customHeight="true" outlineLevel="0" collapsed="false">
      <c r="A50" s="331" t="s">
        <v>2112</v>
      </c>
      <c r="B50" s="851"/>
      <c r="C50" s="851"/>
      <c r="D50" s="851"/>
      <c r="E50" s="851"/>
      <c r="F50" s="851"/>
      <c r="G50" s="851"/>
      <c r="H50" s="851"/>
      <c r="I50" s="851"/>
      <c r="J50" s="851"/>
      <c r="K50" s="851"/>
      <c r="L50" s="851"/>
    </row>
    <row r="51" customFormat="false" ht="60" hidden="false" customHeight="true" outlineLevel="0" collapsed="false">
      <c r="A51" s="331" t="s">
        <v>2113</v>
      </c>
      <c r="B51" s="844" t="n">
        <v>53777</v>
      </c>
      <c r="C51" s="844" t="n">
        <v>13283</v>
      </c>
      <c r="D51" s="844" t="n">
        <v>332</v>
      </c>
      <c r="E51" s="844" t="n">
        <v>1652</v>
      </c>
      <c r="F51" s="844" t="n">
        <v>1192</v>
      </c>
      <c r="G51" s="844" t="n">
        <v>789</v>
      </c>
      <c r="H51" s="844" t="n">
        <v>40</v>
      </c>
      <c r="I51" s="844" t="n">
        <v>4392</v>
      </c>
      <c r="J51" s="844" t="n">
        <v>32469</v>
      </c>
      <c r="K51" s="844" t="n">
        <v>18538</v>
      </c>
      <c r="L51" s="844" t="n">
        <v>2049</v>
      </c>
    </row>
    <row r="52" customFormat="false" ht="45" hidden="false" customHeight="false" outlineLevel="0" collapsed="false">
      <c r="A52" s="331" t="s">
        <v>2114</v>
      </c>
      <c r="B52" s="844" t="n">
        <v>142256</v>
      </c>
      <c r="C52" s="844" t="n">
        <v>51016</v>
      </c>
      <c r="D52" s="844" t="n">
        <v>2203</v>
      </c>
      <c r="E52" s="844" t="n">
        <v>20660</v>
      </c>
      <c r="F52" s="844" t="n">
        <v>11606</v>
      </c>
      <c r="G52" s="844" t="n">
        <v>6278</v>
      </c>
      <c r="H52" s="844" t="n">
        <v>701</v>
      </c>
      <c r="I52" s="844" t="n">
        <v>6316</v>
      </c>
      <c r="J52" s="844" t="n">
        <v>46380</v>
      </c>
      <c r="K52" s="844" t="n">
        <v>25218</v>
      </c>
      <c r="L52" s="844" t="n">
        <v>3989</v>
      </c>
    </row>
    <row r="53" customFormat="false" ht="30" hidden="false" customHeight="true" outlineLevel="0" collapsed="false">
      <c r="A53" s="331" t="s">
        <v>2115</v>
      </c>
      <c r="B53" s="844" t="n">
        <v>379937</v>
      </c>
      <c r="C53" s="844" t="n">
        <v>144233</v>
      </c>
      <c r="D53" s="844" t="n">
        <v>3764</v>
      </c>
      <c r="E53" s="844" t="n">
        <v>49823</v>
      </c>
      <c r="F53" s="844" t="n">
        <v>29908</v>
      </c>
      <c r="G53" s="844" t="n">
        <v>14533</v>
      </c>
      <c r="H53" s="844" t="n">
        <v>974</v>
      </c>
      <c r="I53" s="844" t="n">
        <v>11368</v>
      </c>
      <c r="J53" s="844" t="n">
        <v>130072</v>
      </c>
      <c r="K53" s="844" t="n">
        <v>84088</v>
      </c>
      <c r="L53" s="844" t="n">
        <v>9465</v>
      </c>
    </row>
    <row r="54" customFormat="false" ht="30" hidden="false" customHeight="true" outlineLevel="0" collapsed="false">
      <c r="A54" s="711" t="s">
        <v>2116</v>
      </c>
      <c r="B54" s="844" t="n">
        <v>116105</v>
      </c>
      <c r="C54" s="844" t="n">
        <v>25309</v>
      </c>
      <c r="D54" s="844" t="n">
        <v>1095</v>
      </c>
      <c r="E54" s="844" t="n">
        <v>24702</v>
      </c>
      <c r="F54" s="844" t="n">
        <v>17313</v>
      </c>
      <c r="G54" s="844" t="n">
        <v>6351</v>
      </c>
      <c r="H54" s="844" t="n">
        <v>191</v>
      </c>
      <c r="I54" s="844" t="n">
        <v>9614</v>
      </c>
      <c r="J54" s="844" t="n">
        <v>32816</v>
      </c>
      <c r="K54" s="844" t="n">
        <v>9942</v>
      </c>
      <c r="L54" s="844" t="n">
        <v>7062</v>
      </c>
    </row>
    <row r="55" customFormat="false" ht="30" hidden="false" customHeight="true" outlineLevel="0" collapsed="false">
      <c r="A55" s="331" t="s">
        <v>2117</v>
      </c>
      <c r="B55" s="844" t="n">
        <v>35140</v>
      </c>
      <c r="C55" s="844" t="n">
        <v>11763</v>
      </c>
      <c r="D55" s="844" t="n">
        <v>205</v>
      </c>
      <c r="E55" s="844" t="n">
        <v>3720</v>
      </c>
      <c r="F55" s="844" t="n">
        <v>2194</v>
      </c>
      <c r="G55" s="844" t="n">
        <v>1149</v>
      </c>
      <c r="H55" s="844" t="n">
        <v>70</v>
      </c>
      <c r="I55" s="844" t="n">
        <v>716</v>
      </c>
      <c r="J55" s="844" t="n">
        <v>15598</v>
      </c>
      <c r="K55" s="844" t="n">
        <v>12400</v>
      </c>
      <c r="L55" s="844" t="n">
        <v>937</v>
      </c>
    </row>
    <row r="56" customFormat="false" ht="9.95" hidden="false" customHeight="true" outlineLevel="0" collapsed="false">
      <c r="A56" s="108" t="s">
        <v>1787</v>
      </c>
    </row>
    <row r="57" customFormat="false" ht="15" hidden="false" customHeight="true" outlineLevel="0" collapsed="false">
      <c r="A57" s="108" t="s">
        <v>2118</v>
      </c>
      <c r="G57" s="108"/>
    </row>
    <row r="58" customFormat="false" ht="15" hidden="false" customHeight="true" outlineLevel="0" collapsed="false">
      <c r="A58" s="108" t="s">
        <v>2119</v>
      </c>
    </row>
    <row r="59" customFormat="false" ht="15" hidden="false" customHeight="true" outlineLevel="0" collapsed="false">
      <c r="A59" s="108" t="s">
        <v>2120</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6"/>
      <c r="H61" s="126"/>
      <c r="I61" s="126"/>
      <c r="J61" s="126"/>
      <c r="K61" s="126"/>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39" t="s">
        <v>104</v>
      </c>
      <c r="B2" s="139"/>
      <c r="C2" s="139"/>
      <c r="D2" s="139"/>
      <c r="E2" s="139"/>
      <c r="F2" s="139"/>
      <c r="G2" s="139"/>
      <c r="H2" s="139"/>
      <c r="I2" s="139"/>
      <c r="J2" s="139"/>
      <c r="K2" s="139"/>
    </row>
    <row r="3" customFormat="false" ht="20.1" hidden="false" customHeight="true" outlineLevel="0" collapsed="false">
      <c r="A3" s="108" t="s">
        <v>520</v>
      </c>
      <c r="B3" s="108"/>
      <c r="C3" s="108"/>
      <c r="D3" s="108"/>
      <c r="E3" s="108"/>
      <c r="F3" s="108"/>
      <c r="G3" s="108"/>
      <c r="H3" s="108"/>
      <c r="I3" s="108"/>
      <c r="J3" s="108"/>
      <c r="K3" s="108"/>
    </row>
    <row r="4" customFormat="false" ht="20.1" hidden="false" customHeight="true" outlineLevel="0" collapsed="false">
      <c r="A4" s="108" t="s">
        <v>2121</v>
      </c>
      <c r="B4" s="108"/>
      <c r="C4" s="108"/>
      <c r="D4" s="108"/>
      <c r="E4" s="108"/>
      <c r="F4" s="108"/>
      <c r="G4" s="108"/>
      <c r="H4" s="108"/>
      <c r="I4" s="108"/>
      <c r="J4" s="108"/>
      <c r="K4" s="108"/>
    </row>
    <row r="5" customFormat="false" ht="20.1" hidden="false" customHeight="true" outlineLevel="0" collapsed="false">
      <c r="A5" s="813" t="s">
        <v>26</v>
      </c>
      <c r="B5" s="813"/>
      <c r="C5" s="813"/>
      <c r="D5" s="813"/>
      <c r="E5" s="813"/>
      <c r="F5" s="813"/>
      <c r="G5" s="813"/>
      <c r="H5" s="813"/>
      <c r="I5" s="813"/>
      <c r="J5" s="813"/>
      <c r="K5" s="813"/>
    </row>
    <row r="6" customFormat="false" ht="20.1" hidden="false" customHeight="true" outlineLevel="0" collapsed="false"/>
    <row r="7" customFormat="false" ht="8.1" hidden="false" customHeight="true" outlineLevel="0" collapsed="false">
      <c r="A7" s="852"/>
      <c r="B7" s="112" t="s">
        <v>2122</v>
      </c>
      <c r="C7" s="112" t="s">
        <v>2123</v>
      </c>
      <c r="D7" s="112" t="s">
        <v>2124</v>
      </c>
      <c r="E7" s="112" t="s">
        <v>2125</v>
      </c>
      <c r="F7" s="112" t="s">
        <v>2126</v>
      </c>
      <c r="G7" s="112" t="s">
        <v>2127</v>
      </c>
      <c r="H7" s="112" t="s">
        <v>2128</v>
      </c>
      <c r="I7" s="112" t="s">
        <v>2129</v>
      </c>
      <c r="J7" s="144" t="s">
        <v>2130</v>
      </c>
      <c r="K7" s="144" t="s">
        <v>2131</v>
      </c>
    </row>
    <row r="8" customFormat="false" ht="8.1" hidden="false" customHeight="true" outlineLevel="0" collapsed="false">
      <c r="A8" s="282"/>
      <c r="B8" s="112"/>
      <c r="C8" s="112"/>
      <c r="D8" s="112"/>
      <c r="E8" s="112"/>
      <c r="F8" s="112"/>
      <c r="G8" s="112"/>
      <c r="H8" s="112"/>
      <c r="I8" s="112"/>
      <c r="J8" s="144"/>
      <c r="K8" s="144"/>
    </row>
    <row r="9" customFormat="false" ht="8.1" hidden="false" customHeight="true" outlineLevel="0" collapsed="false">
      <c r="A9" s="282"/>
      <c r="B9" s="112"/>
      <c r="C9" s="112"/>
      <c r="D9" s="112"/>
      <c r="E9" s="112"/>
      <c r="F9" s="112"/>
      <c r="G9" s="112"/>
      <c r="H9" s="112"/>
      <c r="I9" s="112"/>
      <c r="J9" s="144"/>
      <c r="K9" s="144"/>
    </row>
    <row r="10" customFormat="false" ht="8.1" hidden="false" customHeight="true" outlineLevel="0" collapsed="false">
      <c r="A10" s="282"/>
      <c r="B10" s="112"/>
      <c r="C10" s="112"/>
      <c r="D10" s="112"/>
      <c r="E10" s="112"/>
      <c r="F10" s="112"/>
      <c r="G10" s="112"/>
      <c r="H10" s="112"/>
      <c r="I10" s="112"/>
      <c r="J10" s="144"/>
      <c r="K10" s="144"/>
    </row>
    <row r="11" customFormat="false" ht="8.1" hidden="false" customHeight="true" outlineLevel="0" collapsed="false">
      <c r="A11" s="282"/>
      <c r="B11" s="112"/>
      <c r="C11" s="112"/>
      <c r="D11" s="112"/>
      <c r="E11" s="112"/>
      <c r="F11" s="112"/>
      <c r="G11" s="112"/>
      <c r="H11" s="112"/>
      <c r="I11" s="112"/>
      <c r="J11" s="144"/>
      <c r="K11" s="144"/>
    </row>
    <row r="12" customFormat="false" ht="8.1" hidden="false" customHeight="true" outlineLevel="0" collapsed="false">
      <c r="A12" s="282"/>
      <c r="B12" s="112"/>
      <c r="C12" s="112"/>
      <c r="D12" s="112"/>
      <c r="E12" s="112"/>
      <c r="F12" s="112"/>
      <c r="G12" s="112"/>
      <c r="H12" s="112"/>
      <c r="I12" s="112"/>
      <c r="J12" s="144"/>
      <c r="K12" s="144"/>
    </row>
    <row r="13" customFormat="false" ht="8.1" hidden="false" customHeight="true" outlineLevel="0" collapsed="false">
      <c r="A13" s="282"/>
      <c r="B13" s="112"/>
      <c r="C13" s="112"/>
      <c r="D13" s="112"/>
      <c r="E13" s="112"/>
      <c r="F13" s="112"/>
      <c r="G13" s="112"/>
      <c r="H13" s="112"/>
      <c r="I13" s="112"/>
      <c r="J13" s="144"/>
      <c r="K13" s="144"/>
    </row>
    <row r="14" customFormat="false" ht="8.1" hidden="false" customHeight="true" outlineLevel="0" collapsed="false">
      <c r="A14" s="853" t="s">
        <v>1156</v>
      </c>
      <c r="B14" s="112"/>
      <c r="C14" s="112"/>
      <c r="D14" s="112"/>
      <c r="E14" s="112"/>
      <c r="F14" s="112"/>
      <c r="G14" s="112"/>
      <c r="H14" s="112"/>
      <c r="I14" s="112"/>
      <c r="J14" s="144"/>
      <c r="K14" s="144"/>
    </row>
    <row r="15" customFormat="false" ht="8.1" hidden="false" customHeight="true" outlineLevel="0" collapsed="false">
      <c r="A15" s="853"/>
      <c r="B15" s="112"/>
      <c r="C15" s="112"/>
      <c r="D15" s="112"/>
      <c r="E15" s="112"/>
      <c r="F15" s="112"/>
      <c r="G15" s="112"/>
      <c r="H15" s="112"/>
      <c r="I15" s="112"/>
      <c r="J15" s="144"/>
      <c r="K15" s="144"/>
    </row>
    <row r="16" customFormat="false" ht="8.1" hidden="false" customHeight="true" outlineLevel="0" collapsed="false">
      <c r="A16" s="853"/>
      <c r="B16" s="112"/>
      <c r="C16" s="112"/>
      <c r="D16" s="112"/>
      <c r="E16" s="112"/>
      <c r="F16" s="112"/>
      <c r="G16" s="112"/>
      <c r="H16" s="112"/>
      <c r="I16" s="112"/>
      <c r="J16" s="144"/>
      <c r="K16" s="144"/>
    </row>
    <row r="17" customFormat="false" ht="8.1" hidden="false" customHeight="true" outlineLevel="0" collapsed="false">
      <c r="A17" s="853"/>
      <c r="B17" s="112"/>
      <c r="C17" s="112"/>
      <c r="D17" s="112"/>
      <c r="E17" s="112"/>
      <c r="F17" s="112"/>
      <c r="G17" s="112"/>
      <c r="H17" s="112"/>
      <c r="I17" s="112"/>
      <c r="J17" s="144"/>
      <c r="K17" s="144"/>
    </row>
    <row r="18" customFormat="false" ht="8.1" hidden="false" customHeight="true" outlineLevel="0" collapsed="false">
      <c r="A18" s="853" t="s">
        <v>299</v>
      </c>
      <c r="B18" s="112"/>
      <c r="C18" s="112"/>
      <c r="D18" s="112"/>
      <c r="E18" s="112"/>
      <c r="F18" s="112"/>
      <c r="G18" s="112"/>
      <c r="H18" s="112"/>
      <c r="I18" s="112"/>
      <c r="J18" s="144"/>
      <c r="K18" s="144"/>
    </row>
    <row r="19" customFormat="false" ht="8.1" hidden="false" customHeight="true" outlineLevel="0" collapsed="false">
      <c r="A19" s="853"/>
      <c r="B19" s="112"/>
      <c r="C19" s="112"/>
      <c r="D19" s="112"/>
      <c r="E19" s="112"/>
      <c r="F19" s="112"/>
      <c r="G19" s="112"/>
      <c r="H19" s="112"/>
      <c r="I19" s="112"/>
      <c r="J19" s="144"/>
      <c r="K19" s="144"/>
    </row>
    <row r="20" customFormat="false" ht="8.1" hidden="false" customHeight="true" outlineLevel="0" collapsed="false">
      <c r="A20" s="282"/>
      <c r="B20" s="112"/>
      <c r="C20" s="112"/>
      <c r="D20" s="112"/>
      <c r="E20" s="112"/>
      <c r="F20" s="112"/>
      <c r="G20" s="112"/>
      <c r="H20" s="112"/>
      <c r="I20" s="112"/>
      <c r="J20" s="144"/>
      <c r="K20" s="144"/>
    </row>
    <row r="21" customFormat="false" ht="8.1" hidden="false" customHeight="true" outlineLevel="0" collapsed="false">
      <c r="A21" s="282"/>
      <c r="B21" s="112"/>
      <c r="C21" s="112"/>
      <c r="D21" s="112"/>
      <c r="E21" s="112"/>
      <c r="F21" s="112"/>
      <c r="G21" s="112"/>
      <c r="H21" s="112"/>
      <c r="I21" s="112"/>
      <c r="J21" s="144"/>
      <c r="K21" s="144"/>
    </row>
    <row r="22" customFormat="false" ht="8.1" hidden="false" customHeight="true" outlineLevel="0" collapsed="false">
      <c r="A22" s="282"/>
      <c r="B22" s="112"/>
      <c r="C22" s="112"/>
      <c r="D22" s="112"/>
      <c r="E22" s="112"/>
      <c r="F22" s="112"/>
      <c r="G22" s="112"/>
      <c r="H22" s="112"/>
      <c r="I22" s="112"/>
      <c r="J22" s="144"/>
      <c r="K22" s="144"/>
    </row>
    <row r="23" customFormat="false" ht="8.1" hidden="false" customHeight="true" outlineLevel="0" collapsed="false">
      <c r="A23" s="282"/>
      <c r="B23" s="112"/>
      <c r="C23" s="112"/>
      <c r="D23" s="112"/>
      <c r="E23" s="112"/>
      <c r="F23" s="112"/>
      <c r="G23" s="112"/>
      <c r="H23" s="112"/>
      <c r="I23" s="112"/>
      <c r="J23" s="144"/>
      <c r="K23" s="144"/>
    </row>
    <row r="24" customFormat="false" ht="8.1" hidden="false" customHeight="true" outlineLevel="0" collapsed="false">
      <c r="A24" s="282"/>
      <c r="B24" s="112"/>
      <c r="C24" s="112"/>
      <c r="D24" s="112"/>
      <c r="E24" s="112"/>
      <c r="F24" s="112"/>
      <c r="G24" s="112"/>
      <c r="H24" s="112"/>
      <c r="I24" s="112"/>
      <c r="J24" s="144"/>
      <c r="K24" s="144"/>
    </row>
    <row r="25" customFormat="false" ht="8.1" hidden="false" customHeight="true" outlineLevel="0" collapsed="false">
      <c r="A25" s="282"/>
      <c r="B25" s="112"/>
      <c r="C25" s="112"/>
      <c r="D25" s="112"/>
      <c r="E25" s="112"/>
      <c r="F25" s="112"/>
      <c r="G25" s="112"/>
      <c r="H25" s="112"/>
      <c r="I25" s="112"/>
      <c r="J25" s="144"/>
      <c r="K25" s="144"/>
    </row>
    <row r="26" customFormat="false" ht="8.1" hidden="false" customHeight="true" outlineLevel="0" collapsed="false">
      <c r="A26" s="854"/>
      <c r="B26" s="112"/>
      <c r="C26" s="112"/>
      <c r="D26" s="112"/>
      <c r="E26" s="112"/>
      <c r="F26" s="112"/>
      <c r="G26" s="112"/>
      <c r="H26" s="112"/>
      <c r="I26" s="112"/>
      <c r="J26" s="144"/>
      <c r="K26" s="144"/>
    </row>
    <row r="27" customFormat="false" ht="17.1" hidden="false" customHeight="true" outlineLevel="0" collapsed="false">
      <c r="A27" s="853"/>
      <c r="B27" s="853"/>
      <c r="C27" s="853"/>
      <c r="D27" s="853"/>
      <c r="E27" s="853"/>
      <c r="F27" s="853"/>
      <c r="G27" s="853"/>
      <c r="H27" s="853"/>
      <c r="I27" s="853"/>
      <c r="J27" s="853"/>
      <c r="K27" s="853"/>
    </row>
    <row r="28" customFormat="false" ht="17.1" hidden="false" customHeight="true" outlineLevel="0" collapsed="false">
      <c r="A28" s="139" t="n">
        <v>2005</v>
      </c>
      <c r="B28" s="139"/>
      <c r="C28" s="139"/>
      <c r="D28" s="139"/>
      <c r="E28" s="139"/>
      <c r="F28" s="139"/>
      <c r="G28" s="139"/>
      <c r="H28" s="139"/>
      <c r="I28" s="139"/>
      <c r="J28" s="139"/>
      <c r="K28" s="139"/>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11" t="s">
        <v>1156</v>
      </c>
      <c r="B30" s="855" t="n">
        <v>18663</v>
      </c>
      <c r="C30" s="855" t="n">
        <v>4427</v>
      </c>
      <c r="D30" s="855" t="n">
        <v>6223</v>
      </c>
      <c r="E30" s="855" t="n">
        <v>586</v>
      </c>
      <c r="F30" s="855" t="n">
        <v>318</v>
      </c>
      <c r="G30" s="855" t="n">
        <v>828</v>
      </c>
      <c r="H30" s="855" t="n">
        <v>1253</v>
      </c>
      <c r="I30" s="855" t="n">
        <v>1465</v>
      </c>
      <c r="J30" s="855" t="n">
        <v>3356</v>
      </c>
      <c r="K30" s="847" t="s">
        <v>2132</v>
      </c>
    </row>
    <row r="31" customFormat="false" ht="17.1" hidden="false" customHeight="true" outlineLevel="0" collapsed="false">
      <c r="A31" s="856" t="s">
        <v>299</v>
      </c>
      <c r="B31" s="855" t="n">
        <v>412615</v>
      </c>
      <c r="C31" s="855" t="n">
        <v>110030</v>
      </c>
      <c r="D31" s="855" t="n">
        <v>137621</v>
      </c>
      <c r="E31" s="855" t="n">
        <v>15346</v>
      </c>
      <c r="F31" s="855" t="n">
        <v>10757</v>
      </c>
      <c r="G31" s="855" t="n">
        <v>15890</v>
      </c>
      <c r="H31" s="855" t="n">
        <v>22585</v>
      </c>
      <c r="I31" s="855" t="n">
        <v>25331</v>
      </c>
      <c r="J31" s="855" t="n">
        <v>69248</v>
      </c>
      <c r="K31" s="847" t="s">
        <v>2132</v>
      </c>
    </row>
    <row r="32" customFormat="false" ht="17.1" hidden="false" customHeight="true" outlineLevel="0" collapsed="false">
      <c r="A32" s="291" t="s">
        <v>2133</v>
      </c>
      <c r="B32" s="855" t="n">
        <v>311039</v>
      </c>
      <c r="C32" s="855" t="n">
        <v>84107</v>
      </c>
      <c r="D32" s="855" t="n">
        <v>98418</v>
      </c>
      <c r="E32" s="855" t="n">
        <v>11407</v>
      </c>
      <c r="F32" s="855" t="n">
        <v>7639</v>
      </c>
      <c r="G32" s="855" t="n">
        <v>12886</v>
      </c>
      <c r="H32" s="855" t="n">
        <v>17003</v>
      </c>
      <c r="I32" s="855" t="n">
        <v>18580</v>
      </c>
      <c r="J32" s="855" t="n">
        <v>56516</v>
      </c>
      <c r="K32" s="847" t="s">
        <v>2132</v>
      </c>
    </row>
    <row r="33" customFormat="false" ht="17.1" hidden="false" customHeight="true" outlineLevel="0" collapsed="false">
      <c r="A33" s="291"/>
      <c r="B33" s="855"/>
      <c r="C33" s="855"/>
      <c r="D33" s="855"/>
      <c r="E33" s="855"/>
      <c r="F33" s="855"/>
      <c r="G33" s="855"/>
      <c r="H33" s="855"/>
      <c r="I33" s="855"/>
      <c r="J33" s="855"/>
      <c r="K33" s="857"/>
    </row>
    <row r="34" customFormat="false" ht="17.1" hidden="false" customHeight="true" outlineLevel="0" collapsed="false">
      <c r="A34" s="108" t="n">
        <v>2006</v>
      </c>
      <c r="B34" s="855"/>
      <c r="C34" s="855"/>
      <c r="D34" s="855"/>
      <c r="E34" s="855"/>
      <c r="F34" s="855"/>
      <c r="G34" s="855"/>
      <c r="H34" s="855"/>
      <c r="I34" s="855"/>
      <c r="J34" s="855"/>
      <c r="K34" s="108"/>
    </row>
    <row r="35" customFormat="false" ht="17.1" hidden="false" customHeight="true" outlineLevel="0" collapsed="false">
      <c r="A35" s="108"/>
      <c r="B35" s="855"/>
      <c r="C35" s="855"/>
      <c r="D35" s="855"/>
      <c r="E35" s="855"/>
      <c r="F35" s="855"/>
      <c r="G35" s="855"/>
      <c r="H35" s="855"/>
      <c r="I35" s="855"/>
      <c r="J35" s="855"/>
      <c r="K35" s="108"/>
    </row>
    <row r="36" customFormat="false" ht="17.1" hidden="false" customHeight="true" outlineLevel="0" collapsed="false">
      <c r="A36" s="711" t="s">
        <v>1156</v>
      </c>
      <c r="B36" s="855" t="n">
        <v>17971</v>
      </c>
      <c r="C36" s="855" t="n">
        <v>4291</v>
      </c>
      <c r="D36" s="855" t="n">
        <v>6055</v>
      </c>
      <c r="E36" s="855" t="n">
        <v>571</v>
      </c>
      <c r="F36" s="855" t="n">
        <v>299</v>
      </c>
      <c r="G36" s="855" t="n">
        <v>760</v>
      </c>
      <c r="H36" s="855" t="n">
        <v>1210</v>
      </c>
      <c r="I36" s="855" t="n">
        <v>1359</v>
      </c>
      <c r="J36" s="855" t="n">
        <v>3006</v>
      </c>
      <c r="K36" s="847" t="s">
        <v>2132</v>
      </c>
    </row>
    <row r="37" customFormat="false" ht="17.1" hidden="false" customHeight="true" outlineLevel="0" collapsed="false">
      <c r="A37" s="856" t="s">
        <v>299</v>
      </c>
      <c r="B37" s="855" t="n">
        <v>403708</v>
      </c>
      <c r="C37" s="855" t="n">
        <v>108273</v>
      </c>
      <c r="D37" s="855" t="n">
        <v>135215</v>
      </c>
      <c r="E37" s="855" t="n">
        <v>15398</v>
      </c>
      <c r="F37" s="855" t="n">
        <v>10975</v>
      </c>
      <c r="G37" s="855" t="n">
        <v>15087</v>
      </c>
      <c r="H37" s="855" t="n">
        <v>21980</v>
      </c>
      <c r="I37" s="855" t="n">
        <v>23935</v>
      </c>
      <c r="J37" s="855" t="n">
        <v>63301</v>
      </c>
      <c r="K37" s="847" t="s">
        <v>2132</v>
      </c>
    </row>
    <row r="38" customFormat="false" ht="17.1" hidden="false" customHeight="true" outlineLevel="0" collapsed="false">
      <c r="A38" s="291" t="s">
        <v>2133</v>
      </c>
      <c r="B38" s="855" t="n">
        <v>303965</v>
      </c>
      <c r="C38" s="855" t="n">
        <v>82635</v>
      </c>
      <c r="D38" s="855" t="n">
        <v>96390</v>
      </c>
      <c r="E38" s="855" t="n">
        <v>11464</v>
      </c>
      <c r="F38" s="855" t="n">
        <v>7820</v>
      </c>
      <c r="G38" s="855" t="n">
        <v>12266</v>
      </c>
      <c r="H38" s="855" t="n">
        <v>16589</v>
      </c>
      <c r="I38" s="855" t="n">
        <v>17532</v>
      </c>
      <c r="J38" s="855" t="n">
        <v>52102</v>
      </c>
      <c r="K38" s="847" t="s">
        <v>2132</v>
      </c>
    </row>
    <row r="39" customFormat="false" ht="17.1" hidden="false" customHeight="true" outlineLevel="0" collapsed="false">
      <c r="A39" s="291"/>
      <c r="B39" s="855"/>
      <c r="C39" s="855"/>
      <c r="D39" s="855"/>
      <c r="E39" s="855"/>
      <c r="F39" s="855"/>
      <c r="G39" s="855"/>
      <c r="H39" s="855"/>
      <c r="I39" s="855"/>
      <c r="J39" s="855"/>
      <c r="K39" s="857"/>
    </row>
    <row r="40" customFormat="false" ht="17.1" hidden="false" customHeight="true" outlineLevel="0" collapsed="false">
      <c r="A40" s="108" t="n">
        <v>2007</v>
      </c>
      <c r="B40" s="855"/>
      <c r="C40" s="855"/>
      <c r="D40" s="855"/>
      <c r="E40" s="855"/>
      <c r="F40" s="855"/>
      <c r="G40" s="855"/>
      <c r="H40" s="855"/>
      <c r="I40" s="855"/>
      <c r="J40" s="855"/>
      <c r="K40" s="117"/>
    </row>
    <row r="41" customFormat="false" ht="17.1" hidden="false" customHeight="true" outlineLevel="0" collapsed="false">
      <c r="A41" s="108"/>
      <c r="B41" s="855"/>
      <c r="C41" s="855"/>
      <c r="D41" s="855"/>
      <c r="E41" s="855"/>
      <c r="F41" s="855"/>
      <c r="G41" s="855"/>
      <c r="H41" s="855"/>
      <c r="I41" s="855"/>
      <c r="J41" s="855"/>
      <c r="K41" s="117"/>
    </row>
    <row r="42" customFormat="false" ht="17.1" hidden="false" customHeight="true" outlineLevel="0" collapsed="false">
      <c r="A42" s="711" t="s">
        <v>1156</v>
      </c>
      <c r="B42" s="855" t="n">
        <v>17647</v>
      </c>
      <c r="C42" s="855" t="n">
        <v>4286</v>
      </c>
      <c r="D42" s="855" t="n">
        <v>5931</v>
      </c>
      <c r="E42" s="855" t="n">
        <v>549</v>
      </c>
      <c r="F42" s="855" t="n">
        <v>311</v>
      </c>
      <c r="G42" s="855" t="n">
        <v>753</v>
      </c>
      <c r="H42" s="855" t="n">
        <v>1163</v>
      </c>
      <c r="I42" s="855" t="n">
        <v>1335</v>
      </c>
      <c r="J42" s="855" t="n">
        <v>3121</v>
      </c>
      <c r="K42" s="847" t="s">
        <v>2132</v>
      </c>
    </row>
    <row r="43" customFormat="false" ht="17.1" hidden="false" customHeight="true" outlineLevel="0" collapsed="false">
      <c r="A43" s="856" t="s">
        <v>299</v>
      </c>
      <c r="B43" s="855" t="n">
        <v>411470</v>
      </c>
      <c r="C43" s="855" t="n">
        <v>112087</v>
      </c>
      <c r="D43" s="855" t="n">
        <v>137181</v>
      </c>
      <c r="E43" s="855" t="n">
        <v>15095</v>
      </c>
      <c r="F43" s="855" t="n">
        <v>11485</v>
      </c>
      <c r="G43" s="855" t="n">
        <v>15278</v>
      </c>
      <c r="H43" s="855" t="n">
        <v>22697</v>
      </c>
      <c r="I43" s="855" t="n">
        <v>24167</v>
      </c>
      <c r="J43" s="855" t="n">
        <v>67358</v>
      </c>
      <c r="K43" s="847" t="s">
        <v>2132</v>
      </c>
    </row>
    <row r="44" customFormat="false" ht="17.1" hidden="false" customHeight="true" outlineLevel="0" collapsed="false">
      <c r="A44" s="291" t="s">
        <v>2133</v>
      </c>
      <c r="B44" s="855" t="n">
        <v>310071</v>
      </c>
      <c r="C44" s="855" t="n">
        <v>85818</v>
      </c>
      <c r="D44" s="855" t="n">
        <v>97617</v>
      </c>
      <c r="E44" s="855" t="n">
        <v>11350</v>
      </c>
      <c r="F44" s="855" t="n">
        <v>8243</v>
      </c>
      <c r="G44" s="855" t="n">
        <v>12402</v>
      </c>
      <c r="H44" s="855" t="n">
        <v>17115</v>
      </c>
      <c r="I44" s="855" t="n">
        <v>17797</v>
      </c>
      <c r="J44" s="855" t="n">
        <v>54968</v>
      </c>
      <c r="K44" s="847" t="s">
        <v>2132</v>
      </c>
    </row>
    <row r="45" customFormat="false" ht="17.1" hidden="false" customHeight="true" outlineLevel="0" collapsed="false">
      <c r="A45" s="291"/>
      <c r="B45" s="855"/>
      <c r="C45" s="855"/>
      <c r="D45" s="855"/>
      <c r="E45" s="855"/>
      <c r="F45" s="855"/>
      <c r="G45" s="855"/>
      <c r="H45" s="855"/>
      <c r="I45" s="855"/>
      <c r="J45" s="855"/>
      <c r="K45" s="857"/>
    </row>
    <row r="46" customFormat="false" ht="17.1" hidden="false" customHeight="true" outlineLevel="0" collapsed="false">
      <c r="A46" s="108" t="n">
        <v>2008</v>
      </c>
      <c r="B46" s="855"/>
      <c r="C46" s="855"/>
      <c r="D46" s="855"/>
      <c r="E46" s="855"/>
      <c r="F46" s="855"/>
      <c r="G46" s="855"/>
      <c r="H46" s="855"/>
      <c r="I46" s="855"/>
      <c r="J46" s="855"/>
      <c r="K46" s="117"/>
    </row>
    <row r="47" customFormat="false" ht="17.1" hidden="false" customHeight="true" outlineLevel="0" collapsed="false">
      <c r="A47" s="108"/>
      <c r="B47" s="855"/>
      <c r="C47" s="855"/>
      <c r="D47" s="855"/>
      <c r="E47" s="855"/>
      <c r="F47" s="855"/>
      <c r="G47" s="855"/>
      <c r="H47" s="855"/>
      <c r="I47" s="855"/>
      <c r="J47" s="855"/>
      <c r="K47" s="117"/>
    </row>
    <row r="48" customFormat="false" ht="17.1" hidden="false" customHeight="true" outlineLevel="0" collapsed="false">
      <c r="A48" s="711" t="s">
        <v>1156</v>
      </c>
      <c r="B48" s="855" t="n">
        <v>17774</v>
      </c>
      <c r="C48" s="855" t="n">
        <v>4255</v>
      </c>
      <c r="D48" s="855" t="n">
        <v>6005</v>
      </c>
      <c r="E48" s="855" t="n">
        <v>596</v>
      </c>
      <c r="F48" s="855" t="n">
        <v>319</v>
      </c>
      <c r="G48" s="855" t="n">
        <v>723</v>
      </c>
      <c r="H48" s="855" t="n">
        <v>1210</v>
      </c>
      <c r="I48" s="855" t="n">
        <v>1319</v>
      </c>
      <c r="J48" s="855" t="n">
        <v>3143</v>
      </c>
      <c r="K48" s="847" t="s">
        <v>2132</v>
      </c>
      <c r="L48" s="848"/>
    </row>
    <row r="49" customFormat="false" ht="17.1" hidden="false" customHeight="true" outlineLevel="0" collapsed="false">
      <c r="A49" s="856" t="s">
        <v>299</v>
      </c>
      <c r="B49" s="855" t="n">
        <v>422390</v>
      </c>
      <c r="C49" s="855" t="n">
        <v>115776</v>
      </c>
      <c r="D49" s="855" t="n">
        <v>140804</v>
      </c>
      <c r="E49" s="855" t="n">
        <v>16324</v>
      </c>
      <c r="F49" s="855" t="n">
        <v>12151</v>
      </c>
      <c r="G49" s="855" t="n">
        <v>14714</v>
      </c>
      <c r="H49" s="855" t="n">
        <v>23842</v>
      </c>
      <c r="I49" s="855" t="n">
        <v>24261</v>
      </c>
      <c r="J49" s="855" t="n">
        <v>68166</v>
      </c>
      <c r="K49" s="847" t="s">
        <v>2132</v>
      </c>
    </row>
    <row r="50" customFormat="false" ht="17.1" hidden="false" customHeight="true" outlineLevel="0" collapsed="false">
      <c r="A50" s="291" t="s">
        <v>2133</v>
      </c>
      <c r="B50" s="855" t="n">
        <v>290760</v>
      </c>
      <c r="C50" s="855" t="n">
        <v>81488</v>
      </c>
      <c r="D50" s="855" t="n">
        <v>89723</v>
      </c>
      <c r="E50" s="855" t="n">
        <v>11314</v>
      </c>
      <c r="F50" s="855" t="n">
        <v>8355</v>
      </c>
      <c r="G50" s="855" t="n">
        <v>11444</v>
      </c>
      <c r="H50" s="855" t="n">
        <v>17145</v>
      </c>
      <c r="I50" s="855" t="n">
        <v>16582</v>
      </c>
      <c r="J50" s="855" t="n">
        <v>50179</v>
      </c>
      <c r="K50" s="847" t="s">
        <v>2132</v>
      </c>
    </row>
    <row r="51" customFormat="false" ht="17.1" hidden="false" customHeight="true" outlineLevel="0" collapsed="false">
      <c r="A51" s="291"/>
      <c r="B51" s="855"/>
      <c r="C51" s="855"/>
      <c r="D51" s="855"/>
      <c r="E51" s="855"/>
      <c r="F51" s="855"/>
      <c r="G51" s="855"/>
      <c r="H51" s="855"/>
      <c r="I51" s="855"/>
      <c r="J51" s="855"/>
      <c r="K51" s="857"/>
    </row>
    <row r="52" customFormat="false" ht="17.1" hidden="false" customHeight="true" outlineLevel="0" collapsed="false">
      <c r="A52" s="108" t="n">
        <v>2009</v>
      </c>
      <c r="B52" s="855"/>
      <c r="C52" s="855"/>
      <c r="D52" s="855"/>
      <c r="E52" s="855"/>
      <c r="F52" s="855"/>
      <c r="G52" s="855"/>
      <c r="H52" s="855"/>
      <c r="I52" s="855"/>
      <c r="J52" s="855"/>
      <c r="K52" s="117"/>
    </row>
    <row r="53" customFormat="false" ht="17.1" hidden="false" customHeight="true" outlineLevel="0" collapsed="false">
      <c r="A53" s="108"/>
      <c r="B53" s="855"/>
      <c r="C53" s="855"/>
      <c r="D53" s="855"/>
      <c r="E53" s="855"/>
      <c r="F53" s="855"/>
      <c r="G53" s="855"/>
      <c r="H53" s="855"/>
      <c r="I53" s="855"/>
      <c r="J53" s="855"/>
      <c r="K53" s="117"/>
    </row>
    <row r="54" customFormat="false" ht="17.1" hidden="false" customHeight="true" outlineLevel="0" collapsed="false">
      <c r="A54" s="711" t="s">
        <v>1156</v>
      </c>
      <c r="B54" s="855" t="n">
        <v>18040</v>
      </c>
      <c r="C54" s="855" t="n">
        <v>4202</v>
      </c>
      <c r="D54" s="855" t="n">
        <v>6063</v>
      </c>
      <c r="E54" s="855" t="n">
        <v>637</v>
      </c>
      <c r="F54" s="855" t="n">
        <v>474</v>
      </c>
      <c r="G54" s="855" t="n">
        <v>726</v>
      </c>
      <c r="H54" s="855" t="n">
        <v>1419</v>
      </c>
      <c r="I54" s="855" t="n">
        <v>1264</v>
      </c>
      <c r="J54" s="855" t="n">
        <v>3124</v>
      </c>
      <c r="K54" s="855" t="n">
        <v>131</v>
      </c>
    </row>
    <row r="55" customFormat="false" ht="17.1" hidden="false" customHeight="true" outlineLevel="0" collapsed="false">
      <c r="A55" s="856" t="s">
        <v>299</v>
      </c>
      <c r="B55" s="855" t="n">
        <v>434193</v>
      </c>
      <c r="C55" s="855" t="n">
        <v>116716</v>
      </c>
      <c r="D55" s="855" t="n">
        <v>144817</v>
      </c>
      <c r="E55" s="855" t="n">
        <v>17325</v>
      </c>
      <c r="F55" s="855" t="n">
        <v>18465</v>
      </c>
      <c r="G55" s="855" t="n">
        <v>14776</v>
      </c>
      <c r="H55" s="855" t="n">
        <v>27163</v>
      </c>
      <c r="I55" s="855" t="n">
        <v>23518</v>
      </c>
      <c r="J55" s="855" t="n">
        <v>67251</v>
      </c>
      <c r="K55" s="855" t="n">
        <v>4162</v>
      </c>
    </row>
    <row r="56" customFormat="false" ht="17.1" hidden="false" customHeight="true" outlineLevel="0" collapsed="false">
      <c r="A56" s="291" t="s">
        <v>2133</v>
      </c>
      <c r="B56" s="855" t="n">
        <v>324779</v>
      </c>
      <c r="C56" s="855" t="n">
        <v>89015</v>
      </c>
      <c r="D56" s="855" t="n">
        <v>102705</v>
      </c>
      <c r="E56" s="855" t="n">
        <v>13234</v>
      </c>
      <c r="F56" s="855" t="n">
        <v>12849</v>
      </c>
      <c r="G56" s="855" t="n">
        <v>11813</v>
      </c>
      <c r="H56" s="855" t="n">
        <v>20281</v>
      </c>
      <c r="I56" s="855" t="n">
        <v>17355</v>
      </c>
      <c r="J56" s="855" t="n">
        <v>54370</v>
      </c>
      <c r="K56" s="855" t="n">
        <v>3157</v>
      </c>
    </row>
    <row r="57" customFormat="false" ht="17.1" hidden="false" customHeight="true" outlineLevel="0" collapsed="false">
      <c r="A57" s="291"/>
      <c r="B57" s="855"/>
      <c r="C57" s="855"/>
      <c r="D57" s="855"/>
      <c r="E57" s="855"/>
      <c r="F57" s="855"/>
      <c r="G57" s="855"/>
      <c r="H57" s="855"/>
      <c r="I57" s="855"/>
      <c r="J57" s="855"/>
      <c r="K57" s="855"/>
    </row>
    <row r="58" customFormat="false" ht="17.1" hidden="false" customHeight="true" outlineLevel="0" collapsed="false">
      <c r="A58" s="108" t="n">
        <v>2010</v>
      </c>
      <c r="B58" s="855"/>
      <c r="C58" s="855"/>
      <c r="D58" s="855"/>
      <c r="E58" s="855"/>
      <c r="F58" s="855"/>
      <c r="G58" s="855"/>
      <c r="H58" s="855"/>
      <c r="I58" s="855"/>
      <c r="J58" s="855"/>
      <c r="K58" s="117"/>
    </row>
    <row r="59" customFormat="false" ht="17.1" hidden="false" customHeight="true" outlineLevel="0" collapsed="false">
      <c r="A59" s="108"/>
      <c r="B59" s="855"/>
      <c r="C59" s="855"/>
      <c r="D59" s="855"/>
      <c r="E59" s="855"/>
      <c r="F59" s="855"/>
      <c r="G59" s="855"/>
      <c r="H59" s="855"/>
      <c r="I59" s="855"/>
      <c r="J59" s="855"/>
      <c r="K59" s="117"/>
    </row>
    <row r="60" customFormat="false" ht="17.1" hidden="false" customHeight="true" outlineLevel="0" collapsed="false">
      <c r="A60" s="711" t="s">
        <v>1156</v>
      </c>
      <c r="B60" s="855" t="n">
        <v>18399</v>
      </c>
      <c r="C60" s="855" t="n">
        <v>4325</v>
      </c>
      <c r="D60" s="855" t="n">
        <v>6154</v>
      </c>
      <c r="E60" s="855" t="n">
        <v>679</v>
      </c>
      <c r="F60" s="855" t="n">
        <v>492</v>
      </c>
      <c r="G60" s="855" t="n">
        <v>734</v>
      </c>
      <c r="H60" s="855" t="n">
        <v>1451</v>
      </c>
      <c r="I60" s="855" t="n">
        <v>1285</v>
      </c>
      <c r="J60" s="855" t="n">
        <v>3119</v>
      </c>
      <c r="K60" s="855" t="n">
        <v>160</v>
      </c>
    </row>
    <row r="61" customFormat="false" ht="17.1" hidden="false" customHeight="true" outlineLevel="0" collapsed="false">
      <c r="A61" s="856" t="s">
        <v>299</v>
      </c>
      <c r="B61" s="855" t="n">
        <v>445198</v>
      </c>
      <c r="C61" s="855" t="n">
        <v>121807</v>
      </c>
      <c r="D61" s="855" t="n">
        <v>147814</v>
      </c>
      <c r="E61" s="855" t="n">
        <v>18740</v>
      </c>
      <c r="F61" s="855" t="n">
        <v>17727</v>
      </c>
      <c r="G61" s="855" t="n">
        <v>15132</v>
      </c>
      <c r="H61" s="855" t="n">
        <v>28184</v>
      </c>
      <c r="I61" s="855" t="n">
        <v>23603</v>
      </c>
      <c r="J61" s="855" t="n">
        <v>68083</v>
      </c>
      <c r="K61" s="855" t="n">
        <v>4108</v>
      </c>
    </row>
    <row r="62" customFormat="false" ht="17.1" hidden="false" customHeight="true" outlineLevel="0" collapsed="false">
      <c r="A62" s="291" t="s">
        <v>2133</v>
      </c>
      <c r="B62" s="855" t="n">
        <v>331640</v>
      </c>
      <c r="C62" s="855" t="n">
        <v>92541</v>
      </c>
      <c r="D62" s="855" t="n">
        <v>104041</v>
      </c>
      <c r="E62" s="855" t="n">
        <v>14285</v>
      </c>
      <c r="F62" s="855" t="n">
        <v>12220</v>
      </c>
      <c r="G62" s="855" t="n">
        <v>12214</v>
      </c>
      <c r="H62" s="855" t="n">
        <v>21211</v>
      </c>
      <c r="I62" s="855" t="n">
        <v>17360</v>
      </c>
      <c r="J62" s="855" t="n">
        <v>54743</v>
      </c>
      <c r="K62" s="855" t="n">
        <v>3025</v>
      </c>
    </row>
    <row r="63" customFormat="false" ht="17.1" hidden="false" customHeight="true" outlineLevel="0" collapsed="false">
      <c r="A63" s="291"/>
      <c r="B63" s="855"/>
      <c r="C63" s="855"/>
      <c r="D63" s="855"/>
      <c r="E63" s="855"/>
      <c r="F63" s="855"/>
      <c r="G63" s="855"/>
      <c r="H63" s="855"/>
      <c r="I63" s="855"/>
      <c r="J63" s="855"/>
      <c r="K63" s="855"/>
    </row>
    <row r="64" customFormat="false" ht="17.1" hidden="false" customHeight="true" outlineLevel="0" collapsed="false">
      <c r="A64" s="108" t="s">
        <v>2134</v>
      </c>
      <c r="B64" s="855"/>
      <c r="C64" s="855"/>
      <c r="D64" s="855"/>
      <c r="E64" s="855"/>
      <c r="F64" s="855"/>
      <c r="G64" s="855"/>
      <c r="H64" s="855"/>
      <c r="I64" s="855"/>
      <c r="J64" s="855"/>
      <c r="K64" s="855"/>
    </row>
    <row r="65" customFormat="false" ht="17.1" hidden="false" customHeight="true" outlineLevel="0" collapsed="false">
      <c r="A65" s="108"/>
      <c r="B65" s="855"/>
      <c r="C65" s="855"/>
      <c r="D65" s="855"/>
      <c r="E65" s="855"/>
      <c r="F65" s="855"/>
      <c r="G65" s="855"/>
      <c r="H65" s="855"/>
      <c r="I65" s="855"/>
      <c r="J65" s="855"/>
      <c r="K65" s="855"/>
    </row>
    <row r="66" customFormat="false" ht="17.1" hidden="false" customHeight="true" outlineLevel="0" collapsed="false">
      <c r="A66" s="711" t="s">
        <v>1156</v>
      </c>
      <c r="B66" s="855" t="n">
        <v>7320</v>
      </c>
      <c r="C66" s="855" t="n">
        <v>1981</v>
      </c>
      <c r="D66" s="855" t="n">
        <v>2470</v>
      </c>
      <c r="E66" s="855" t="n">
        <v>291</v>
      </c>
      <c r="F66" s="855" t="n">
        <v>276</v>
      </c>
      <c r="G66" s="855" t="n">
        <v>250</v>
      </c>
      <c r="H66" s="855" t="n">
        <v>458</v>
      </c>
      <c r="I66" s="855" t="n">
        <v>362</v>
      </c>
      <c r="J66" s="855" t="n">
        <v>1117</v>
      </c>
      <c r="K66" s="855" t="n">
        <v>55</v>
      </c>
    </row>
    <row r="67" customFormat="false" ht="17.1" hidden="false" customHeight="true" outlineLevel="0" collapsed="false">
      <c r="A67" s="856" t="s">
        <v>299</v>
      </c>
      <c r="B67" s="855" t="n">
        <v>294376</v>
      </c>
      <c r="C67" s="855" t="n">
        <v>90140</v>
      </c>
      <c r="D67" s="855" t="n">
        <v>97104</v>
      </c>
      <c r="E67" s="855" t="n">
        <v>13409</v>
      </c>
      <c r="F67" s="855" t="n">
        <v>14802</v>
      </c>
      <c r="G67" s="855" t="n">
        <v>8516</v>
      </c>
      <c r="H67" s="855" t="n">
        <v>14746</v>
      </c>
      <c r="I67" s="855" t="n">
        <v>11450</v>
      </c>
      <c r="J67" s="855" t="n">
        <v>41530</v>
      </c>
      <c r="K67" s="855" t="n">
        <v>2679</v>
      </c>
    </row>
    <row r="68" customFormat="false" ht="17.1" hidden="false" customHeight="true" outlineLevel="0" collapsed="false">
      <c r="A68" s="291" t="s">
        <v>2133</v>
      </c>
      <c r="B68" s="855" t="n">
        <v>219973</v>
      </c>
      <c r="C68" s="855" t="n">
        <v>68742</v>
      </c>
      <c r="D68" s="855" t="n">
        <v>68094</v>
      </c>
      <c r="E68" s="855" t="n">
        <v>10326</v>
      </c>
      <c r="F68" s="855" t="n">
        <v>10163</v>
      </c>
      <c r="G68" s="855" t="n">
        <v>6926</v>
      </c>
      <c r="H68" s="855" t="n">
        <v>11163</v>
      </c>
      <c r="I68" s="855" t="n">
        <v>8598</v>
      </c>
      <c r="J68" s="855" t="n">
        <v>33993</v>
      </c>
      <c r="K68" s="855" t="n">
        <v>1968</v>
      </c>
    </row>
    <row r="69" customFormat="false" ht="17.1" hidden="false" customHeight="true" outlineLevel="0" collapsed="false">
      <c r="A69" s="291"/>
      <c r="B69" s="857"/>
      <c r="C69" s="857"/>
      <c r="D69" s="858"/>
      <c r="E69" s="858"/>
      <c r="F69" s="858"/>
      <c r="G69" s="858"/>
      <c r="H69" s="858"/>
      <c r="I69" s="858"/>
      <c r="J69" s="858"/>
      <c r="K69" s="858"/>
    </row>
    <row r="70" customFormat="false" ht="17.1" hidden="false" customHeight="true" outlineLevel="0" collapsed="false"/>
    <row r="71" customFormat="false" ht="17.1" hidden="false" customHeight="true" outlineLevel="0" collapsed="false">
      <c r="A71" s="108" t="s">
        <v>2118</v>
      </c>
      <c r="F71" s="27" t="s">
        <v>2135</v>
      </c>
    </row>
    <row r="72" customFormat="false" ht="17.1" hidden="false" customHeight="true" outlineLevel="0" collapsed="false">
      <c r="A72" s="108" t="s">
        <v>2136</v>
      </c>
      <c r="F72" s="27" t="s">
        <v>2137</v>
      </c>
    </row>
    <row r="73" customFormat="false" ht="17.1" hidden="false" customHeight="true" outlineLevel="0" collapsed="false">
      <c r="A73" s="108" t="s">
        <v>2138</v>
      </c>
      <c r="F73" s="108" t="s">
        <v>2139</v>
      </c>
    </row>
    <row r="74" customFormat="false" ht="17.1" hidden="false" customHeight="true" outlineLevel="0" collapsed="false">
      <c r="A74" s="108" t="s">
        <v>2140</v>
      </c>
      <c r="F74" s="108" t="s">
        <v>2141</v>
      </c>
    </row>
    <row r="75" customFormat="false" ht="17.1" hidden="false" customHeight="true" outlineLevel="0" collapsed="false">
      <c r="A75" s="108" t="s">
        <v>2142</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cp:keywords>Bauhauptgewerbe; Wirtschaftszweige; Baugenehmigungen; Indizes; Umsatz Bauwirtschaft</cp:keywords>
  <dc:language>en-US</dc:language>
  <cp:lastModifiedBy>lenz-t</cp:lastModifiedBy>
  <cp:lastPrinted>2011-04-11T08:33:22Z</cp:lastPrinted>
  <dcterms:modified xsi:type="dcterms:W3CDTF">2011-04-27T12:21:02Z</dcterms:modified>
  <cp:revision>0</cp:revision>
  <dc:subject/>
  <dc:title>Ausgewaehlte Zahlen für die Bauwirtschaft</dc:title>
</cp:coreProperties>
</file>