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95411"/>
        <c:axId val="16800505"/>
      </c:lineChart>
      <c:catAx>
        <c:axId val="3595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800505"/>
        <c:crossesAt val="5000"/>
        <c:auto val="1"/>
        <c:lblAlgn val="ctr"/>
        <c:lblOffset val="100"/>
        <c:noMultiLvlLbl val="0"/>
      </c:catAx>
      <c:valAx>
        <c:axId val="1680050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954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251676"/>
        <c:axId val="20448343"/>
      </c:lineChart>
      <c:catAx>
        <c:axId val="422516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448343"/>
        <c:crossesAt val="3000000"/>
        <c:auto val="1"/>
        <c:lblAlgn val="ctr"/>
        <c:lblOffset val="100"/>
        <c:noMultiLvlLbl val="0"/>
      </c:catAx>
      <c:valAx>
        <c:axId val="2044834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25167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88175"/>
        <c:axId val="83590223"/>
      </c:lineChart>
      <c:catAx>
        <c:axId val="865881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590223"/>
        <c:crossesAt val="9000"/>
        <c:auto val="1"/>
        <c:lblAlgn val="ctr"/>
        <c:lblOffset val="100"/>
        <c:noMultiLvlLbl val="0"/>
      </c:catAx>
      <c:valAx>
        <c:axId val="8359022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8817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13104"/>
        <c:axId val="64204738"/>
      </c:lineChart>
      <c:catAx>
        <c:axId val="686131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04738"/>
        <c:crossesAt val="10000"/>
        <c:auto val="1"/>
        <c:lblAlgn val="ctr"/>
        <c:lblOffset val="100"/>
        <c:noMultiLvlLbl val="0"/>
      </c:catAx>
      <c:valAx>
        <c:axId val="6420473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61310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394887"/>
        <c:axId val="4126179"/>
      </c:lineChart>
      <c:catAx>
        <c:axId val="303948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26179"/>
        <c:crossesAt val="3000"/>
        <c:auto val="1"/>
        <c:lblAlgn val="ctr"/>
        <c:lblOffset val="100"/>
        <c:noMultiLvlLbl val="0"/>
      </c:catAx>
      <c:valAx>
        <c:axId val="412617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39488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45476"/>
        <c:axId val="63819674"/>
      </c:lineChart>
      <c:catAx>
        <c:axId val="454454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819674"/>
        <c:crossesAt val="5000"/>
        <c:auto val="1"/>
        <c:lblAlgn val="ctr"/>
        <c:lblOffset val="100"/>
        <c:noMultiLvlLbl val="0"/>
      </c:catAx>
      <c:valAx>
        <c:axId val="6381967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4547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497814"/>
        <c:axId val="29960619"/>
      </c:lineChart>
      <c:catAx>
        <c:axId val="744978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960619"/>
        <c:crossesAt val="300000"/>
        <c:auto val="1"/>
        <c:lblAlgn val="ctr"/>
        <c:lblOffset val="100"/>
        <c:noMultiLvlLbl val="0"/>
      </c:catAx>
      <c:valAx>
        <c:axId val="2996061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49781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685771"/>
        <c:axId val="54496619"/>
      </c:lineChart>
      <c:catAx>
        <c:axId val="256857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496619"/>
        <c:crossesAt val="0"/>
        <c:auto val="1"/>
        <c:lblAlgn val="ctr"/>
        <c:lblOffset val="100"/>
        <c:noMultiLvlLbl val="0"/>
      </c:catAx>
      <c:valAx>
        <c:axId val="5449661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6857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339964"/>
        <c:axId val="42552657"/>
      </c:lineChart>
      <c:catAx>
        <c:axId val="503399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52657"/>
        <c:crossesAt val="1000000"/>
        <c:auto val="1"/>
        <c:lblAlgn val="ctr"/>
        <c:lblOffset val="100"/>
        <c:noMultiLvlLbl val="0"/>
      </c:catAx>
      <c:valAx>
        <c:axId val="4255265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3399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214120"/>
        <c:axId val="19350426"/>
      </c:lineChart>
      <c:catAx>
        <c:axId val="68214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50426"/>
        <c:crossesAt val="200000"/>
        <c:auto val="1"/>
        <c:lblAlgn val="ctr"/>
        <c:lblOffset val="100"/>
        <c:noMultiLvlLbl val="0"/>
      </c:catAx>
      <c:valAx>
        <c:axId val="1935042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21412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