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97143"/>
        <c:axId val="24873624"/>
      </c:lineChart>
      <c:catAx>
        <c:axId val="1097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73624"/>
        <c:crossesAt val="5000"/>
        <c:auto val="1"/>
        <c:lblAlgn val="ctr"/>
        <c:lblOffset val="100"/>
        <c:noMultiLvlLbl val="0"/>
      </c:catAx>
      <c:valAx>
        <c:axId val="2487362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971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232464"/>
        <c:axId val="59513936"/>
      </c:lineChart>
      <c:catAx>
        <c:axId val="27232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513936"/>
        <c:crossesAt val="3000000"/>
        <c:auto val="1"/>
        <c:lblAlgn val="ctr"/>
        <c:lblOffset val="100"/>
        <c:noMultiLvlLbl val="0"/>
      </c:catAx>
      <c:valAx>
        <c:axId val="5951393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23246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056296"/>
        <c:axId val="92855542"/>
      </c:lineChart>
      <c:catAx>
        <c:axId val="410562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55542"/>
        <c:crossesAt val="9000"/>
        <c:auto val="1"/>
        <c:lblAlgn val="ctr"/>
        <c:lblOffset val="100"/>
        <c:noMultiLvlLbl val="0"/>
      </c:catAx>
      <c:valAx>
        <c:axId val="9285554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05629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882865"/>
        <c:axId val="12565015"/>
      </c:lineChart>
      <c:catAx>
        <c:axId val="348828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565015"/>
        <c:crossesAt val="10000"/>
        <c:auto val="1"/>
        <c:lblAlgn val="ctr"/>
        <c:lblOffset val="100"/>
        <c:noMultiLvlLbl val="0"/>
      </c:catAx>
      <c:valAx>
        <c:axId val="1256501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88286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987818"/>
        <c:axId val="4998841"/>
      </c:lineChart>
      <c:catAx>
        <c:axId val="46987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8841"/>
        <c:crossesAt val="3000"/>
        <c:auto val="1"/>
        <c:lblAlgn val="ctr"/>
        <c:lblOffset val="100"/>
        <c:noMultiLvlLbl val="0"/>
      </c:catAx>
      <c:valAx>
        <c:axId val="499884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98781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458985"/>
        <c:axId val="90434870"/>
      </c:lineChart>
      <c:catAx>
        <c:axId val="79458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434870"/>
        <c:crossesAt val="5000"/>
        <c:auto val="1"/>
        <c:lblAlgn val="ctr"/>
        <c:lblOffset val="100"/>
        <c:noMultiLvlLbl val="0"/>
      </c:catAx>
      <c:valAx>
        <c:axId val="90434870"/>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45898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74958"/>
        <c:axId val="67937768"/>
      </c:lineChart>
      <c:catAx>
        <c:axId val="70749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937768"/>
        <c:crossesAt val="300000"/>
        <c:auto val="1"/>
        <c:lblAlgn val="ctr"/>
        <c:lblOffset val="100"/>
        <c:noMultiLvlLbl val="0"/>
      </c:catAx>
      <c:valAx>
        <c:axId val="6793776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7495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246049"/>
        <c:axId val="36845497"/>
      </c:lineChart>
      <c:catAx>
        <c:axId val="942460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845497"/>
        <c:crossesAt val="0"/>
        <c:auto val="1"/>
        <c:lblAlgn val="ctr"/>
        <c:lblOffset val="100"/>
        <c:noMultiLvlLbl val="0"/>
      </c:catAx>
      <c:valAx>
        <c:axId val="3684549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2460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677013"/>
        <c:axId val="36829319"/>
      </c:lineChart>
      <c:catAx>
        <c:axId val="616770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829319"/>
        <c:crossesAt val="1000000"/>
        <c:auto val="1"/>
        <c:lblAlgn val="ctr"/>
        <c:lblOffset val="100"/>
        <c:noMultiLvlLbl val="0"/>
      </c:catAx>
      <c:valAx>
        <c:axId val="3682931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6770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851789"/>
        <c:axId val="55684709"/>
      </c:lineChart>
      <c:catAx>
        <c:axId val="568517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684709"/>
        <c:crossesAt val="200000"/>
        <c:auto val="1"/>
        <c:lblAlgn val="ctr"/>
        <c:lblOffset val="100"/>
        <c:noMultiLvlLbl val="0"/>
      </c:catAx>
      <c:valAx>
        <c:axId val="5568470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85178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