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637154"/>
        <c:axId val="11250357"/>
      </c:lineChart>
      <c:catAx>
        <c:axId val="526371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250357"/>
        <c:crossesAt val="5000"/>
        <c:auto val="1"/>
        <c:lblAlgn val="ctr"/>
        <c:lblOffset val="100"/>
        <c:noMultiLvlLbl val="0"/>
      </c:catAx>
      <c:valAx>
        <c:axId val="1125035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63715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190371"/>
        <c:axId val="49781867"/>
      </c:lineChart>
      <c:catAx>
        <c:axId val="591903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781867"/>
        <c:crossesAt val="3000000"/>
        <c:auto val="1"/>
        <c:lblAlgn val="ctr"/>
        <c:lblOffset val="100"/>
        <c:noMultiLvlLbl val="0"/>
      </c:catAx>
      <c:valAx>
        <c:axId val="49781867"/>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19037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364650"/>
        <c:axId val="6727374"/>
      </c:lineChart>
      <c:catAx>
        <c:axId val="803646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27374"/>
        <c:crossesAt val="9000"/>
        <c:auto val="1"/>
        <c:lblAlgn val="ctr"/>
        <c:lblOffset val="100"/>
        <c:noMultiLvlLbl val="0"/>
      </c:catAx>
      <c:valAx>
        <c:axId val="672737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36465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315317"/>
        <c:axId val="94000665"/>
      </c:lineChart>
      <c:catAx>
        <c:axId val="183153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000665"/>
        <c:crossesAt val="10000"/>
        <c:auto val="1"/>
        <c:lblAlgn val="ctr"/>
        <c:lblOffset val="100"/>
        <c:noMultiLvlLbl val="0"/>
      </c:catAx>
      <c:valAx>
        <c:axId val="9400066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31531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475515"/>
        <c:axId val="29680426"/>
      </c:lineChart>
      <c:catAx>
        <c:axId val="264755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680426"/>
        <c:crossesAt val="3000"/>
        <c:auto val="1"/>
        <c:lblAlgn val="ctr"/>
        <c:lblOffset val="100"/>
        <c:noMultiLvlLbl val="0"/>
      </c:catAx>
      <c:valAx>
        <c:axId val="2968042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47551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10182"/>
        <c:axId val="51760297"/>
      </c:lineChart>
      <c:catAx>
        <c:axId val="294101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760297"/>
        <c:crossesAt val="5000"/>
        <c:auto val="1"/>
        <c:lblAlgn val="ctr"/>
        <c:lblOffset val="100"/>
        <c:noMultiLvlLbl val="0"/>
      </c:catAx>
      <c:valAx>
        <c:axId val="51760297"/>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410182"/>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052867"/>
        <c:axId val="71927089"/>
      </c:lineChart>
      <c:catAx>
        <c:axId val="150528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927089"/>
        <c:crossesAt val="300000"/>
        <c:auto val="1"/>
        <c:lblAlgn val="ctr"/>
        <c:lblOffset val="100"/>
        <c:noMultiLvlLbl val="0"/>
      </c:catAx>
      <c:valAx>
        <c:axId val="7192708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05286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84461"/>
        <c:axId val="73386986"/>
      </c:lineChart>
      <c:catAx>
        <c:axId val="59844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386986"/>
        <c:crossesAt val="0"/>
        <c:auto val="1"/>
        <c:lblAlgn val="ctr"/>
        <c:lblOffset val="100"/>
        <c:noMultiLvlLbl val="0"/>
      </c:catAx>
      <c:valAx>
        <c:axId val="7338698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9844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041967"/>
        <c:axId val="67031602"/>
      </c:lineChart>
      <c:catAx>
        <c:axId val="510419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031602"/>
        <c:crossesAt val="1000000"/>
        <c:auto val="1"/>
        <c:lblAlgn val="ctr"/>
        <c:lblOffset val="100"/>
        <c:noMultiLvlLbl val="0"/>
      </c:catAx>
      <c:valAx>
        <c:axId val="6703160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104196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038242"/>
        <c:axId val="5914518"/>
      </c:lineChart>
      <c:catAx>
        <c:axId val="18038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14518"/>
        <c:crossesAt val="200000"/>
        <c:auto val="1"/>
        <c:lblAlgn val="ctr"/>
        <c:lblOffset val="100"/>
        <c:noMultiLvlLbl val="0"/>
      </c:catAx>
      <c:valAx>
        <c:axId val="591451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0382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