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742633"/>
        <c:axId val="26583611"/>
      </c:lineChart>
      <c:catAx>
        <c:axId val="367426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583611"/>
        <c:crossesAt val="5000"/>
        <c:auto val="1"/>
        <c:lblAlgn val="ctr"/>
        <c:lblOffset val="100"/>
        <c:noMultiLvlLbl val="0"/>
      </c:catAx>
      <c:valAx>
        <c:axId val="2658361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7426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27695"/>
        <c:axId val="98366657"/>
      </c:lineChart>
      <c:catAx>
        <c:axId val="423276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366657"/>
        <c:crossesAt val="3000000"/>
        <c:auto val="1"/>
        <c:lblAlgn val="ctr"/>
        <c:lblOffset val="100"/>
        <c:noMultiLvlLbl val="0"/>
      </c:catAx>
      <c:valAx>
        <c:axId val="9836665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2769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771449"/>
        <c:axId val="66951432"/>
      </c:lineChart>
      <c:catAx>
        <c:axId val="987714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951432"/>
        <c:crossesAt val="9000"/>
        <c:auto val="1"/>
        <c:lblAlgn val="ctr"/>
        <c:lblOffset val="100"/>
        <c:noMultiLvlLbl val="0"/>
      </c:catAx>
      <c:valAx>
        <c:axId val="6695143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77144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02041"/>
        <c:axId val="86296681"/>
      </c:lineChart>
      <c:catAx>
        <c:axId val="262020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296681"/>
        <c:crossesAt val="10000"/>
        <c:auto val="1"/>
        <c:lblAlgn val="ctr"/>
        <c:lblOffset val="100"/>
        <c:noMultiLvlLbl val="0"/>
      </c:catAx>
      <c:valAx>
        <c:axId val="8629668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0204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64671"/>
        <c:axId val="85845298"/>
      </c:lineChart>
      <c:catAx>
        <c:axId val="806646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845298"/>
        <c:crossesAt val="3000"/>
        <c:auto val="1"/>
        <c:lblAlgn val="ctr"/>
        <c:lblOffset val="100"/>
        <c:noMultiLvlLbl val="0"/>
      </c:catAx>
      <c:valAx>
        <c:axId val="8584529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66467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919242"/>
        <c:axId val="82637866"/>
      </c:lineChart>
      <c:catAx>
        <c:axId val="17919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637866"/>
        <c:crossesAt val="5000"/>
        <c:auto val="1"/>
        <c:lblAlgn val="ctr"/>
        <c:lblOffset val="100"/>
        <c:noMultiLvlLbl val="0"/>
      </c:catAx>
      <c:valAx>
        <c:axId val="8263786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91924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695169"/>
        <c:axId val="21923273"/>
      </c:lineChart>
      <c:catAx>
        <c:axId val="726951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923273"/>
        <c:crossesAt val="300000"/>
        <c:auto val="1"/>
        <c:lblAlgn val="ctr"/>
        <c:lblOffset val="100"/>
        <c:noMultiLvlLbl val="0"/>
      </c:catAx>
      <c:valAx>
        <c:axId val="2192327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69516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683527"/>
        <c:axId val="84518088"/>
      </c:lineChart>
      <c:catAx>
        <c:axId val="266835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518088"/>
        <c:crossesAt val="0"/>
        <c:auto val="1"/>
        <c:lblAlgn val="ctr"/>
        <c:lblOffset val="100"/>
        <c:noMultiLvlLbl val="0"/>
      </c:catAx>
      <c:valAx>
        <c:axId val="8451808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6835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042857"/>
        <c:axId val="75340369"/>
      </c:lineChart>
      <c:catAx>
        <c:axId val="300428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340369"/>
        <c:crossesAt val="1000000"/>
        <c:auto val="1"/>
        <c:lblAlgn val="ctr"/>
        <c:lblOffset val="100"/>
        <c:noMultiLvlLbl val="0"/>
      </c:catAx>
      <c:valAx>
        <c:axId val="7534036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0428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09658"/>
        <c:axId val="96429241"/>
      </c:lineChart>
      <c:catAx>
        <c:axId val="739096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429241"/>
        <c:crossesAt val="200000"/>
        <c:auto val="1"/>
        <c:lblAlgn val="ctr"/>
        <c:lblOffset val="100"/>
        <c:noMultiLvlLbl val="0"/>
      </c:catAx>
      <c:valAx>
        <c:axId val="9642924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0965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