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88041"/>
        <c:axId val="57582996"/>
      </c:lineChart>
      <c:catAx>
        <c:axId val="465880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82996"/>
        <c:crossesAt val="5000"/>
        <c:auto val="1"/>
        <c:lblAlgn val="ctr"/>
        <c:lblOffset val="100"/>
        <c:noMultiLvlLbl val="0"/>
      </c:catAx>
      <c:valAx>
        <c:axId val="5758299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5880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57776"/>
        <c:axId val="11285230"/>
      </c:lineChart>
      <c:catAx>
        <c:axId val="400577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85230"/>
        <c:crossesAt val="3000000"/>
        <c:auto val="1"/>
        <c:lblAlgn val="ctr"/>
        <c:lblOffset val="100"/>
        <c:noMultiLvlLbl val="0"/>
      </c:catAx>
      <c:valAx>
        <c:axId val="1128523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05777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840039"/>
        <c:axId val="95176778"/>
      </c:lineChart>
      <c:catAx>
        <c:axId val="988400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176778"/>
        <c:crossesAt val="9000"/>
        <c:auto val="1"/>
        <c:lblAlgn val="ctr"/>
        <c:lblOffset val="100"/>
        <c:noMultiLvlLbl val="0"/>
      </c:catAx>
      <c:valAx>
        <c:axId val="9517677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84003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209451"/>
        <c:axId val="64982652"/>
      </c:lineChart>
      <c:catAx>
        <c:axId val="952094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982652"/>
        <c:crossesAt val="10000"/>
        <c:auto val="1"/>
        <c:lblAlgn val="ctr"/>
        <c:lblOffset val="100"/>
        <c:noMultiLvlLbl val="0"/>
      </c:catAx>
      <c:valAx>
        <c:axId val="6498265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2094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05306"/>
        <c:axId val="17652906"/>
      </c:lineChart>
      <c:catAx>
        <c:axId val="674053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652906"/>
        <c:crossesAt val="3000"/>
        <c:auto val="1"/>
        <c:lblAlgn val="ctr"/>
        <c:lblOffset val="100"/>
        <c:noMultiLvlLbl val="0"/>
      </c:catAx>
      <c:valAx>
        <c:axId val="1765290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40530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39342"/>
        <c:axId val="58280378"/>
      </c:lineChart>
      <c:catAx>
        <c:axId val="575393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280378"/>
        <c:crossesAt val="5000"/>
        <c:auto val="1"/>
        <c:lblAlgn val="ctr"/>
        <c:lblOffset val="100"/>
        <c:noMultiLvlLbl val="0"/>
      </c:catAx>
      <c:valAx>
        <c:axId val="5828037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5393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62120"/>
        <c:axId val="76470690"/>
      </c:lineChart>
      <c:catAx>
        <c:axId val="150621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470690"/>
        <c:crossesAt val="300000"/>
        <c:auto val="1"/>
        <c:lblAlgn val="ctr"/>
        <c:lblOffset val="100"/>
        <c:noMultiLvlLbl val="0"/>
      </c:catAx>
      <c:valAx>
        <c:axId val="7647069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6212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936552"/>
        <c:axId val="24408868"/>
      </c:lineChart>
      <c:catAx>
        <c:axId val="399365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408868"/>
        <c:crossesAt val="0"/>
        <c:auto val="1"/>
        <c:lblAlgn val="ctr"/>
        <c:lblOffset val="100"/>
        <c:noMultiLvlLbl val="0"/>
      </c:catAx>
      <c:valAx>
        <c:axId val="2440886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9365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2694"/>
        <c:axId val="67237375"/>
      </c:lineChart>
      <c:catAx>
        <c:axId val="96226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237375"/>
        <c:crossesAt val="1000000"/>
        <c:auto val="1"/>
        <c:lblAlgn val="ctr"/>
        <c:lblOffset val="100"/>
        <c:noMultiLvlLbl val="0"/>
      </c:catAx>
      <c:valAx>
        <c:axId val="6723737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6226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96764"/>
        <c:axId val="90233564"/>
      </c:lineChart>
      <c:catAx>
        <c:axId val="86796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33564"/>
        <c:crossesAt val="200000"/>
        <c:auto val="1"/>
        <c:lblAlgn val="ctr"/>
        <c:lblOffset val="100"/>
        <c:noMultiLvlLbl val="0"/>
      </c:catAx>
      <c:valAx>
        <c:axId val="902335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79676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