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98966"/>
        <c:axId val="31471016"/>
      </c:lineChart>
      <c:catAx>
        <c:axId val="822989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71016"/>
        <c:crossesAt val="5000"/>
        <c:auto val="1"/>
        <c:lblAlgn val="ctr"/>
        <c:lblOffset val="100"/>
        <c:noMultiLvlLbl val="0"/>
      </c:catAx>
      <c:valAx>
        <c:axId val="3147101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2989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964312"/>
        <c:axId val="23568992"/>
      </c:lineChart>
      <c:catAx>
        <c:axId val="749643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568992"/>
        <c:crossesAt val="3000000"/>
        <c:auto val="1"/>
        <c:lblAlgn val="ctr"/>
        <c:lblOffset val="100"/>
        <c:noMultiLvlLbl val="0"/>
      </c:catAx>
      <c:valAx>
        <c:axId val="2356899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96431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583782"/>
        <c:axId val="19586530"/>
      </c:lineChart>
      <c:catAx>
        <c:axId val="775837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586530"/>
        <c:crossesAt val="9000"/>
        <c:auto val="1"/>
        <c:lblAlgn val="ctr"/>
        <c:lblOffset val="100"/>
        <c:noMultiLvlLbl val="0"/>
      </c:catAx>
      <c:valAx>
        <c:axId val="1958653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58378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59558"/>
        <c:axId val="19399629"/>
      </c:lineChart>
      <c:catAx>
        <c:axId val="501595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99629"/>
        <c:crossesAt val="10000"/>
        <c:auto val="1"/>
        <c:lblAlgn val="ctr"/>
        <c:lblOffset val="100"/>
        <c:noMultiLvlLbl val="0"/>
      </c:catAx>
      <c:valAx>
        <c:axId val="1939962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15955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432491"/>
        <c:axId val="80393810"/>
      </c:lineChart>
      <c:catAx>
        <c:axId val="724324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393810"/>
        <c:crossesAt val="3000"/>
        <c:auto val="1"/>
        <c:lblAlgn val="ctr"/>
        <c:lblOffset val="100"/>
        <c:noMultiLvlLbl val="0"/>
      </c:catAx>
      <c:valAx>
        <c:axId val="8039381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43249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725266"/>
        <c:axId val="55912835"/>
      </c:lineChart>
      <c:catAx>
        <c:axId val="94725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912835"/>
        <c:crossesAt val="5000"/>
        <c:auto val="1"/>
        <c:lblAlgn val="ctr"/>
        <c:lblOffset val="100"/>
        <c:noMultiLvlLbl val="0"/>
      </c:catAx>
      <c:valAx>
        <c:axId val="55912835"/>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72526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944252"/>
        <c:axId val="75451036"/>
      </c:lineChart>
      <c:catAx>
        <c:axId val="139442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451036"/>
        <c:crossesAt val="300000"/>
        <c:auto val="1"/>
        <c:lblAlgn val="ctr"/>
        <c:lblOffset val="100"/>
        <c:noMultiLvlLbl val="0"/>
      </c:catAx>
      <c:valAx>
        <c:axId val="7545103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94425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603278"/>
        <c:axId val="29748687"/>
      </c:lineChart>
      <c:catAx>
        <c:axId val="566032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748687"/>
        <c:crossesAt val="0"/>
        <c:auto val="1"/>
        <c:lblAlgn val="ctr"/>
        <c:lblOffset val="100"/>
        <c:noMultiLvlLbl val="0"/>
      </c:catAx>
      <c:valAx>
        <c:axId val="29748687"/>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6032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7604"/>
        <c:axId val="94967924"/>
      </c:lineChart>
      <c:catAx>
        <c:axId val="82976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67924"/>
        <c:crossesAt val="1000000"/>
        <c:auto val="1"/>
        <c:lblAlgn val="ctr"/>
        <c:lblOffset val="100"/>
        <c:noMultiLvlLbl val="0"/>
      </c:catAx>
      <c:valAx>
        <c:axId val="94967924"/>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976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15131"/>
        <c:axId val="90810185"/>
      </c:lineChart>
      <c:catAx>
        <c:axId val="633151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810185"/>
        <c:crossesAt val="200000"/>
        <c:auto val="1"/>
        <c:lblAlgn val="ctr"/>
        <c:lblOffset val="100"/>
        <c:noMultiLvlLbl val="0"/>
      </c:catAx>
      <c:valAx>
        <c:axId val="9081018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151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