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588028"/>
        <c:axId val="91313065"/>
      </c:lineChart>
      <c:catAx>
        <c:axId val="875880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313065"/>
        <c:crossesAt val="5000"/>
        <c:auto val="1"/>
        <c:lblAlgn val="ctr"/>
        <c:lblOffset val="100"/>
        <c:noMultiLvlLbl val="0"/>
      </c:catAx>
      <c:valAx>
        <c:axId val="9131306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5880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77120"/>
        <c:axId val="29564727"/>
      </c:lineChart>
      <c:catAx>
        <c:axId val="95877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564727"/>
        <c:crossesAt val="3000000"/>
        <c:auto val="1"/>
        <c:lblAlgn val="ctr"/>
        <c:lblOffset val="100"/>
        <c:noMultiLvlLbl val="0"/>
      </c:catAx>
      <c:valAx>
        <c:axId val="2956472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7712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744890"/>
        <c:axId val="17061531"/>
      </c:lineChart>
      <c:catAx>
        <c:axId val="317448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061531"/>
        <c:crossesAt val="9000"/>
        <c:auto val="1"/>
        <c:lblAlgn val="ctr"/>
        <c:lblOffset val="100"/>
        <c:noMultiLvlLbl val="0"/>
      </c:catAx>
      <c:valAx>
        <c:axId val="1706153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74489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88076"/>
        <c:axId val="71997524"/>
      </c:lineChart>
      <c:catAx>
        <c:axId val="364880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997524"/>
        <c:crossesAt val="10000"/>
        <c:auto val="1"/>
        <c:lblAlgn val="ctr"/>
        <c:lblOffset val="100"/>
        <c:noMultiLvlLbl val="0"/>
      </c:catAx>
      <c:valAx>
        <c:axId val="7199752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4880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324669"/>
        <c:axId val="72540940"/>
      </c:lineChart>
      <c:catAx>
        <c:axId val="413246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40940"/>
        <c:crossesAt val="3000"/>
        <c:auto val="1"/>
        <c:lblAlgn val="ctr"/>
        <c:lblOffset val="100"/>
        <c:noMultiLvlLbl val="0"/>
      </c:catAx>
      <c:valAx>
        <c:axId val="7254094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32466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354271"/>
        <c:axId val="59618428"/>
      </c:lineChart>
      <c:catAx>
        <c:axId val="323542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618428"/>
        <c:crossesAt val="5000"/>
        <c:auto val="1"/>
        <c:lblAlgn val="ctr"/>
        <c:lblOffset val="100"/>
        <c:noMultiLvlLbl val="0"/>
      </c:catAx>
      <c:valAx>
        <c:axId val="5961842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35427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66133"/>
        <c:axId val="21840349"/>
      </c:lineChart>
      <c:catAx>
        <c:axId val="68766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840349"/>
        <c:crossesAt val="300000"/>
        <c:auto val="1"/>
        <c:lblAlgn val="ctr"/>
        <c:lblOffset val="100"/>
        <c:noMultiLvlLbl val="0"/>
      </c:catAx>
      <c:valAx>
        <c:axId val="2184034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7661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586838"/>
        <c:axId val="30489876"/>
      </c:lineChart>
      <c:catAx>
        <c:axId val="885868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489876"/>
        <c:crossesAt val="0"/>
        <c:auto val="1"/>
        <c:lblAlgn val="ctr"/>
        <c:lblOffset val="100"/>
        <c:noMultiLvlLbl val="0"/>
      </c:catAx>
      <c:valAx>
        <c:axId val="3048987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5868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413662"/>
        <c:axId val="44554797"/>
      </c:lineChart>
      <c:catAx>
        <c:axId val="824136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54797"/>
        <c:crossesAt val="1000000"/>
        <c:auto val="1"/>
        <c:lblAlgn val="ctr"/>
        <c:lblOffset val="100"/>
        <c:noMultiLvlLbl val="0"/>
      </c:catAx>
      <c:valAx>
        <c:axId val="4455479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4136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86683"/>
        <c:axId val="97971319"/>
      </c:lineChart>
      <c:catAx>
        <c:axId val="643866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71319"/>
        <c:crossesAt val="200000"/>
        <c:auto val="1"/>
        <c:lblAlgn val="ctr"/>
        <c:lblOffset val="100"/>
        <c:noMultiLvlLbl val="0"/>
      </c:catAx>
      <c:valAx>
        <c:axId val="9797131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8668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