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575215"/>
        <c:axId val="19634066"/>
      </c:lineChart>
      <c:catAx>
        <c:axId val="385752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634066"/>
        <c:crossesAt val="5000"/>
        <c:auto val="1"/>
        <c:lblAlgn val="ctr"/>
        <c:lblOffset val="100"/>
        <c:noMultiLvlLbl val="0"/>
      </c:catAx>
      <c:valAx>
        <c:axId val="1963406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5752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044707"/>
        <c:axId val="98975015"/>
      </c:lineChart>
      <c:catAx>
        <c:axId val="560447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75015"/>
        <c:crossesAt val="3000000"/>
        <c:auto val="1"/>
        <c:lblAlgn val="ctr"/>
        <c:lblOffset val="100"/>
        <c:noMultiLvlLbl val="0"/>
      </c:catAx>
      <c:valAx>
        <c:axId val="9897501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04470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35697"/>
        <c:axId val="91990453"/>
      </c:lineChart>
      <c:catAx>
        <c:axId val="879356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990453"/>
        <c:crossesAt val="9000"/>
        <c:auto val="1"/>
        <c:lblAlgn val="ctr"/>
        <c:lblOffset val="100"/>
        <c:noMultiLvlLbl val="0"/>
      </c:catAx>
      <c:valAx>
        <c:axId val="9199045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3569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963753"/>
        <c:axId val="48070937"/>
      </c:lineChart>
      <c:catAx>
        <c:axId val="789637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70937"/>
        <c:crossesAt val="10000"/>
        <c:auto val="1"/>
        <c:lblAlgn val="ctr"/>
        <c:lblOffset val="100"/>
        <c:noMultiLvlLbl val="0"/>
      </c:catAx>
      <c:valAx>
        <c:axId val="4807093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9637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863825"/>
        <c:axId val="2381393"/>
      </c:lineChart>
      <c:catAx>
        <c:axId val="488638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81393"/>
        <c:crossesAt val="3000"/>
        <c:auto val="1"/>
        <c:lblAlgn val="ctr"/>
        <c:lblOffset val="100"/>
        <c:noMultiLvlLbl val="0"/>
      </c:catAx>
      <c:valAx>
        <c:axId val="238139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8638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75060"/>
        <c:axId val="42042845"/>
      </c:lineChart>
      <c:catAx>
        <c:axId val="20975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042845"/>
        <c:crossesAt val="5000"/>
        <c:auto val="1"/>
        <c:lblAlgn val="ctr"/>
        <c:lblOffset val="100"/>
        <c:noMultiLvlLbl val="0"/>
      </c:catAx>
      <c:valAx>
        <c:axId val="4204284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7506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2965"/>
        <c:axId val="18025694"/>
      </c:lineChart>
      <c:catAx>
        <c:axId val="452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25694"/>
        <c:crossesAt val="300000"/>
        <c:auto val="1"/>
        <c:lblAlgn val="ctr"/>
        <c:lblOffset val="100"/>
        <c:noMultiLvlLbl val="0"/>
      </c:catAx>
      <c:valAx>
        <c:axId val="1802569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29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089618"/>
        <c:axId val="24399149"/>
      </c:lineChart>
      <c:catAx>
        <c:axId val="430896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399149"/>
        <c:crossesAt val="0"/>
        <c:auto val="1"/>
        <c:lblAlgn val="ctr"/>
        <c:lblOffset val="100"/>
        <c:noMultiLvlLbl val="0"/>
      </c:catAx>
      <c:valAx>
        <c:axId val="24399149"/>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30896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36744"/>
        <c:axId val="13081036"/>
      </c:lineChart>
      <c:catAx>
        <c:axId val="83936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81036"/>
        <c:crossesAt val="1000000"/>
        <c:auto val="1"/>
        <c:lblAlgn val="ctr"/>
        <c:lblOffset val="100"/>
        <c:noMultiLvlLbl val="0"/>
      </c:catAx>
      <c:valAx>
        <c:axId val="1308103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9367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51994"/>
        <c:axId val="21407364"/>
      </c:lineChart>
      <c:catAx>
        <c:axId val="116519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407364"/>
        <c:crossesAt val="200000"/>
        <c:auto val="1"/>
        <c:lblAlgn val="ctr"/>
        <c:lblOffset val="100"/>
        <c:noMultiLvlLbl val="0"/>
      </c:catAx>
      <c:valAx>
        <c:axId val="214073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6519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