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61123"/>
        <c:axId val="80003131"/>
      </c:lineChart>
      <c:catAx>
        <c:axId val="788611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003131"/>
        <c:crossesAt val="5000"/>
        <c:auto val="1"/>
        <c:lblAlgn val="ctr"/>
        <c:lblOffset val="100"/>
        <c:noMultiLvlLbl val="0"/>
      </c:catAx>
      <c:valAx>
        <c:axId val="8000313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8611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063147"/>
        <c:axId val="9281632"/>
      </c:lineChart>
      <c:catAx>
        <c:axId val="370631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1632"/>
        <c:crossesAt val="3000000"/>
        <c:auto val="1"/>
        <c:lblAlgn val="ctr"/>
        <c:lblOffset val="100"/>
        <c:noMultiLvlLbl val="0"/>
      </c:catAx>
      <c:valAx>
        <c:axId val="928163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06314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5856"/>
        <c:axId val="60632151"/>
      </c:lineChart>
      <c:catAx>
        <c:axId val="62058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632151"/>
        <c:crossesAt val="9000"/>
        <c:auto val="1"/>
        <c:lblAlgn val="ctr"/>
        <c:lblOffset val="100"/>
        <c:noMultiLvlLbl val="0"/>
      </c:catAx>
      <c:valAx>
        <c:axId val="6063215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058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284551"/>
        <c:axId val="81689265"/>
      </c:lineChart>
      <c:catAx>
        <c:axId val="38284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689265"/>
        <c:crossesAt val="10000"/>
        <c:auto val="1"/>
        <c:lblAlgn val="ctr"/>
        <c:lblOffset val="100"/>
        <c:noMultiLvlLbl val="0"/>
      </c:catAx>
      <c:valAx>
        <c:axId val="8168926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2845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228925"/>
        <c:axId val="19327119"/>
      </c:lineChart>
      <c:catAx>
        <c:axId val="472289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27119"/>
        <c:crossesAt val="3000"/>
        <c:auto val="1"/>
        <c:lblAlgn val="ctr"/>
        <c:lblOffset val="100"/>
        <c:noMultiLvlLbl val="0"/>
      </c:catAx>
      <c:valAx>
        <c:axId val="1932711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2289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426880"/>
        <c:axId val="54530812"/>
      </c:lineChart>
      <c:catAx>
        <c:axId val="22426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530812"/>
        <c:crossesAt val="5000"/>
        <c:auto val="1"/>
        <c:lblAlgn val="ctr"/>
        <c:lblOffset val="100"/>
        <c:noMultiLvlLbl val="0"/>
      </c:catAx>
      <c:valAx>
        <c:axId val="5453081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42688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213817"/>
        <c:axId val="82979863"/>
      </c:lineChart>
      <c:catAx>
        <c:axId val="322138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979863"/>
        <c:crossesAt val="300000"/>
        <c:auto val="1"/>
        <c:lblAlgn val="ctr"/>
        <c:lblOffset val="100"/>
        <c:noMultiLvlLbl val="0"/>
      </c:catAx>
      <c:valAx>
        <c:axId val="82979863"/>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2138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93916"/>
        <c:axId val="62552644"/>
      </c:lineChart>
      <c:catAx>
        <c:axId val="643939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552644"/>
        <c:crossesAt val="0"/>
        <c:auto val="1"/>
        <c:lblAlgn val="ctr"/>
        <c:lblOffset val="100"/>
        <c:noMultiLvlLbl val="0"/>
      </c:catAx>
      <c:valAx>
        <c:axId val="62552644"/>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3939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413354"/>
        <c:axId val="14604390"/>
      </c:lineChart>
      <c:catAx>
        <c:axId val="224133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604390"/>
        <c:crossesAt val="1000000"/>
        <c:auto val="1"/>
        <c:lblAlgn val="ctr"/>
        <c:lblOffset val="100"/>
        <c:noMultiLvlLbl val="0"/>
      </c:catAx>
      <c:valAx>
        <c:axId val="1460439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24133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21170"/>
        <c:axId val="14263923"/>
      </c:lineChart>
      <c:catAx>
        <c:axId val="462211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263923"/>
        <c:crossesAt val="200000"/>
        <c:auto val="1"/>
        <c:lblAlgn val="ctr"/>
        <c:lblOffset val="100"/>
        <c:noMultiLvlLbl val="0"/>
      </c:catAx>
      <c:valAx>
        <c:axId val="1426392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2211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