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284697"/>
        <c:axId val="73447716"/>
      </c:lineChart>
      <c:catAx>
        <c:axId val="112846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447716"/>
        <c:crossesAt val="5000"/>
        <c:auto val="1"/>
        <c:lblAlgn val="ctr"/>
        <c:lblOffset val="100"/>
        <c:noMultiLvlLbl val="0"/>
      </c:catAx>
      <c:valAx>
        <c:axId val="7344771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2846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22005"/>
        <c:axId val="37006669"/>
      </c:lineChart>
      <c:catAx>
        <c:axId val="67220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006669"/>
        <c:crossesAt val="3000000"/>
        <c:auto val="1"/>
        <c:lblAlgn val="ctr"/>
        <c:lblOffset val="100"/>
        <c:noMultiLvlLbl val="0"/>
      </c:catAx>
      <c:valAx>
        <c:axId val="3700666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2200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89921"/>
        <c:axId val="343096"/>
      </c:lineChart>
      <c:catAx>
        <c:axId val="22899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3096"/>
        <c:crossesAt val="9000"/>
        <c:auto val="1"/>
        <c:lblAlgn val="ctr"/>
        <c:lblOffset val="100"/>
        <c:noMultiLvlLbl val="0"/>
      </c:catAx>
      <c:valAx>
        <c:axId val="34309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8992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416618"/>
        <c:axId val="79079231"/>
      </c:lineChart>
      <c:catAx>
        <c:axId val="394166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79231"/>
        <c:crossesAt val="10000"/>
        <c:auto val="1"/>
        <c:lblAlgn val="ctr"/>
        <c:lblOffset val="100"/>
        <c:noMultiLvlLbl val="0"/>
      </c:catAx>
      <c:valAx>
        <c:axId val="7907923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4166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08641"/>
        <c:axId val="52059972"/>
      </c:lineChart>
      <c:catAx>
        <c:axId val="209086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59972"/>
        <c:crossesAt val="3000"/>
        <c:auto val="1"/>
        <c:lblAlgn val="ctr"/>
        <c:lblOffset val="100"/>
        <c:noMultiLvlLbl val="0"/>
      </c:catAx>
      <c:valAx>
        <c:axId val="5205997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0864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704329"/>
        <c:axId val="17959670"/>
      </c:lineChart>
      <c:catAx>
        <c:axId val="36704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59670"/>
        <c:crossesAt val="5000"/>
        <c:auto val="1"/>
        <c:lblAlgn val="ctr"/>
        <c:lblOffset val="100"/>
        <c:noMultiLvlLbl val="0"/>
      </c:catAx>
      <c:valAx>
        <c:axId val="17959670"/>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70432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62748"/>
        <c:axId val="88387000"/>
      </c:lineChart>
      <c:catAx>
        <c:axId val="621627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87000"/>
        <c:crossesAt val="300000"/>
        <c:auto val="1"/>
        <c:lblAlgn val="ctr"/>
        <c:lblOffset val="100"/>
        <c:noMultiLvlLbl val="0"/>
      </c:catAx>
      <c:valAx>
        <c:axId val="8838700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16274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02411"/>
        <c:axId val="82900478"/>
      </c:lineChart>
      <c:catAx>
        <c:axId val="63102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900478"/>
        <c:crossesAt val="0"/>
        <c:auto val="1"/>
        <c:lblAlgn val="ctr"/>
        <c:lblOffset val="100"/>
        <c:noMultiLvlLbl val="0"/>
      </c:catAx>
      <c:valAx>
        <c:axId val="8290047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31024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113187"/>
        <c:axId val="68032616"/>
      </c:lineChart>
      <c:catAx>
        <c:axId val="161131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032616"/>
        <c:crossesAt val="1000000"/>
        <c:auto val="1"/>
        <c:lblAlgn val="ctr"/>
        <c:lblOffset val="100"/>
        <c:noMultiLvlLbl val="0"/>
      </c:catAx>
      <c:valAx>
        <c:axId val="6803261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1131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09333"/>
        <c:axId val="1458415"/>
      </c:lineChart>
      <c:catAx>
        <c:axId val="847093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58415"/>
        <c:crossesAt val="200000"/>
        <c:auto val="1"/>
        <c:lblAlgn val="ctr"/>
        <c:lblOffset val="100"/>
        <c:noMultiLvlLbl val="0"/>
      </c:catAx>
      <c:valAx>
        <c:axId val="145841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7093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