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635025"/>
        <c:axId val="98424792"/>
      </c:lineChart>
      <c:catAx>
        <c:axId val="146350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424792"/>
        <c:crossesAt val="5000"/>
        <c:auto val="1"/>
        <c:lblAlgn val="ctr"/>
        <c:lblOffset val="100"/>
        <c:noMultiLvlLbl val="0"/>
      </c:catAx>
      <c:valAx>
        <c:axId val="9842479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6350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00290"/>
        <c:axId val="16778151"/>
      </c:lineChart>
      <c:catAx>
        <c:axId val="76002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778151"/>
        <c:crossesAt val="3000000"/>
        <c:auto val="1"/>
        <c:lblAlgn val="ctr"/>
        <c:lblOffset val="100"/>
        <c:noMultiLvlLbl val="0"/>
      </c:catAx>
      <c:valAx>
        <c:axId val="1677815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0029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858009"/>
        <c:axId val="55021680"/>
      </c:lineChart>
      <c:catAx>
        <c:axId val="118580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021680"/>
        <c:crossesAt val="9000"/>
        <c:auto val="1"/>
        <c:lblAlgn val="ctr"/>
        <c:lblOffset val="100"/>
        <c:noMultiLvlLbl val="0"/>
      </c:catAx>
      <c:valAx>
        <c:axId val="5502168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85800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396680"/>
        <c:axId val="52786507"/>
      </c:lineChart>
      <c:catAx>
        <c:axId val="983966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86507"/>
        <c:crossesAt val="10000"/>
        <c:auto val="1"/>
        <c:lblAlgn val="ctr"/>
        <c:lblOffset val="100"/>
        <c:noMultiLvlLbl val="0"/>
      </c:catAx>
      <c:valAx>
        <c:axId val="5278650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39668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696112"/>
        <c:axId val="49953382"/>
      </c:lineChart>
      <c:catAx>
        <c:axId val="146961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953382"/>
        <c:crossesAt val="3000"/>
        <c:auto val="1"/>
        <c:lblAlgn val="ctr"/>
        <c:lblOffset val="100"/>
        <c:noMultiLvlLbl val="0"/>
      </c:catAx>
      <c:valAx>
        <c:axId val="4995338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69611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681280"/>
        <c:axId val="25053806"/>
      </c:lineChart>
      <c:catAx>
        <c:axId val="826812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053806"/>
        <c:crossesAt val="5000"/>
        <c:auto val="1"/>
        <c:lblAlgn val="ctr"/>
        <c:lblOffset val="100"/>
        <c:noMultiLvlLbl val="0"/>
      </c:catAx>
      <c:valAx>
        <c:axId val="2505380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68128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11667"/>
        <c:axId val="46528349"/>
      </c:lineChart>
      <c:catAx>
        <c:axId val="556116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528349"/>
        <c:crossesAt val="300000"/>
        <c:auto val="1"/>
        <c:lblAlgn val="ctr"/>
        <c:lblOffset val="100"/>
        <c:noMultiLvlLbl val="0"/>
      </c:catAx>
      <c:valAx>
        <c:axId val="4652834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6116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044800"/>
        <c:axId val="58888221"/>
      </c:lineChart>
      <c:catAx>
        <c:axId val="590448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888221"/>
        <c:crossesAt val="0"/>
        <c:auto val="1"/>
        <c:lblAlgn val="ctr"/>
        <c:lblOffset val="100"/>
        <c:noMultiLvlLbl val="0"/>
      </c:catAx>
      <c:valAx>
        <c:axId val="5888822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0448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928271"/>
        <c:axId val="88802690"/>
      </c:lineChart>
      <c:catAx>
        <c:axId val="829282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802690"/>
        <c:crossesAt val="1000000"/>
        <c:auto val="1"/>
        <c:lblAlgn val="ctr"/>
        <c:lblOffset val="100"/>
        <c:noMultiLvlLbl val="0"/>
      </c:catAx>
      <c:valAx>
        <c:axId val="8880269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9282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339799"/>
        <c:axId val="48197664"/>
      </c:lineChart>
      <c:catAx>
        <c:axId val="103397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197664"/>
        <c:crossesAt val="200000"/>
        <c:auto val="1"/>
        <c:lblAlgn val="ctr"/>
        <c:lblOffset val="100"/>
        <c:noMultiLvlLbl val="0"/>
      </c:catAx>
      <c:valAx>
        <c:axId val="4819766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33979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