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47231"/>
        <c:axId val="99631284"/>
      </c:lineChart>
      <c:catAx>
        <c:axId val="128472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631284"/>
        <c:crossesAt val="5000"/>
        <c:auto val="1"/>
        <c:lblAlgn val="ctr"/>
        <c:lblOffset val="100"/>
        <c:noMultiLvlLbl val="0"/>
      </c:catAx>
      <c:valAx>
        <c:axId val="9963128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472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271637"/>
        <c:axId val="74572662"/>
      </c:lineChart>
      <c:catAx>
        <c:axId val="472716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72662"/>
        <c:crossesAt val="3000000"/>
        <c:auto val="1"/>
        <c:lblAlgn val="ctr"/>
        <c:lblOffset val="100"/>
        <c:noMultiLvlLbl val="0"/>
      </c:catAx>
      <c:valAx>
        <c:axId val="7457266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27163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41012"/>
        <c:axId val="55168358"/>
      </c:lineChart>
      <c:catAx>
        <c:axId val="644410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168358"/>
        <c:crossesAt val="9000"/>
        <c:auto val="1"/>
        <c:lblAlgn val="ctr"/>
        <c:lblOffset val="100"/>
        <c:noMultiLvlLbl val="0"/>
      </c:catAx>
      <c:valAx>
        <c:axId val="5516835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44101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9380"/>
        <c:axId val="4122327"/>
      </c:lineChart>
      <c:catAx>
        <c:axId val="3893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22327"/>
        <c:crossesAt val="10000"/>
        <c:auto val="1"/>
        <c:lblAlgn val="ctr"/>
        <c:lblOffset val="100"/>
        <c:noMultiLvlLbl val="0"/>
      </c:catAx>
      <c:valAx>
        <c:axId val="412232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938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233085"/>
        <c:axId val="52501833"/>
      </c:lineChart>
      <c:catAx>
        <c:axId val="40233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501833"/>
        <c:crossesAt val="3000"/>
        <c:auto val="1"/>
        <c:lblAlgn val="ctr"/>
        <c:lblOffset val="100"/>
        <c:noMultiLvlLbl val="0"/>
      </c:catAx>
      <c:valAx>
        <c:axId val="5250183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23308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277624"/>
        <c:axId val="52987608"/>
      </c:lineChart>
      <c:catAx>
        <c:axId val="862776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987608"/>
        <c:crossesAt val="5000"/>
        <c:auto val="1"/>
        <c:lblAlgn val="ctr"/>
        <c:lblOffset val="100"/>
        <c:noMultiLvlLbl val="0"/>
      </c:catAx>
      <c:valAx>
        <c:axId val="52987608"/>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27762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3137212"/>
        <c:axId val="80544801"/>
      </c:lineChart>
      <c:catAx>
        <c:axId val="431372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544801"/>
        <c:crossesAt val="300000"/>
        <c:auto val="1"/>
        <c:lblAlgn val="ctr"/>
        <c:lblOffset val="100"/>
        <c:noMultiLvlLbl val="0"/>
      </c:catAx>
      <c:valAx>
        <c:axId val="8054480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313721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473478"/>
        <c:axId val="48821719"/>
      </c:lineChart>
      <c:catAx>
        <c:axId val="644734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821719"/>
        <c:crossesAt val="0"/>
        <c:auto val="1"/>
        <c:lblAlgn val="ctr"/>
        <c:lblOffset val="100"/>
        <c:noMultiLvlLbl val="0"/>
      </c:catAx>
      <c:valAx>
        <c:axId val="48821719"/>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44734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507542"/>
        <c:axId val="57030528"/>
      </c:lineChart>
      <c:catAx>
        <c:axId val="625075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030528"/>
        <c:crossesAt val="1000000"/>
        <c:auto val="1"/>
        <c:lblAlgn val="ctr"/>
        <c:lblOffset val="100"/>
        <c:noMultiLvlLbl val="0"/>
      </c:catAx>
      <c:valAx>
        <c:axId val="57030528"/>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50754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08331"/>
        <c:axId val="84885903"/>
      </c:lineChart>
      <c:catAx>
        <c:axId val="89083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885903"/>
        <c:crossesAt val="200000"/>
        <c:auto val="1"/>
        <c:lblAlgn val="ctr"/>
        <c:lblOffset val="100"/>
        <c:noMultiLvlLbl val="0"/>
      </c:catAx>
      <c:valAx>
        <c:axId val="8488590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083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