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691322"/>
        <c:axId val="76203603"/>
      </c:lineChart>
      <c:catAx>
        <c:axId val="496913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203603"/>
        <c:crossesAt val="5000"/>
        <c:auto val="1"/>
        <c:lblAlgn val="ctr"/>
        <c:lblOffset val="100"/>
        <c:noMultiLvlLbl val="0"/>
      </c:catAx>
      <c:valAx>
        <c:axId val="7620360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6913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952145"/>
        <c:axId val="93888566"/>
      </c:lineChart>
      <c:catAx>
        <c:axId val="579521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888566"/>
        <c:crossesAt val="3000000"/>
        <c:auto val="1"/>
        <c:lblAlgn val="ctr"/>
        <c:lblOffset val="100"/>
        <c:noMultiLvlLbl val="0"/>
      </c:catAx>
      <c:valAx>
        <c:axId val="9388856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95214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240400"/>
        <c:axId val="24029264"/>
      </c:lineChart>
      <c:catAx>
        <c:axId val="872404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029264"/>
        <c:crossesAt val="9000"/>
        <c:auto val="1"/>
        <c:lblAlgn val="ctr"/>
        <c:lblOffset val="100"/>
        <c:noMultiLvlLbl val="0"/>
      </c:catAx>
      <c:valAx>
        <c:axId val="2402926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24040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011030"/>
        <c:axId val="50652468"/>
      </c:lineChart>
      <c:catAx>
        <c:axId val="140110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652468"/>
        <c:crossesAt val="10000"/>
        <c:auto val="1"/>
        <c:lblAlgn val="ctr"/>
        <c:lblOffset val="100"/>
        <c:noMultiLvlLbl val="0"/>
      </c:catAx>
      <c:valAx>
        <c:axId val="5065246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01103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675490"/>
        <c:axId val="10437746"/>
      </c:lineChart>
      <c:catAx>
        <c:axId val="166754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437746"/>
        <c:crossesAt val="3000"/>
        <c:auto val="1"/>
        <c:lblAlgn val="ctr"/>
        <c:lblOffset val="100"/>
        <c:noMultiLvlLbl val="0"/>
      </c:catAx>
      <c:valAx>
        <c:axId val="1043774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67549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77965"/>
        <c:axId val="63906119"/>
      </c:lineChart>
      <c:catAx>
        <c:axId val="76677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906119"/>
        <c:crossesAt val="5000"/>
        <c:auto val="1"/>
        <c:lblAlgn val="ctr"/>
        <c:lblOffset val="100"/>
        <c:noMultiLvlLbl val="0"/>
      </c:catAx>
      <c:valAx>
        <c:axId val="6390611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7796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783902"/>
        <c:axId val="40643515"/>
      </c:lineChart>
      <c:catAx>
        <c:axId val="777839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643515"/>
        <c:crossesAt val="300000"/>
        <c:auto val="1"/>
        <c:lblAlgn val="ctr"/>
        <c:lblOffset val="100"/>
        <c:noMultiLvlLbl val="0"/>
      </c:catAx>
      <c:valAx>
        <c:axId val="4064351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7839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83734"/>
        <c:axId val="3740226"/>
      </c:lineChart>
      <c:catAx>
        <c:axId val="53837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40226"/>
        <c:crossesAt val="0"/>
        <c:auto val="1"/>
        <c:lblAlgn val="ctr"/>
        <c:lblOffset val="100"/>
        <c:noMultiLvlLbl val="0"/>
      </c:catAx>
      <c:valAx>
        <c:axId val="3740226"/>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3837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41525"/>
        <c:axId val="63337282"/>
      </c:lineChart>
      <c:catAx>
        <c:axId val="902415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337282"/>
        <c:crossesAt val="1000000"/>
        <c:auto val="1"/>
        <c:lblAlgn val="ctr"/>
        <c:lblOffset val="100"/>
        <c:noMultiLvlLbl val="0"/>
      </c:catAx>
      <c:valAx>
        <c:axId val="6333728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02415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30727"/>
        <c:axId val="64116683"/>
      </c:lineChart>
      <c:catAx>
        <c:axId val="337307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116683"/>
        <c:crossesAt val="200000"/>
        <c:auto val="1"/>
        <c:lblAlgn val="ctr"/>
        <c:lblOffset val="100"/>
        <c:noMultiLvlLbl val="0"/>
      </c:catAx>
      <c:valAx>
        <c:axId val="6411668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73072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