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111515"/>
        <c:axId val="31876460"/>
      </c:lineChart>
      <c:catAx>
        <c:axId val="851115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876460"/>
        <c:crossesAt val="5000"/>
        <c:auto val="1"/>
        <c:lblAlgn val="ctr"/>
        <c:lblOffset val="100"/>
        <c:noMultiLvlLbl val="0"/>
      </c:catAx>
      <c:valAx>
        <c:axId val="3187646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1115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729694"/>
        <c:axId val="32908328"/>
      </c:lineChart>
      <c:catAx>
        <c:axId val="997296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08328"/>
        <c:crossesAt val="3000000"/>
        <c:auto val="1"/>
        <c:lblAlgn val="ctr"/>
        <c:lblOffset val="100"/>
        <c:noMultiLvlLbl val="0"/>
      </c:catAx>
      <c:valAx>
        <c:axId val="3290832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72969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29620"/>
        <c:axId val="53749797"/>
      </c:lineChart>
      <c:catAx>
        <c:axId val="328296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749797"/>
        <c:crossesAt val="9000"/>
        <c:auto val="1"/>
        <c:lblAlgn val="ctr"/>
        <c:lblOffset val="100"/>
        <c:noMultiLvlLbl val="0"/>
      </c:catAx>
      <c:valAx>
        <c:axId val="5374979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82962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708457"/>
        <c:axId val="55170736"/>
      </c:lineChart>
      <c:catAx>
        <c:axId val="447084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170736"/>
        <c:crossesAt val="10000"/>
        <c:auto val="1"/>
        <c:lblAlgn val="ctr"/>
        <c:lblOffset val="100"/>
        <c:noMultiLvlLbl val="0"/>
      </c:catAx>
      <c:valAx>
        <c:axId val="5517073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70845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042752"/>
        <c:axId val="23862306"/>
      </c:lineChart>
      <c:catAx>
        <c:axId val="20042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862306"/>
        <c:crossesAt val="3000"/>
        <c:auto val="1"/>
        <c:lblAlgn val="ctr"/>
        <c:lblOffset val="100"/>
        <c:noMultiLvlLbl val="0"/>
      </c:catAx>
      <c:valAx>
        <c:axId val="2386230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04275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96878"/>
        <c:axId val="31929679"/>
      </c:lineChart>
      <c:catAx>
        <c:axId val="495968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29679"/>
        <c:crossesAt val="5000"/>
        <c:auto val="1"/>
        <c:lblAlgn val="ctr"/>
        <c:lblOffset val="100"/>
        <c:noMultiLvlLbl val="0"/>
      </c:catAx>
      <c:valAx>
        <c:axId val="3192967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59687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515174"/>
        <c:axId val="80315053"/>
      </c:lineChart>
      <c:catAx>
        <c:axId val="98515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315053"/>
        <c:crossesAt val="300000"/>
        <c:auto val="1"/>
        <c:lblAlgn val="ctr"/>
        <c:lblOffset val="100"/>
        <c:noMultiLvlLbl val="0"/>
      </c:catAx>
      <c:valAx>
        <c:axId val="8031505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51517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22573"/>
        <c:axId val="75605079"/>
      </c:lineChart>
      <c:catAx>
        <c:axId val="35422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605079"/>
        <c:crossesAt val="0"/>
        <c:auto val="1"/>
        <c:lblAlgn val="ctr"/>
        <c:lblOffset val="100"/>
        <c:noMultiLvlLbl val="0"/>
      </c:catAx>
      <c:valAx>
        <c:axId val="75605079"/>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4225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97634"/>
        <c:axId val="67807020"/>
      </c:lineChart>
      <c:catAx>
        <c:axId val="899976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07020"/>
        <c:crossesAt val="1000000"/>
        <c:auto val="1"/>
        <c:lblAlgn val="ctr"/>
        <c:lblOffset val="100"/>
        <c:noMultiLvlLbl val="0"/>
      </c:catAx>
      <c:valAx>
        <c:axId val="6780702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9976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457601"/>
        <c:axId val="56045939"/>
      </c:lineChart>
      <c:catAx>
        <c:axId val="70457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045939"/>
        <c:crossesAt val="200000"/>
        <c:auto val="1"/>
        <c:lblAlgn val="ctr"/>
        <c:lblOffset val="100"/>
        <c:noMultiLvlLbl val="0"/>
      </c:catAx>
      <c:valAx>
        <c:axId val="5604593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45760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