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898099"/>
        <c:axId val="70889622"/>
      </c:lineChart>
      <c:catAx>
        <c:axId val="158980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889622"/>
        <c:crossesAt val="5000"/>
        <c:auto val="1"/>
        <c:lblAlgn val="ctr"/>
        <c:lblOffset val="100"/>
        <c:noMultiLvlLbl val="0"/>
      </c:catAx>
      <c:valAx>
        <c:axId val="7088962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8980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60956"/>
        <c:axId val="37408579"/>
      </c:lineChart>
      <c:catAx>
        <c:axId val="54609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408579"/>
        <c:crossesAt val="3000000"/>
        <c:auto val="1"/>
        <c:lblAlgn val="ctr"/>
        <c:lblOffset val="100"/>
        <c:noMultiLvlLbl val="0"/>
      </c:catAx>
      <c:valAx>
        <c:axId val="37408579"/>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609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831731"/>
        <c:axId val="22228674"/>
      </c:lineChart>
      <c:catAx>
        <c:axId val="698317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228674"/>
        <c:crossesAt val="9000"/>
        <c:auto val="1"/>
        <c:lblAlgn val="ctr"/>
        <c:lblOffset val="100"/>
        <c:noMultiLvlLbl val="0"/>
      </c:catAx>
      <c:valAx>
        <c:axId val="22228674"/>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83173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003564"/>
        <c:axId val="39436819"/>
      </c:lineChart>
      <c:catAx>
        <c:axId val="760035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36819"/>
        <c:crossesAt val="10000"/>
        <c:auto val="1"/>
        <c:lblAlgn val="ctr"/>
        <c:lblOffset val="100"/>
        <c:noMultiLvlLbl val="0"/>
      </c:catAx>
      <c:valAx>
        <c:axId val="3943681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00356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026239"/>
        <c:axId val="73412822"/>
      </c:lineChart>
      <c:catAx>
        <c:axId val="920262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412822"/>
        <c:crossesAt val="3000"/>
        <c:auto val="1"/>
        <c:lblAlgn val="ctr"/>
        <c:lblOffset val="100"/>
        <c:noMultiLvlLbl val="0"/>
      </c:catAx>
      <c:valAx>
        <c:axId val="7341282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02623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41505"/>
        <c:axId val="15809266"/>
      </c:lineChart>
      <c:catAx>
        <c:axId val="92415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809266"/>
        <c:crossesAt val="5000"/>
        <c:auto val="1"/>
        <c:lblAlgn val="ctr"/>
        <c:lblOffset val="100"/>
        <c:noMultiLvlLbl val="0"/>
      </c:catAx>
      <c:valAx>
        <c:axId val="1580926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4150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35008"/>
        <c:axId val="81026845"/>
      </c:lineChart>
      <c:catAx>
        <c:axId val="730350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026845"/>
        <c:crossesAt val="300000"/>
        <c:auto val="1"/>
        <c:lblAlgn val="ctr"/>
        <c:lblOffset val="100"/>
        <c:noMultiLvlLbl val="0"/>
      </c:catAx>
      <c:valAx>
        <c:axId val="81026845"/>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0350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857113"/>
        <c:axId val="96219571"/>
      </c:lineChart>
      <c:catAx>
        <c:axId val="428571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219571"/>
        <c:crossesAt val="0"/>
        <c:auto val="1"/>
        <c:lblAlgn val="ctr"/>
        <c:lblOffset val="100"/>
        <c:noMultiLvlLbl val="0"/>
      </c:catAx>
      <c:valAx>
        <c:axId val="9621957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8571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92591"/>
        <c:axId val="78074846"/>
      </c:lineChart>
      <c:catAx>
        <c:axId val="386925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074846"/>
        <c:crossesAt val="1000000"/>
        <c:auto val="1"/>
        <c:lblAlgn val="ctr"/>
        <c:lblOffset val="100"/>
        <c:noMultiLvlLbl val="0"/>
      </c:catAx>
      <c:valAx>
        <c:axId val="7807484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6925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00926"/>
        <c:axId val="56403588"/>
      </c:lineChart>
      <c:catAx>
        <c:axId val="446009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403588"/>
        <c:crossesAt val="200000"/>
        <c:auto val="1"/>
        <c:lblAlgn val="ctr"/>
        <c:lblOffset val="100"/>
        <c:noMultiLvlLbl val="0"/>
      </c:catAx>
      <c:valAx>
        <c:axId val="5640358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6009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