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659971"/>
        <c:axId val="19466331"/>
      </c:lineChart>
      <c:catAx>
        <c:axId val="376599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466331"/>
        <c:crossesAt val="5000"/>
        <c:auto val="1"/>
        <c:lblAlgn val="ctr"/>
        <c:lblOffset val="100"/>
        <c:noMultiLvlLbl val="0"/>
      </c:catAx>
      <c:valAx>
        <c:axId val="1946633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65997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304736"/>
        <c:axId val="9055199"/>
      </c:lineChart>
      <c:catAx>
        <c:axId val="783047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55199"/>
        <c:crossesAt val="3000000"/>
        <c:auto val="1"/>
        <c:lblAlgn val="ctr"/>
        <c:lblOffset val="100"/>
        <c:noMultiLvlLbl val="0"/>
      </c:catAx>
      <c:valAx>
        <c:axId val="9055199"/>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30473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666068"/>
        <c:axId val="30535245"/>
      </c:lineChart>
      <c:catAx>
        <c:axId val="446660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535245"/>
        <c:crossesAt val="9000"/>
        <c:auto val="1"/>
        <c:lblAlgn val="ctr"/>
        <c:lblOffset val="100"/>
        <c:noMultiLvlLbl val="0"/>
      </c:catAx>
      <c:valAx>
        <c:axId val="3053524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66606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537364"/>
        <c:axId val="64944351"/>
      </c:lineChart>
      <c:catAx>
        <c:axId val="725373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944351"/>
        <c:crossesAt val="10000"/>
        <c:auto val="1"/>
        <c:lblAlgn val="ctr"/>
        <c:lblOffset val="100"/>
        <c:noMultiLvlLbl val="0"/>
      </c:catAx>
      <c:valAx>
        <c:axId val="6494435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53736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122706"/>
        <c:axId val="10298600"/>
      </c:lineChart>
      <c:catAx>
        <c:axId val="45122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298600"/>
        <c:crossesAt val="3000"/>
        <c:auto val="1"/>
        <c:lblAlgn val="ctr"/>
        <c:lblOffset val="100"/>
        <c:noMultiLvlLbl val="0"/>
      </c:catAx>
      <c:valAx>
        <c:axId val="1029860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12270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239862"/>
        <c:axId val="51925707"/>
      </c:lineChart>
      <c:catAx>
        <c:axId val="822398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925707"/>
        <c:crossesAt val="5000"/>
        <c:auto val="1"/>
        <c:lblAlgn val="ctr"/>
        <c:lblOffset val="100"/>
        <c:noMultiLvlLbl val="0"/>
      </c:catAx>
      <c:valAx>
        <c:axId val="51925707"/>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23986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773523"/>
        <c:axId val="22320869"/>
      </c:lineChart>
      <c:catAx>
        <c:axId val="847735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320869"/>
        <c:crossesAt val="300000"/>
        <c:auto val="1"/>
        <c:lblAlgn val="ctr"/>
        <c:lblOffset val="100"/>
        <c:noMultiLvlLbl val="0"/>
      </c:catAx>
      <c:valAx>
        <c:axId val="22320869"/>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77352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37067"/>
        <c:axId val="88188197"/>
      </c:lineChart>
      <c:catAx>
        <c:axId val="27370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188197"/>
        <c:crossesAt val="0"/>
        <c:auto val="1"/>
        <c:lblAlgn val="ctr"/>
        <c:lblOffset val="100"/>
        <c:noMultiLvlLbl val="0"/>
      </c:catAx>
      <c:valAx>
        <c:axId val="88188197"/>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73706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706873"/>
        <c:axId val="45704720"/>
      </c:lineChart>
      <c:catAx>
        <c:axId val="867068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704720"/>
        <c:crossesAt val="1000000"/>
        <c:auto val="1"/>
        <c:lblAlgn val="ctr"/>
        <c:lblOffset val="100"/>
        <c:noMultiLvlLbl val="0"/>
      </c:catAx>
      <c:valAx>
        <c:axId val="4570472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67068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435995"/>
        <c:axId val="66715936"/>
      </c:lineChart>
      <c:catAx>
        <c:axId val="574359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715936"/>
        <c:crossesAt val="200000"/>
        <c:auto val="1"/>
        <c:lblAlgn val="ctr"/>
        <c:lblOffset val="100"/>
        <c:noMultiLvlLbl val="0"/>
      </c:catAx>
      <c:valAx>
        <c:axId val="6671593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43599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