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14206"/>
        <c:axId val="39300955"/>
      </c:lineChart>
      <c:catAx>
        <c:axId val="807142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300955"/>
        <c:crossesAt val="5000"/>
        <c:auto val="1"/>
        <c:lblAlgn val="ctr"/>
        <c:lblOffset val="100"/>
        <c:noMultiLvlLbl val="0"/>
      </c:catAx>
      <c:valAx>
        <c:axId val="3930095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7142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158373"/>
        <c:axId val="49448645"/>
      </c:lineChart>
      <c:catAx>
        <c:axId val="881583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448645"/>
        <c:crossesAt val="3000000"/>
        <c:auto val="1"/>
        <c:lblAlgn val="ctr"/>
        <c:lblOffset val="100"/>
        <c:noMultiLvlLbl val="0"/>
      </c:catAx>
      <c:valAx>
        <c:axId val="4944864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15837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294409"/>
        <c:axId val="57089243"/>
      </c:lineChart>
      <c:catAx>
        <c:axId val="132944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089243"/>
        <c:crossesAt val="9000"/>
        <c:auto val="1"/>
        <c:lblAlgn val="ctr"/>
        <c:lblOffset val="100"/>
        <c:noMultiLvlLbl val="0"/>
      </c:catAx>
      <c:valAx>
        <c:axId val="5708924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2944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65906"/>
        <c:axId val="90241315"/>
      </c:lineChart>
      <c:catAx>
        <c:axId val="643659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41315"/>
        <c:crossesAt val="10000"/>
        <c:auto val="1"/>
        <c:lblAlgn val="ctr"/>
        <c:lblOffset val="100"/>
        <c:noMultiLvlLbl val="0"/>
      </c:catAx>
      <c:valAx>
        <c:axId val="9024131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6590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09750"/>
        <c:axId val="84743231"/>
      </c:lineChart>
      <c:catAx>
        <c:axId val="849097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43231"/>
        <c:crossesAt val="3000"/>
        <c:auto val="1"/>
        <c:lblAlgn val="ctr"/>
        <c:lblOffset val="100"/>
        <c:noMultiLvlLbl val="0"/>
      </c:catAx>
      <c:valAx>
        <c:axId val="8474323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9097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82484"/>
        <c:axId val="22348556"/>
      </c:lineChart>
      <c:catAx>
        <c:axId val="96282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48556"/>
        <c:crossesAt val="5000"/>
        <c:auto val="1"/>
        <c:lblAlgn val="ctr"/>
        <c:lblOffset val="100"/>
        <c:noMultiLvlLbl val="0"/>
      </c:catAx>
      <c:valAx>
        <c:axId val="2234855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8248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51732"/>
        <c:axId val="85087487"/>
      </c:lineChart>
      <c:catAx>
        <c:axId val="642517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087487"/>
        <c:crossesAt val="300000"/>
        <c:auto val="1"/>
        <c:lblAlgn val="ctr"/>
        <c:lblOffset val="100"/>
        <c:noMultiLvlLbl val="0"/>
      </c:catAx>
      <c:valAx>
        <c:axId val="85087487"/>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517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61389"/>
        <c:axId val="71650560"/>
      </c:lineChart>
      <c:catAx>
        <c:axId val="668613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650560"/>
        <c:crossesAt val="0"/>
        <c:auto val="1"/>
        <c:lblAlgn val="ctr"/>
        <c:lblOffset val="100"/>
        <c:noMultiLvlLbl val="0"/>
      </c:catAx>
      <c:valAx>
        <c:axId val="7165056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8613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624616"/>
        <c:axId val="79602407"/>
      </c:lineChart>
      <c:catAx>
        <c:axId val="49624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602407"/>
        <c:crossesAt val="1000000"/>
        <c:auto val="1"/>
        <c:lblAlgn val="ctr"/>
        <c:lblOffset val="100"/>
        <c:noMultiLvlLbl val="0"/>
      </c:catAx>
      <c:valAx>
        <c:axId val="7960240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6246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278522"/>
        <c:axId val="80236067"/>
      </c:lineChart>
      <c:catAx>
        <c:axId val="792785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236067"/>
        <c:crossesAt val="200000"/>
        <c:auto val="1"/>
        <c:lblAlgn val="ctr"/>
        <c:lblOffset val="100"/>
        <c:noMultiLvlLbl val="0"/>
      </c:catAx>
      <c:valAx>
        <c:axId val="8023606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2785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