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642251"/>
        <c:axId val="72643191"/>
      </c:lineChart>
      <c:catAx>
        <c:axId val="326422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643191"/>
        <c:crossesAt val="5000"/>
        <c:auto val="1"/>
        <c:lblAlgn val="ctr"/>
        <c:lblOffset val="100"/>
        <c:noMultiLvlLbl val="0"/>
      </c:catAx>
      <c:valAx>
        <c:axId val="7264319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6422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761615"/>
        <c:axId val="10210773"/>
      </c:lineChart>
      <c:catAx>
        <c:axId val="517616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10773"/>
        <c:crossesAt val="3000000"/>
        <c:auto val="1"/>
        <c:lblAlgn val="ctr"/>
        <c:lblOffset val="100"/>
        <c:noMultiLvlLbl val="0"/>
      </c:catAx>
      <c:valAx>
        <c:axId val="1021077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76161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99951"/>
        <c:axId val="32042778"/>
      </c:lineChart>
      <c:catAx>
        <c:axId val="97699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042778"/>
        <c:crossesAt val="9000"/>
        <c:auto val="1"/>
        <c:lblAlgn val="ctr"/>
        <c:lblOffset val="100"/>
        <c:noMultiLvlLbl val="0"/>
      </c:catAx>
      <c:valAx>
        <c:axId val="3204277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69995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75776"/>
        <c:axId val="59409763"/>
      </c:lineChart>
      <c:catAx>
        <c:axId val="313757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409763"/>
        <c:crossesAt val="10000"/>
        <c:auto val="1"/>
        <c:lblAlgn val="ctr"/>
        <c:lblOffset val="100"/>
        <c:noMultiLvlLbl val="0"/>
      </c:catAx>
      <c:valAx>
        <c:axId val="5940976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757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892523"/>
        <c:axId val="78970705"/>
      </c:lineChart>
      <c:catAx>
        <c:axId val="548925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970705"/>
        <c:crossesAt val="3000"/>
        <c:auto val="1"/>
        <c:lblAlgn val="ctr"/>
        <c:lblOffset val="100"/>
        <c:noMultiLvlLbl val="0"/>
      </c:catAx>
      <c:valAx>
        <c:axId val="7897070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89252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483546"/>
        <c:axId val="65232126"/>
      </c:lineChart>
      <c:catAx>
        <c:axId val="434835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232126"/>
        <c:crossesAt val="5000"/>
        <c:auto val="1"/>
        <c:lblAlgn val="ctr"/>
        <c:lblOffset val="100"/>
        <c:noMultiLvlLbl val="0"/>
      </c:catAx>
      <c:valAx>
        <c:axId val="6523212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48354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535818"/>
        <c:axId val="69359009"/>
      </c:lineChart>
      <c:catAx>
        <c:axId val="27535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359009"/>
        <c:crossesAt val="300000"/>
        <c:auto val="1"/>
        <c:lblAlgn val="ctr"/>
        <c:lblOffset val="100"/>
        <c:noMultiLvlLbl val="0"/>
      </c:catAx>
      <c:valAx>
        <c:axId val="6935900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5358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093329"/>
        <c:axId val="74041080"/>
      </c:lineChart>
      <c:catAx>
        <c:axId val="570933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041080"/>
        <c:crossesAt val="0"/>
        <c:auto val="1"/>
        <c:lblAlgn val="ctr"/>
        <c:lblOffset val="100"/>
        <c:noMultiLvlLbl val="0"/>
      </c:catAx>
      <c:valAx>
        <c:axId val="7404108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0933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955318"/>
        <c:axId val="82722392"/>
      </c:lineChart>
      <c:catAx>
        <c:axId val="909553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722392"/>
        <c:crossesAt val="1000000"/>
        <c:auto val="1"/>
        <c:lblAlgn val="ctr"/>
        <c:lblOffset val="100"/>
        <c:noMultiLvlLbl val="0"/>
      </c:catAx>
      <c:valAx>
        <c:axId val="8272239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9553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77085"/>
        <c:axId val="89731475"/>
      </c:lineChart>
      <c:catAx>
        <c:axId val="32477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731475"/>
        <c:crossesAt val="200000"/>
        <c:auto val="1"/>
        <c:lblAlgn val="ctr"/>
        <c:lblOffset val="100"/>
        <c:noMultiLvlLbl val="0"/>
      </c:catAx>
      <c:valAx>
        <c:axId val="8973147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770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