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5810"/>
        <c:axId val="57373735"/>
      </c:lineChart>
      <c:catAx>
        <c:axId val="4858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373735"/>
        <c:crossesAt val="5000"/>
        <c:auto val="1"/>
        <c:lblAlgn val="ctr"/>
        <c:lblOffset val="100"/>
        <c:noMultiLvlLbl val="0"/>
      </c:catAx>
      <c:valAx>
        <c:axId val="5737373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58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614548"/>
        <c:axId val="2740029"/>
      </c:lineChart>
      <c:catAx>
        <c:axId val="326145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40029"/>
        <c:crossesAt val="3000000"/>
        <c:auto val="1"/>
        <c:lblAlgn val="ctr"/>
        <c:lblOffset val="100"/>
        <c:noMultiLvlLbl val="0"/>
      </c:catAx>
      <c:valAx>
        <c:axId val="274002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61454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720376"/>
        <c:axId val="54562300"/>
      </c:lineChart>
      <c:catAx>
        <c:axId val="487203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562300"/>
        <c:crossesAt val="9000"/>
        <c:auto val="1"/>
        <c:lblAlgn val="ctr"/>
        <c:lblOffset val="100"/>
        <c:noMultiLvlLbl val="0"/>
      </c:catAx>
      <c:valAx>
        <c:axId val="5456230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72037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805190"/>
        <c:axId val="25967083"/>
      </c:lineChart>
      <c:catAx>
        <c:axId val="258051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967083"/>
        <c:crossesAt val="10000"/>
        <c:auto val="1"/>
        <c:lblAlgn val="ctr"/>
        <c:lblOffset val="100"/>
        <c:noMultiLvlLbl val="0"/>
      </c:catAx>
      <c:valAx>
        <c:axId val="2596708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80519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22097"/>
        <c:axId val="23582993"/>
      </c:lineChart>
      <c:catAx>
        <c:axId val="619220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582993"/>
        <c:crossesAt val="3000"/>
        <c:auto val="1"/>
        <c:lblAlgn val="ctr"/>
        <c:lblOffset val="100"/>
        <c:noMultiLvlLbl val="0"/>
      </c:catAx>
      <c:valAx>
        <c:axId val="2358299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2209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852540"/>
        <c:axId val="17796717"/>
      </c:lineChart>
      <c:catAx>
        <c:axId val="128525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796717"/>
        <c:crossesAt val="5000"/>
        <c:auto val="1"/>
        <c:lblAlgn val="ctr"/>
        <c:lblOffset val="100"/>
        <c:noMultiLvlLbl val="0"/>
      </c:catAx>
      <c:valAx>
        <c:axId val="17796717"/>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85254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787618"/>
        <c:axId val="50272987"/>
      </c:lineChart>
      <c:catAx>
        <c:axId val="527876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272987"/>
        <c:crossesAt val="300000"/>
        <c:auto val="1"/>
        <c:lblAlgn val="ctr"/>
        <c:lblOffset val="100"/>
        <c:noMultiLvlLbl val="0"/>
      </c:catAx>
      <c:valAx>
        <c:axId val="50272987"/>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78761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462294"/>
        <c:axId val="42046606"/>
      </c:lineChart>
      <c:catAx>
        <c:axId val="344622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046606"/>
        <c:crossesAt val="0"/>
        <c:auto val="1"/>
        <c:lblAlgn val="ctr"/>
        <c:lblOffset val="100"/>
        <c:noMultiLvlLbl val="0"/>
      </c:catAx>
      <c:valAx>
        <c:axId val="4204660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44622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168"/>
        <c:axId val="93642356"/>
      </c:lineChart>
      <c:catAx>
        <c:axId val="581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642356"/>
        <c:crossesAt val="1000000"/>
        <c:auto val="1"/>
        <c:lblAlgn val="ctr"/>
        <c:lblOffset val="100"/>
        <c:noMultiLvlLbl val="0"/>
      </c:catAx>
      <c:valAx>
        <c:axId val="9364235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816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60134"/>
        <c:axId val="79479955"/>
      </c:lineChart>
      <c:catAx>
        <c:axId val="642601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479955"/>
        <c:crossesAt val="200000"/>
        <c:auto val="1"/>
        <c:lblAlgn val="ctr"/>
        <c:lblOffset val="100"/>
        <c:noMultiLvlLbl val="0"/>
      </c:catAx>
      <c:valAx>
        <c:axId val="7947995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2601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