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933166"/>
        <c:axId val="35526933"/>
      </c:lineChart>
      <c:catAx>
        <c:axId val="479331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526933"/>
        <c:crossesAt val="5000"/>
        <c:auto val="1"/>
        <c:lblAlgn val="ctr"/>
        <c:lblOffset val="100"/>
        <c:noMultiLvlLbl val="0"/>
      </c:catAx>
      <c:valAx>
        <c:axId val="3552693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9331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980247"/>
        <c:axId val="5305854"/>
      </c:lineChart>
      <c:catAx>
        <c:axId val="429802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5854"/>
        <c:crossesAt val="3000000"/>
        <c:auto val="1"/>
        <c:lblAlgn val="ctr"/>
        <c:lblOffset val="100"/>
        <c:noMultiLvlLbl val="0"/>
      </c:catAx>
      <c:valAx>
        <c:axId val="5305854"/>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98024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690059"/>
        <c:axId val="54078295"/>
      </c:lineChart>
      <c:catAx>
        <c:axId val="306900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078295"/>
        <c:crossesAt val="9000"/>
        <c:auto val="1"/>
        <c:lblAlgn val="ctr"/>
        <c:lblOffset val="100"/>
        <c:noMultiLvlLbl val="0"/>
      </c:catAx>
      <c:valAx>
        <c:axId val="5407829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69005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150526"/>
        <c:axId val="99817527"/>
      </c:lineChart>
      <c:catAx>
        <c:axId val="131505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817527"/>
        <c:crossesAt val="10000"/>
        <c:auto val="1"/>
        <c:lblAlgn val="ctr"/>
        <c:lblOffset val="100"/>
        <c:noMultiLvlLbl val="0"/>
      </c:catAx>
      <c:valAx>
        <c:axId val="9981752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15052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939374"/>
        <c:axId val="63174351"/>
      </c:lineChart>
      <c:catAx>
        <c:axId val="869393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174351"/>
        <c:crossesAt val="3000"/>
        <c:auto val="1"/>
        <c:lblAlgn val="ctr"/>
        <c:lblOffset val="100"/>
        <c:noMultiLvlLbl val="0"/>
      </c:catAx>
      <c:valAx>
        <c:axId val="6317435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93937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615157"/>
        <c:axId val="86470673"/>
      </c:lineChart>
      <c:catAx>
        <c:axId val="166151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470673"/>
        <c:crossesAt val="5000"/>
        <c:auto val="1"/>
        <c:lblAlgn val="ctr"/>
        <c:lblOffset val="100"/>
        <c:noMultiLvlLbl val="0"/>
      </c:catAx>
      <c:valAx>
        <c:axId val="86470673"/>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61515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096808"/>
        <c:axId val="56933892"/>
      </c:lineChart>
      <c:catAx>
        <c:axId val="750968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933892"/>
        <c:crossesAt val="300000"/>
        <c:auto val="1"/>
        <c:lblAlgn val="ctr"/>
        <c:lblOffset val="100"/>
        <c:noMultiLvlLbl val="0"/>
      </c:catAx>
      <c:valAx>
        <c:axId val="5693389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09680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477214"/>
        <c:axId val="52708655"/>
      </c:lineChart>
      <c:catAx>
        <c:axId val="274772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708655"/>
        <c:crossesAt val="0"/>
        <c:auto val="1"/>
        <c:lblAlgn val="ctr"/>
        <c:lblOffset val="100"/>
        <c:noMultiLvlLbl val="0"/>
      </c:catAx>
      <c:valAx>
        <c:axId val="5270865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74772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073104"/>
        <c:axId val="77309729"/>
      </c:lineChart>
      <c:catAx>
        <c:axId val="840731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309729"/>
        <c:crossesAt val="1000000"/>
        <c:auto val="1"/>
        <c:lblAlgn val="ctr"/>
        <c:lblOffset val="100"/>
        <c:noMultiLvlLbl val="0"/>
      </c:catAx>
      <c:valAx>
        <c:axId val="77309729"/>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40731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200814"/>
        <c:axId val="94128127"/>
      </c:lineChart>
      <c:catAx>
        <c:axId val="282008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128127"/>
        <c:crossesAt val="200000"/>
        <c:auto val="1"/>
        <c:lblAlgn val="ctr"/>
        <c:lblOffset val="100"/>
        <c:noMultiLvlLbl val="0"/>
      </c:catAx>
      <c:valAx>
        <c:axId val="9412812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20081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