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923138"/>
        <c:axId val="72069015"/>
      </c:lineChart>
      <c:catAx>
        <c:axId val="639231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069015"/>
        <c:crossesAt val="5000"/>
        <c:auto val="1"/>
        <c:lblAlgn val="ctr"/>
        <c:lblOffset val="100"/>
        <c:noMultiLvlLbl val="0"/>
      </c:catAx>
      <c:valAx>
        <c:axId val="7206901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92313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887778"/>
        <c:axId val="9484571"/>
      </c:lineChart>
      <c:catAx>
        <c:axId val="148877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84571"/>
        <c:crossesAt val="3000000"/>
        <c:auto val="1"/>
        <c:lblAlgn val="ctr"/>
        <c:lblOffset val="100"/>
        <c:noMultiLvlLbl val="0"/>
      </c:catAx>
      <c:valAx>
        <c:axId val="948457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88777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455850"/>
        <c:axId val="23877146"/>
      </c:lineChart>
      <c:catAx>
        <c:axId val="594558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877146"/>
        <c:crossesAt val="9000"/>
        <c:auto val="1"/>
        <c:lblAlgn val="ctr"/>
        <c:lblOffset val="100"/>
        <c:noMultiLvlLbl val="0"/>
      </c:catAx>
      <c:valAx>
        <c:axId val="2387714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45585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703891"/>
        <c:axId val="5170757"/>
      </c:lineChart>
      <c:catAx>
        <c:axId val="587038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70757"/>
        <c:crossesAt val="10000"/>
        <c:auto val="1"/>
        <c:lblAlgn val="ctr"/>
        <c:lblOffset val="100"/>
        <c:noMultiLvlLbl val="0"/>
      </c:catAx>
      <c:valAx>
        <c:axId val="517075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70389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508684"/>
        <c:axId val="95325650"/>
      </c:lineChart>
      <c:catAx>
        <c:axId val="535086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325650"/>
        <c:crossesAt val="3000"/>
        <c:auto val="1"/>
        <c:lblAlgn val="ctr"/>
        <c:lblOffset val="100"/>
        <c:noMultiLvlLbl val="0"/>
      </c:catAx>
      <c:valAx>
        <c:axId val="9532565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50868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281633"/>
        <c:axId val="6261751"/>
      </c:lineChart>
      <c:catAx>
        <c:axId val="202816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61751"/>
        <c:crossesAt val="5000"/>
        <c:auto val="1"/>
        <c:lblAlgn val="ctr"/>
        <c:lblOffset val="100"/>
        <c:noMultiLvlLbl val="0"/>
      </c:catAx>
      <c:valAx>
        <c:axId val="6261751"/>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28163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651026"/>
        <c:axId val="66452220"/>
      </c:lineChart>
      <c:catAx>
        <c:axId val="106510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452220"/>
        <c:crossesAt val="300000"/>
        <c:auto val="1"/>
        <c:lblAlgn val="ctr"/>
        <c:lblOffset val="100"/>
        <c:noMultiLvlLbl val="0"/>
      </c:catAx>
      <c:valAx>
        <c:axId val="66452220"/>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65102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903334"/>
        <c:axId val="37307648"/>
      </c:lineChart>
      <c:catAx>
        <c:axId val="239033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307648"/>
        <c:crossesAt val="0"/>
        <c:auto val="1"/>
        <c:lblAlgn val="ctr"/>
        <c:lblOffset val="100"/>
        <c:noMultiLvlLbl val="0"/>
      </c:catAx>
      <c:valAx>
        <c:axId val="3730764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39033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34373"/>
        <c:axId val="41100819"/>
      </c:lineChart>
      <c:catAx>
        <c:axId val="364343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100819"/>
        <c:crossesAt val="1000000"/>
        <c:auto val="1"/>
        <c:lblAlgn val="ctr"/>
        <c:lblOffset val="100"/>
        <c:noMultiLvlLbl val="0"/>
      </c:catAx>
      <c:valAx>
        <c:axId val="41100819"/>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4343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935270"/>
        <c:axId val="3320039"/>
      </c:lineChart>
      <c:catAx>
        <c:axId val="149352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20039"/>
        <c:crossesAt val="200000"/>
        <c:auto val="1"/>
        <c:lblAlgn val="ctr"/>
        <c:lblOffset val="100"/>
        <c:noMultiLvlLbl val="0"/>
      </c:catAx>
      <c:valAx>
        <c:axId val="332003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93527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