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929241"/>
        <c:axId val="67208423"/>
      </c:lineChart>
      <c:catAx>
        <c:axId val="949292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208423"/>
        <c:crossesAt val="5000"/>
        <c:auto val="1"/>
        <c:lblAlgn val="ctr"/>
        <c:lblOffset val="100"/>
        <c:noMultiLvlLbl val="0"/>
      </c:catAx>
      <c:valAx>
        <c:axId val="6720842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9292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661436"/>
        <c:axId val="78749980"/>
      </c:lineChart>
      <c:catAx>
        <c:axId val="646614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749980"/>
        <c:crossesAt val="3000000"/>
        <c:auto val="1"/>
        <c:lblAlgn val="ctr"/>
        <c:lblOffset val="100"/>
        <c:noMultiLvlLbl val="0"/>
      </c:catAx>
      <c:valAx>
        <c:axId val="7874998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66143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718826"/>
        <c:axId val="9100067"/>
      </c:lineChart>
      <c:catAx>
        <c:axId val="497188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00067"/>
        <c:crossesAt val="9000"/>
        <c:auto val="1"/>
        <c:lblAlgn val="ctr"/>
        <c:lblOffset val="100"/>
        <c:noMultiLvlLbl val="0"/>
      </c:catAx>
      <c:valAx>
        <c:axId val="910006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71882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233302"/>
        <c:axId val="38687177"/>
      </c:lineChart>
      <c:catAx>
        <c:axId val="512333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687177"/>
        <c:crossesAt val="10000"/>
        <c:auto val="1"/>
        <c:lblAlgn val="ctr"/>
        <c:lblOffset val="100"/>
        <c:noMultiLvlLbl val="0"/>
      </c:catAx>
      <c:valAx>
        <c:axId val="3868717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23330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761567"/>
        <c:axId val="51313557"/>
      </c:lineChart>
      <c:catAx>
        <c:axId val="907615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313557"/>
        <c:crossesAt val="3000"/>
        <c:auto val="1"/>
        <c:lblAlgn val="ctr"/>
        <c:lblOffset val="100"/>
        <c:noMultiLvlLbl val="0"/>
      </c:catAx>
      <c:valAx>
        <c:axId val="5131355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76156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054512"/>
        <c:axId val="28262511"/>
      </c:lineChart>
      <c:catAx>
        <c:axId val="660545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262511"/>
        <c:crossesAt val="5000"/>
        <c:auto val="1"/>
        <c:lblAlgn val="ctr"/>
        <c:lblOffset val="100"/>
        <c:noMultiLvlLbl val="0"/>
      </c:catAx>
      <c:valAx>
        <c:axId val="2826251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05451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705544"/>
        <c:axId val="91120005"/>
      </c:lineChart>
      <c:catAx>
        <c:axId val="117055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120005"/>
        <c:crossesAt val="300000"/>
        <c:auto val="1"/>
        <c:lblAlgn val="ctr"/>
        <c:lblOffset val="100"/>
        <c:noMultiLvlLbl val="0"/>
      </c:catAx>
      <c:valAx>
        <c:axId val="91120005"/>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70554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718809"/>
        <c:axId val="83610820"/>
      </c:lineChart>
      <c:catAx>
        <c:axId val="927188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610820"/>
        <c:crossesAt val="0"/>
        <c:auto val="1"/>
        <c:lblAlgn val="ctr"/>
        <c:lblOffset val="100"/>
        <c:noMultiLvlLbl val="0"/>
      </c:catAx>
      <c:valAx>
        <c:axId val="8361082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27188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558880"/>
        <c:axId val="28413127"/>
      </c:lineChart>
      <c:catAx>
        <c:axId val="465588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413127"/>
        <c:crossesAt val="1000000"/>
        <c:auto val="1"/>
        <c:lblAlgn val="ctr"/>
        <c:lblOffset val="100"/>
        <c:noMultiLvlLbl val="0"/>
      </c:catAx>
      <c:valAx>
        <c:axId val="2841312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5588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746070"/>
        <c:axId val="68380300"/>
      </c:lineChart>
      <c:catAx>
        <c:axId val="75746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380300"/>
        <c:crossesAt val="200000"/>
        <c:auto val="1"/>
        <c:lblAlgn val="ctr"/>
        <c:lblOffset val="100"/>
        <c:noMultiLvlLbl val="0"/>
      </c:catAx>
      <c:valAx>
        <c:axId val="6838030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7460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