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36609"/>
        <c:axId val="92831615"/>
      </c:lineChart>
      <c:catAx>
        <c:axId val="75366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31615"/>
        <c:crossesAt val="5000"/>
        <c:auto val="1"/>
        <c:lblAlgn val="ctr"/>
        <c:lblOffset val="100"/>
        <c:noMultiLvlLbl val="0"/>
      </c:catAx>
      <c:valAx>
        <c:axId val="9283161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366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591603"/>
        <c:axId val="99789129"/>
      </c:lineChart>
      <c:catAx>
        <c:axId val="335916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89129"/>
        <c:crossesAt val="3000000"/>
        <c:auto val="1"/>
        <c:lblAlgn val="ctr"/>
        <c:lblOffset val="100"/>
        <c:noMultiLvlLbl val="0"/>
      </c:catAx>
      <c:valAx>
        <c:axId val="9978912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59160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92934"/>
        <c:axId val="37207785"/>
      </c:lineChart>
      <c:catAx>
        <c:axId val="583929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07785"/>
        <c:crossesAt val="9000"/>
        <c:auto val="1"/>
        <c:lblAlgn val="ctr"/>
        <c:lblOffset val="100"/>
        <c:noMultiLvlLbl val="0"/>
      </c:catAx>
      <c:valAx>
        <c:axId val="3720778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39293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405422"/>
        <c:axId val="39338251"/>
      </c:lineChart>
      <c:catAx>
        <c:axId val="214054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338251"/>
        <c:crossesAt val="10000"/>
        <c:auto val="1"/>
        <c:lblAlgn val="ctr"/>
        <c:lblOffset val="100"/>
        <c:noMultiLvlLbl val="0"/>
      </c:catAx>
      <c:valAx>
        <c:axId val="393382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40542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815171"/>
        <c:axId val="54835527"/>
      </c:lineChart>
      <c:catAx>
        <c:axId val="638151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835527"/>
        <c:crossesAt val="3000"/>
        <c:auto val="1"/>
        <c:lblAlgn val="ctr"/>
        <c:lblOffset val="100"/>
        <c:noMultiLvlLbl val="0"/>
      </c:catAx>
      <c:valAx>
        <c:axId val="5483552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81517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93880"/>
        <c:axId val="88060191"/>
      </c:lineChart>
      <c:catAx>
        <c:axId val="64393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060191"/>
        <c:crossesAt val="5000"/>
        <c:auto val="1"/>
        <c:lblAlgn val="ctr"/>
        <c:lblOffset val="100"/>
        <c:noMultiLvlLbl val="0"/>
      </c:catAx>
      <c:valAx>
        <c:axId val="8806019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9388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44208"/>
        <c:axId val="44001126"/>
      </c:lineChart>
      <c:catAx>
        <c:axId val="705442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001126"/>
        <c:crossesAt val="300000"/>
        <c:auto val="1"/>
        <c:lblAlgn val="ctr"/>
        <c:lblOffset val="100"/>
        <c:noMultiLvlLbl val="0"/>
      </c:catAx>
      <c:valAx>
        <c:axId val="4400112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5442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672234"/>
        <c:axId val="30011843"/>
      </c:lineChart>
      <c:catAx>
        <c:axId val="536722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011843"/>
        <c:crossesAt val="0"/>
        <c:auto val="1"/>
        <c:lblAlgn val="ctr"/>
        <c:lblOffset val="100"/>
        <c:noMultiLvlLbl val="0"/>
      </c:catAx>
      <c:valAx>
        <c:axId val="3001184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6722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734485"/>
        <c:axId val="14364618"/>
      </c:lineChart>
      <c:catAx>
        <c:axId val="89734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364618"/>
        <c:crossesAt val="1000000"/>
        <c:auto val="1"/>
        <c:lblAlgn val="ctr"/>
        <c:lblOffset val="100"/>
        <c:noMultiLvlLbl val="0"/>
      </c:catAx>
      <c:valAx>
        <c:axId val="1436461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7344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552259"/>
        <c:axId val="81756507"/>
      </c:lineChart>
      <c:catAx>
        <c:axId val="98552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756507"/>
        <c:crossesAt val="200000"/>
        <c:auto val="1"/>
        <c:lblAlgn val="ctr"/>
        <c:lblOffset val="100"/>
        <c:noMultiLvlLbl val="0"/>
      </c:catAx>
      <c:valAx>
        <c:axId val="8175650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5522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