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992910"/>
        <c:axId val="40955732"/>
      </c:lineChart>
      <c:catAx>
        <c:axId val="529929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955732"/>
        <c:crossesAt val="5000"/>
        <c:auto val="1"/>
        <c:lblAlgn val="ctr"/>
        <c:lblOffset val="100"/>
        <c:noMultiLvlLbl val="0"/>
      </c:catAx>
      <c:valAx>
        <c:axId val="4095573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9929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91631"/>
        <c:axId val="3407125"/>
      </c:lineChart>
      <c:catAx>
        <c:axId val="28191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07125"/>
        <c:crossesAt val="3000000"/>
        <c:auto val="1"/>
        <c:lblAlgn val="ctr"/>
        <c:lblOffset val="100"/>
        <c:noMultiLvlLbl val="0"/>
      </c:catAx>
      <c:valAx>
        <c:axId val="340712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1916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138346"/>
        <c:axId val="39062958"/>
      </c:lineChart>
      <c:catAx>
        <c:axId val="431383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062958"/>
        <c:crossesAt val="9000"/>
        <c:auto val="1"/>
        <c:lblAlgn val="ctr"/>
        <c:lblOffset val="100"/>
        <c:noMultiLvlLbl val="0"/>
      </c:catAx>
      <c:valAx>
        <c:axId val="3906295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13834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835534"/>
        <c:axId val="27435276"/>
      </c:lineChart>
      <c:catAx>
        <c:axId val="858355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435276"/>
        <c:crossesAt val="10000"/>
        <c:auto val="1"/>
        <c:lblAlgn val="ctr"/>
        <c:lblOffset val="100"/>
        <c:noMultiLvlLbl val="0"/>
      </c:catAx>
      <c:valAx>
        <c:axId val="2743527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8355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80878"/>
        <c:axId val="91138794"/>
      </c:lineChart>
      <c:catAx>
        <c:axId val="382808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138794"/>
        <c:crossesAt val="3000"/>
        <c:auto val="1"/>
        <c:lblAlgn val="ctr"/>
        <c:lblOffset val="100"/>
        <c:noMultiLvlLbl val="0"/>
      </c:catAx>
      <c:valAx>
        <c:axId val="9113879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8087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30570"/>
        <c:axId val="89096756"/>
      </c:lineChart>
      <c:catAx>
        <c:axId val="617305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096756"/>
        <c:crossesAt val="5000"/>
        <c:auto val="1"/>
        <c:lblAlgn val="ctr"/>
        <c:lblOffset val="100"/>
        <c:noMultiLvlLbl val="0"/>
      </c:catAx>
      <c:valAx>
        <c:axId val="8909675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73057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024348"/>
        <c:axId val="65963468"/>
      </c:lineChart>
      <c:catAx>
        <c:axId val="120243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63468"/>
        <c:crossesAt val="300000"/>
        <c:auto val="1"/>
        <c:lblAlgn val="ctr"/>
        <c:lblOffset val="100"/>
        <c:noMultiLvlLbl val="0"/>
      </c:catAx>
      <c:valAx>
        <c:axId val="6596346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02434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75207"/>
        <c:axId val="31442653"/>
      </c:lineChart>
      <c:catAx>
        <c:axId val="89175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42653"/>
        <c:crossesAt val="0"/>
        <c:auto val="1"/>
        <c:lblAlgn val="ctr"/>
        <c:lblOffset val="100"/>
        <c:noMultiLvlLbl val="0"/>
      </c:catAx>
      <c:valAx>
        <c:axId val="3144265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17520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06754"/>
        <c:axId val="64177258"/>
      </c:lineChart>
      <c:catAx>
        <c:axId val="356067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177258"/>
        <c:crossesAt val="1000000"/>
        <c:auto val="1"/>
        <c:lblAlgn val="ctr"/>
        <c:lblOffset val="100"/>
        <c:noMultiLvlLbl val="0"/>
      </c:catAx>
      <c:valAx>
        <c:axId val="6417725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6067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27293"/>
        <c:axId val="79169529"/>
      </c:lineChart>
      <c:catAx>
        <c:axId val="5627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69529"/>
        <c:crossesAt val="200000"/>
        <c:auto val="1"/>
        <c:lblAlgn val="ctr"/>
        <c:lblOffset val="100"/>
        <c:noMultiLvlLbl val="0"/>
      </c:catAx>
      <c:valAx>
        <c:axId val="7916952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2729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