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539689"/>
        <c:axId val="9666167"/>
      </c:lineChart>
      <c:catAx>
        <c:axId val="14539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66167"/>
        <c:crossesAt val="5000"/>
        <c:auto val="1"/>
        <c:lblAlgn val="ctr"/>
        <c:lblOffset val="100"/>
        <c:noMultiLvlLbl val="0"/>
      </c:catAx>
      <c:valAx>
        <c:axId val="966616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5396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61756"/>
        <c:axId val="54125084"/>
      </c:lineChart>
      <c:catAx>
        <c:axId val="389617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25084"/>
        <c:crossesAt val="3000000"/>
        <c:auto val="1"/>
        <c:lblAlgn val="ctr"/>
        <c:lblOffset val="100"/>
        <c:noMultiLvlLbl val="0"/>
      </c:catAx>
      <c:valAx>
        <c:axId val="5412508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617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815580"/>
        <c:axId val="81781515"/>
      </c:lineChart>
      <c:catAx>
        <c:axId val="738155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781515"/>
        <c:crossesAt val="9000"/>
        <c:auto val="1"/>
        <c:lblAlgn val="ctr"/>
        <c:lblOffset val="100"/>
        <c:noMultiLvlLbl val="0"/>
      </c:catAx>
      <c:valAx>
        <c:axId val="8178151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81558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526628"/>
        <c:axId val="47734108"/>
      </c:lineChart>
      <c:catAx>
        <c:axId val="875266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34108"/>
        <c:crossesAt val="10000"/>
        <c:auto val="1"/>
        <c:lblAlgn val="ctr"/>
        <c:lblOffset val="100"/>
        <c:noMultiLvlLbl val="0"/>
      </c:catAx>
      <c:valAx>
        <c:axId val="4773410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52662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215631"/>
        <c:axId val="6557621"/>
      </c:lineChart>
      <c:catAx>
        <c:axId val="32215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57621"/>
        <c:crossesAt val="3000"/>
        <c:auto val="1"/>
        <c:lblAlgn val="ctr"/>
        <c:lblOffset val="100"/>
        <c:noMultiLvlLbl val="0"/>
      </c:catAx>
      <c:valAx>
        <c:axId val="655762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21563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51930"/>
        <c:axId val="12110184"/>
      </c:lineChart>
      <c:catAx>
        <c:axId val="28951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110184"/>
        <c:crossesAt val="5000"/>
        <c:auto val="1"/>
        <c:lblAlgn val="ctr"/>
        <c:lblOffset val="100"/>
        <c:noMultiLvlLbl val="0"/>
      </c:catAx>
      <c:valAx>
        <c:axId val="1211018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95193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4459"/>
        <c:axId val="66468115"/>
      </c:lineChart>
      <c:catAx>
        <c:axId val="41444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468115"/>
        <c:crossesAt val="300000"/>
        <c:auto val="1"/>
        <c:lblAlgn val="ctr"/>
        <c:lblOffset val="100"/>
        <c:noMultiLvlLbl val="0"/>
      </c:catAx>
      <c:valAx>
        <c:axId val="6646811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444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76038"/>
        <c:axId val="84763558"/>
      </c:lineChart>
      <c:catAx>
        <c:axId val="301760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763558"/>
        <c:crossesAt val="0"/>
        <c:auto val="1"/>
        <c:lblAlgn val="ctr"/>
        <c:lblOffset val="100"/>
        <c:noMultiLvlLbl val="0"/>
      </c:catAx>
      <c:valAx>
        <c:axId val="8476355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01760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289871"/>
        <c:axId val="48185411"/>
      </c:lineChart>
      <c:catAx>
        <c:axId val="562898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185411"/>
        <c:crossesAt val="1000000"/>
        <c:auto val="1"/>
        <c:lblAlgn val="ctr"/>
        <c:lblOffset val="100"/>
        <c:noMultiLvlLbl val="0"/>
      </c:catAx>
      <c:valAx>
        <c:axId val="4818541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628987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84702"/>
        <c:axId val="93973675"/>
      </c:lineChart>
      <c:catAx>
        <c:axId val="784847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973675"/>
        <c:crossesAt val="200000"/>
        <c:auto val="1"/>
        <c:lblAlgn val="ctr"/>
        <c:lblOffset val="100"/>
        <c:noMultiLvlLbl val="0"/>
      </c:catAx>
      <c:valAx>
        <c:axId val="9397367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4847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