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124237"/>
        <c:axId val="21366418"/>
      </c:lineChart>
      <c:catAx>
        <c:axId val="591242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366418"/>
        <c:crossesAt val="5000"/>
        <c:auto val="1"/>
        <c:lblAlgn val="ctr"/>
        <c:lblOffset val="100"/>
        <c:noMultiLvlLbl val="0"/>
      </c:catAx>
      <c:valAx>
        <c:axId val="2136641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1242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41503"/>
        <c:axId val="2541410"/>
      </c:lineChart>
      <c:catAx>
        <c:axId val="642415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1410"/>
        <c:crossesAt val="3000000"/>
        <c:auto val="1"/>
        <c:lblAlgn val="ctr"/>
        <c:lblOffset val="100"/>
        <c:noMultiLvlLbl val="0"/>
      </c:catAx>
      <c:valAx>
        <c:axId val="254141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4150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472838"/>
        <c:axId val="97166021"/>
      </c:lineChart>
      <c:catAx>
        <c:axId val="494728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166021"/>
        <c:crossesAt val="9000"/>
        <c:auto val="1"/>
        <c:lblAlgn val="ctr"/>
        <c:lblOffset val="100"/>
        <c:noMultiLvlLbl val="0"/>
      </c:catAx>
      <c:valAx>
        <c:axId val="9716602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47283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434832"/>
        <c:axId val="771744"/>
      </c:lineChart>
      <c:catAx>
        <c:axId val="22434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1744"/>
        <c:crossesAt val="10000"/>
        <c:auto val="1"/>
        <c:lblAlgn val="ctr"/>
        <c:lblOffset val="100"/>
        <c:noMultiLvlLbl val="0"/>
      </c:catAx>
      <c:valAx>
        <c:axId val="77174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43483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515515"/>
        <c:axId val="47429021"/>
      </c:lineChart>
      <c:catAx>
        <c:axId val="255155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429021"/>
        <c:crossesAt val="3000"/>
        <c:auto val="1"/>
        <c:lblAlgn val="ctr"/>
        <c:lblOffset val="100"/>
        <c:noMultiLvlLbl val="0"/>
      </c:catAx>
      <c:valAx>
        <c:axId val="4742902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51551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57901"/>
        <c:axId val="76539005"/>
      </c:lineChart>
      <c:catAx>
        <c:axId val="57579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539005"/>
        <c:crossesAt val="5000"/>
        <c:auto val="1"/>
        <c:lblAlgn val="ctr"/>
        <c:lblOffset val="100"/>
        <c:noMultiLvlLbl val="0"/>
      </c:catAx>
      <c:valAx>
        <c:axId val="76539005"/>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5790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386519"/>
        <c:axId val="6136146"/>
      </c:lineChart>
      <c:catAx>
        <c:axId val="423865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36146"/>
        <c:crossesAt val="300000"/>
        <c:auto val="1"/>
        <c:lblAlgn val="ctr"/>
        <c:lblOffset val="100"/>
        <c:noMultiLvlLbl val="0"/>
      </c:catAx>
      <c:valAx>
        <c:axId val="613614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38651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67891"/>
        <c:axId val="23070878"/>
      </c:lineChart>
      <c:catAx>
        <c:axId val="28678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070878"/>
        <c:crossesAt val="0"/>
        <c:auto val="1"/>
        <c:lblAlgn val="ctr"/>
        <c:lblOffset val="100"/>
        <c:noMultiLvlLbl val="0"/>
      </c:catAx>
      <c:valAx>
        <c:axId val="2307087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678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445241"/>
        <c:axId val="66269568"/>
      </c:lineChart>
      <c:catAx>
        <c:axId val="304452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269568"/>
        <c:crossesAt val="1000000"/>
        <c:auto val="1"/>
        <c:lblAlgn val="ctr"/>
        <c:lblOffset val="100"/>
        <c:noMultiLvlLbl val="0"/>
      </c:catAx>
      <c:valAx>
        <c:axId val="6626956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4452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393760"/>
        <c:axId val="70855231"/>
      </c:lineChart>
      <c:catAx>
        <c:axId val="963937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855231"/>
        <c:crossesAt val="200000"/>
        <c:auto val="1"/>
        <c:lblAlgn val="ctr"/>
        <c:lblOffset val="100"/>
        <c:noMultiLvlLbl val="0"/>
      </c:catAx>
      <c:valAx>
        <c:axId val="7085523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39376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