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044489"/>
        <c:axId val="62090502"/>
      </c:lineChart>
      <c:catAx>
        <c:axId val="790444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090502"/>
        <c:crossesAt val="5000"/>
        <c:auto val="1"/>
        <c:lblAlgn val="ctr"/>
        <c:lblOffset val="100"/>
        <c:noMultiLvlLbl val="0"/>
      </c:catAx>
      <c:valAx>
        <c:axId val="6209050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0444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6378"/>
        <c:axId val="70561395"/>
      </c:lineChart>
      <c:catAx>
        <c:axId val="80663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561395"/>
        <c:crossesAt val="3000000"/>
        <c:auto val="1"/>
        <c:lblAlgn val="ctr"/>
        <c:lblOffset val="100"/>
        <c:noMultiLvlLbl val="0"/>
      </c:catAx>
      <c:valAx>
        <c:axId val="7056139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637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45805"/>
        <c:axId val="32379189"/>
      </c:lineChart>
      <c:catAx>
        <c:axId val="739458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79189"/>
        <c:crossesAt val="9000"/>
        <c:auto val="1"/>
        <c:lblAlgn val="ctr"/>
        <c:lblOffset val="100"/>
        <c:noMultiLvlLbl val="0"/>
      </c:catAx>
      <c:valAx>
        <c:axId val="3237918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4580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027842"/>
        <c:axId val="75095052"/>
      </c:lineChart>
      <c:catAx>
        <c:axId val="25027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095052"/>
        <c:crossesAt val="10000"/>
        <c:auto val="1"/>
        <c:lblAlgn val="ctr"/>
        <c:lblOffset val="100"/>
        <c:noMultiLvlLbl val="0"/>
      </c:catAx>
      <c:valAx>
        <c:axId val="7509505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02784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70446"/>
        <c:axId val="1791271"/>
      </c:lineChart>
      <c:catAx>
        <c:axId val="581704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1271"/>
        <c:crossesAt val="3000"/>
        <c:auto val="1"/>
        <c:lblAlgn val="ctr"/>
        <c:lblOffset val="100"/>
        <c:noMultiLvlLbl val="0"/>
      </c:catAx>
      <c:valAx>
        <c:axId val="179127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17044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104863"/>
        <c:axId val="53069452"/>
      </c:lineChart>
      <c:catAx>
        <c:axId val="441048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69452"/>
        <c:crossesAt val="5000"/>
        <c:auto val="1"/>
        <c:lblAlgn val="ctr"/>
        <c:lblOffset val="100"/>
        <c:noMultiLvlLbl val="0"/>
      </c:catAx>
      <c:valAx>
        <c:axId val="5306945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10486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21449"/>
        <c:axId val="16175588"/>
      </c:lineChart>
      <c:catAx>
        <c:axId val="38921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175588"/>
        <c:crossesAt val="300000"/>
        <c:auto val="1"/>
        <c:lblAlgn val="ctr"/>
        <c:lblOffset val="100"/>
        <c:noMultiLvlLbl val="0"/>
      </c:catAx>
      <c:valAx>
        <c:axId val="1617558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214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922514"/>
        <c:axId val="66666231"/>
      </c:lineChart>
      <c:catAx>
        <c:axId val="45922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666231"/>
        <c:crossesAt val="0"/>
        <c:auto val="1"/>
        <c:lblAlgn val="ctr"/>
        <c:lblOffset val="100"/>
        <c:noMultiLvlLbl val="0"/>
      </c:catAx>
      <c:valAx>
        <c:axId val="6666623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9225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283109"/>
        <c:axId val="21220770"/>
      </c:lineChart>
      <c:catAx>
        <c:axId val="232831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220770"/>
        <c:crossesAt val="1000000"/>
        <c:auto val="1"/>
        <c:lblAlgn val="ctr"/>
        <c:lblOffset val="100"/>
        <c:noMultiLvlLbl val="0"/>
      </c:catAx>
      <c:valAx>
        <c:axId val="2122077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32831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65660"/>
        <c:axId val="96145038"/>
      </c:lineChart>
      <c:catAx>
        <c:axId val="202656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45038"/>
        <c:crossesAt val="200000"/>
        <c:auto val="1"/>
        <c:lblAlgn val="ctr"/>
        <c:lblOffset val="100"/>
        <c:noMultiLvlLbl val="0"/>
      </c:catAx>
      <c:valAx>
        <c:axId val="9614503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2656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