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0" uniqueCount="2212">
  <si>
    <t xml:space="preserve">Statistisches Bundesamt</t>
  </si>
  <si>
    <t xml:space="preserve">  </t>
  </si>
  <si>
    <t xml:space="preserve">Ausgewählte Zahlen für die Bauwirtschaft</t>
  </si>
  <si>
    <t xml:space="preserve">Juli 2010</t>
  </si>
  <si>
    <t xml:space="preserve">Erscheinungsfolge: monatlich</t>
  </si>
  <si>
    <t xml:space="preserve">Erschienen am 15.10.2010</t>
  </si>
  <si>
    <t xml:space="preserve">Artikelnummer: 102021010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0</t>
  </si>
  <si>
    <t xml:space="preserve">Juni
2010</t>
  </si>
  <si>
    <t xml:space="preserve">Juli
2009</t>
  </si>
  <si>
    <t xml:space="preserve">Januar bis
Juli
2010</t>
  </si>
  <si>
    <t xml:space="preserve">Januar bis</t>
  </si>
  <si>
    <t xml:space="preserve">Jul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0 wurden insgesamt   103 717 Genehmigungen zum Bau von Wohnungen in Wohn- und Nichtwohngebäuden erteilt. Dies entspricht einer Zunahme um 6,6 % zum Vergleichszeitraum des Vorjahres. Die Zahl der Wohnungen in neuen Gebäuden beläuft sich auf 91 776. Darunter waren 43 620 Wohnungen in Wohngebäuden mit einer Wohnung, 9 254 Wohnungen in Wohngebäuden mit zwei Wohnungen und 35 566 Wohnungen in Wohngebäuden mit 3 und mehr Wohnungen. Hierbei war der höchste Zuwachs bei den Mehrfamilienhäusern (+ 7,9 %) zu verzeichnen.</t>
  </si>
  <si>
    <t xml:space="preserve">Davon entfielen auf Wohngebäude 56,8 Mill. Kubikmeter Rauminhalt und 14,1 Mrd. Euro veranschlagte Baukosten. Für Nichtwohngebäude wurden Baukosten in Höhe von 11,7 Mrd. Euro veranschlagt, wobei der Rauminhalt 106,8 Mill. Kubikmeter betrug.                   </t>
  </si>
  <si>
    <t xml:space="preserve">Für öffentliche Bauherren wurden 12,4 Mill. Kubikmeter umbauter Raum genehmigt (+ 3,1 %). Bei den nichtöffentlichen Bauherren verringerte sich der genehmigte umbaute Raum dagegen um 2,3 % gegenüber dem Vorjahreszeitraum.</t>
  </si>
  <si>
    <t xml:space="preserve">Die genehmigten neuen Wohn- und Nichtwohngebäude umfassten einen Rauminhalt von 163,6 Mill. Kubikmetern; die veranschlagten Baukosten beliefen sich auf 25,9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8</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0,0  </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15,0</t>
  </si>
  <si>
    <t xml:space="preserve">806,5</t>
  </si>
  <si>
    <t xml:space="preserve">456,4</t>
  </si>
  <si>
    <t xml:space="preserve">350,1</t>
  </si>
  <si>
    <t xml:space="preserve">308,2</t>
  </si>
  <si>
    <t xml:space="preserve">173,9</t>
  </si>
  <si>
    <t xml:space="preserve">134,3</t>
  </si>
  <si>
    <t xml:space="preserve">237,6</t>
  </si>
  <si>
    <t xml:space="preserve">260,8</t>
  </si>
  <si>
    <t xml:space="preserve">44,9</t>
  </si>
  <si>
    <t xml:space="preserve">7,3</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7,2</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1336,8</t>
  </si>
  <si>
    <t xml:space="preserve">1324,2</t>
  </si>
  <si>
    <t xml:space="preserve">853,0</t>
  </si>
  <si>
    <t xml:space="preserve">471,2</t>
  </si>
  <si>
    <t xml:space="preserve">520,7</t>
  </si>
  <si>
    <t xml:space="preserve">359,7</t>
  </si>
  <si>
    <t xml:space="preserve">161,0</t>
  </si>
  <si>
    <t xml:space="preserve">424,0</t>
  </si>
  <si>
    <t xml:space="preserve">379,6</t>
  </si>
  <si>
    <t xml:space="preserve">69,4</t>
  </si>
  <si>
    <t xml:space="preserve">17,4</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431,1</t>
  </si>
  <si>
    <t xml:space="preserve">418,8</t>
  </si>
  <si>
    <t xml:space="preserve">233,4</t>
  </si>
  <si>
    <t xml:space="preserve">185,5</t>
  </si>
  <si>
    <t xml:space="preserve">116,5</t>
  </si>
  <si>
    <t xml:space="preserve">81,6</t>
  </si>
  <si>
    <t xml:space="preserve">34,8</t>
  </si>
  <si>
    <t xml:space="preserve">110,2</t>
  </si>
  <si>
    <t xml:space="preserve">192,2</t>
  </si>
  <si>
    <t xml:space="preserve">41,5</t>
  </si>
  <si>
    <t xml:space="preserve">4,6</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103,7</t>
  </si>
  <si>
    <t xml:space="preserve">102,9</t>
  </si>
  <si>
    <t xml:space="preserve">65,7</t>
  </si>
  <si>
    <t xml:space="preserve">37,1</t>
  </si>
  <si>
    <t xml:space="preserve">45,4</t>
  </si>
  <si>
    <t xml:space="preserve">35,4</t>
  </si>
  <si>
    <t xml:space="preserve">10,0</t>
  </si>
  <si>
    <t xml:space="preserve">23,0</t>
  </si>
  <si>
    <t xml:space="preserve">34,5</t>
  </si>
  <si>
    <t xml:space="preserve">1,0</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0,6</t>
  </si>
  <si>
    <t xml:space="preserve">91,5</t>
  </si>
  <si>
    <t xml:space="preserve">89,6</t>
  </si>
  <si>
    <t xml:space="preserve">48,8</t>
  </si>
  <si>
    <t xml:space="preserve">40,8</t>
  </si>
  <si>
    <t xml:space="preserve">24,4</t>
  </si>
  <si>
    <t xml:space="preserve">17,9</t>
  </si>
  <si>
    <t xml:space="preserve">6,5</t>
  </si>
  <si>
    <t xml:space="preserve">20,9</t>
  </si>
  <si>
    <t xml:space="preserve">44,4</t>
  </si>
  <si>
    <t xml:space="preserve">0,8</t>
  </si>
  <si>
    <t xml:space="preserve">495,8</t>
  </si>
  <si>
    <t xml:space="preserve">492,5</t>
  </si>
  <si>
    <t xml:space="preserve">248,7</t>
  </si>
  <si>
    <t xml:space="preserve">243,8</t>
  </si>
  <si>
    <t xml:space="preserve">211,0</t>
  </si>
  <si>
    <t xml:space="preserve">109,7</t>
  </si>
  <si>
    <t xml:space="preserve">101,3</t>
  </si>
  <si>
    <t xml:space="preserve">100,5</t>
  </si>
  <si>
    <t xml:space="preserve">180,9</t>
  </si>
  <si>
    <t xml:space="preserve">5,4</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296,2</t>
  </si>
  <si>
    <t xml:space="preserve">292,5</t>
  </si>
  <si>
    <t xml:space="preserve">159,0</t>
  </si>
  <si>
    <t xml:space="preserve">133,5</t>
  </si>
  <si>
    <t xml:space="preserve">135,6</t>
  </si>
  <si>
    <t xml:space="preserve">86,4</t>
  </si>
  <si>
    <t xml:space="preserve">49,3</t>
  </si>
  <si>
    <t xml:space="preserve">57,0</t>
  </si>
  <si>
    <t xml:space="preserve">99,8</t>
  </si>
  <si>
    <t xml:space="preserve">15,6</t>
  </si>
  <si>
    <t xml:space="preserve">1,8</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13,2</t>
  </si>
  <si>
    <t xml:space="preserve">211,9</t>
  </si>
  <si>
    <t xml:space="preserve">129,8</t>
  </si>
  <si>
    <t xml:space="preserve">82,1</t>
  </si>
  <si>
    <t xml:space="preserve">51,8</t>
  </si>
  <si>
    <t xml:space="preserve">28,3</t>
  </si>
  <si>
    <t xml:space="preserve">23,4</t>
  </si>
  <si>
    <t xml:space="preserve">92,6</t>
  </si>
  <si>
    <t xml:space="preserve">67,5</t>
  </si>
  <si>
    <t xml:space="preserve">8,9</t>
  </si>
  <si>
    <t xml:space="preserve">217,8</t>
  </si>
  <si>
    <t xml:space="preserve">216,1</t>
  </si>
  <si>
    <t xml:space="preserve">142,3</t>
  </si>
  <si>
    <t xml:space="preserve">73,9</t>
  </si>
  <si>
    <t xml:space="preserve">57,3</t>
  </si>
  <si>
    <t xml:space="preserve">18,3</t>
  </si>
  <si>
    <t xml:space="preserve">93,3</t>
  </si>
  <si>
    <t xml:space="preserve">65,6</t>
  </si>
  <si>
    <t xml:space="preserve">4,0</t>
  </si>
  <si>
    <t xml:space="preserve">214,4</t>
  </si>
  <si>
    <t xml:space="preserve">212,9</t>
  </si>
  <si>
    <t xml:space="preserve">138,9</t>
  </si>
  <si>
    <t xml:space="preserve">74,0</t>
  </si>
  <si>
    <t xml:space="preserve">33,2</t>
  </si>
  <si>
    <t xml:space="preserve">15,9</t>
  </si>
  <si>
    <t xml:space="preserve">91,8</t>
  </si>
  <si>
    <t xml:space="preserve">72,0</t>
  </si>
  <si>
    <t xml:space="preserve">13,9</t>
  </si>
  <si>
    <t xml:space="preserve">4,9</t>
  </si>
  <si>
    <t xml:space="preserve">300,4</t>
  </si>
  <si>
    <t xml:space="preserve">296,7</t>
  </si>
  <si>
    <t xml:space="preserve">146,8</t>
  </si>
  <si>
    <t xml:space="preserve">149,9</t>
  </si>
  <si>
    <t xml:space="preserve">80,6</t>
  </si>
  <si>
    <t xml:space="preserve">45,3</t>
  </si>
  <si>
    <t xml:space="preserve">35,3</t>
  </si>
  <si>
    <t xml:space="preserve">63,2</t>
  </si>
  <si>
    <t xml:space="preserve">152,8</t>
  </si>
  <si>
    <t xml:space="preserve">38,2</t>
  </si>
  <si>
    <t xml:space="preserve">281,8</t>
  </si>
  <si>
    <t xml:space="preserve">139,1</t>
  </si>
  <si>
    <t xml:space="preserve">142,8</t>
  </si>
  <si>
    <t xml:space="preserve">47,5</t>
  </si>
  <si>
    <t xml:space="preserve">45,1</t>
  </si>
  <si>
    <t xml:space="preserve">60,8</t>
  </si>
  <si>
    <t xml:space="preserve">128,4</t>
  </si>
  <si>
    <t xml:space="preserve">30,8</t>
  </si>
  <si>
    <t xml:space="preserve">6,6</t>
  </si>
  <si>
    <t xml:space="preserve">274,3</t>
  </si>
  <si>
    <t xml:space="preserve">271,0</t>
  </si>
  <si>
    <t xml:space="preserve">130,5</t>
  </si>
  <si>
    <t xml:space="preserve">140,4</t>
  </si>
  <si>
    <t xml:space="preserve">79,7</t>
  </si>
  <si>
    <t xml:space="preserve">43,1</t>
  </si>
  <si>
    <t xml:space="preserve">36,6</t>
  </si>
  <si>
    <t xml:space="preserve">133,7</t>
  </si>
  <si>
    <t xml:space="preserve">29,8</t>
  </si>
  <si>
    <t xml:space="preserve">4,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0</t>
  </si>
  <si>
    <t xml:space="preserve">Gebäudeart
---------
Bauherr</t>
  </si>
  <si>
    <t xml:space="preserve">Wohn-     räume</t>
  </si>
  <si>
    <t xml:space="preserve">Wohn-      fläche</t>
  </si>
  <si>
    <t xml:space="preserve">Dagegen:</t>
  </si>
  <si>
    <t xml:space="preserve">Januar bis Juli 2009</t>
  </si>
  <si>
    <t xml:space="preserve">Januar bis Juli 2008</t>
  </si>
  <si>
    <t xml:space="preserve">Januar bis Jul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ai 2010</t>
  </si>
  <si>
    <t xml:space="preserve">Schleswig- Holstein</t>
  </si>
  <si>
    <t xml:space="preserve">Jun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7_2010" xfId="41"/>
    <cellStyle name="Standard_Tabelle421_Vo" xfId="42"/>
    <cellStyle name="Standard_Tabelle421_Vo_07_2010" xfId="43"/>
    <cellStyle name="Standard_Tabelle431_Vo_07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88650"/>
        <c:axId val="19248724"/>
      </c:lineChart>
      <c:catAx>
        <c:axId val="31886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248724"/>
        <c:crossesAt val="5000"/>
        <c:auto val="1"/>
        <c:lblAlgn val="ctr"/>
        <c:lblOffset val="100"/>
        <c:noMultiLvlLbl val="0"/>
      </c:catAx>
      <c:valAx>
        <c:axId val="1924872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8865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503668"/>
        <c:axId val="61422434"/>
      </c:lineChart>
      <c:catAx>
        <c:axId val="395036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422434"/>
        <c:crossesAt val="3000000"/>
        <c:auto val="1"/>
        <c:lblAlgn val="ctr"/>
        <c:lblOffset val="100"/>
        <c:noMultiLvlLbl val="0"/>
      </c:catAx>
      <c:valAx>
        <c:axId val="61422434"/>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50366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852998"/>
        <c:axId val="24346352"/>
      </c:lineChart>
      <c:catAx>
        <c:axId val="148529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346352"/>
        <c:crossesAt val="9000"/>
        <c:auto val="1"/>
        <c:lblAlgn val="ctr"/>
        <c:lblOffset val="100"/>
        <c:noMultiLvlLbl val="0"/>
      </c:catAx>
      <c:valAx>
        <c:axId val="2434635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85299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639750"/>
        <c:axId val="11917857"/>
      </c:lineChart>
      <c:catAx>
        <c:axId val="316397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917857"/>
        <c:crossesAt val="10000"/>
        <c:auto val="1"/>
        <c:lblAlgn val="ctr"/>
        <c:lblOffset val="100"/>
        <c:noMultiLvlLbl val="0"/>
      </c:catAx>
      <c:valAx>
        <c:axId val="1191785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63975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547554"/>
        <c:axId val="72555865"/>
      </c:lineChart>
      <c:catAx>
        <c:axId val="285475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555865"/>
        <c:crossesAt val="3000"/>
        <c:auto val="1"/>
        <c:lblAlgn val="ctr"/>
        <c:lblOffset val="100"/>
        <c:noMultiLvlLbl val="0"/>
      </c:catAx>
      <c:valAx>
        <c:axId val="7255586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54755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541663"/>
        <c:axId val="51639638"/>
      </c:lineChart>
      <c:catAx>
        <c:axId val="755416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639638"/>
        <c:crossesAt val="5000"/>
        <c:auto val="1"/>
        <c:lblAlgn val="ctr"/>
        <c:lblOffset val="100"/>
        <c:noMultiLvlLbl val="0"/>
      </c:catAx>
      <c:valAx>
        <c:axId val="5163963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54166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459763"/>
        <c:axId val="93649243"/>
      </c:lineChart>
      <c:catAx>
        <c:axId val="354597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649243"/>
        <c:crossesAt val="300000"/>
        <c:auto val="1"/>
        <c:lblAlgn val="ctr"/>
        <c:lblOffset val="100"/>
        <c:noMultiLvlLbl val="0"/>
      </c:catAx>
      <c:valAx>
        <c:axId val="9364924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45976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08397"/>
        <c:axId val="32972051"/>
      </c:lineChart>
      <c:catAx>
        <c:axId val="47083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972051"/>
        <c:crossesAt val="0"/>
        <c:auto val="1"/>
        <c:lblAlgn val="ctr"/>
        <c:lblOffset val="100"/>
        <c:noMultiLvlLbl val="0"/>
      </c:catAx>
      <c:valAx>
        <c:axId val="3297205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7083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206372"/>
        <c:axId val="65958614"/>
      </c:lineChart>
      <c:catAx>
        <c:axId val="402063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958614"/>
        <c:crossesAt val="1000000"/>
        <c:auto val="1"/>
        <c:lblAlgn val="ctr"/>
        <c:lblOffset val="100"/>
        <c:noMultiLvlLbl val="0"/>
      </c:catAx>
      <c:valAx>
        <c:axId val="65958614"/>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020637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624458"/>
        <c:axId val="56330273"/>
      </c:lineChart>
      <c:catAx>
        <c:axId val="446244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330273"/>
        <c:crossesAt val="200000"/>
        <c:auto val="1"/>
        <c:lblAlgn val="ctr"/>
        <c:lblOffset val="100"/>
        <c:noMultiLvlLbl val="0"/>
      </c:catAx>
      <c:valAx>
        <c:axId val="5633027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62445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05124</v>
      </c>
      <c r="D16" s="124" t="n">
        <v>703350</v>
      </c>
      <c r="E16" s="124" t="n">
        <v>716299</v>
      </c>
      <c r="F16" s="124" t="n">
        <v>688881.714285714</v>
      </c>
      <c r="G16" s="124" t="n">
        <v>696503.428571429</v>
      </c>
      <c r="H16" s="125" t="n">
        <v>0.25222151133859</v>
      </c>
      <c r="I16" s="125" t="n">
        <v>-1.56010269454515</v>
      </c>
      <c r="J16" s="125" t="n">
        <v>-1.0942823786735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9441</v>
      </c>
      <c r="D18" s="130" t="n">
        <v>80295</v>
      </c>
      <c r="E18" s="130" t="n">
        <v>82748</v>
      </c>
      <c r="F18" s="130" t="n">
        <v>438072</v>
      </c>
      <c r="G18" s="130" t="n">
        <v>454046</v>
      </c>
      <c r="H18" s="125" t="n">
        <v>-1.0635780559188</v>
      </c>
      <c r="I18" s="125" t="n">
        <v>-3.99647121380578</v>
      </c>
      <c r="J18" s="125" t="n">
        <v>-3.5181457385375</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0571</v>
      </c>
      <c r="D20" s="130" t="n">
        <v>30785</v>
      </c>
      <c r="E20" s="130" t="n">
        <v>31965</v>
      </c>
      <c r="F20" s="130" t="n">
        <v>169533</v>
      </c>
      <c r="G20" s="130" t="n">
        <v>174947</v>
      </c>
      <c r="H20" s="125" t="n">
        <v>-0.695143738833849</v>
      </c>
      <c r="I20" s="125" t="n">
        <v>-4.36101986547787</v>
      </c>
      <c r="J20" s="125" t="n">
        <v>-3.09465152303268</v>
      </c>
    </row>
    <row r="21" customFormat="false" ht="18.95" hidden="false" customHeight="true" outlineLevel="0" collapsed="false">
      <c r="A21" s="27" t="s">
        <v>542</v>
      </c>
      <c r="B21" s="129" t="s">
        <v>540</v>
      </c>
      <c r="C21" s="130" t="n">
        <v>24087</v>
      </c>
      <c r="D21" s="130" t="n">
        <v>24627</v>
      </c>
      <c r="E21" s="130" t="n">
        <v>25647</v>
      </c>
      <c r="F21" s="130" t="n">
        <v>139626</v>
      </c>
      <c r="G21" s="130" t="n">
        <v>149836</v>
      </c>
      <c r="H21" s="125" t="n">
        <v>-2.19271531246193</v>
      </c>
      <c r="I21" s="125" t="n">
        <v>-6.08258275821734</v>
      </c>
      <c r="J21" s="125" t="n">
        <v>-6.81411676766598</v>
      </c>
    </row>
    <row r="22" customFormat="false" ht="18.95" hidden="false" customHeight="true" outlineLevel="0" collapsed="false">
      <c r="A22" s="27" t="s">
        <v>543</v>
      </c>
      <c r="B22" s="129" t="s">
        <v>540</v>
      </c>
      <c r="C22" s="130" t="n">
        <v>24783</v>
      </c>
      <c r="D22" s="130" t="n">
        <v>24883</v>
      </c>
      <c r="E22" s="130" t="n">
        <v>25136</v>
      </c>
      <c r="F22" s="130" t="n">
        <v>128913</v>
      </c>
      <c r="G22" s="130" t="n">
        <v>129263</v>
      </c>
      <c r="H22" s="125" t="n">
        <v>-0.401880802154082</v>
      </c>
      <c r="I22" s="125" t="n">
        <v>-1.40436028007639</v>
      </c>
      <c r="J22" s="125" t="n">
        <v>-0.27076580305268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9749</v>
      </c>
      <c r="D24" s="130" t="n">
        <v>50271</v>
      </c>
      <c r="E24" s="130" t="n">
        <v>52021</v>
      </c>
      <c r="F24" s="130" t="n">
        <v>279833</v>
      </c>
      <c r="G24" s="130" t="n">
        <v>291110</v>
      </c>
      <c r="H24" s="125" t="n">
        <v>-1.03837202363192</v>
      </c>
      <c r="I24" s="125" t="n">
        <v>-4.36746698448704</v>
      </c>
      <c r="J24" s="125" t="n">
        <v>-3.87379341142523</v>
      </c>
    </row>
    <row r="25" customFormat="false" ht="18.95" hidden="false" customHeight="true" outlineLevel="0" collapsed="false">
      <c r="A25" s="27" t="s">
        <v>545</v>
      </c>
      <c r="B25" s="129" t="s">
        <v>540</v>
      </c>
      <c r="C25" s="130" t="n">
        <v>29692</v>
      </c>
      <c r="D25" s="130" t="n">
        <v>30024</v>
      </c>
      <c r="E25" s="130" t="n">
        <v>30727</v>
      </c>
      <c r="F25" s="130" t="n">
        <v>158239</v>
      </c>
      <c r="G25" s="130" t="n">
        <v>162936</v>
      </c>
      <c r="H25" s="125" t="n">
        <v>-1.10578204103385</v>
      </c>
      <c r="I25" s="125" t="n">
        <v>-3.36837309206886</v>
      </c>
      <c r="J25" s="125" t="n">
        <v>-2.88272696027889</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852669</v>
      </c>
      <c r="D27" s="134" t="n">
        <v>7713988</v>
      </c>
      <c r="E27" s="134" t="n">
        <v>8006428</v>
      </c>
      <c r="F27" s="134" t="n">
        <v>39638291</v>
      </c>
      <c r="G27" s="134" t="n">
        <v>42130265</v>
      </c>
      <c r="H27" s="125" t="n">
        <v>1.79778604789118</v>
      </c>
      <c r="I27" s="125" t="n">
        <v>-1.9204444229062</v>
      </c>
      <c r="J27" s="125" t="n">
        <v>-5.9149260039071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488162</v>
      </c>
      <c r="D29" s="134" t="n">
        <v>2476696</v>
      </c>
      <c r="E29" s="134" t="n">
        <v>2450571</v>
      </c>
      <c r="F29" s="134" t="n">
        <v>12776397</v>
      </c>
      <c r="G29" s="134" t="n">
        <v>12922129</v>
      </c>
      <c r="H29" s="125" t="n">
        <v>0.46295548585698</v>
      </c>
      <c r="I29" s="125" t="n">
        <v>1.53396902191368</v>
      </c>
      <c r="J29" s="125" t="n">
        <v>-1.12777081857021</v>
      </c>
    </row>
    <row r="30" customFormat="false" ht="18.95" hidden="false" customHeight="true" outlineLevel="0" collapsed="false">
      <c r="A30" s="27" t="s">
        <v>542</v>
      </c>
      <c r="B30" s="129" t="s">
        <v>547</v>
      </c>
      <c r="C30" s="134" t="n">
        <v>2727704</v>
      </c>
      <c r="D30" s="134" t="n">
        <v>2732270</v>
      </c>
      <c r="E30" s="134" t="n">
        <v>2825317</v>
      </c>
      <c r="F30" s="134" t="n">
        <v>14403019</v>
      </c>
      <c r="G30" s="134" t="n">
        <v>16330891</v>
      </c>
      <c r="H30" s="125" t="n">
        <v>-0.167113791828783</v>
      </c>
      <c r="I30" s="125" t="n">
        <v>-3.45493974658419</v>
      </c>
      <c r="J30" s="125" t="n">
        <v>-11.8050631775082</v>
      </c>
    </row>
    <row r="31" customFormat="false" ht="18.95" hidden="false" customHeight="true" outlineLevel="0" collapsed="false">
      <c r="A31" s="27" t="s">
        <v>543</v>
      </c>
      <c r="B31" s="129" t="s">
        <v>547</v>
      </c>
      <c r="C31" s="134" t="n">
        <v>2636803</v>
      </c>
      <c r="D31" s="134" t="n">
        <v>2505022</v>
      </c>
      <c r="E31" s="134" t="n">
        <v>2730540</v>
      </c>
      <c r="F31" s="134" t="n">
        <v>12458875</v>
      </c>
      <c r="G31" s="134" t="n">
        <v>12877245</v>
      </c>
      <c r="H31" s="125" t="n">
        <v>5.26067236136049</v>
      </c>
      <c r="I31" s="125" t="n">
        <v>-3.43291070630718</v>
      </c>
      <c r="J31" s="125" t="n">
        <v>-3.2489092193244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719173</v>
      </c>
      <c r="D33" s="134" t="n">
        <v>4674678</v>
      </c>
      <c r="E33" s="134" t="n">
        <v>4843756</v>
      </c>
      <c r="F33" s="134" t="n">
        <v>24798908</v>
      </c>
      <c r="G33" s="134" t="n">
        <v>26863245</v>
      </c>
      <c r="H33" s="125" t="n">
        <v>0.951830265100611</v>
      </c>
      <c r="I33" s="125" t="n">
        <v>-2.57203294303015</v>
      </c>
      <c r="J33" s="125" t="n">
        <v>-7.68461516842064</v>
      </c>
    </row>
    <row r="34" customFormat="false" ht="18.95" hidden="false" customHeight="true" outlineLevel="0" collapsed="false">
      <c r="A34" s="27" t="s">
        <v>545</v>
      </c>
      <c r="B34" s="129" t="s">
        <v>547</v>
      </c>
      <c r="C34" s="134" t="n">
        <v>3133496</v>
      </c>
      <c r="D34" s="134" t="n">
        <v>3039310</v>
      </c>
      <c r="E34" s="134" t="n">
        <v>3162672</v>
      </c>
      <c r="F34" s="134" t="n">
        <v>14839383</v>
      </c>
      <c r="G34" s="134" t="n">
        <v>15267020</v>
      </c>
      <c r="H34" s="125" t="n">
        <v>3.09892705910224</v>
      </c>
      <c r="I34" s="125" t="n">
        <v>-0.922511091886861</v>
      </c>
      <c r="J34" s="125" t="n">
        <v>-2.8010508927086</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1.5</v>
      </c>
      <c r="D36" s="137" t="n">
        <v>132.8</v>
      </c>
      <c r="E36" s="137" t="n">
        <v>130.9</v>
      </c>
      <c r="F36" s="137" t="n">
        <v>102.7</v>
      </c>
      <c r="G36" s="137" t="n">
        <v>102.4</v>
      </c>
      <c r="H36" s="125" t="n">
        <v>-0.978915662650621</v>
      </c>
      <c r="I36" s="125" t="n">
        <v>0.45836516424751</v>
      </c>
      <c r="J36" s="125" t="n">
        <v>0.2929687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9190</v>
      </c>
      <c r="D42" s="124" t="n">
        <v>378220</v>
      </c>
      <c r="E42" s="124" t="n">
        <v>371852</v>
      </c>
      <c r="F42" s="124" t="n">
        <v>370387</v>
      </c>
      <c r="G42" s="124" t="n">
        <v>363970.571428571</v>
      </c>
      <c r="H42" s="143" t="n">
        <v>0.256464491565751</v>
      </c>
      <c r="I42" s="143" t="n">
        <v>1.97336574766305</v>
      </c>
      <c r="J42" s="143" t="n">
        <v>1.762897628301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3372</v>
      </c>
      <c r="D44" s="130" t="n">
        <v>43853</v>
      </c>
      <c r="E44" s="130" t="n">
        <v>43492</v>
      </c>
      <c r="F44" s="130" t="n">
        <v>237784</v>
      </c>
      <c r="G44" s="130" t="n">
        <v>238826</v>
      </c>
      <c r="H44" s="143" t="n">
        <v>-1.09684628189633</v>
      </c>
      <c r="I44" s="143" t="n">
        <v>-0.275912811551549</v>
      </c>
      <c r="J44" s="143" t="n">
        <v>-0.43630090526156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249252</v>
      </c>
      <c r="D46" s="134" t="n">
        <v>5128838</v>
      </c>
      <c r="E46" s="134" t="n">
        <v>5282950</v>
      </c>
      <c r="F46" s="134" t="n">
        <v>26298386</v>
      </c>
      <c r="G46" s="124" t="n">
        <v>27710142</v>
      </c>
      <c r="H46" s="143" t="n">
        <v>2.34778326006789</v>
      </c>
      <c r="I46" s="143" t="n">
        <v>-0.637863315003926</v>
      </c>
      <c r="J46" s="143" t="n">
        <v>-5.09472668887803</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458562</v>
      </c>
      <c r="D48" s="134" t="n">
        <v>4736585</v>
      </c>
      <c r="E48" s="134" t="n">
        <v>4565905</v>
      </c>
      <c r="F48" s="134" t="n">
        <v>28011234</v>
      </c>
      <c r="G48" s="124" t="n">
        <v>27159379</v>
      </c>
      <c r="H48" s="143" t="n">
        <v>-5.86969303833881</v>
      </c>
      <c r="I48" s="143" t="n">
        <v>-2.35096875646778</v>
      </c>
      <c r="J48" s="143" t="n">
        <v>3.13650396792946</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20236</v>
      </c>
      <c r="D50" s="134" t="n">
        <v>706568</v>
      </c>
      <c r="E50" s="134" t="n">
        <v>689670</v>
      </c>
      <c r="F50" s="134" t="n">
        <v>4398392</v>
      </c>
      <c r="G50" s="124" t="n">
        <v>4066119</v>
      </c>
      <c r="H50" s="143" t="n">
        <v>1.93442103237057</v>
      </c>
      <c r="I50" s="143" t="n">
        <v>4.43197471254368</v>
      </c>
      <c r="J50" s="143" t="n">
        <v>8.17174804770839</v>
      </c>
    </row>
    <row r="51" customFormat="false" ht="18.95" hidden="false" customHeight="true" outlineLevel="0" collapsed="false">
      <c r="A51" s="27" t="s">
        <v>542</v>
      </c>
      <c r="B51" s="129" t="s">
        <v>547</v>
      </c>
      <c r="C51" s="134" t="n">
        <v>1845488</v>
      </c>
      <c r="D51" s="134" t="n">
        <v>2068516</v>
      </c>
      <c r="E51" s="134" t="n">
        <v>1720266</v>
      </c>
      <c r="F51" s="134" t="n">
        <v>11705419</v>
      </c>
      <c r="G51" s="124" t="n">
        <v>10769960</v>
      </c>
      <c r="H51" s="143" t="n">
        <v>-10.78202924222</v>
      </c>
      <c r="I51" s="143" t="n">
        <v>7.27922309689315</v>
      </c>
      <c r="J51" s="143" t="n">
        <v>8.68581684611642</v>
      </c>
    </row>
    <row r="52" customFormat="false" ht="18.95" hidden="false" customHeight="true" outlineLevel="0" collapsed="false">
      <c r="A52" s="27" t="s">
        <v>543</v>
      </c>
      <c r="B52" s="129" t="s">
        <v>547</v>
      </c>
      <c r="C52" s="134" t="n">
        <v>1892838</v>
      </c>
      <c r="D52" s="134" t="n">
        <v>1961501</v>
      </c>
      <c r="E52" s="134" t="n">
        <v>2155969</v>
      </c>
      <c r="F52" s="134" t="n">
        <v>11907423</v>
      </c>
      <c r="G52" s="124" t="n">
        <v>12323300</v>
      </c>
      <c r="H52" s="143" t="n">
        <v>-3.50053351999311</v>
      </c>
      <c r="I52" s="143" t="n">
        <v>-12.2047673227212</v>
      </c>
      <c r="J52" s="143" t="n">
        <v>-3.37472105685977</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175109</v>
      </c>
      <c r="D54" s="134" t="n">
        <v>2352143</v>
      </c>
      <c r="E54" s="134" t="n">
        <v>2064895</v>
      </c>
      <c r="F54" s="134" t="n">
        <v>13752601</v>
      </c>
      <c r="G54" s="124" t="n">
        <v>12693994</v>
      </c>
      <c r="H54" s="143" t="n">
        <v>-7.52649817634386</v>
      </c>
      <c r="I54" s="143" t="n">
        <v>5.33751110831302</v>
      </c>
      <c r="J54" s="143" t="n">
        <v>8.33943201800788</v>
      </c>
    </row>
    <row r="55" customFormat="false" ht="18.95" hidden="false" customHeight="true" outlineLevel="0" collapsed="false">
      <c r="A55" s="27" t="s">
        <v>545</v>
      </c>
      <c r="B55" s="129" t="s">
        <v>547</v>
      </c>
      <c r="C55" s="134" t="n">
        <v>2283453</v>
      </c>
      <c r="D55" s="134" t="n">
        <v>2384442</v>
      </c>
      <c r="E55" s="134" t="n">
        <v>2501010</v>
      </c>
      <c r="F55" s="134" t="n">
        <v>14258633</v>
      </c>
      <c r="G55" s="124" t="n">
        <v>14465385</v>
      </c>
      <c r="H55" s="143" t="n">
        <v>-4.23533053016178</v>
      </c>
      <c r="I55" s="143" t="n">
        <v>-8.69876569865774</v>
      </c>
      <c r="J55" s="143" t="n">
        <v>-1.42928791732815</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97300</v>
      </c>
      <c r="E16" s="170" t="n">
        <v>103717</v>
      </c>
      <c r="F16" s="171" t="n">
        <v>6.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86254</v>
      </c>
      <c r="E18" s="170" t="n">
        <v>91776</v>
      </c>
      <c r="F18" s="171" t="n">
        <v>6.4</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41397</v>
      </c>
      <c r="E22" s="170" t="n">
        <v>43620</v>
      </c>
      <c r="F22" s="171" t="n">
        <v>5.4</v>
      </c>
    </row>
    <row r="23" customFormat="false" ht="12" hidden="false" customHeight="false" outlineLevel="0" collapsed="false">
      <c r="A23" s="156" t="s">
        <v>591</v>
      </c>
      <c r="B23" s="156"/>
      <c r="C23" s="169" t="s">
        <v>552</v>
      </c>
      <c r="D23" s="170" t="n">
        <v>8610</v>
      </c>
      <c r="E23" s="170" t="n">
        <v>9254</v>
      </c>
      <c r="F23" s="171" t="n">
        <v>7.5</v>
      </c>
    </row>
    <row r="24" customFormat="false" ht="12" hidden="false" customHeight="false" outlineLevel="0" collapsed="false">
      <c r="A24" s="156" t="s">
        <v>592</v>
      </c>
      <c r="B24" s="156"/>
      <c r="C24" s="169" t="s">
        <v>552</v>
      </c>
      <c r="D24" s="170" t="n">
        <v>32949</v>
      </c>
      <c r="E24" s="170" t="n">
        <v>35566</v>
      </c>
      <c r="F24" s="171" t="n">
        <v>7.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61853</v>
      </c>
      <c r="E26" s="170" t="n">
        <v>163603</v>
      </c>
      <c r="F26" s="171" t="n">
        <v>1.1</v>
      </c>
    </row>
    <row r="27" customFormat="false" ht="12" hidden="false" customHeight="false" outlineLevel="0" collapsed="false">
      <c r="A27" s="156" t="s">
        <v>595</v>
      </c>
      <c r="B27" s="156"/>
      <c r="C27" s="169" t="s">
        <v>547</v>
      </c>
      <c r="D27" s="174" t="n">
        <v>26246.4</v>
      </c>
      <c r="E27" s="174" t="n">
        <v>25854.2</v>
      </c>
      <c r="F27" s="171" t="n">
        <v>-1.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53190</v>
      </c>
      <c r="E29" s="170" t="n">
        <v>56783</v>
      </c>
      <c r="F29" s="171" t="n">
        <v>6.8</v>
      </c>
    </row>
    <row r="30" customFormat="false" ht="12" hidden="false" customHeight="false" outlineLevel="0" collapsed="false">
      <c r="A30" s="156"/>
      <c r="B30" s="156"/>
      <c r="C30" s="169" t="s">
        <v>547</v>
      </c>
      <c r="D30" s="174" t="n">
        <v>13000.2</v>
      </c>
      <c r="E30" s="174" t="n">
        <v>14104.3</v>
      </c>
      <c r="F30" s="171" t="n">
        <v>8.5</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108663</v>
      </c>
      <c r="E32" s="170" t="n">
        <v>106820</v>
      </c>
      <c r="F32" s="171" t="n">
        <v>-1.7</v>
      </c>
    </row>
    <row r="33" customFormat="false" ht="12" hidden="false" customHeight="false" outlineLevel="0" collapsed="false">
      <c r="A33" s="156"/>
      <c r="B33" s="156"/>
      <c r="C33" s="169" t="s">
        <v>547</v>
      </c>
      <c r="D33" s="174" t="n">
        <v>13246.2</v>
      </c>
      <c r="E33" s="174" t="n">
        <v>11749.9</v>
      </c>
      <c r="F33" s="171" t="n">
        <v>-11.3</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12012</v>
      </c>
      <c r="E35" s="170" t="n">
        <v>12382</v>
      </c>
      <c r="F35" s="171" t="n">
        <v>3.1</v>
      </c>
    </row>
    <row r="36" customFormat="false" ht="12" hidden="false" customHeight="false" outlineLevel="0" collapsed="false">
      <c r="A36" s="156" t="s">
        <v>599</v>
      </c>
      <c r="B36" s="156"/>
      <c r="C36" s="169" t="s">
        <v>547</v>
      </c>
      <c r="D36" s="174" t="n">
        <v>3521</v>
      </c>
      <c r="E36" s="174" t="n">
        <v>3718.7</v>
      </c>
      <c r="F36" s="171" t="n">
        <v>5.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96651</v>
      </c>
      <c r="E38" s="170" t="n">
        <v>94438</v>
      </c>
      <c r="F38" s="171" t="n">
        <v>-2.3</v>
      </c>
    </row>
    <row r="39" customFormat="false" ht="12" hidden="false" customHeight="false" outlineLevel="0" collapsed="false">
      <c r="A39" s="156" t="s">
        <v>601</v>
      </c>
      <c r="B39" s="156"/>
      <c r="C39" s="169" t="s">
        <v>547</v>
      </c>
      <c r="D39" s="174" t="n">
        <v>9725.2</v>
      </c>
      <c r="E39" s="174" t="n">
        <v>8031.2</v>
      </c>
      <c r="F39" s="171" t="n">
        <v>-17.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702452</v>
      </c>
      <c r="D13" s="239" t="n">
        <v>696503</v>
      </c>
      <c r="E13" s="239" t="n">
        <v>5948</v>
      </c>
      <c r="F13" s="240" t="n">
        <v>10336.8</v>
      </c>
    </row>
    <row r="14" customFormat="false" ht="11.45" hidden="false" customHeight="true" outlineLevel="0" collapsed="false">
      <c r="A14" s="27" t="s">
        <v>535</v>
      </c>
      <c r="B14" s="27" t="s">
        <v>674</v>
      </c>
      <c r="C14" s="239" t="n">
        <v>693786</v>
      </c>
      <c r="D14" s="239" t="n">
        <v>688882</v>
      </c>
      <c r="E14" s="239" t="n">
        <v>4905</v>
      </c>
      <c r="F14" s="240" t="n">
        <v>10188.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534</v>
      </c>
      <c r="C16" s="239" t="n">
        <v>722424</v>
      </c>
      <c r="D16" s="239" t="n">
        <v>716115</v>
      </c>
      <c r="E16" s="239" t="n">
        <v>6309</v>
      </c>
      <c r="F16" s="240" t="n">
        <v>1664.7</v>
      </c>
    </row>
    <row r="17" customFormat="false" ht="11.45" hidden="false" customHeight="true" outlineLevel="0" collapsed="false">
      <c r="A17" s="27"/>
      <c r="B17" s="27" t="s">
        <v>676</v>
      </c>
      <c r="C17" s="239" t="n">
        <v>726786</v>
      </c>
      <c r="D17" s="239" t="n">
        <v>720302</v>
      </c>
      <c r="E17" s="239" t="n">
        <v>6484</v>
      </c>
      <c r="F17" s="240" t="n">
        <v>1576.1</v>
      </c>
    </row>
    <row r="18" customFormat="false" ht="11.45" hidden="false" customHeight="true" outlineLevel="0" collapsed="false">
      <c r="A18" s="27"/>
      <c r="B18" s="27" t="s">
        <v>677</v>
      </c>
      <c r="C18" s="239" t="n">
        <v>727752</v>
      </c>
      <c r="D18" s="239" t="n">
        <v>721343</v>
      </c>
      <c r="E18" s="239" t="n">
        <v>6409</v>
      </c>
      <c r="F18" s="240" t="n">
        <v>1629.2</v>
      </c>
    </row>
    <row r="19" customFormat="false" ht="11.45" hidden="false" customHeight="true" outlineLevel="0" collapsed="false">
      <c r="A19" s="27"/>
      <c r="B19" s="27" t="s">
        <v>678</v>
      </c>
      <c r="C19" s="239" t="n">
        <v>719992</v>
      </c>
      <c r="D19" s="239" t="n">
        <v>713683</v>
      </c>
      <c r="E19" s="239" t="n">
        <v>6309</v>
      </c>
      <c r="F19" s="240" t="n">
        <v>1643.7</v>
      </c>
    </row>
    <row r="20" customFormat="false" ht="11.45" hidden="false" customHeight="true" outlineLevel="0" collapsed="false">
      <c r="A20" s="27"/>
      <c r="B20" s="27" t="s">
        <v>679</v>
      </c>
      <c r="C20" s="239" t="n">
        <v>716477</v>
      </c>
      <c r="D20" s="239" t="n">
        <v>710305</v>
      </c>
      <c r="E20" s="239" t="n">
        <v>6172</v>
      </c>
      <c r="F20" s="240" t="n">
        <v>1808.4</v>
      </c>
    </row>
    <row r="21" customFormat="false" ht="11.45" hidden="false" customHeight="true" outlineLevel="0" collapsed="false">
      <c r="A21" s="27"/>
      <c r="B21" s="27" t="s">
        <v>680</v>
      </c>
      <c r="C21" s="239" t="n">
        <v>703062</v>
      </c>
      <c r="D21" s="239" t="n">
        <v>696987</v>
      </c>
      <c r="E21" s="239" t="n">
        <v>6075</v>
      </c>
      <c r="F21" s="240" t="n">
        <v>1559</v>
      </c>
    </row>
    <row r="22" customFormat="false" ht="11.45" hidden="false" customHeight="true" outlineLevel="0" collapsed="false">
      <c r="A22" s="27"/>
      <c r="B22" s="27"/>
      <c r="C22" s="239" t="n">
        <v>0</v>
      </c>
      <c r="D22" s="239" t="n">
        <v>0</v>
      </c>
      <c r="E22" s="239" t="n">
        <v>0</v>
      </c>
      <c r="F22" s="240" t="n">
        <v>0</v>
      </c>
    </row>
    <row r="23" customFormat="false" ht="11.45" hidden="false" customHeight="true" outlineLevel="0" collapsed="false">
      <c r="A23" s="27" t="s">
        <v>537</v>
      </c>
      <c r="B23" s="27" t="s">
        <v>681</v>
      </c>
      <c r="C23" s="239" t="n">
        <v>677364</v>
      </c>
      <c r="D23" s="239" t="n">
        <v>671407</v>
      </c>
      <c r="E23" s="239" t="n">
        <v>5957</v>
      </c>
      <c r="F23" s="240" t="n">
        <v>1287.4</v>
      </c>
    </row>
    <row r="24" customFormat="false" ht="11.45" hidden="false" customHeight="true" outlineLevel="0" collapsed="false">
      <c r="A24" s="27"/>
      <c r="B24" s="27" t="s">
        <v>682</v>
      </c>
      <c r="C24" s="239" t="n">
        <v>671760</v>
      </c>
      <c r="D24" s="239" t="n">
        <v>665798</v>
      </c>
      <c r="E24" s="239" t="n">
        <v>5962</v>
      </c>
      <c r="F24" s="240" t="n">
        <v>1206.5</v>
      </c>
    </row>
    <row r="25" customFormat="false" ht="11.45" hidden="false" customHeight="true" outlineLevel="0" collapsed="false">
      <c r="A25" s="27"/>
      <c r="B25" s="27" t="s">
        <v>683</v>
      </c>
      <c r="C25" s="239" t="n">
        <v>699642</v>
      </c>
      <c r="D25" s="239" t="n">
        <v>693633</v>
      </c>
      <c r="E25" s="239" t="n">
        <v>6009</v>
      </c>
      <c r="F25" s="240" t="n">
        <v>1396.1</v>
      </c>
    </row>
    <row r="26" customFormat="false" ht="11.45" hidden="false" customHeight="true" outlineLevel="0" collapsed="false">
      <c r="A26" s="27"/>
      <c r="B26" s="27" t="s">
        <v>684</v>
      </c>
      <c r="C26" s="239" t="n">
        <v>711529</v>
      </c>
      <c r="D26" s="239" t="n">
        <v>705334</v>
      </c>
      <c r="E26" s="239" t="n">
        <v>6195</v>
      </c>
      <c r="F26" s="240" t="n">
        <v>1589.4</v>
      </c>
    </row>
    <row r="27" customFormat="false" ht="11.45" hidden="false" customHeight="true" outlineLevel="0" collapsed="false">
      <c r="A27" s="27"/>
      <c r="B27" s="27" t="s">
        <v>685</v>
      </c>
      <c r="C27" s="239" t="n">
        <v>714299</v>
      </c>
      <c r="D27" s="239" t="n">
        <v>707991</v>
      </c>
      <c r="E27" s="239" t="n">
        <v>6308</v>
      </c>
      <c r="F27" s="240" t="n">
        <v>1543.3</v>
      </c>
    </row>
    <row r="28" customFormat="false" ht="11.45" hidden="false" customHeight="true" outlineLevel="0" collapsed="false">
      <c r="A28" s="27"/>
      <c r="B28" s="27" t="s">
        <v>686</v>
      </c>
      <c r="C28" s="239" t="n">
        <v>720613</v>
      </c>
      <c r="D28" s="239" t="n">
        <v>715062</v>
      </c>
      <c r="E28" s="239" t="n">
        <v>5551</v>
      </c>
      <c r="F28" s="240" t="n">
        <v>1635.8</v>
      </c>
    </row>
    <row r="29" customFormat="false" ht="11.45" hidden="false" customHeight="true" outlineLevel="0" collapsed="false">
      <c r="A29" s="27"/>
      <c r="B29" s="27" t="s">
        <v>534</v>
      </c>
      <c r="C29" s="239" t="n">
        <v>721955</v>
      </c>
      <c r="D29" s="239" t="n">
        <v>716299</v>
      </c>
      <c r="E29" s="239" t="n">
        <v>5656</v>
      </c>
      <c r="F29" s="240" t="n">
        <v>1678.3</v>
      </c>
    </row>
    <row r="30" customFormat="false" ht="11.45" hidden="false" customHeight="true" outlineLevel="0" collapsed="false">
      <c r="A30" s="27"/>
      <c r="B30" s="27" t="s">
        <v>676</v>
      </c>
      <c r="C30" s="239" t="n">
        <v>729392</v>
      </c>
      <c r="D30" s="239" t="n">
        <v>723483</v>
      </c>
      <c r="E30" s="239" t="n">
        <v>5909</v>
      </c>
      <c r="F30" s="240" t="n">
        <v>1606</v>
      </c>
    </row>
    <row r="31" customFormat="false" ht="11.45" hidden="false" customHeight="true" outlineLevel="0" collapsed="false">
      <c r="A31" s="27"/>
      <c r="B31" s="27" t="s">
        <v>677</v>
      </c>
      <c r="C31" s="239" t="n">
        <v>731830</v>
      </c>
      <c r="D31" s="239" t="n">
        <v>726055</v>
      </c>
      <c r="E31" s="239" t="n">
        <v>5775</v>
      </c>
      <c r="F31" s="240" t="n">
        <v>1632</v>
      </c>
    </row>
    <row r="32" customFormat="false" ht="11.45" hidden="false" customHeight="true" outlineLevel="0" collapsed="false">
      <c r="A32" s="27"/>
      <c r="B32" s="27" t="s">
        <v>678</v>
      </c>
      <c r="C32" s="239" t="n">
        <v>721451</v>
      </c>
      <c r="D32" s="239" t="n">
        <v>716531</v>
      </c>
      <c r="E32" s="239" t="n">
        <v>4920</v>
      </c>
      <c r="F32" s="240" t="n">
        <v>1617.7</v>
      </c>
    </row>
    <row r="33" customFormat="false" ht="11.45" hidden="false" customHeight="true" outlineLevel="0" collapsed="false">
      <c r="A33" s="27"/>
      <c r="B33" s="27" t="s">
        <v>679</v>
      </c>
      <c r="C33" s="239" t="n">
        <v>719058</v>
      </c>
      <c r="D33" s="239" t="n">
        <v>714223</v>
      </c>
      <c r="E33" s="239" t="n">
        <v>4835</v>
      </c>
      <c r="F33" s="240" t="n">
        <v>1850.9</v>
      </c>
    </row>
    <row r="34" customFormat="false" ht="11.45" hidden="false" customHeight="true" outlineLevel="0" collapsed="false">
      <c r="A34" s="27"/>
      <c r="B34" s="27" t="s">
        <v>680</v>
      </c>
      <c r="C34" s="239" t="n">
        <v>706224</v>
      </c>
      <c r="D34" s="239" t="n">
        <v>701265</v>
      </c>
      <c r="E34" s="239" t="n">
        <v>4959</v>
      </c>
      <c r="F34" s="240" t="n">
        <v>1555.2</v>
      </c>
    </row>
    <row r="35" customFormat="false" ht="11.45" hidden="false" customHeight="true" outlineLevel="0" collapsed="false">
      <c r="A35" s="27"/>
      <c r="B35" s="27"/>
      <c r="C35" s="239" t="n">
        <v>0</v>
      </c>
      <c r="D35" s="239" t="n">
        <v>0</v>
      </c>
      <c r="E35" s="239" t="n">
        <v>0</v>
      </c>
      <c r="F35" s="240" t="n">
        <v>0</v>
      </c>
    </row>
    <row r="36" customFormat="false" ht="11.45" hidden="false" customHeight="true" outlineLevel="0" collapsed="false">
      <c r="A36" s="27" t="s">
        <v>535</v>
      </c>
      <c r="B36" s="27" t="s">
        <v>681</v>
      </c>
      <c r="C36" s="239" t="n">
        <v>678110</v>
      </c>
      <c r="D36" s="239" t="n">
        <v>673335</v>
      </c>
      <c r="E36" s="239" t="n">
        <v>4775</v>
      </c>
      <c r="F36" s="240" t="n">
        <v>1203.8</v>
      </c>
    </row>
    <row r="37" customFormat="false" ht="11.45" hidden="false" customHeight="true" outlineLevel="0" collapsed="false">
      <c r="A37" s="27"/>
      <c r="B37" s="27" t="s">
        <v>682</v>
      </c>
      <c r="C37" s="239" t="n">
        <v>671870</v>
      </c>
      <c r="D37" s="239" t="n">
        <v>667164</v>
      </c>
      <c r="E37" s="239" t="n">
        <v>4706</v>
      </c>
      <c r="F37" s="240" t="n">
        <v>1113.5</v>
      </c>
    </row>
    <row r="38" customFormat="false" ht="11.45" hidden="false" customHeight="true" outlineLevel="0" collapsed="false">
      <c r="A38" s="27"/>
      <c r="B38" s="27" t="s">
        <v>683</v>
      </c>
      <c r="C38" s="239" t="n">
        <v>684405</v>
      </c>
      <c r="D38" s="239" t="n">
        <v>679699</v>
      </c>
      <c r="E38" s="239" t="n">
        <v>4706</v>
      </c>
      <c r="F38" s="240" t="n">
        <v>1386.9</v>
      </c>
    </row>
    <row r="39" customFormat="false" ht="11.45" hidden="false" customHeight="true" outlineLevel="0" collapsed="false">
      <c r="A39" s="27"/>
      <c r="B39" s="27" t="s">
        <v>684</v>
      </c>
      <c r="C39" s="239" t="n">
        <v>699494</v>
      </c>
      <c r="D39" s="239" t="n">
        <v>694224</v>
      </c>
      <c r="E39" s="239" t="n">
        <v>5270</v>
      </c>
      <c r="F39" s="240" t="n">
        <v>1617.2</v>
      </c>
    </row>
    <row r="40" customFormat="false" ht="11.45" hidden="false" customHeight="true" outlineLevel="0" collapsed="false">
      <c r="A40" s="27"/>
      <c r="B40" s="27" t="s">
        <v>685</v>
      </c>
      <c r="C40" s="239" t="n">
        <v>704563</v>
      </c>
      <c r="D40" s="239" t="n">
        <v>699276</v>
      </c>
      <c r="E40" s="239" t="n">
        <v>5287</v>
      </c>
      <c r="F40" s="240" t="n">
        <v>1562.9</v>
      </c>
    </row>
    <row r="41" customFormat="false" ht="11.45" hidden="false" customHeight="true" outlineLevel="0" collapsed="false">
      <c r="A41" s="27"/>
      <c r="B41" s="27" t="s">
        <v>686</v>
      </c>
      <c r="C41" s="239" t="n">
        <v>708187</v>
      </c>
      <c r="D41" s="239" t="n">
        <v>703350</v>
      </c>
      <c r="E41" s="239" t="n">
        <v>4837</v>
      </c>
      <c r="F41" s="240" t="n">
        <v>1655.2</v>
      </c>
    </row>
    <row r="42" customFormat="false" ht="11.45" hidden="false" customHeight="true" outlineLevel="0" collapsed="false">
      <c r="A42" s="27"/>
      <c r="B42" s="27" t="s">
        <v>534</v>
      </c>
      <c r="C42" s="239" t="n">
        <v>709875</v>
      </c>
      <c r="D42" s="239" t="n">
        <v>705124</v>
      </c>
      <c r="E42" s="239" t="n">
        <v>4751</v>
      </c>
      <c r="F42" s="240" t="n">
        <v>1648.9</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534</v>
      </c>
      <c r="C44" s="240" t="n">
        <v>0.3</v>
      </c>
      <c r="D44" s="240" t="n">
        <v>0.1</v>
      </c>
      <c r="E44" s="240" t="n">
        <v>19</v>
      </c>
      <c r="F44" s="240" t="n">
        <v>5.5</v>
      </c>
    </row>
    <row r="45" customFormat="false" ht="19.5" hidden="false" customHeight="true" outlineLevel="0" collapsed="false">
      <c r="A45" s="27"/>
      <c r="B45" s="27" t="s">
        <v>676</v>
      </c>
      <c r="C45" s="240" t="n">
        <v>0.6</v>
      </c>
      <c r="D45" s="240" t="n">
        <v>0.6</v>
      </c>
      <c r="E45" s="240" t="n">
        <v>2.8</v>
      </c>
      <c r="F45" s="240" t="n">
        <v>-5.3</v>
      </c>
    </row>
    <row r="46" customFormat="false" ht="11.45" hidden="false" customHeight="true" outlineLevel="0" collapsed="false">
      <c r="A46" s="27"/>
      <c r="B46" s="27" t="s">
        <v>677</v>
      </c>
      <c r="C46" s="240" t="n">
        <v>0.1</v>
      </c>
      <c r="D46" s="240" t="n">
        <v>0.1</v>
      </c>
      <c r="E46" s="240" t="n">
        <v>-1.2</v>
      </c>
      <c r="F46" s="240" t="n">
        <v>3.4</v>
      </c>
    </row>
    <row r="47" customFormat="false" ht="11.45" hidden="false" customHeight="true" outlineLevel="0" collapsed="false">
      <c r="A47" s="27"/>
      <c r="B47" s="27" t="s">
        <v>678</v>
      </c>
      <c r="C47" s="240" t="n">
        <v>-1.1</v>
      </c>
      <c r="D47" s="240" t="n">
        <v>-1.1</v>
      </c>
      <c r="E47" s="240" t="n">
        <v>-1.6</v>
      </c>
      <c r="F47" s="240" t="n">
        <v>0.9</v>
      </c>
    </row>
    <row r="48" customFormat="false" ht="11.45" hidden="false" customHeight="true" outlineLevel="0" collapsed="false">
      <c r="A48" s="27"/>
      <c r="B48" s="27" t="s">
        <v>679</v>
      </c>
      <c r="C48" s="240" t="n">
        <v>-0.5</v>
      </c>
      <c r="D48" s="240" t="n">
        <v>-0.5</v>
      </c>
      <c r="E48" s="240" t="n">
        <v>-2.2</v>
      </c>
      <c r="F48" s="240" t="n">
        <v>10</v>
      </c>
    </row>
    <row r="49" customFormat="false" ht="11.45" hidden="false" customHeight="true" outlineLevel="0" collapsed="false">
      <c r="A49" s="27"/>
      <c r="B49" s="27" t="s">
        <v>680</v>
      </c>
      <c r="C49" s="240" t="n">
        <v>-1.9</v>
      </c>
      <c r="D49" s="240" t="n">
        <v>-1.9</v>
      </c>
      <c r="E49" s="240" t="n">
        <v>-1.6</v>
      </c>
      <c r="F49" s="240" t="n">
        <v>-13.8</v>
      </c>
    </row>
    <row r="50" customFormat="false" ht="11.45" hidden="false" customHeight="true" outlineLevel="0" collapsed="false">
      <c r="A50" s="27"/>
      <c r="B50" s="27"/>
      <c r="C50" s="240" t="n">
        <v>0</v>
      </c>
      <c r="D50" s="240" t="n">
        <v>0</v>
      </c>
      <c r="E50" s="240" t="n">
        <v>0</v>
      </c>
      <c r="F50" s="240" t="n">
        <v>0</v>
      </c>
    </row>
    <row r="51" customFormat="false" ht="11.45" hidden="false" customHeight="true" outlineLevel="0" collapsed="false">
      <c r="A51" s="27" t="s">
        <v>537</v>
      </c>
      <c r="B51" s="27" t="s">
        <v>681</v>
      </c>
      <c r="C51" s="240" t="n">
        <v>-3.7</v>
      </c>
      <c r="D51" s="240" t="n">
        <v>-3.7</v>
      </c>
      <c r="E51" s="240" t="n">
        <v>-1.9</v>
      </c>
      <c r="F51" s="240" t="n">
        <v>-17.4</v>
      </c>
    </row>
    <row r="52" customFormat="false" ht="11.45" hidden="false" customHeight="true" outlineLevel="0" collapsed="false">
      <c r="A52" s="27"/>
      <c r="B52" s="27" t="s">
        <v>682</v>
      </c>
      <c r="C52" s="240" t="n">
        <v>-0.8</v>
      </c>
      <c r="D52" s="240" t="n">
        <v>-0.8</v>
      </c>
      <c r="E52" s="240" t="n">
        <v>0.1</v>
      </c>
      <c r="F52" s="240" t="n">
        <v>-6.3</v>
      </c>
    </row>
    <row r="53" customFormat="false" ht="11.45" hidden="false" customHeight="true" outlineLevel="0" collapsed="false">
      <c r="A53" s="27"/>
      <c r="B53" s="27" t="s">
        <v>683</v>
      </c>
      <c r="C53" s="240" t="n">
        <v>4.2</v>
      </c>
      <c r="D53" s="240" t="n">
        <v>4.2</v>
      </c>
      <c r="E53" s="240" t="n">
        <v>0.8</v>
      </c>
      <c r="F53" s="240" t="n">
        <v>15.7</v>
      </c>
    </row>
    <row r="54" customFormat="false" ht="11.45" hidden="false" customHeight="true" outlineLevel="0" collapsed="false">
      <c r="A54" s="27"/>
      <c r="B54" s="27" t="s">
        <v>684</v>
      </c>
      <c r="C54" s="240" t="n">
        <v>1.7</v>
      </c>
      <c r="D54" s="240" t="n">
        <v>1.7</v>
      </c>
      <c r="E54" s="240" t="n">
        <v>3.1</v>
      </c>
      <c r="F54" s="240" t="n">
        <v>13.8</v>
      </c>
    </row>
    <row r="55" customFormat="false" ht="11.45" hidden="false" customHeight="true" outlineLevel="0" collapsed="false">
      <c r="A55" s="27"/>
      <c r="B55" s="27" t="s">
        <v>685</v>
      </c>
      <c r="C55" s="240" t="n">
        <v>0.4</v>
      </c>
      <c r="D55" s="240" t="n">
        <v>0.4</v>
      </c>
      <c r="E55" s="240" t="n">
        <v>1.8</v>
      </c>
      <c r="F55" s="240" t="n">
        <v>-2.9</v>
      </c>
    </row>
    <row r="56" customFormat="false" ht="11.45" hidden="false" customHeight="true" outlineLevel="0" collapsed="false">
      <c r="A56" s="27"/>
      <c r="B56" s="27" t="s">
        <v>686</v>
      </c>
      <c r="C56" s="240" t="n">
        <v>0.9</v>
      </c>
      <c r="D56" s="240" t="n">
        <v>1</v>
      </c>
      <c r="E56" s="240" t="n">
        <v>-12</v>
      </c>
      <c r="F56" s="240" t="n">
        <v>6</v>
      </c>
    </row>
    <row r="57" customFormat="false" ht="11.45" hidden="false" customHeight="true" outlineLevel="0" collapsed="false">
      <c r="A57" s="27"/>
      <c r="B57" s="27" t="s">
        <v>534</v>
      </c>
      <c r="C57" s="240" t="n">
        <v>0.2</v>
      </c>
      <c r="D57" s="240" t="n">
        <v>0.2</v>
      </c>
      <c r="E57" s="240" t="n">
        <v>1.9</v>
      </c>
      <c r="F57" s="240" t="n">
        <v>2.6</v>
      </c>
    </row>
    <row r="58" customFormat="false" ht="11.45" hidden="false" customHeight="true" outlineLevel="0" collapsed="false">
      <c r="A58" s="27"/>
      <c r="B58" s="27" t="s">
        <v>676</v>
      </c>
      <c r="C58" s="240" t="n">
        <v>1</v>
      </c>
      <c r="D58" s="240" t="n">
        <v>1</v>
      </c>
      <c r="E58" s="240" t="n">
        <v>4.5</v>
      </c>
      <c r="F58" s="240" t="n">
        <v>-4.3</v>
      </c>
    </row>
    <row r="59" customFormat="false" ht="11.45" hidden="false" customHeight="true" outlineLevel="0" collapsed="false">
      <c r="A59" s="27"/>
      <c r="B59" s="27" t="s">
        <v>677</v>
      </c>
      <c r="C59" s="240" t="n">
        <v>0.3</v>
      </c>
      <c r="D59" s="240" t="n">
        <v>0.4</v>
      </c>
      <c r="E59" s="240" t="n">
        <v>-2.3</v>
      </c>
      <c r="F59" s="240" t="n">
        <v>1.6</v>
      </c>
    </row>
    <row r="60" customFormat="false" ht="11.45" hidden="false" customHeight="true" outlineLevel="0" collapsed="false">
      <c r="A60" s="27"/>
      <c r="B60" s="27" t="s">
        <v>678</v>
      </c>
      <c r="C60" s="240" t="n">
        <v>-1.4</v>
      </c>
      <c r="D60" s="240" t="n">
        <v>-1.3</v>
      </c>
      <c r="E60" s="240" t="n">
        <v>-14.8</v>
      </c>
      <c r="F60" s="240" t="n">
        <v>-0.9</v>
      </c>
    </row>
    <row r="61" customFormat="false" ht="11.45" hidden="false" customHeight="true" outlineLevel="0" collapsed="false">
      <c r="A61" s="27"/>
      <c r="B61" s="27" t="s">
        <v>679</v>
      </c>
      <c r="C61" s="240" t="n">
        <v>-0.3</v>
      </c>
      <c r="D61" s="240" t="n">
        <v>-0.3</v>
      </c>
      <c r="E61" s="240" t="n">
        <v>-1.7</v>
      </c>
      <c r="F61" s="240" t="n">
        <v>14.4</v>
      </c>
    </row>
    <row r="62" customFormat="false" ht="11.45" hidden="false" customHeight="true" outlineLevel="0" collapsed="false">
      <c r="A62" s="27"/>
      <c r="B62" s="27" t="s">
        <v>680</v>
      </c>
      <c r="C62" s="240" t="n">
        <v>-1.8</v>
      </c>
      <c r="D62" s="240" t="n">
        <v>-1.8</v>
      </c>
      <c r="E62" s="240" t="n">
        <v>2.6</v>
      </c>
      <c r="F62" s="240" t="n">
        <v>-16</v>
      </c>
    </row>
    <row r="63" customFormat="false" ht="11.45" hidden="false" customHeight="true" outlineLevel="0" collapsed="false">
      <c r="A63" s="27"/>
      <c r="B63" s="27"/>
      <c r="C63" s="240" t="n">
        <v>0</v>
      </c>
      <c r="D63" s="240" t="n">
        <v>0</v>
      </c>
      <c r="E63" s="240" t="n">
        <v>0</v>
      </c>
      <c r="F63" s="240" t="n">
        <v>0</v>
      </c>
    </row>
    <row r="64" customFormat="false" ht="11.45" hidden="false" customHeight="true" outlineLevel="0" collapsed="false">
      <c r="A64" s="27" t="s">
        <v>535</v>
      </c>
      <c r="B64" s="27" t="s">
        <v>681</v>
      </c>
      <c r="C64" s="240" t="n">
        <v>-4</v>
      </c>
      <c r="D64" s="240" t="n">
        <v>-4</v>
      </c>
      <c r="E64" s="240" t="n">
        <v>-3.7</v>
      </c>
      <c r="F64" s="240" t="n">
        <v>-22.6</v>
      </c>
    </row>
    <row r="65" customFormat="false" ht="11.45" hidden="false" customHeight="true" outlineLevel="0" collapsed="false">
      <c r="A65" s="27"/>
      <c r="B65" s="27" t="s">
        <v>682</v>
      </c>
      <c r="C65" s="240" t="n">
        <v>-0.9</v>
      </c>
      <c r="D65" s="240" t="n">
        <v>-0.9</v>
      </c>
      <c r="E65" s="240" t="n">
        <v>-1.4</v>
      </c>
      <c r="F65" s="240" t="n">
        <v>-7.5</v>
      </c>
    </row>
    <row r="66" customFormat="false" ht="11.45" hidden="false" customHeight="true" outlineLevel="0" collapsed="false">
      <c r="A66" s="27"/>
      <c r="B66" s="27" t="s">
        <v>683</v>
      </c>
      <c r="C66" s="240" t="n">
        <v>1.9</v>
      </c>
      <c r="D66" s="240" t="n">
        <v>1.9</v>
      </c>
      <c r="E66" s="240" t="s">
        <v>688</v>
      </c>
      <c r="F66" s="240" t="n">
        <v>24.6</v>
      </c>
    </row>
    <row r="67" customFormat="false" ht="11.45" hidden="false" customHeight="true" outlineLevel="0" collapsed="false">
      <c r="A67" s="27"/>
      <c r="B67" s="27" t="s">
        <v>684</v>
      </c>
      <c r="C67" s="240" t="n">
        <v>2.2</v>
      </c>
      <c r="D67" s="240" t="n">
        <v>2.1</v>
      </c>
      <c r="E67" s="240" t="n">
        <v>12</v>
      </c>
      <c r="F67" s="240" t="n">
        <v>16.6</v>
      </c>
    </row>
    <row r="68" customFormat="false" ht="11.45" hidden="false" customHeight="true" outlineLevel="0" collapsed="false">
      <c r="A68" s="27"/>
      <c r="B68" s="27" t="s">
        <v>685</v>
      </c>
      <c r="C68" s="240" t="n">
        <v>0.7</v>
      </c>
      <c r="D68" s="240" t="n">
        <v>0.7</v>
      </c>
      <c r="E68" s="240" t="n">
        <v>0.3</v>
      </c>
      <c r="F68" s="240" t="n">
        <v>-3.4</v>
      </c>
    </row>
    <row r="69" customFormat="false" ht="11.45" hidden="false" customHeight="true" outlineLevel="0" collapsed="false">
      <c r="A69" s="27"/>
      <c r="B69" s="27" t="s">
        <v>686</v>
      </c>
      <c r="C69" s="240" t="n">
        <v>0.5</v>
      </c>
      <c r="D69" s="240" t="n">
        <v>0.6</v>
      </c>
      <c r="E69" s="240" t="n">
        <v>-8.5</v>
      </c>
      <c r="F69" s="240" t="n">
        <v>5.9</v>
      </c>
    </row>
    <row r="70" customFormat="false" ht="11.45" hidden="false" customHeight="true" outlineLevel="0" collapsed="false">
      <c r="A70" s="27"/>
      <c r="B70" s="27" t="s">
        <v>534</v>
      </c>
      <c r="C70" s="240" t="n">
        <v>0.2</v>
      </c>
      <c r="D70" s="240" t="n">
        <v>0.3</v>
      </c>
      <c r="E70" s="240" t="n">
        <v>-1.8</v>
      </c>
      <c r="F70" s="240" t="n">
        <v>-0.4</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1</v>
      </c>
      <c r="E72" s="240" t="n">
        <v>-17.5</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1</v>
      </c>
      <c r="D74" s="240" t="s">
        <v>688</v>
      </c>
      <c r="E74" s="240" t="n">
        <v>-10.4</v>
      </c>
      <c r="F74" s="240" t="n">
        <v>0.8</v>
      </c>
    </row>
    <row r="75" customFormat="false" ht="11.45" hidden="false" customHeight="true" outlineLevel="0" collapsed="false">
      <c r="A75" s="27"/>
      <c r="B75" s="27" t="s">
        <v>676</v>
      </c>
      <c r="C75" s="240" t="n">
        <v>0.4</v>
      </c>
      <c r="D75" s="240" t="n">
        <v>0.4</v>
      </c>
      <c r="E75" s="240" t="n">
        <v>-8.9</v>
      </c>
      <c r="F75" s="240" t="n">
        <v>1.9</v>
      </c>
    </row>
    <row r="76" customFormat="false" ht="11.45" hidden="false" customHeight="true" outlineLevel="0" collapsed="false">
      <c r="A76" s="27"/>
      <c r="B76" s="27" t="s">
        <v>677</v>
      </c>
      <c r="C76" s="240" t="n">
        <v>0.6</v>
      </c>
      <c r="D76" s="240" t="n">
        <v>0.7</v>
      </c>
      <c r="E76" s="240" t="n">
        <v>-9.9</v>
      </c>
      <c r="F76" s="240" t="n">
        <v>0.2</v>
      </c>
    </row>
    <row r="77" customFormat="false" ht="11.45" hidden="false" customHeight="true" outlineLevel="0" collapsed="false">
      <c r="A77" s="27"/>
      <c r="B77" s="27" t="s">
        <v>678</v>
      </c>
      <c r="C77" s="240" t="n">
        <v>0.2</v>
      </c>
      <c r="D77" s="240" t="n">
        <v>0.4</v>
      </c>
      <c r="E77" s="240" t="n">
        <v>-22</v>
      </c>
      <c r="F77" s="240" t="n">
        <v>-1.6</v>
      </c>
    </row>
    <row r="78" customFormat="false" ht="11.45" hidden="false" customHeight="true" outlineLevel="0" collapsed="false">
      <c r="A78" s="27"/>
      <c r="B78" s="27" t="s">
        <v>679</v>
      </c>
      <c r="C78" s="240" t="n">
        <v>0.4</v>
      </c>
      <c r="D78" s="240" t="n">
        <v>0.6</v>
      </c>
      <c r="E78" s="240" t="n">
        <v>-21.7</v>
      </c>
      <c r="F78" s="240" t="n">
        <v>2.3</v>
      </c>
    </row>
    <row r="79" customFormat="false" ht="11.45" hidden="false" customHeight="true" outlineLevel="0" collapsed="false">
      <c r="A79" s="27"/>
      <c r="B79" s="27" t="s">
        <v>680</v>
      </c>
      <c r="C79" s="240" t="n">
        <v>0.4</v>
      </c>
      <c r="D79" s="240" t="n">
        <v>0.6</v>
      </c>
      <c r="E79" s="240" t="n">
        <v>-18.4</v>
      </c>
      <c r="F79" s="240" t="n">
        <v>-0.2</v>
      </c>
    </row>
    <row r="80" customFormat="false" ht="11.45" hidden="false" customHeight="true" outlineLevel="0" collapsed="false">
      <c r="A80" s="27"/>
      <c r="B80" s="27"/>
      <c r="C80" s="240" t="n">
        <v>0</v>
      </c>
      <c r="D80" s="240" t="n">
        <v>0</v>
      </c>
      <c r="E80" s="240" t="n">
        <v>0</v>
      </c>
      <c r="F80" s="240" t="n">
        <v>0</v>
      </c>
    </row>
    <row r="81" customFormat="false" ht="11.45" hidden="false" customHeight="true" outlineLevel="0" collapsed="false">
      <c r="A81" s="27" t="s">
        <v>535</v>
      </c>
      <c r="B81" s="27" t="s">
        <v>681</v>
      </c>
      <c r="C81" s="240" t="n">
        <v>0.1</v>
      </c>
      <c r="D81" s="240" t="n">
        <v>0.3</v>
      </c>
      <c r="E81" s="240" t="n">
        <v>-19.8</v>
      </c>
      <c r="F81" s="240" t="n">
        <v>-6.5</v>
      </c>
    </row>
    <row r="82" customFormat="false" ht="11.45" hidden="false" customHeight="true" outlineLevel="0" collapsed="false">
      <c r="A82" s="27"/>
      <c r="B82" s="27" t="s">
        <v>682</v>
      </c>
      <c r="C82" s="240" t="s">
        <v>688</v>
      </c>
      <c r="D82" s="240" t="n">
        <v>0.2</v>
      </c>
      <c r="E82" s="240" t="n">
        <v>-21.1</v>
      </c>
      <c r="F82" s="240" t="n">
        <v>-7.7</v>
      </c>
    </row>
    <row r="83" customFormat="false" ht="11.45" hidden="false" customHeight="true" outlineLevel="0" collapsed="false">
      <c r="A83" s="27"/>
      <c r="B83" s="27" t="s">
        <v>683</v>
      </c>
      <c r="C83" s="240" t="n">
        <v>-2.2</v>
      </c>
      <c r="D83" s="240" t="n">
        <v>-2</v>
      </c>
      <c r="E83" s="240" t="n">
        <v>-21.7</v>
      </c>
      <c r="F83" s="240" t="n">
        <v>-0.7</v>
      </c>
    </row>
    <row r="84" customFormat="false" ht="11.45" hidden="false" customHeight="true" outlineLevel="0" collapsed="false">
      <c r="A84" s="27"/>
      <c r="B84" s="27" t="s">
        <v>684</v>
      </c>
      <c r="C84" s="240" t="n">
        <v>-1.7</v>
      </c>
      <c r="D84" s="240" t="n">
        <v>-1.6</v>
      </c>
      <c r="E84" s="240" t="n">
        <v>-14.9</v>
      </c>
      <c r="F84" s="240" t="n">
        <v>1.8</v>
      </c>
    </row>
    <row r="85" customFormat="false" ht="11.45" hidden="false" customHeight="true" outlineLevel="0" collapsed="false">
      <c r="A85" s="27"/>
      <c r="B85" s="27" t="s">
        <v>685</v>
      </c>
      <c r="C85" s="240" t="n">
        <v>-1.4</v>
      </c>
      <c r="D85" s="240" t="n">
        <v>-1.2</v>
      </c>
      <c r="E85" s="240" t="n">
        <v>-16.2</v>
      </c>
      <c r="F85" s="240" t="n">
        <v>1.3</v>
      </c>
    </row>
    <row r="86" customFormat="false" ht="11.45" hidden="false" customHeight="true" outlineLevel="0" collapsed="false">
      <c r="A86" s="27"/>
      <c r="B86" s="27" t="s">
        <v>686</v>
      </c>
      <c r="C86" s="240" t="n">
        <v>-1.7</v>
      </c>
      <c r="D86" s="240" t="n">
        <v>-1.6</v>
      </c>
      <c r="E86" s="240" t="n">
        <v>-12.9</v>
      </c>
      <c r="F86" s="240" t="n">
        <v>1.2</v>
      </c>
    </row>
    <row r="87" customFormat="false" ht="11.45" hidden="false" customHeight="true" outlineLevel="0" collapsed="false">
      <c r="A87" s="27"/>
      <c r="B87" s="27" t="s">
        <v>534</v>
      </c>
      <c r="C87" s="240" t="n">
        <v>-1.7</v>
      </c>
      <c r="D87" s="240" t="n">
        <v>-1.6</v>
      </c>
      <c r="E87" s="240" t="n">
        <v>-16</v>
      </c>
      <c r="F87" s="240" t="n">
        <v>-1.7</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534</v>
      </c>
      <c r="C14" s="239" t="n">
        <v>721955</v>
      </c>
      <c r="D14" s="239" t="n">
        <v>716299</v>
      </c>
      <c r="E14" s="239" t="n">
        <v>5656</v>
      </c>
      <c r="F14" s="240" t="n">
        <v>1678.3</v>
      </c>
      <c r="G14" s="142" t="s">
        <v>537</v>
      </c>
      <c r="H14" s="142" t="s">
        <v>534</v>
      </c>
      <c r="I14" s="239" t="n">
        <v>75422</v>
      </c>
      <c r="J14" s="239" t="n">
        <v>75132</v>
      </c>
      <c r="K14" s="239" t="n">
        <v>290</v>
      </c>
      <c r="L14" s="240" t="n">
        <v>184.9</v>
      </c>
    </row>
    <row r="15" customFormat="false" ht="21.95" hidden="false" customHeight="true" outlineLevel="0" collapsed="false">
      <c r="A15" s="142" t="s">
        <v>535</v>
      </c>
      <c r="B15" s="142" t="s">
        <v>686</v>
      </c>
      <c r="C15" s="239" t="n">
        <v>708187</v>
      </c>
      <c r="D15" s="239" t="n">
        <v>703350</v>
      </c>
      <c r="E15" s="239" t="n">
        <v>4837</v>
      </c>
      <c r="F15" s="240" t="n">
        <v>1655.2</v>
      </c>
      <c r="G15" s="142" t="s">
        <v>535</v>
      </c>
      <c r="H15" s="142" t="s">
        <v>686</v>
      </c>
      <c r="I15" s="239" t="n">
        <v>73660</v>
      </c>
      <c r="J15" s="239" t="n">
        <v>73322</v>
      </c>
      <c r="K15" s="239" t="n">
        <v>338</v>
      </c>
      <c r="L15" s="240" t="n">
        <v>190.8</v>
      </c>
    </row>
    <row r="16" customFormat="false" ht="15" hidden="false" customHeight="true" outlineLevel="0" collapsed="false">
      <c r="A16" s="142"/>
      <c r="B16" s="142" t="s">
        <v>534</v>
      </c>
      <c r="C16" s="239" t="n">
        <v>709875</v>
      </c>
      <c r="D16" s="239" t="n">
        <v>705124</v>
      </c>
      <c r="E16" s="239" t="n">
        <v>4751</v>
      </c>
      <c r="F16" s="240" t="n">
        <v>1648.9</v>
      </c>
      <c r="G16" s="142"/>
      <c r="H16" s="142" t="s">
        <v>534</v>
      </c>
      <c r="I16" s="239" t="n">
        <v>73900</v>
      </c>
      <c r="J16" s="239" t="n">
        <v>73540</v>
      </c>
      <c r="K16" s="239" t="n">
        <v>360</v>
      </c>
      <c r="L16" s="240" t="n">
        <v>182.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534</v>
      </c>
      <c r="C18" s="239" t="n">
        <v>84542</v>
      </c>
      <c r="D18" s="239" t="n">
        <v>84092</v>
      </c>
      <c r="E18" s="239" t="n">
        <v>450</v>
      </c>
      <c r="F18" s="240" t="n">
        <v>213.3</v>
      </c>
      <c r="G18" s="142" t="s">
        <v>537</v>
      </c>
      <c r="H18" s="142" t="s">
        <v>534</v>
      </c>
      <c r="I18" s="239" t="n">
        <v>119803</v>
      </c>
      <c r="J18" s="239" t="n">
        <v>118855</v>
      </c>
      <c r="K18" s="239" t="n">
        <v>948</v>
      </c>
      <c r="L18" s="240" t="n">
        <v>294.4</v>
      </c>
    </row>
    <row r="19" customFormat="false" ht="21.95" hidden="false" customHeight="true" outlineLevel="0" collapsed="false">
      <c r="A19" s="142" t="s">
        <v>535</v>
      </c>
      <c r="B19" s="142" t="s">
        <v>686</v>
      </c>
      <c r="C19" s="239" t="n">
        <v>84570</v>
      </c>
      <c r="D19" s="239" t="n">
        <v>84139</v>
      </c>
      <c r="E19" s="239" t="n">
        <v>431</v>
      </c>
      <c r="F19" s="240" t="n">
        <v>206.9</v>
      </c>
      <c r="G19" s="142" t="s">
        <v>535</v>
      </c>
      <c r="H19" s="142" t="s">
        <v>686</v>
      </c>
      <c r="I19" s="239" t="n">
        <v>115605</v>
      </c>
      <c r="J19" s="239" t="n">
        <v>115142</v>
      </c>
      <c r="K19" s="239" t="n">
        <v>463</v>
      </c>
      <c r="L19" s="240" t="n">
        <v>294.9</v>
      </c>
    </row>
    <row r="20" customFormat="false" ht="15" hidden="false" customHeight="true" outlineLevel="0" collapsed="false">
      <c r="A20" s="142"/>
      <c r="B20" s="142" t="s">
        <v>534</v>
      </c>
      <c r="C20" s="239" t="n">
        <v>85470</v>
      </c>
      <c r="D20" s="239" t="n">
        <v>85036</v>
      </c>
      <c r="E20" s="239" t="n">
        <v>434</v>
      </c>
      <c r="F20" s="240" t="n">
        <v>216.2</v>
      </c>
      <c r="G20" s="142"/>
      <c r="H20" s="142" t="s">
        <v>534</v>
      </c>
      <c r="I20" s="239" t="n">
        <v>115799</v>
      </c>
      <c r="J20" s="239" t="n">
        <v>115298</v>
      </c>
      <c r="K20" s="239" t="n">
        <v>501</v>
      </c>
      <c r="L20" s="240" t="n">
        <v>284.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534</v>
      </c>
      <c r="C22" s="239" t="n">
        <v>130546</v>
      </c>
      <c r="D22" s="239" t="n">
        <v>129482</v>
      </c>
      <c r="E22" s="239" t="n">
        <v>1064</v>
      </c>
      <c r="F22" s="240" t="n">
        <v>311.4</v>
      </c>
      <c r="G22" s="142" t="s">
        <v>537</v>
      </c>
      <c r="H22" s="142" t="s">
        <v>534</v>
      </c>
      <c r="I22" s="239" t="n">
        <v>37115</v>
      </c>
      <c r="J22" s="239" t="n">
        <v>36577</v>
      </c>
      <c r="K22" s="239" t="n">
        <v>538</v>
      </c>
      <c r="L22" s="240" t="n">
        <v>88</v>
      </c>
    </row>
    <row r="23" customFormat="false" ht="21.95" hidden="false" customHeight="true" outlineLevel="0" collapsed="false">
      <c r="A23" s="142" t="s">
        <v>535</v>
      </c>
      <c r="B23" s="142" t="s">
        <v>686</v>
      </c>
      <c r="C23" s="239" t="n">
        <v>128236</v>
      </c>
      <c r="D23" s="239" t="n">
        <v>127253</v>
      </c>
      <c r="E23" s="239" t="n">
        <v>983</v>
      </c>
      <c r="F23" s="240" t="n">
        <v>303</v>
      </c>
      <c r="G23" s="142" t="s">
        <v>535</v>
      </c>
      <c r="H23" s="142" t="s">
        <v>686</v>
      </c>
      <c r="I23" s="239" t="n">
        <v>37600</v>
      </c>
      <c r="J23" s="239" t="n">
        <v>37116</v>
      </c>
      <c r="K23" s="239" t="n">
        <v>484</v>
      </c>
      <c r="L23" s="240" t="n">
        <v>89.8</v>
      </c>
    </row>
    <row r="24" customFormat="false" ht="15" hidden="false" customHeight="true" outlineLevel="0" collapsed="false">
      <c r="A24" s="142"/>
      <c r="B24" s="142" t="s">
        <v>534</v>
      </c>
      <c r="C24" s="239" t="n">
        <v>128366</v>
      </c>
      <c r="D24" s="239" t="n">
        <v>127466</v>
      </c>
      <c r="E24" s="239" t="n">
        <v>900</v>
      </c>
      <c r="F24" s="240" t="n">
        <v>305.1</v>
      </c>
      <c r="G24" s="142"/>
      <c r="H24" s="142" t="s">
        <v>534</v>
      </c>
      <c r="I24" s="239" t="n">
        <v>37561</v>
      </c>
      <c r="J24" s="239" t="n">
        <v>37043</v>
      </c>
      <c r="K24" s="239" t="n">
        <v>518</v>
      </c>
      <c r="L24" s="240" t="n">
        <v>87.7</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534</v>
      </c>
      <c r="C26" s="239" t="n">
        <v>19744</v>
      </c>
      <c r="D26" s="239" t="n">
        <v>19392</v>
      </c>
      <c r="E26" s="239" t="n">
        <v>352</v>
      </c>
      <c r="F26" s="240" t="n">
        <v>41.6</v>
      </c>
      <c r="G26" s="142" t="s">
        <v>537</v>
      </c>
      <c r="H26" s="142" t="s">
        <v>534</v>
      </c>
      <c r="I26" s="239" t="n">
        <v>9022</v>
      </c>
      <c r="J26" s="239" t="n">
        <v>8976</v>
      </c>
      <c r="K26" s="239" t="n">
        <v>46</v>
      </c>
      <c r="L26" s="240" t="n">
        <v>22.5</v>
      </c>
    </row>
    <row r="27" customFormat="false" ht="21.95" hidden="false" customHeight="true" outlineLevel="0" collapsed="false">
      <c r="A27" s="142" t="s">
        <v>535</v>
      </c>
      <c r="B27" s="142" t="s">
        <v>686</v>
      </c>
      <c r="C27" s="239" t="n">
        <v>18341</v>
      </c>
      <c r="D27" s="239" t="n">
        <v>18205</v>
      </c>
      <c r="E27" s="239" t="n">
        <v>136</v>
      </c>
      <c r="F27" s="240" t="n">
        <v>39.8</v>
      </c>
      <c r="G27" s="142" t="s">
        <v>535</v>
      </c>
      <c r="H27" s="142" t="s">
        <v>686</v>
      </c>
      <c r="I27" s="239" t="n">
        <v>8805</v>
      </c>
      <c r="J27" s="239" t="n">
        <v>8765</v>
      </c>
      <c r="K27" s="239" t="n">
        <v>40</v>
      </c>
      <c r="L27" s="240" t="n">
        <v>22.8</v>
      </c>
    </row>
    <row r="28" customFormat="false" ht="15" hidden="false" customHeight="true" outlineLevel="0" collapsed="false">
      <c r="A28" s="142"/>
      <c r="B28" s="142" t="s">
        <v>534</v>
      </c>
      <c r="C28" s="239" t="n">
        <v>18584</v>
      </c>
      <c r="D28" s="239" t="n">
        <v>18445</v>
      </c>
      <c r="E28" s="239" t="n">
        <v>139</v>
      </c>
      <c r="F28" s="240" t="n">
        <v>38.9</v>
      </c>
      <c r="G28" s="142"/>
      <c r="H28" s="142" t="s">
        <v>534</v>
      </c>
      <c r="I28" s="239" t="n">
        <v>8829</v>
      </c>
      <c r="J28" s="239" t="n">
        <v>8789</v>
      </c>
      <c r="K28" s="239" t="n">
        <v>40</v>
      </c>
      <c r="L28" s="240" t="n">
        <v>23.1</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534</v>
      </c>
      <c r="C30" s="239" t="n">
        <v>33752</v>
      </c>
      <c r="D30" s="239" t="n">
        <v>33254</v>
      </c>
      <c r="E30" s="239" t="n">
        <v>498</v>
      </c>
      <c r="F30" s="240" t="n">
        <v>63.6</v>
      </c>
      <c r="G30" s="142" t="s">
        <v>537</v>
      </c>
      <c r="H30" s="142" t="s">
        <v>534</v>
      </c>
      <c r="I30" s="239" t="n">
        <v>55542</v>
      </c>
      <c r="J30" s="239" t="n">
        <v>55202</v>
      </c>
      <c r="K30" s="239" t="n">
        <v>340</v>
      </c>
      <c r="L30" s="240" t="n">
        <v>106.1</v>
      </c>
    </row>
    <row r="31" customFormat="false" ht="21.95" hidden="false" customHeight="true" outlineLevel="0" collapsed="false">
      <c r="A31" s="142" t="s">
        <v>535</v>
      </c>
      <c r="B31" s="142" t="s">
        <v>686</v>
      </c>
      <c r="C31" s="239" t="n">
        <v>31815</v>
      </c>
      <c r="D31" s="239" t="n">
        <v>31454</v>
      </c>
      <c r="E31" s="239" t="n">
        <v>361</v>
      </c>
      <c r="F31" s="240" t="n">
        <v>60.1</v>
      </c>
      <c r="G31" s="142" t="s">
        <v>535</v>
      </c>
      <c r="H31" s="142" t="s">
        <v>686</v>
      </c>
      <c r="I31" s="239" t="n">
        <v>56660</v>
      </c>
      <c r="J31" s="239" t="n">
        <v>55940</v>
      </c>
      <c r="K31" s="239" t="n">
        <v>720</v>
      </c>
      <c r="L31" s="240" t="n">
        <v>106.6</v>
      </c>
    </row>
    <row r="32" customFormat="false" ht="15" hidden="false" customHeight="true" outlineLevel="0" collapsed="false">
      <c r="A32" s="142"/>
      <c r="B32" s="142" t="s">
        <v>534</v>
      </c>
      <c r="C32" s="239" t="n">
        <v>31649</v>
      </c>
      <c r="D32" s="239" t="n">
        <v>31282</v>
      </c>
      <c r="E32" s="239" t="n">
        <v>367</v>
      </c>
      <c r="F32" s="240" t="n">
        <v>59.9</v>
      </c>
      <c r="G32" s="142"/>
      <c r="H32" s="142" t="s">
        <v>534</v>
      </c>
      <c r="I32" s="239" t="n">
        <v>56965</v>
      </c>
      <c r="J32" s="239" t="n">
        <v>56367</v>
      </c>
      <c r="K32" s="239" t="n">
        <v>598</v>
      </c>
      <c r="L32" s="240" t="n">
        <v>106.1</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534</v>
      </c>
      <c r="C34" s="239" t="n">
        <v>3669</v>
      </c>
      <c r="D34" s="239" t="n">
        <v>3555</v>
      </c>
      <c r="E34" s="239" t="n">
        <v>114</v>
      </c>
      <c r="F34" s="240" t="n">
        <v>12.8</v>
      </c>
      <c r="G34" s="142" t="s">
        <v>537</v>
      </c>
      <c r="H34" s="142" t="s">
        <v>534</v>
      </c>
      <c r="I34" s="239" t="n">
        <v>30400</v>
      </c>
      <c r="J34" s="239" t="n">
        <v>30152</v>
      </c>
      <c r="K34" s="239" t="n">
        <v>248</v>
      </c>
      <c r="L34" s="240" t="n">
        <v>61.5</v>
      </c>
    </row>
    <row r="35" customFormat="false" ht="21.95" hidden="false" customHeight="true" outlineLevel="0" collapsed="false">
      <c r="A35" s="142" t="s">
        <v>535</v>
      </c>
      <c r="B35" s="142" t="s">
        <v>686</v>
      </c>
      <c r="C35" s="239" t="n">
        <v>3631</v>
      </c>
      <c r="D35" s="239" t="n">
        <v>3518</v>
      </c>
      <c r="E35" s="239" t="n">
        <v>113</v>
      </c>
      <c r="F35" s="240" t="n">
        <v>9.4</v>
      </c>
      <c r="G35" s="142" t="s">
        <v>535</v>
      </c>
      <c r="H35" s="142" t="s">
        <v>686</v>
      </c>
      <c r="I35" s="239" t="n">
        <v>29968</v>
      </c>
      <c r="J35" s="239" t="n">
        <v>29733</v>
      </c>
      <c r="K35" s="239" t="n">
        <v>235</v>
      </c>
      <c r="L35" s="240" t="n">
        <v>58</v>
      </c>
    </row>
    <row r="36" customFormat="false" ht="15" hidden="false" customHeight="true" outlineLevel="0" collapsed="false">
      <c r="A36" s="142"/>
      <c r="B36" s="142" t="s">
        <v>534</v>
      </c>
      <c r="C36" s="239" t="n">
        <v>3540</v>
      </c>
      <c r="D36" s="239" t="n">
        <v>3427</v>
      </c>
      <c r="E36" s="239" t="n">
        <v>113</v>
      </c>
      <c r="F36" s="240" t="n">
        <v>10.3</v>
      </c>
      <c r="G36" s="142"/>
      <c r="H36" s="142" t="s">
        <v>534</v>
      </c>
      <c r="I36" s="239" t="n">
        <v>29980</v>
      </c>
      <c r="J36" s="239" t="n">
        <v>29751</v>
      </c>
      <c r="K36" s="239" t="n">
        <v>229</v>
      </c>
      <c r="L36" s="240" t="n">
        <v>59.9</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534</v>
      </c>
      <c r="C38" s="239" t="n">
        <v>9266</v>
      </c>
      <c r="D38" s="239" t="n">
        <v>9234</v>
      </c>
      <c r="E38" s="239" t="n">
        <v>32</v>
      </c>
      <c r="F38" s="240" t="n">
        <v>28.6</v>
      </c>
      <c r="G38" s="142" t="s">
        <v>537</v>
      </c>
      <c r="H38" s="142" t="s">
        <v>534</v>
      </c>
      <c r="I38" s="239" t="n">
        <v>20764</v>
      </c>
      <c r="J38" s="239" t="n">
        <v>20666</v>
      </c>
      <c r="K38" s="239" t="n">
        <v>98</v>
      </c>
      <c r="L38" s="240" t="n">
        <v>48.4</v>
      </c>
    </row>
    <row r="39" customFormat="false" ht="21.95" hidden="false" customHeight="true" outlineLevel="0" collapsed="false">
      <c r="A39" s="142" t="s">
        <v>535</v>
      </c>
      <c r="B39" s="142" t="s">
        <v>686</v>
      </c>
      <c r="C39" s="239" t="n">
        <v>8747</v>
      </c>
      <c r="D39" s="239" t="n">
        <v>8726</v>
      </c>
      <c r="E39" s="239" t="n">
        <v>21</v>
      </c>
      <c r="F39" s="240" t="n">
        <v>29.4</v>
      </c>
      <c r="G39" s="142" t="s">
        <v>535</v>
      </c>
      <c r="H39" s="142" t="s">
        <v>686</v>
      </c>
      <c r="I39" s="239" t="n">
        <v>20376</v>
      </c>
      <c r="J39" s="239" t="n">
        <v>20290</v>
      </c>
      <c r="K39" s="239" t="n">
        <v>86</v>
      </c>
      <c r="L39" s="240" t="n">
        <v>45.7</v>
      </c>
    </row>
    <row r="40" customFormat="false" ht="15" hidden="false" customHeight="true" outlineLevel="0" collapsed="false">
      <c r="A40" s="142"/>
      <c r="B40" s="142" t="s">
        <v>534</v>
      </c>
      <c r="C40" s="239" t="n">
        <v>8713</v>
      </c>
      <c r="D40" s="239" t="n">
        <v>8677</v>
      </c>
      <c r="E40" s="239" t="n">
        <v>36</v>
      </c>
      <c r="F40" s="240" t="n">
        <v>30.8</v>
      </c>
      <c r="G40" s="142"/>
      <c r="H40" s="142" t="s">
        <v>534</v>
      </c>
      <c r="I40" s="239" t="n">
        <v>20522</v>
      </c>
      <c r="J40" s="239" t="n">
        <v>20397</v>
      </c>
      <c r="K40" s="239" t="n">
        <v>125</v>
      </c>
      <c r="L40" s="240" t="n">
        <v>48.2</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534</v>
      </c>
      <c r="C42" s="239" t="n">
        <v>46839</v>
      </c>
      <c r="D42" s="239" t="n">
        <v>46466</v>
      </c>
      <c r="E42" s="239" t="n">
        <v>373</v>
      </c>
      <c r="F42" s="240" t="n">
        <v>111.6</v>
      </c>
      <c r="G42" s="142" t="s">
        <v>537</v>
      </c>
      <c r="H42" s="142" t="s">
        <v>534</v>
      </c>
      <c r="I42" s="239" t="n">
        <v>29358</v>
      </c>
      <c r="J42" s="239" t="n">
        <v>29163</v>
      </c>
      <c r="K42" s="239" t="n">
        <v>195</v>
      </c>
      <c r="L42" s="240" t="n">
        <v>57.4</v>
      </c>
    </row>
    <row r="43" customFormat="false" ht="21.95" hidden="false" customHeight="true" outlineLevel="0" collapsed="false">
      <c r="A43" s="142" t="s">
        <v>535</v>
      </c>
      <c r="B43" s="142" t="s">
        <v>686</v>
      </c>
      <c r="C43" s="239" t="n">
        <v>45796</v>
      </c>
      <c r="D43" s="239" t="n">
        <v>45620</v>
      </c>
      <c r="E43" s="239" t="n">
        <v>176</v>
      </c>
      <c r="F43" s="240" t="n">
        <v>109.8</v>
      </c>
      <c r="G43" s="142" t="s">
        <v>535</v>
      </c>
      <c r="H43" s="142" t="s">
        <v>686</v>
      </c>
      <c r="I43" s="239" t="n">
        <v>28579</v>
      </c>
      <c r="J43" s="239" t="n">
        <v>28370</v>
      </c>
      <c r="K43" s="239" t="n">
        <v>209</v>
      </c>
      <c r="L43" s="240" t="n">
        <v>57</v>
      </c>
    </row>
    <row r="44" customFormat="false" ht="15" hidden="false" customHeight="true" outlineLevel="0" collapsed="false">
      <c r="A44" s="142"/>
      <c r="B44" s="142" t="s">
        <v>534</v>
      </c>
      <c r="C44" s="239" t="n">
        <v>45444</v>
      </c>
      <c r="D44" s="239" t="n">
        <v>45306</v>
      </c>
      <c r="E44" s="239" t="n">
        <v>138</v>
      </c>
      <c r="F44" s="240" t="n">
        <v>108.7</v>
      </c>
      <c r="G44" s="142"/>
      <c r="H44" s="142" t="s">
        <v>534</v>
      </c>
      <c r="I44" s="239" t="n">
        <v>28781</v>
      </c>
      <c r="J44" s="239" t="n">
        <v>28571</v>
      </c>
      <c r="K44" s="239" t="n">
        <v>210</v>
      </c>
      <c r="L44" s="240" t="n">
        <v>56.3</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534</v>
      </c>
      <c r="C46" s="239" t="n">
        <v>16171</v>
      </c>
      <c r="D46" s="239" t="n">
        <v>16101</v>
      </c>
      <c r="E46" s="239" t="n">
        <v>70</v>
      </c>
      <c r="F46" s="240" t="n">
        <v>32.2</v>
      </c>
      <c r="G46" s="142"/>
      <c r="H46" s="142"/>
      <c r="I46" s="239" t="n">
        <v>0</v>
      </c>
      <c r="J46" s="239" t="n">
        <v>0</v>
      </c>
      <c r="K46" s="239" t="n">
        <v>0</v>
      </c>
      <c r="L46" s="240" t="n">
        <v>0</v>
      </c>
    </row>
    <row r="47" customFormat="false" ht="21.95" hidden="false" customHeight="true" outlineLevel="0" collapsed="false">
      <c r="A47" s="142" t="s">
        <v>535</v>
      </c>
      <c r="B47" s="142" t="s">
        <v>686</v>
      </c>
      <c r="C47" s="239" t="n">
        <v>15798</v>
      </c>
      <c r="D47" s="239" t="n">
        <v>15757</v>
      </c>
      <c r="E47" s="239" t="n">
        <v>41</v>
      </c>
      <c r="F47" s="240" t="n">
        <v>30.9</v>
      </c>
      <c r="G47" s="142"/>
      <c r="H47" s="142"/>
      <c r="I47" s="239" t="n">
        <v>0</v>
      </c>
      <c r="J47" s="239" t="n">
        <v>0</v>
      </c>
      <c r="K47" s="239" t="n">
        <v>0</v>
      </c>
      <c r="L47" s="240" t="n">
        <v>0</v>
      </c>
    </row>
    <row r="48" customFormat="false" ht="15" hidden="false" customHeight="true" outlineLevel="0" collapsed="false">
      <c r="A48" s="142"/>
      <c r="B48" s="142" t="s">
        <v>534</v>
      </c>
      <c r="C48" s="239" t="n">
        <v>15772</v>
      </c>
      <c r="D48" s="239" t="n">
        <v>15729</v>
      </c>
      <c r="E48" s="239" t="n">
        <v>43</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534</v>
      </c>
      <c r="C21" s="247" t="n">
        <v>84542</v>
      </c>
      <c r="D21" s="247" t="n">
        <v>84092</v>
      </c>
      <c r="E21" s="247" t="n">
        <v>450</v>
      </c>
      <c r="F21" s="248" t="n">
        <v>213.329</v>
      </c>
    </row>
    <row r="22" customFormat="false" ht="15" hidden="false" customHeight="true" outlineLevel="0" collapsed="false">
      <c r="A22" s="144"/>
      <c r="B22" s="142" t="s">
        <v>676</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534</v>
      </c>
      <c r="C35" s="247" t="n">
        <v>130546</v>
      </c>
      <c r="D35" s="247" t="n">
        <v>129482</v>
      </c>
      <c r="E35" s="247" t="n">
        <v>1064</v>
      </c>
      <c r="F35" s="248" t="n">
        <v>311.368</v>
      </c>
    </row>
    <row r="36" customFormat="false" ht="15" hidden="false" customHeight="true" outlineLevel="0" collapsed="false">
      <c r="A36" s="144"/>
      <c r="B36" s="142" t="s">
        <v>676</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534</v>
      </c>
      <c r="C49" s="247" t="n">
        <v>19744</v>
      </c>
      <c r="D49" s="247" t="n">
        <v>19392</v>
      </c>
      <c r="E49" s="247" t="n">
        <v>352</v>
      </c>
      <c r="F49" s="248" t="n">
        <v>41.581</v>
      </c>
    </row>
    <row r="50" customFormat="false" ht="15" hidden="false" customHeight="true" outlineLevel="0" collapsed="false">
      <c r="A50" s="144"/>
      <c r="B50" s="142" t="s">
        <v>676</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534</v>
      </c>
      <c r="C63" s="247" t="n">
        <v>33752</v>
      </c>
      <c r="D63" s="247" t="n">
        <v>33254</v>
      </c>
      <c r="E63" s="247" t="n">
        <v>498</v>
      </c>
      <c r="F63" s="248" t="n">
        <v>63.564</v>
      </c>
    </row>
    <row r="64" customFormat="false" ht="15" hidden="false" customHeight="true" outlineLevel="0" collapsed="false">
      <c r="A64" s="144"/>
      <c r="B64" s="142" t="s">
        <v>676</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534</v>
      </c>
      <c r="C21" s="247" t="n">
        <v>3669</v>
      </c>
      <c r="D21" s="247" t="n">
        <v>3555</v>
      </c>
      <c r="E21" s="247" t="n">
        <v>114</v>
      </c>
      <c r="F21" s="248" t="n">
        <v>12.794</v>
      </c>
    </row>
    <row r="22" customFormat="false" ht="15" hidden="false" customHeight="true" outlineLevel="0" collapsed="false">
      <c r="A22" s="144"/>
      <c r="B22" s="142" t="s">
        <v>676</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534</v>
      </c>
      <c r="C35" s="247" t="n">
        <v>9266</v>
      </c>
      <c r="D35" s="247" t="n">
        <v>9234</v>
      </c>
      <c r="E35" s="247" t="n">
        <v>32</v>
      </c>
      <c r="F35" s="248" t="n">
        <v>28.597</v>
      </c>
    </row>
    <row r="36" customFormat="false" ht="15" hidden="false" customHeight="true" outlineLevel="0" collapsed="false">
      <c r="A36" s="144"/>
      <c r="B36" s="142" t="s">
        <v>676</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534</v>
      </c>
      <c r="C49" s="247" t="n">
        <v>46839</v>
      </c>
      <c r="D49" s="247" t="n">
        <v>46466</v>
      </c>
      <c r="E49" s="247" t="n">
        <v>373</v>
      </c>
      <c r="F49" s="248" t="n">
        <v>111.646</v>
      </c>
    </row>
    <row r="50" customFormat="false" ht="15" hidden="false" customHeight="true" outlineLevel="0" collapsed="false">
      <c r="A50" s="144"/>
      <c r="B50" s="142" t="s">
        <v>676</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534</v>
      </c>
      <c r="C63" s="247" t="n">
        <v>16171</v>
      </c>
      <c r="D63" s="247" t="n">
        <v>16101</v>
      </c>
      <c r="E63" s="247" t="n">
        <v>70</v>
      </c>
      <c r="F63" s="248" t="n">
        <v>32.19</v>
      </c>
    </row>
    <row r="64" customFormat="false" ht="15" hidden="false" customHeight="true" outlineLevel="0" collapsed="false">
      <c r="A64" s="144"/>
      <c r="B64" s="142" t="s">
        <v>676</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534</v>
      </c>
      <c r="C21" s="247" t="n">
        <v>75422</v>
      </c>
      <c r="D21" s="247" t="n">
        <v>75132</v>
      </c>
      <c r="E21" s="247" t="n">
        <v>290</v>
      </c>
      <c r="F21" s="248" t="n">
        <v>184.901</v>
      </c>
    </row>
    <row r="22" customFormat="false" ht="15" hidden="false" customHeight="true" outlineLevel="0" collapsed="false">
      <c r="A22" s="144"/>
      <c r="B22" s="142" t="s">
        <v>676</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534</v>
      </c>
      <c r="C35" s="247" t="n">
        <v>119803</v>
      </c>
      <c r="D35" s="247" t="n">
        <v>118855</v>
      </c>
      <c r="E35" s="247" t="n">
        <v>948</v>
      </c>
      <c r="F35" s="248" t="n">
        <v>294.386</v>
      </c>
    </row>
    <row r="36" customFormat="false" ht="15" hidden="false" customHeight="true" outlineLevel="0" collapsed="false">
      <c r="A36" s="144"/>
      <c r="B36" s="142" t="s">
        <v>676</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534</v>
      </c>
      <c r="C49" s="247" t="n">
        <v>37115</v>
      </c>
      <c r="D49" s="247" t="n">
        <v>36577</v>
      </c>
      <c r="E49" s="247" t="n">
        <v>538</v>
      </c>
      <c r="F49" s="248" t="n">
        <v>88.047</v>
      </c>
    </row>
    <row r="50" customFormat="false" ht="15" hidden="false" customHeight="true" outlineLevel="0" collapsed="false">
      <c r="A50" s="144"/>
      <c r="B50" s="142" t="s">
        <v>676</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534</v>
      </c>
      <c r="C63" s="247" t="n">
        <v>9022</v>
      </c>
      <c r="D63" s="247" t="n">
        <v>8976</v>
      </c>
      <c r="E63" s="247" t="n">
        <v>46</v>
      </c>
      <c r="F63" s="248" t="n">
        <v>22.528</v>
      </c>
    </row>
    <row r="64" customFormat="false" ht="15" hidden="false" customHeight="true" outlineLevel="0" collapsed="false">
      <c r="A64" s="144"/>
      <c r="B64" s="142" t="s">
        <v>676</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534</v>
      </c>
      <c r="C21" s="247" t="n">
        <v>55542</v>
      </c>
      <c r="D21" s="247" t="n">
        <v>55202</v>
      </c>
      <c r="E21" s="247" t="n">
        <v>340</v>
      </c>
      <c r="F21" s="248" t="n">
        <v>106.065</v>
      </c>
    </row>
    <row r="22" customFormat="false" ht="15" hidden="false" customHeight="true" outlineLevel="0" collapsed="false">
      <c r="A22" s="144"/>
      <c r="B22" s="142" t="s">
        <v>676</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534</v>
      </c>
      <c r="C35" s="247" t="n">
        <v>30400</v>
      </c>
      <c r="D35" s="247" t="n">
        <v>30152</v>
      </c>
      <c r="E35" s="247" t="n">
        <v>248</v>
      </c>
      <c r="F35" s="248" t="n">
        <v>61.458</v>
      </c>
    </row>
    <row r="36" customFormat="false" ht="15" hidden="false" customHeight="true" outlineLevel="0" collapsed="false">
      <c r="A36" s="144"/>
      <c r="B36" s="142" t="s">
        <v>676</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534</v>
      </c>
      <c r="C49" s="247" t="n">
        <v>20764</v>
      </c>
      <c r="D49" s="247" t="n">
        <v>20666</v>
      </c>
      <c r="E49" s="247" t="n">
        <v>98</v>
      </c>
      <c r="F49" s="248" t="n">
        <v>48.364</v>
      </c>
    </row>
    <row r="50" customFormat="false" ht="15" hidden="false" customHeight="true" outlineLevel="0" collapsed="false">
      <c r="A50" s="144"/>
      <c r="B50" s="142" t="s">
        <v>676</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534</v>
      </c>
      <c r="C63" s="247" t="n">
        <v>29358</v>
      </c>
      <c r="D63" s="247" t="n">
        <v>29163</v>
      </c>
      <c r="E63" s="247" t="n">
        <v>195</v>
      </c>
      <c r="F63" s="248" t="n">
        <v>57.443</v>
      </c>
    </row>
    <row r="64" customFormat="false" ht="15" hidden="false" customHeight="true" outlineLevel="0" collapsed="false">
      <c r="A64" s="144"/>
      <c r="B64" s="142" t="s">
        <v>676</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454046</v>
      </c>
      <c r="E13" s="265" t="n">
        <v>291110</v>
      </c>
      <c r="F13" s="265" t="n">
        <v>162936</v>
      </c>
      <c r="G13" s="265" t="n">
        <v>149836</v>
      </c>
      <c r="H13" s="265" t="n">
        <v>87608</v>
      </c>
      <c r="I13" s="265" t="n">
        <v>62228</v>
      </c>
      <c r="J13" s="265" t="n">
        <v>174947</v>
      </c>
      <c r="K13" s="265" t="n">
        <v>129263</v>
      </c>
      <c r="L13" s="265" t="n">
        <v>28555</v>
      </c>
      <c r="M13" s="265" t="n">
        <v>6569</v>
      </c>
      <c r="N13" s="265" t="n">
        <v>21986</v>
      </c>
      <c r="O13" s="265" t="n">
        <v>100708</v>
      </c>
      <c r="P13" s="265" t="n">
        <v>54069</v>
      </c>
      <c r="Q13" s="265" t="n">
        <v>46639</v>
      </c>
      <c r="R13" s="264" t="n">
        <v>1</v>
      </c>
    </row>
    <row r="14" customFormat="false" ht="11.45" hidden="false" customHeight="true" outlineLevel="0" collapsed="false">
      <c r="A14" s="264" t="s">
        <v>724</v>
      </c>
      <c r="B14" s="27" t="s">
        <v>535</v>
      </c>
      <c r="C14" s="27" t="s">
        <v>674</v>
      </c>
      <c r="D14" s="265" t="n">
        <v>438072</v>
      </c>
      <c r="E14" s="265" t="n">
        <v>279833</v>
      </c>
      <c r="F14" s="265" t="n">
        <v>158239</v>
      </c>
      <c r="G14" s="265" t="n">
        <v>139626</v>
      </c>
      <c r="H14" s="265" t="n">
        <v>78022</v>
      </c>
      <c r="I14" s="265" t="n">
        <v>61604</v>
      </c>
      <c r="J14" s="265" t="n">
        <v>169533</v>
      </c>
      <c r="K14" s="265" t="n">
        <v>128913</v>
      </c>
      <c r="L14" s="265" t="n">
        <v>32278</v>
      </c>
      <c r="M14" s="265" t="n">
        <v>6989</v>
      </c>
      <c r="N14" s="265" t="n">
        <v>25289</v>
      </c>
      <c r="O14" s="265" t="n">
        <v>96635</v>
      </c>
      <c r="P14" s="265" t="n">
        <v>51595</v>
      </c>
      <c r="Q14" s="265" t="n">
        <v>45040</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534</v>
      </c>
      <c r="D16" s="265" t="n">
        <v>81970</v>
      </c>
      <c r="E16" s="265" t="n">
        <v>51714</v>
      </c>
      <c r="F16" s="265" t="n">
        <v>30256</v>
      </c>
      <c r="G16" s="265" t="n">
        <v>26516</v>
      </c>
      <c r="H16" s="265" t="n">
        <v>15654</v>
      </c>
      <c r="I16" s="265" t="n">
        <v>10862</v>
      </c>
      <c r="J16" s="265" t="n">
        <v>31257</v>
      </c>
      <c r="K16" s="265" t="n">
        <v>24197</v>
      </c>
      <c r="L16" s="265" t="n">
        <v>4803</v>
      </c>
      <c r="M16" s="265" t="n">
        <v>1118</v>
      </c>
      <c r="N16" s="265" t="n">
        <v>3685</v>
      </c>
      <c r="O16" s="265" t="n">
        <v>19394</v>
      </c>
      <c r="P16" s="265" t="n">
        <v>10902</v>
      </c>
      <c r="Q16" s="265" t="n">
        <v>8492</v>
      </c>
      <c r="R16" s="264" t="n">
        <v>3</v>
      </c>
    </row>
    <row r="17" customFormat="false" ht="11.45" hidden="false" customHeight="true" outlineLevel="0" collapsed="false">
      <c r="A17" s="264" t="s">
        <v>726</v>
      </c>
      <c r="C17" s="27" t="s">
        <v>676</v>
      </c>
      <c r="D17" s="265" t="n">
        <v>71623</v>
      </c>
      <c r="E17" s="265" t="n">
        <v>44958</v>
      </c>
      <c r="F17" s="265" t="n">
        <v>26665</v>
      </c>
      <c r="G17" s="265" t="n">
        <v>23719</v>
      </c>
      <c r="H17" s="265" t="n">
        <v>13877</v>
      </c>
      <c r="I17" s="265" t="n">
        <v>9842</v>
      </c>
      <c r="J17" s="265" t="n">
        <v>26820</v>
      </c>
      <c r="K17" s="265" t="n">
        <v>21084</v>
      </c>
      <c r="L17" s="265" t="n">
        <v>4261</v>
      </c>
      <c r="M17" s="265" t="n">
        <v>1003</v>
      </c>
      <c r="N17" s="265" t="n">
        <v>3258</v>
      </c>
      <c r="O17" s="265" t="n">
        <v>16823</v>
      </c>
      <c r="P17" s="265" t="n">
        <v>9506</v>
      </c>
      <c r="Q17" s="265" t="n">
        <v>7317</v>
      </c>
      <c r="R17" s="264" t="n">
        <v>4</v>
      </c>
    </row>
    <row r="18" customFormat="false" ht="11.45" hidden="false" customHeight="true" outlineLevel="0" collapsed="false">
      <c r="A18" s="264" t="s">
        <v>727</v>
      </c>
      <c r="C18" s="27" t="s">
        <v>677</v>
      </c>
      <c r="D18" s="265" t="n">
        <v>82245</v>
      </c>
      <c r="E18" s="265" t="n">
        <v>51230</v>
      </c>
      <c r="F18" s="265" t="n">
        <v>31015</v>
      </c>
      <c r="G18" s="265" t="n">
        <v>26748</v>
      </c>
      <c r="H18" s="265" t="n">
        <v>15584</v>
      </c>
      <c r="I18" s="265" t="n">
        <v>11164</v>
      </c>
      <c r="J18" s="265" t="n">
        <v>30890</v>
      </c>
      <c r="K18" s="265" t="n">
        <v>24607</v>
      </c>
      <c r="L18" s="265" t="n">
        <v>4756</v>
      </c>
      <c r="M18" s="265" t="n">
        <v>1079</v>
      </c>
      <c r="N18" s="265" t="n">
        <v>3677</v>
      </c>
      <c r="O18" s="265" t="n">
        <v>19851</v>
      </c>
      <c r="P18" s="265" t="n">
        <v>11134</v>
      </c>
      <c r="Q18" s="265" t="n">
        <v>8717</v>
      </c>
      <c r="R18" s="264" t="n">
        <v>5</v>
      </c>
    </row>
    <row r="19" customFormat="false" ht="11.45" hidden="false" customHeight="true" outlineLevel="0" collapsed="false">
      <c r="A19" s="264" t="s">
        <v>728</v>
      </c>
      <c r="C19" s="27" t="s">
        <v>678</v>
      </c>
      <c r="D19" s="265" t="n">
        <v>80370</v>
      </c>
      <c r="E19" s="265" t="n">
        <v>49998</v>
      </c>
      <c r="F19" s="265" t="n">
        <v>30372</v>
      </c>
      <c r="G19" s="265" t="n">
        <v>26319</v>
      </c>
      <c r="H19" s="265" t="n">
        <v>15078</v>
      </c>
      <c r="I19" s="265" t="n">
        <v>11241</v>
      </c>
      <c r="J19" s="265" t="n">
        <v>30115</v>
      </c>
      <c r="K19" s="265" t="n">
        <v>23936</v>
      </c>
      <c r="L19" s="265" t="n">
        <v>4805</v>
      </c>
      <c r="M19" s="265" t="n">
        <v>1099</v>
      </c>
      <c r="N19" s="265" t="n">
        <v>3706</v>
      </c>
      <c r="O19" s="265" t="n">
        <v>19131</v>
      </c>
      <c r="P19" s="265" t="n">
        <v>10679</v>
      </c>
      <c r="Q19" s="265" t="n">
        <v>8452</v>
      </c>
      <c r="R19" s="264" t="n">
        <v>6</v>
      </c>
    </row>
    <row r="20" customFormat="false" ht="11.45" hidden="false" customHeight="true" outlineLevel="0" collapsed="false">
      <c r="A20" s="264" t="s">
        <v>729</v>
      </c>
      <c r="C20" s="27" t="s">
        <v>679</v>
      </c>
      <c r="D20" s="265" t="n">
        <v>72360</v>
      </c>
      <c r="E20" s="265" t="n">
        <v>44935</v>
      </c>
      <c r="F20" s="265" t="n">
        <v>27425</v>
      </c>
      <c r="G20" s="265" t="n">
        <v>24395</v>
      </c>
      <c r="H20" s="265" t="n">
        <v>13998</v>
      </c>
      <c r="I20" s="265" t="n">
        <v>10397</v>
      </c>
      <c r="J20" s="265" t="n">
        <v>26607</v>
      </c>
      <c r="K20" s="265" t="n">
        <v>21358</v>
      </c>
      <c r="L20" s="265" t="n">
        <v>4330</v>
      </c>
      <c r="M20" s="265" t="n">
        <v>1005</v>
      </c>
      <c r="N20" s="265" t="n">
        <v>3325</v>
      </c>
      <c r="O20" s="265" t="n">
        <v>17028</v>
      </c>
      <c r="P20" s="265" t="n">
        <v>9467</v>
      </c>
      <c r="Q20" s="265" t="n">
        <v>7561</v>
      </c>
      <c r="R20" s="264" t="n">
        <v>7</v>
      </c>
    </row>
    <row r="21" customFormat="false" ht="11.45" hidden="false" customHeight="true" outlineLevel="0" collapsed="false">
      <c r="A21" s="264" t="s">
        <v>730</v>
      </c>
      <c r="C21" s="27" t="s">
        <v>680</v>
      </c>
      <c r="D21" s="265" t="n">
        <v>53514</v>
      </c>
      <c r="E21" s="265" t="n">
        <v>33802</v>
      </c>
      <c r="F21" s="265" t="n">
        <v>19712</v>
      </c>
      <c r="G21" s="265" t="n">
        <v>18441</v>
      </c>
      <c r="H21" s="265" t="n">
        <v>10641</v>
      </c>
      <c r="I21" s="265" t="n">
        <v>7800</v>
      </c>
      <c r="J21" s="265" t="n">
        <v>19961</v>
      </c>
      <c r="K21" s="265" t="n">
        <v>15112</v>
      </c>
      <c r="L21" s="265" t="n">
        <v>3200</v>
      </c>
      <c r="M21" s="265" t="n">
        <v>754</v>
      </c>
      <c r="N21" s="265" t="n">
        <v>2446</v>
      </c>
      <c r="O21" s="265" t="n">
        <v>11912</v>
      </c>
      <c r="P21" s="265" t="n">
        <v>6325</v>
      </c>
      <c r="Q21" s="265" t="n">
        <v>5587</v>
      </c>
      <c r="R21" s="264" t="n">
        <v>8</v>
      </c>
    </row>
    <row r="22" customFormat="false" ht="11.45" hidden="false" customHeight="true" outlineLevel="0" collapsed="false">
      <c r="A22" s="264"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4" t="n">
        <v>0</v>
      </c>
    </row>
    <row r="23" customFormat="false" ht="11.45" hidden="false" customHeight="true" outlineLevel="0" collapsed="false">
      <c r="A23" s="264" t="s">
        <v>731</v>
      </c>
      <c r="B23" s="27" t="s">
        <v>537</v>
      </c>
      <c r="C23" s="27" t="s">
        <v>681</v>
      </c>
      <c r="D23" s="265" t="n">
        <v>36795</v>
      </c>
      <c r="E23" s="265" t="n">
        <v>25443</v>
      </c>
      <c r="F23" s="265" t="n">
        <v>11352</v>
      </c>
      <c r="G23" s="265" t="n">
        <v>14002</v>
      </c>
      <c r="H23" s="265" t="n">
        <v>8831</v>
      </c>
      <c r="I23" s="265" t="n">
        <v>5171</v>
      </c>
      <c r="J23" s="265" t="n">
        <v>14227</v>
      </c>
      <c r="K23" s="265" t="n">
        <v>8566</v>
      </c>
      <c r="L23" s="265" t="n">
        <v>2385</v>
      </c>
      <c r="M23" s="265" t="n">
        <v>604</v>
      </c>
      <c r="N23" s="265" t="n">
        <v>1781</v>
      </c>
      <c r="O23" s="265" t="n">
        <v>6181</v>
      </c>
      <c r="P23" s="265" t="n">
        <v>2802</v>
      </c>
      <c r="Q23" s="265" t="n">
        <v>3379</v>
      </c>
      <c r="R23" s="264" t="n">
        <v>9</v>
      </c>
    </row>
    <row r="24" customFormat="false" ht="11.45" hidden="false" customHeight="true" outlineLevel="0" collapsed="false">
      <c r="A24" s="264" t="s">
        <v>115</v>
      </c>
      <c r="C24" s="27" t="s">
        <v>682</v>
      </c>
      <c r="D24" s="265" t="n">
        <v>42475</v>
      </c>
      <c r="E24" s="265" t="n">
        <v>28759</v>
      </c>
      <c r="F24" s="265" t="n">
        <v>13716</v>
      </c>
      <c r="G24" s="265" t="n">
        <v>16056</v>
      </c>
      <c r="H24" s="265" t="n">
        <v>9900</v>
      </c>
      <c r="I24" s="265" t="n">
        <v>6156</v>
      </c>
      <c r="J24" s="265" t="n">
        <v>16000</v>
      </c>
      <c r="K24" s="265" t="n">
        <v>10419</v>
      </c>
      <c r="L24" s="265" t="n">
        <v>2859</v>
      </c>
      <c r="M24" s="265" t="n">
        <v>694</v>
      </c>
      <c r="N24" s="265" t="n">
        <v>2165</v>
      </c>
      <c r="O24" s="265" t="n">
        <v>7560</v>
      </c>
      <c r="P24" s="265" t="n">
        <v>3505</v>
      </c>
      <c r="Q24" s="265" t="n">
        <v>4055</v>
      </c>
      <c r="R24" s="264" t="n">
        <v>10</v>
      </c>
    </row>
    <row r="25" customFormat="false" ht="11.45" hidden="false" customHeight="true" outlineLevel="0" collapsed="false">
      <c r="A25" s="264" t="s">
        <v>118</v>
      </c>
      <c r="C25" s="27" t="s">
        <v>683</v>
      </c>
      <c r="D25" s="265" t="n">
        <v>66883</v>
      </c>
      <c r="E25" s="265" t="n">
        <v>43114</v>
      </c>
      <c r="F25" s="265" t="n">
        <v>23769</v>
      </c>
      <c r="G25" s="265" t="n">
        <v>23215</v>
      </c>
      <c r="H25" s="265" t="n">
        <v>13614</v>
      </c>
      <c r="I25" s="265" t="n">
        <v>9601</v>
      </c>
      <c r="J25" s="265" t="n">
        <v>25320</v>
      </c>
      <c r="K25" s="265" t="n">
        <v>18348</v>
      </c>
      <c r="L25" s="265" t="n">
        <v>4180</v>
      </c>
      <c r="M25" s="265" t="n">
        <v>938</v>
      </c>
      <c r="N25" s="265" t="n">
        <v>3242</v>
      </c>
      <c r="O25" s="265" t="n">
        <v>14168</v>
      </c>
      <c r="P25" s="265" t="n">
        <v>7331</v>
      </c>
      <c r="Q25" s="265" t="n">
        <v>6837</v>
      </c>
      <c r="R25" s="264" t="n">
        <v>11</v>
      </c>
    </row>
    <row r="26" customFormat="false" ht="11.45" hidden="false" customHeight="true" outlineLevel="0" collapsed="false">
      <c r="A26" s="264" t="s">
        <v>121</v>
      </c>
      <c r="C26" s="27" t="s">
        <v>684</v>
      </c>
      <c r="D26" s="265" t="n">
        <v>75073</v>
      </c>
      <c r="E26" s="265" t="n">
        <v>47347</v>
      </c>
      <c r="F26" s="265" t="n">
        <v>27726</v>
      </c>
      <c r="G26" s="265" t="n">
        <v>23785</v>
      </c>
      <c r="H26" s="265" t="n">
        <v>13608</v>
      </c>
      <c r="I26" s="265" t="n">
        <v>10177</v>
      </c>
      <c r="J26" s="265" t="n">
        <v>29164</v>
      </c>
      <c r="K26" s="265" t="n">
        <v>22124</v>
      </c>
      <c r="L26" s="265" t="n">
        <v>4575</v>
      </c>
      <c r="M26" s="265" t="n">
        <v>1029</v>
      </c>
      <c r="N26" s="265" t="n">
        <v>3546</v>
      </c>
      <c r="O26" s="265" t="n">
        <v>17549</v>
      </c>
      <c r="P26" s="265" t="n">
        <v>9663</v>
      </c>
      <c r="Q26" s="265" t="n">
        <v>7886</v>
      </c>
      <c r="R26" s="264" t="n">
        <v>12</v>
      </c>
    </row>
    <row r="27" customFormat="false" ht="11.45" hidden="false" customHeight="true" outlineLevel="0" collapsed="false">
      <c r="A27" s="264" t="s">
        <v>127</v>
      </c>
      <c r="C27" s="27" t="s">
        <v>685</v>
      </c>
      <c r="D27" s="265" t="n">
        <v>71970</v>
      </c>
      <c r="E27" s="265" t="n">
        <v>45220</v>
      </c>
      <c r="F27" s="265" t="n">
        <v>26750</v>
      </c>
      <c r="G27" s="265" t="n">
        <v>22674</v>
      </c>
      <c r="H27" s="265" t="n">
        <v>12985</v>
      </c>
      <c r="I27" s="265" t="n">
        <v>9689</v>
      </c>
      <c r="J27" s="265" t="n">
        <v>27843</v>
      </c>
      <c r="K27" s="265" t="n">
        <v>21453</v>
      </c>
      <c r="L27" s="265" t="n">
        <v>4392</v>
      </c>
      <c r="M27" s="265" t="n">
        <v>1010</v>
      </c>
      <c r="N27" s="265" t="n">
        <v>3382</v>
      </c>
      <c r="O27" s="265" t="n">
        <v>17061</v>
      </c>
      <c r="P27" s="265" t="n">
        <v>9455</v>
      </c>
      <c r="Q27" s="265" t="n">
        <v>7606</v>
      </c>
      <c r="R27" s="264" t="n">
        <v>13</v>
      </c>
    </row>
    <row r="28" customFormat="false" ht="11.45" hidden="false" customHeight="true" outlineLevel="0" collapsed="false">
      <c r="A28" s="264" t="s">
        <v>141</v>
      </c>
      <c r="C28" s="27" t="s">
        <v>686</v>
      </c>
      <c r="D28" s="265" t="n">
        <v>78102</v>
      </c>
      <c r="E28" s="265" t="n">
        <v>49206</v>
      </c>
      <c r="F28" s="265" t="n">
        <v>28896</v>
      </c>
      <c r="G28" s="265" t="n">
        <v>24457</v>
      </c>
      <c r="H28" s="265" t="n">
        <v>13996</v>
      </c>
      <c r="I28" s="265" t="n">
        <v>10461</v>
      </c>
      <c r="J28" s="265" t="n">
        <v>30428</v>
      </c>
      <c r="K28" s="265" t="n">
        <v>23217</v>
      </c>
      <c r="L28" s="265" t="n">
        <v>4782</v>
      </c>
      <c r="M28" s="265" t="n">
        <v>1138</v>
      </c>
      <c r="N28" s="265" t="n">
        <v>3644</v>
      </c>
      <c r="O28" s="265" t="n">
        <v>18435</v>
      </c>
      <c r="P28" s="265" t="n">
        <v>10252</v>
      </c>
      <c r="Q28" s="265" t="n">
        <v>8183</v>
      </c>
      <c r="R28" s="264" t="n">
        <v>14</v>
      </c>
    </row>
    <row r="29" customFormat="false" ht="11.45" hidden="false" customHeight="true" outlineLevel="0" collapsed="false">
      <c r="A29" s="264" t="s">
        <v>148</v>
      </c>
      <c r="C29" s="27" t="s">
        <v>534</v>
      </c>
      <c r="D29" s="265" t="n">
        <v>82748</v>
      </c>
      <c r="E29" s="265" t="n">
        <v>52021</v>
      </c>
      <c r="F29" s="265" t="n">
        <v>30727</v>
      </c>
      <c r="G29" s="265" t="n">
        <v>25647</v>
      </c>
      <c r="H29" s="265" t="n">
        <v>14674</v>
      </c>
      <c r="I29" s="265" t="n">
        <v>10973</v>
      </c>
      <c r="J29" s="265" t="n">
        <v>31965</v>
      </c>
      <c r="K29" s="265" t="n">
        <v>25136</v>
      </c>
      <c r="L29" s="265" t="n">
        <v>5382</v>
      </c>
      <c r="M29" s="265" t="n">
        <v>1156</v>
      </c>
      <c r="N29" s="265" t="n">
        <v>4226</v>
      </c>
      <c r="O29" s="265" t="n">
        <v>19754</v>
      </c>
      <c r="P29" s="265" t="n">
        <v>11061</v>
      </c>
      <c r="Q29" s="265" t="n">
        <v>8693</v>
      </c>
      <c r="R29" s="264" t="n">
        <v>15</v>
      </c>
    </row>
    <row r="30" customFormat="false" ht="11.45" hidden="false" customHeight="true" outlineLevel="0" collapsed="false">
      <c r="A30" s="264" t="s">
        <v>158</v>
      </c>
      <c r="C30" s="27" t="s">
        <v>676</v>
      </c>
      <c r="D30" s="265" t="n">
        <v>73809</v>
      </c>
      <c r="E30" s="265" t="n">
        <v>45671</v>
      </c>
      <c r="F30" s="265" t="n">
        <v>28138</v>
      </c>
      <c r="G30" s="265" t="n">
        <v>23453</v>
      </c>
      <c r="H30" s="265" t="n">
        <v>13286</v>
      </c>
      <c r="I30" s="265" t="n">
        <v>10167</v>
      </c>
      <c r="J30" s="265" t="n">
        <v>27270</v>
      </c>
      <c r="K30" s="265" t="n">
        <v>23086</v>
      </c>
      <c r="L30" s="265" t="n">
        <v>5115</v>
      </c>
      <c r="M30" s="265" t="n">
        <v>1098</v>
      </c>
      <c r="N30" s="265" t="n">
        <v>4017</v>
      </c>
      <c r="O30" s="265" t="n">
        <v>17971</v>
      </c>
      <c r="P30" s="265" t="n">
        <v>9910</v>
      </c>
      <c r="Q30" s="265" t="n">
        <v>8061</v>
      </c>
      <c r="R30" s="264" t="n">
        <v>16</v>
      </c>
    </row>
    <row r="31" customFormat="false" ht="11.45" hidden="false" customHeight="true" outlineLevel="0" collapsed="false">
      <c r="A31" s="264" t="s">
        <v>162</v>
      </c>
      <c r="C31" s="27" t="s">
        <v>677</v>
      </c>
      <c r="D31" s="265" t="n">
        <v>83694</v>
      </c>
      <c r="E31" s="265" t="n">
        <v>51999</v>
      </c>
      <c r="F31" s="265" t="n">
        <v>31695</v>
      </c>
      <c r="G31" s="265" t="n">
        <v>25666</v>
      </c>
      <c r="H31" s="265" t="n">
        <v>14488</v>
      </c>
      <c r="I31" s="265" t="n">
        <v>11178</v>
      </c>
      <c r="J31" s="265" t="n">
        <v>31732</v>
      </c>
      <c r="K31" s="265" t="n">
        <v>26296</v>
      </c>
      <c r="L31" s="265" t="n">
        <v>5779</v>
      </c>
      <c r="M31" s="265" t="n">
        <v>1180</v>
      </c>
      <c r="N31" s="265" t="n">
        <v>4599</v>
      </c>
      <c r="O31" s="265" t="n">
        <v>20517</v>
      </c>
      <c r="P31" s="265" t="n">
        <v>11545</v>
      </c>
      <c r="Q31" s="265" t="n">
        <v>8972</v>
      </c>
      <c r="R31" s="264" t="n">
        <v>17</v>
      </c>
    </row>
    <row r="32" customFormat="false" ht="11.45" hidden="false" customHeight="true" outlineLevel="0" collapsed="false">
      <c r="A32" s="264" t="s">
        <v>732</v>
      </c>
      <c r="C32" s="27" t="s">
        <v>678</v>
      </c>
      <c r="D32" s="265" t="n">
        <v>81701</v>
      </c>
      <c r="E32" s="265" t="n">
        <v>50558</v>
      </c>
      <c r="F32" s="265" t="n">
        <v>31143</v>
      </c>
      <c r="G32" s="265" t="n">
        <v>25156</v>
      </c>
      <c r="H32" s="265" t="n">
        <v>14076</v>
      </c>
      <c r="I32" s="265" t="n">
        <v>11080</v>
      </c>
      <c r="J32" s="265" t="n">
        <v>30818</v>
      </c>
      <c r="K32" s="265" t="n">
        <v>25727</v>
      </c>
      <c r="L32" s="265" t="n">
        <v>5664</v>
      </c>
      <c r="M32" s="265" t="n">
        <v>1186</v>
      </c>
      <c r="N32" s="265" t="n">
        <v>4478</v>
      </c>
      <c r="O32" s="265" t="n">
        <v>20063</v>
      </c>
      <c r="P32" s="265" t="n">
        <v>11157</v>
      </c>
      <c r="Q32" s="265" t="n">
        <v>8906</v>
      </c>
      <c r="R32" s="264" t="n">
        <v>18</v>
      </c>
    </row>
    <row r="33" customFormat="false" ht="11.45" hidden="false" customHeight="true" outlineLevel="0" collapsed="false">
      <c r="A33" s="264" t="s">
        <v>733</v>
      </c>
      <c r="C33" s="27" t="s">
        <v>679</v>
      </c>
      <c r="D33" s="265" t="n">
        <v>76619</v>
      </c>
      <c r="E33" s="265" t="n">
        <v>47866</v>
      </c>
      <c r="F33" s="265" t="n">
        <v>28753</v>
      </c>
      <c r="G33" s="265" t="n">
        <v>23806</v>
      </c>
      <c r="H33" s="265" t="n">
        <v>13219</v>
      </c>
      <c r="I33" s="265" t="n">
        <v>10587</v>
      </c>
      <c r="J33" s="265" t="n">
        <v>29216</v>
      </c>
      <c r="K33" s="265" t="n">
        <v>23597</v>
      </c>
      <c r="L33" s="265" t="n">
        <v>5431</v>
      </c>
      <c r="M33" s="265" t="n">
        <v>1111</v>
      </c>
      <c r="N33" s="265" t="n">
        <v>4320</v>
      </c>
      <c r="O33" s="265" t="n">
        <v>18166</v>
      </c>
      <c r="P33" s="265" t="n">
        <v>9962</v>
      </c>
      <c r="Q33" s="265" t="n">
        <v>8204</v>
      </c>
      <c r="R33" s="264" t="n">
        <v>19</v>
      </c>
    </row>
    <row r="34" customFormat="false" ht="11.45" hidden="false" customHeight="true" outlineLevel="0" collapsed="false">
      <c r="A34" s="264" t="s">
        <v>734</v>
      </c>
      <c r="C34" s="27" t="s">
        <v>680</v>
      </c>
      <c r="D34" s="265" t="n">
        <v>54266</v>
      </c>
      <c r="E34" s="265" t="n">
        <v>34593</v>
      </c>
      <c r="F34" s="265" t="n">
        <v>19673</v>
      </c>
      <c r="G34" s="265" t="n">
        <v>17655</v>
      </c>
      <c r="H34" s="265" t="n">
        <v>9842</v>
      </c>
      <c r="I34" s="265" t="n">
        <v>7813</v>
      </c>
      <c r="J34" s="265" t="n">
        <v>20860</v>
      </c>
      <c r="K34" s="265" t="n">
        <v>15751</v>
      </c>
      <c r="L34" s="265" t="n">
        <v>3891</v>
      </c>
      <c r="M34" s="265" t="n">
        <v>857</v>
      </c>
      <c r="N34" s="265" t="n">
        <v>3034</v>
      </c>
      <c r="O34" s="265" t="n">
        <v>11860</v>
      </c>
      <c r="P34" s="265" t="n">
        <v>6313</v>
      </c>
      <c r="Q34" s="265" t="n">
        <v>5547</v>
      </c>
      <c r="R34" s="264" t="n">
        <v>20</v>
      </c>
    </row>
    <row r="35" customFormat="false" ht="11.45" hidden="false" customHeight="true" outlineLevel="0" collapsed="false">
      <c r="A35" s="264"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4" t="n">
        <v>0</v>
      </c>
    </row>
    <row r="36" customFormat="false" ht="11.45" hidden="false" customHeight="true" outlineLevel="0" collapsed="false">
      <c r="A36" s="264" t="s">
        <v>735</v>
      </c>
      <c r="B36" s="27" t="s">
        <v>535</v>
      </c>
      <c r="C36" s="27" t="s">
        <v>681</v>
      </c>
      <c r="D36" s="265" t="n">
        <v>29729</v>
      </c>
      <c r="E36" s="265" t="n">
        <v>20427</v>
      </c>
      <c r="F36" s="265" t="n">
        <v>9302</v>
      </c>
      <c r="G36" s="265" t="n">
        <v>11210</v>
      </c>
      <c r="H36" s="265" t="n">
        <v>6714</v>
      </c>
      <c r="I36" s="265" t="n">
        <v>4496</v>
      </c>
      <c r="J36" s="265" t="n">
        <v>11501</v>
      </c>
      <c r="K36" s="265" t="n">
        <v>7018</v>
      </c>
      <c r="L36" s="265" t="n">
        <v>2212</v>
      </c>
      <c r="M36" s="265" t="n">
        <v>485</v>
      </c>
      <c r="N36" s="265" t="n">
        <v>1727</v>
      </c>
      <c r="O36" s="265" t="n">
        <v>4806</v>
      </c>
      <c r="P36" s="265" t="n">
        <v>2018</v>
      </c>
      <c r="Q36" s="265" t="n">
        <v>2788</v>
      </c>
      <c r="R36" s="264" t="n">
        <v>21</v>
      </c>
    </row>
    <row r="37" customFormat="false" ht="11.45" hidden="false" customHeight="true" outlineLevel="0" collapsed="false">
      <c r="A37" s="264" t="s">
        <v>736</v>
      </c>
      <c r="C37" s="27" t="s">
        <v>682</v>
      </c>
      <c r="D37" s="265" t="n">
        <v>34667</v>
      </c>
      <c r="E37" s="265" t="n">
        <v>23959</v>
      </c>
      <c r="F37" s="265" t="n">
        <v>10708</v>
      </c>
      <c r="G37" s="265" t="n">
        <v>12787</v>
      </c>
      <c r="H37" s="265" t="n">
        <v>7678</v>
      </c>
      <c r="I37" s="265" t="n">
        <v>5109</v>
      </c>
      <c r="J37" s="265" t="n">
        <v>13553</v>
      </c>
      <c r="K37" s="265" t="n">
        <v>8327</v>
      </c>
      <c r="L37" s="265" t="n">
        <v>2728</v>
      </c>
      <c r="M37" s="265" t="n">
        <v>600</v>
      </c>
      <c r="N37" s="265" t="n">
        <v>2128</v>
      </c>
      <c r="O37" s="265" t="n">
        <v>5599</v>
      </c>
      <c r="P37" s="265" t="n">
        <v>2509</v>
      </c>
      <c r="Q37" s="265" t="n">
        <v>3090</v>
      </c>
      <c r="R37" s="264" t="n">
        <v>22</v>
      </c>
    </row>
    <row r="38" customFormat="false" ht="11.45" hidden="false" customHeight="true" outlineLevel="0" collapsed="false">
      <c r="A38" s="264" t="s">
        <v>737</v>
      </c>
      <c r="C38" s="27" t="s">
        <v>683</v>
      </c>
      <c r="D38" s="265" t="n">
        <v>66679</v>
      </c>
      <c r="E38" s="265" t="n">
        <v>43109</v>
      </c>
      <c r="F38" s="265" t="n">
        <v>23570</v>
      </c>
      <c r="G38" s="265" t="n">
        <v>21935</v>
      </c>
      <c r="H38" s="265" t="n">
        <v>12187</v>
      </c>
      <c r="I38" s="265" t="n">
        <v>9748</v>
      </c>
      <c r="J38" s="265" t="n">
        <v>25833</v>
      </c>
      <c r="K38" s="265" t="n">
        <v>18911</v>
      </c>
      <c r="L38" s="265" t="n">
        <v>5089</v>
      </c>
      <c r="M38" s="265" t="n">
        <v>1134</v>
      </c>
      <c r="N38" s="265" t="n">
        <v>3955</v>
      </c>
      <c r="O38" s="265" t="n">
        <v>13822</v>
      </c>
      <c r="P38" s="265" t="n">
        <v>6896</v>
      </c>
      <c r="Q38" s="265" t="n">
        <v>6926</v>
      </c>
      <c r="R38" s="264" t="n">
        <v>23</v>
      </c>
    </row>
    <row r="39" customFormat="false" ht="11.45" hidden="false" customHeight="true" outlineLevel="0" collapsed="false">
      <c r="A39" s="264" t="s">
        <v>738</v>
      </c>
      <c r="C39" s="27" t="s">
        <v>684</v>
      </c>
      <c r="D39" s="265" t="n">
        <v>75357</v>
      </c>
      <c r="E39" s="265" t="n">
        <v>47074</v>
      </c>
      <c r="F39" s="265" t="n">
        <v>28283</v>
      </c>
      <c r="G39" s="265" t="n">
        <v>23127</v>
      </c>
      <c r="H39" s="265" t="n">
        <v>12505</v>
      </c>
      <c r="I39" s="265" t="n">
        <v>10622</v>
      </c>
      <c r="J39" s="265" t="n">
        <v>29129</v>
      </c>
      <c r="K39" s="265" t="n">
        <v>23101</v>
      </c>
      <c r="L39" s="265" t="n">
        <v>5440</v>
      </c>
      <c r="M39" s="265" t="n">
        <v>1182</v>
      </c>
      <c r="N39" s="265" t="n">
        <v>4258</v>
      </c>
      <c r="O39" s="265" t="n">
        <v>17661</v>
      </c>
      <c r="P39" s="265" t="n">
        <v>9677</v>
      </c>
      <c r="Q39" s="265" t="n">
        <v>7984</v>
      </c>
      <c r="R39" s="264" t="n">
        <v>24</v>
      </c>
    </row>
    <row r="40" customFormat="false" ht="11.45" hidden="false" customHeight="true" outlineLevel="0" collapsed="false">
      <c r="A40" s="264" t="s">
        <v>739</v>
      </c>
      <c r="C40" s="27" t="s">
        <v>685</v>
      </c>
      <c r="D40" s="265" t="n">
        <v>71904</v>
      </c>
      <c r="E40" s="265" t="n">
        <v>45244</v>
      </c>
      <c r="F40" s="265" t="n">
        <v>26660</v>
      </c>
      <c r="G40" s="265" t="n">
        <v>21853</v>
      </c>
      <c r="H40" s="265" t="n">
        <v>12024</v>
      </c>
      <c r="I40" s="265" t="n">
        <v>9829</v>
      </c>
      <c r="J40" s="265" t="n">
        <v>28161</v>
      </c>
      <c r="K40" s="265" t="n">
        <v>21890</v>
      </c>
      <c r="L40" s="265" t="n">
        <v>5059</v>
      </c>
      <c r="M40" s="265" t="n">
        <v>1084</v>
      </c>
      <c r="N40" s="265" t="n">
        <v>3975</v>
      </c>
      <c r="O40" s="265" t="n">
        <v>16831</v>
      </c>
      <c r="P40" s="265" t="n">
        <v>9223</v>
      </c>
      <c r="Q40" s="265" t="n">
        <v>7608</v>
      </c>
      <c r="R40" s="264" t="n">
        <v>25</v>
      </c>
    </row>
    <row r="41" customFormat="false" ht="11.45" hidden="false" customHeight="true" outlineLevel="0" collapsed="false">
      <c r="A41" s="264" t="s">
        <v>740</v>
      </c>
      <c r="C41" s="27" t="s">
        <v>686</v>
      </c>
      <c r="D41" s="265" t="n">
        <v>80295</v>
      </c>
      <c r="E41" s="265" t="n">
        <v>50271</v>
      </c>
      <c r="F41" s="265" t="n">
        <v>30024</v>
      </c>
      <c r="G41" s="265" t="n">
        <v>24627</v>
      </c>
      <c r="H41" s="265" t="n">
        <v>13548</v>
      </c>
      <c r="I41" s="265" t="n">
        <v>11079</v>
      </c>
      <c r="J41" s="265" t="n">
        <v>30785</v>
      </c>
      <c r="K41" s="265" t="n">
        <v>24883</v>
      </c>
      <c r="L41" s="265" t="n">
        <v>5938</v>
      </c>
      <c r="M41" s="265" t="n">
        <v>1261</v>
      </c>
      <c r="N41" s="265" t="n">
        <v>4677</v>
      </c>
      <c r="O41" s="265" t="n">
        <v>18945</v>
      </c>
      <c r="P41" s="265" t="n">
        <v>10628</v>
      </c>
      <c r="Q41" s="265" t="n">
        <v>8317</v>
      </c>
      <c r="R41" s="264" t="n">
        <v>26</v>
      </c>
    </row>
    <row r="42" customFormat="false" ht="11.45" hidden="false" customHeight="true" outlineLevel="0" collapsed="false">
      <c r="A42" s="264" t="s">
        <v>741</v>
      </c>
      <c r="C42" s="27" t="s">
        <v>534</v>
      </c>
      <c r="D42" s="265" t="n">
        <v>79441</v>
      </c>
      <c r="E42" s="265" t="n">
        <v>49749</v>
      </c>
      <c r="F42" s="265" t="n">
        <v>29692</v>
      </c>
      <c r="G42" s="265" t="n">
        <v>24087</v>
      </c>
      <c r="H42" s="265" t="n">
        <v>13366</v>
      </c>
      <c r="I42" s="265" t="n">
        <v>10721</v>
      </c>
      <c r="J42" s="265" t="n">
        <v>30571</v>
      </c>
      <c r="K42" s="265" t="n">
        <v>24783</v>
      </c>
      <c r="L42" s="265" t="n">
        <v>5812</v>
      </c>
      <c r="M42" s="265" t="n">
        <v>1243</v>
      </c>
      <c r="N42" s="265" t="n">
        <v>4569</v>
      </c>
      <c r="O42" s="265" t="n">
        <v>18971</v>
      </c>
      <c r="P42" s="265" t="n">
        <v>10644</v>
      </c>
      <c r="Q42" s="265" t="n">
        <v>832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534</v>
      </c>
      <c r="D44" s="267" t="n">
        <v>2.4</v>
      </c>
      <c r="E44" s="267" t="n">
        <v>2.3</v>
      </c>
      <c r="F44" s="267" t="n">
        <v>2.7</v>
      </c>
      <c r="G44" s="267" t="n">
        <v>3.1</v>
      </c>
      <c r="H44" s="267" t="n">
        <v>4</v>
      </c>
      <c r="I44" s="267" t="n">
        <v>1.9</v>
      </c>
      <c r="J44" s="267" t="n">
        <v>0.8</v>
      </c>
      <c r="K44" s="267" t="n">
        <v>3.8</v>
      </c>
      <c r="L44" s="267" t="n">
        <v>6.4</v>
      </c>
      <c r="M44" s="267" t="n">
        <v>1.6</v>
      </c>
      <c r="N44" s="267" t="n">
        <v>7.9</v>
      </c>
      <c r="O44" s="267" t="n">
        <v>3.2</v>
      </c>
      <c r="P44" s="267" t="n">
        <v>4.9</v>
      </c>
      <c r="Q44" s="267" t="n">
        <v>1.1</v>
      </c>
      <c r="R44" s="264" t="n">
        <v>28</v>
      </c>
    </row>
    <row r="45" customFormat="false" ht="11.45" hidden="false" customHeight="true" outlineLevel="0" collapsed="false">
      <c r="A45" s="264" t="s">
        <v>743</v>
      </c>
      <c r="C45" s="27" t="s">
        <v>676</v>
      </c>
      <c r="D45" s="267" t="n">
        <v>-12.6</v>
      </c>
      <c r="E45" s="267" t="n">
        <v>-13.1</v>
      </c>
      <c r="F45" s="267" t="n">
        <v>-11.9</v>
      </c>
      <c r="G45" s="267" t="n">
        <v>-10.5</v>
      </c>
      <c r="H45" s="267" t="n">
        <v>-11.4</v>
      </c>
      <c r="I45" s="267" t="n">
        <v>-9.4</v>
      </c>
      <c r="J45" s="267" t="n">
        <v>-14.2</v>
      </c>
      <c r="K45" s="267" t="n">
        <v>-12.9</v>
      </c>
      <c r="L45" s="267" t="n">
        <v>-11.3</v>
      </c>
      <c r="M45" s="267" t="n">
        <v>-10.3</v>
      </c>
      <c r="N45" s="267" t="n">
        <v>-11.6</v>
      </c>
      <c r="O45" s="267" t="n">
        <v>-13.3</v>
      </c>
      <c r="P45" s="267" t="n">
        <v>-12.8</v>
      </c>
      <c r="Q45" s="267" t="n">
        <v>-13.8</v>
      </c>
      <c r="R45" s="264" t="n">
        <v>29</v>
      </c>
    </row>
    <row r="46" customFormat="false" ht="11.45" hidden="false" customHeight="true" outlineLevel="0" collapsed="false">
      <c r="A46" s="264" t="s">
        <v>744</v>
      </c>
      <c r="C46" s="27" t="s">
        <v>677</v>
      </c>
      <c r="D46" s="267" t="n">
        <v>14.8</v>
      </c>
      <c r="E46" s="267" t="n">
        <v>14</v>
      </c>
      <c r="F46" s="267" t="n">
        <v>16.3</v>
      </c>
      <c r="G46" s="267" t="n">
        <v>12.8</v>
      </c>
      <c r="H46" s="267" t="n">
        <v>12.3</v>
      </c>
      <c r="I46" s="267" t="n">
        <v>13.4</v>
      </c>
      <c r="J46" s="267" t="n">
        <v>15.2</v>
      </c>
      <c r="K46" s="267" t="n">
        <v>16.7</v>
      </c>
      <c r="L46" s="267" t="n">
        <v>11.6</v>
      </c>
      <c r="M46" s="267" t="n">
        <v>7.6</v>
      </c>
      <c r="N46" s="267" t="n">
        <v>12.9</v>
      </c>
      <c r="O46" s="267" t="n">
        <v>18</v>
      </c>
      <c r="P46" s="267" t="n">
        <v>17.1</v>
      </c>
      <c r="Q46" s="267" t="n">
        <v>19.1</v>
      </c>
      <c r="R46" s="264" t="n">
        <v>30</v>
      </c>
    </row>
    <row r="47" customFormat="false" ht="11.45" hidden="false" customHeight="true" outlineLevel="0" collapsed="false">
      <c r="A47" s="264" t="s">
        <v>745</v>
      </c>
      <c r="C47" s="27" t="s">
        <v>678</v>
      </c>
      <c r="D47" s="267" t="n">
        <v>-2.3</v>
      </c>
      <c r="E47" s="267" t="n">
        <v>-2.4</v>
      </c>
      <c r="F47" s="267" t="n">
        <v>-2.1</v>
      </c>
      <c r="G47" s="267" t="n">
        <v>-1.6</v>
      </c>
      <c r="H47" s="267" t="n">
        <v>-3.2</v>
      </c>
      <c r="I47" s="267" t="n">
        <v>0.7</v>
      </c>
      <c r="J47" s="267" t="n">
        <v>-2.5</v>
      </c>
      <c r="K47" s="267" t="n">
        <v>-2.7</v>
      </c>
      <c r="L47" s="267" t="n">
        <v>1</v>
      </c>
      <c r="M47" s="267" t="n">
        <v>1.9</v>
      </c>
      <c r="N47" s="267" t="n">
        <v>0.8</v>
      </c>
      <c r="O47" s="267" t="n">
        <v>-3.6</v>
      </c>
      <c r="P47" s="267" t="n">
        <v>-4.1</v>
      </c>
      <c r="Q47" s="267" t="n">
        <v>-3</v>
      </c>
      <c r="R47" s="264" t="n">
        <v>31</v>
      </c>
    </row>
    <row r="48" customFormat="false" ht="11.45" hidden="false" customHeight="true" outlineLevel="0" collapsed="false">
      <c r="A48" s="264" t="s">
        <v>746</v>
      </c>
      <c r="C48" s="27" t="s">
        <v>679</v>
      </c>
      <c r="D48" s="267" t="n">
        <v>-10</v>
      </c>
      <c r="E48" s="267" t="n">
        <v>-10.1</v>
      </c>
      <c r="F48" s="267" t="n">
        <v>-9.7</v>
      </c>
      <c r="G48" s="267" t="n">
        <v>-7.3</v>
      </c>
      <c r="H48" s="267" t="n">
        <v>-7.2</v>
      </c>
      <c r="I48" s="267" t="n">
        <v>-7.5</v>
      </c>
      <c r="J48" s="267" t="n">
        <v>-11.6</v>
      </c>
      <c r="K48" s="267" t="n">
        <v>-10.8</v>
      </c>
      <c r="L48" s="267" t="n">
        <v>-9.9</v>
      </c>
      <c r="M48" s="267" t="n">
        <v>-8.6</v>
      </c>
      <c r="N48" s="267" t="n">
        <v>-10.3</v>
      </c>
      <c r="O48" s="267" t="n">
        <v>-11</v>
      </c>
      <c r="P48" s="267" t="n">
        <v>-11.3</v>
      </c>
      <c r="Q48" s="267" t="n">
        <v>-10.5</v>
      </c>
      <c r="R48" s="264" t="n">
        <v>32</v>
      </c>
    </row>
    <row r="49" customFormat="false" ht="11.45" hidden="false" customHeight="true" outlineLevel="0" collapsed="false">
      <c r="A49" s="264" t="s">
        <v>747</v>
      </c>
      <c r="C49" s="27" t="s">
        <v>680</v>
      </c>
      <c r="D49" s="267" t="n">
        <v>-26</v>
      </c>
      <c r="E49" s="267" t="n">
        <v>-24.8</v>
      </c>
      <c r="F49" s="267" t="n">
        <v>-28.1</v>
      </c>
      <c r="G49" s="267" t="n">
        <v>-24.4</v>
      </c>
      <c r="H49" s="267" t="n">
        <v>-24</v>
      </c>
      <c r="I49" s="267" t="n">
        <v>-25</v>
      </c>
      <c r="J49" s="267" t="n">
        <v>-25</v>
      </c>
      <c r="K49" s="267" t="n">
        <v>-29.2</v>
      </c>
      <c r="L49" s="267" t="n">
        <v>-26.1</v>
      </c>
      <c r="M49" s="267" t="n">
        <v>-25</v>
      </c>
      <c r="N49" s="267" t="n">
        <v>-26.4</v>
      </c>
      <c r="O49" s="267" t="n">
        <v>-30</v>
      </c>
      <c r="P49" s="267" t="n">
        <v>-33.2</v>
      </c>
      <c r="Q49" s="267" t="n">
        <v>-26.1</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31.2</v>
      </c>
      <c r="E51" s="267" t="n">
        <v>-24.7</v>
      </c>
      <c r="F51" s="267" t="n">
        <v>-42.4</v>
      </c>
      <c r="G51" s="267" t="n">
        <v>-24.1</v>
      </c>
      <c r="H51" s="267" t="n">
        <v>-17</v>
      </c>
      <c r="I51" s="267" t="n">
        <v>-33.7</v>
      </c>
      <c r="J51" s="267" t="n">
        <v>-28.7</v>
      </c>
      <c r="K51" s="267" t="n">
        <v>-43.3</v>
      </c>
      <c r="L51" s="267" t="n">
        <v>-25.5</v>
      </c>
      <c r="M51" s="267" t="n">
        <v>-19.9</v>
      </c>
      <c r="N51" s="267" t="n">
        <v>-27.2</v>
      </c>
      <c r="O51" s="267" t="n">
        <v>-48.1</v>
      </c>
      <c r="P51" s="267" t="n">
        <v>-55.7</v>
      </c>
      <c r="Q51" s="267" t="n">
        <v>-39.5</v>
      </c>
      <c r="R51" s="264" t="n">
        <v>34</v>
      </c>
    </row>
    <row r="52" customFormat="false" ht="11.45" hidden="false" customHeight="true" outlineLevel="0" collapsed="false">
      <c r="A52" s="264" t="s">
        <v>749</v>
      </c>
      <c r="C52" s="27" t="s">
        <v>682</v>
      </c>
      <c r="D52" s="267" t="n">
        <v>15.4</v>
      </c>
      <c r="E52" s="267" t="n">
        <v>13</v>
      </c>
      <c r="F52" s="267" t="n">
        <v>20.8</v>
      </c>
      <c r="G52" s="267" t="n">
        <v>14.7</v>
      </c>
      <c r="H52" s="267" t="n">
        <v>12.1</v>
      </c>
      <c r="I52" s="267" t="n">
        <v>19</v>
      </c>
      <c r="J52" s="267" t="n">
        <v>12.5</v>
      </c>
      <c r="K52" s="267" t="n">
        <v>21.6</v>
      </c>
      <c r="L52" s="267" t="n">
        <v>19.9</v>
      </c>
      <c r="M52" s="267" t="n">
        <v>14.9</v>
      </c>
      <c r="N52" s="267" t="n">
        <v>21.6</v>
      </c>
      <c r="O52" s="267" t="n">
        <v>22.3</v>
      </c>
      <c r="P52" s="267" t="n">
        <v>25.1</v>
      </c>
      <c r="Q52" s="267" t="n">
        <v>20</v>
      </c>
      <c r="R52" s="264" t="n">
        <v>35</v>
      </c>
    </row>
    <row r="53" customFormat="false" ht="11.45" hidden="false" customHeight="true" outlineLevel="0" collapsed="false">
      <c r="A53" s="264" t="s">
        <v>750</v>
      </c>
      <c r="C53" s="27" t="s">
        <v>683</v>
      </c>
      <c r="D53" s="267" t="n">
        <v>57.5</v>
      </c>
      <c r="E53" s="267" t="n">
        <v>49.9</v>
      </c>
      <c r="F53" s="267" t="n">
        <v>73.3</v>
      </c>
      <c r="G53" s="267" t="n">
        <v>44.6</v>
      </c>
      <c r="H53" s="267" t="n">
        <v>37.5</v>
      </c>
      <c r="I53" s="267" t="n">
        <v>56</v>
      </c>
      <c r="J53" s="267" t="n">
        <v>58.3</v>
      </c>
      <c r="K53" s="267" t="n">
        <v>76.1</v>
      </c>
      <c r="L53" s="267" t="n">
        <v>46.2</v>
      </c>
      <c r="M53" s="267" t="n">
        <v>35.2</v>
      </c>
      <c r="N53" s="267" t="n">
        <v>49.7</v>
      </c>
      <c r="O53" s="267" t="n">
        <v>87.4</v>
      </c>
      <c r="P53" s="267" t="n">
        <v>109.2</v>
      </c>
      <c r="Q53" s="267" t="n">
        <v>68.6</v>
      </c>
      <c r="R53" s="264" t="n">
        <v>36</v>
      </c>
    </row>
    <row r="54" customFormat="false" ht="11.45" hidden="false" customHeight="true" outlineLevel="0" collapsed="false">
      <c r="A54" s="264" t="s">
        <v>751</v>
      </c>
      <c r="C54" s="27" t="s">
        <v>684</v>
      </c>
      <c r="D54" s="267" t="n">
        <v>12.2</v>
      </c>
      <c r="E54" s="267" t="n">
        <v>9.8</v>
      </c>
      <c r="F54" s="267" t="n">
        <v>16.6</v>
      </c>
      <c r="G54" s="267" t="n">
        <v>2.5</v>
      </c>
      <c r="H54" s="267" t="s">
        <v>752</v>
      </c>
      <c r="I54" s="267" t="n">
        <v>6</v>
      </c>
      <c r="J54" s="267" t="n">
        <v>15.2</v>
      </c>
      <c r="K54" s="267" t="n">
        <v>20.6</v>
      </c>
      <c r="L54" s="267" t="n">
        <v>9.4</v>
      </c>
      <c r="M54" s="267" t="n">
        <v>9.7</v>
      </c>
      <c r="N54" s="267" t="n">
        <v>9.4</v>
      </c>
      <c r="O54" s="267" t="n">
        <v>23.9</v>
      </c>
      <c r="P54" s="267" t="n">
        <v>31.8</v>
      </c>
      <c r="Q54" s="267" t="n">
        <v>15.3</v>
      </c>
      <c r="R54" s="264" t="n">
        <v>37</v>
      </c>
    </row>
    <row r="55" customFormat="false" ht="11.45" hidden="false" customHeight="true" outlineLevel="0" collapsed="false">
      <c r="A55" s="264" t="s">
        <v>753</v>
      </c>
      <c r="C55" s="27" t="s">
        <v>685</v>
      </c>
      <c r="D55" s="267" t="n">
        <v>-4.1</v>
      </c>
      <c r="E55" s="267" t="n">
        <v>-4.5</v>
      </c>
      <c r="F55" s="267" t="n">
        <v>-3.5</v>
      </c>
      <c r="G55" s="267" t="n">
        <v>-4.7</v>
      </c>
      <c r="H55" s="267" t="n">
        <v>-4.6</v>
      </c>
      <c r="I55" s="267" t="n">
        <v>-4.8</v>
      </c>
      <c r="J55" s="267" t="n">
        <v>-4.5</v>
      </c>
      <c r="K55" s="267" t="n">
        <v>-3</v>
      </c>
      <c r="L55" s="267" t="n">
        <v>-4</v>
      </c>
      <c r="M55" s="267" t="n">
        <v>-1.8</v>
      </c>
      <c r="N55" s="267" t="n">
        <v>-4.6</v>
      </c>
      <c r="O55" s="267" t="n">
        <v>-2.8</v>
      </c>
      <c r="P55" s="267" t="n">
        <v>-2.2</v>
      </c>
      <c r="Q55" s="267" t="n">
        <v>-3.6</v>
      </c>
      <c r="R55" s="264" t="n">
        <v>38</v>
      </c>
    </row>
    <row r="56" customFormat="false" ht="11.45" hidden="false" customHeight="true" outlineLevel="0" collapsed="false">
      <c r="A56" s="264" t="s">
        <v>754</v>
      </c>
      <c r="C56" s="27" t="s">
        <v>686</v>
      </c>
      <c r="D56" s="267" t="n">
        <v>8.5</v>
      </c>
      <c r="E56" s="267" t="n">
        <v>8.8</v>
      </c>
      <c r="F56" s="267" t="n">
        <v>8</v>
      </c>
      <c r="G56" s="267" t="n">
        <v>7.9</v>
      </c>
      <c r="H56" s="267" t="n">
        <v>7.8</v>
      </c>
      <c r="I56" s="267" t="n">
        <v>8</v>
      </c>
      <c r="J56" s="267" t="n">
        <v>9.3</v>
      </c>
      <c r="K56" s="267" t="n">
        <v>8.2</v>
      </c>
      <c r="L56" s="267" t="n">
        <v>8.9</v>
      </c>
      <c r="M56" s="267" t="n">
        <v>12.7</v>
      </c>
      <c r="N56" s="267" t="n">
        <v>7.7</v>
      </c>
      <c r="O56" s="267" t="n">
        <v>8.1</v>
      </c>
      <c r="P56" s="267" t="n">
        <v>8.4</v>
      </c>
      <c r="Q56" s="267" t="n">
        <v>7.6</v>
      </c>
      <c r="R56" s="264" t="n">
        <v>39</v>
      </c>
    </row>
    <row r="57" customFormat="false" ht="11.45" hidden="false" customHeight="true" outlineLevel="0" collapsed="false">
      <c r="A57" s="264" t="s">
        <v>755</v>
      </c>
      <c r="C57" s="27" t="s">
        <v>534</v>
      </c>
      <c r="D57" s="267" t="n">
        <v>5.9</v>
      </c>
      <c r="E57" s="267" t="n">
        <v>5.7</v>
      </c>
      <c r="F57" s="267" t="n">
        <v>6.3</v>
      </c>
      <c r="G57" s="267" t="n">
        <v>4.9</v>
      </c>
      <c r="H57" s="267" t="n">
        <v>4.8</v>
      </c>
      <c r="I57" s="267" t="n">
        <v>4.9</v>
      </c>
      <c r="J57" s="267" t="n">
        <v>5.1</v>
      </c>
      <c r="K57" s="267" t="n">
        <v>8.3</v>
      </c>
      <c r="L57" s="267" t="n">
        <v>12.5</v>
      </c>
      <c r="M57" s="267" t="n">
        <v>1.6</v>
      </c>
      <c r="N57" s="267" t="n">
        <v>16</v>
      </c>
      <c r="O57" s="267" t="n">
        <v>7.2</v>
      </c>
      <c r="P57" s="267" t="n">
        <v>7.9</v>
      </c>
      <c r="Q57" s="267" t="n">
        <v>6.2</v>
      </c>
      <c r="R57" s="264" t="n">
        <v>40</v>
      </c>
    </row>
    <row r="58" customFormat="false" ht="11.45" hidden="false" customHeight="true" outlineLevel="0" collapsed="false">
      <c r="A58" s="264" t="s">
        <v>756</v>
      </c>
      <c r="C58" s="27" t="s">
        <v>676</v>
      </c>
      <c r="D58" s="267" t="n">
        <v>-10.8</v>
      </c>
      <c r="E58" s="267" t="n">
        <v>-12.2</v>
      </c>
      <c r="F58" s="267" t="n">
        <v>-8.4</v>
      </c>
      <c r="G58" s="267" t="n">
        <v>-8.6</v>
      </c>
      <c r="H58" s="267" t="n">
        <v>-9.5</v>
      </c>
      <c r="I58" s="267" t="n">
        <v>-7.3</v>
      </c>
      <c r="J58" s="267" t="n">
        <v>-14.7</v>
      </c>
      <c r="K58" s="267" t="n">
        <v>-8.2</v>
      </c>
      <c r="L58" s="267" t="n">
        <v>-5</v>
      </c>
      <c r="M58" s="267" t="n">
        <v>-5</v>
      </c>
      <c r="N58" s="267" t="n">
        <v>-4.9</v>
      </c>
      <c r="O58" s="267" t="n">
        <v>-9</v>
      </c>
      <c r="P58" s="267" t="n">
        <v>-10.4</v>
      </c>
      <c r="Q58" s="267" t="n">
        <v>-7.3</v>
      </c>
      <c r="R58" s="264" t="n">
        <v>41</v>
      </c>
    </row>
    <row r="59" customFormat="false" ht="11.45" hidden="false" customHeight="true" outlineLevel="0" collapsed="false">
      <c r="A59" s="264" t="s">
        <v>757</v>
      </c>
      <c r="C59" s="27" t="s">
        <v>677</v>
      </c>
      <c r="D59" s="267" t="n">
        <v>13.4</v>
      </c>
      <c r="E59" s="267" t="n">
        <v>13.9</v>
      </c>
      <c r="F59" s="267" t="n">
        <v>12.6</v>
      </c>
      <c r="G59" s="267" t="n">
        <v>9.4</v>
      </c>
      <c r="H59" s="267" t="n">
        <v>9</v>
      </c>
      <c r="I59" s="267" t="n">
        <v>9.9</v>
      </c>
      <c r="J59" s="267" t="n">
        <v>16.4</v>
      </c>
      <c r="K59" s="267" t="n">
        <v>13.9</v>
      </c>
      <c r="L59" s="267" t="n">
        <v>13</v>
      </c>
      <c r="M59" s="267" t="n">
        <v>7.5</v>
      </c>
      <c r="N59" s="267" t="n">
        <v>14.5</v>
      </c>
      <c r="O59" s="267" t="n">
        <v>14.2</v>
      </c>
      <c r="P59" s="267" t="n">
        <v>16.5</v>
      </c>
      <c r="Q59" s="267" t="n">
        <v>11.3</v>
      </c>
      <c r="R59" s="264" t="n">
        <v>42</v>
      </c>
    </row>
    <row r="60" customFormat="false" ht="11.45" hidden="false" customHeight="true" outlineLevel="0" collapsed="false">
      <c r="A60" s="264" t="s">
        <v>758</v>
      </c>
      <c r="C60" s="27" t="s">
        <v>678</v>
      </c>
      <c r="D60" s="267" t="n">
        <v>-2.4</v>
      </c>
      <c r="E60" s="267" t="n">
        <v>-2.8</v>
      </c>
      <c r="F60" s="267" t="n">
        <v>-1.7</v>
      </c>
      <c r="G60" s="267" t="n">
        <v>-2</v>
      </c>
      <c r="H60" s="267" t="n">
        <v>-2.8</v>
      </c>
      <c r="I60" s="267" t="n">
        <v>-0.9</v>
      </c>
      <c r="J60" s="267" t="n">
        <v>-2.9</v>
      </c>
      <c r="K60" s="267" t="n">
        <v>-2.2</v>
      </c>
      <c r="L60" s="267" t="n">
        <v>-2</v>
      </c>
      <c r="M60" s="267" t="n">
        <v>0.5</v>
      </c>
      <c r="N60" s="267" t="n">
        <v>-2.6</v>
      </c>
      <c r="O60" s="267" t="n">
        <v>-2.2</v>
      </c>
      <c r="P60" s="267" t="n">
        <v>-3.4</v>
      </c>
      <c r="Q60" s="267" t="n">
        <v>-0.7</v>
      </c>
      <c r="R60" s="264" t="n">
        <v>43</v>
      </c>
    </row>
    <row r="61" customFormat="false" ht="11.45" hidden="false" customHeight="true" outlineLevel="0" collapsed="false">
      <c r="A61" s="264" t="s">
        <v>759</v>
      </c>
      <c r="C61" s="27" t="s">
        <v>679</v>
      </c>
      <c r="D61" s="267" t="n">
        <v>-6.2</v>
      </c>
      <c r="E61" s="267" t="n">
        <v>-5.3</v>
      </c>
      <c r="F61" s="267" t="n">
        <v>-7.7</v>
      </c>
      <c r="G61" s="267" t="n">
        <v>-5.4</v>
      </c>
      <c r="H61" s="267" t="n">
        <v>-6.1</v>
      </c>
      <c r="I61" s="267" t="n">
        <v>-4.4</v>
      </c>
      <c r="J61" s="267" t="n">
        <v>-5.2</v>
      </c>
      <c r="K61" s="267" t="n">
        <v>-8.3</v>
      </c>
      <c r="L61" s="267" t="n">
        <v>-4.1</v>
      </c>
      <c r="M61" s="267" t="n">
        <v>-6.3</v>
      </c>
      <c r="N61" s="267" t="n">
        <v>-3.5</v>
      </c>
      <c r="O61" s="267" t="n">
        <v>-9.5</v>
      </c>
      <c r="P61" s="267" t="n">
        <v>-10.7</v>
      </c>
      <c r="Q61" s="267" t="n">
        <v>-7.9</v>
      </c>
      <c r="R61" s="264" t="n">
        <v>44</v>
      </c>
    </row>
    <row r="62" customFormat="false" ht="11.45" hidden="false" customHeight="true" outlineLevel="0" collapsed="false">
      <c r="A62" s="264" t="s">
        <v>760</v>
      </c>
      <c r="C62" s="27" t="s">
        <v>680</v>
      </c>
      <c r="D62" s="267" t="n">
        <v>-29.2</v>
      </c>
      <c r="E62" s="267" t="n">
        <v>-27.7</v>
      </c>
      <c r="F62" s="267" t="n">
        <v>-31.6</v>
      </c>
      <c r="G62" s="267" t="n">
        <v>-25.8</v>
      </c>
      <c r="H62" s="267" t="n">
        <v>-25.5</v>
      </c>
      <c r="I62" s="267" t="n">
        <v>-26.2</v>
      </c>
      <c r="J62" s="267" t="n">
        <v>-28.6</v>
      </c>
      <c r="K62" s="267" t="n">
        <v>-33.2</v>
      </c>
      <c r="L62" s="267" t="n">
        <v>-28.4</v>
      </c>
      <c r="M62" s="267" t="n">
        <v>-22.9</v>
      </c>
      <c r="N62" s="267" t="n">
        <v>-29.8</v>
      </c>
      <c r="O62" s="267" t="n">
        <v>-34.7</v>
      </c>
      <c r="P62" s="267" t="n">
        <v>-36.6</v>
      </c>
      <c r="Q62" s="267" t="n">
        <v>-32.4</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45.2</v>
      </c>
      <c r="E64" s="267" t="n">
        <v>-41</v>
      </c>
      <c r="F64" s="267" t="n">
        <v>-52.7</v>
      </c>
      <c r="G64" s="267" t="n">
        <v>-36.5</v>
      </c>
      <c r="H64" s="267" t="n">
        <v>-31.8</v>
      </c>
      <c r="I64" s="267" t="n">
        <v>-42.5</v>
      </c>
      <c r="J64" s="267" t="n">
        <v>-44.9</v>
      </c>
      <c r="K64" s="267" t="n">
        <v>-55.4</v>
      </c>
      <c r="L64" s="267" t="n">
        <v>-43.2</v>
      </c>
      <c r="M64" s="267" t="n">
        <v>-43.4</v>
      </c>
      <c r="N64" s="267" t="n">
        <v>-43.1</v>
      </c>
      <c r="O64" s="267" t="n">
        <v>-59.5</v>
      </c>
      <c r="P64" s="267" t="n">
        <v>-68</v>
      </c>
      <c r="Q64" s="267" t="n">
        <v>-49.7</v>
      </c>
      <c r="R64" s="264" t="n">
        <v>46</v>
      </c>
    </row>
    <row r="65" customFormat="false" ht="11.45" hidden="false" customHeight="true" outlineLevel="0" collapsed="false">
      <c r="A65" s="264" t="s">
        <v>762</v>
      </c>
      <c r="C65" s="27" t="s">
        <v>682</v>
      </c>
      <c r="D65" s="267" t="n">
        <v>16.6</v>
      </c>
      <c r="E65" s="267" t="n">
        <v>17.3</v>
      </c>
      <c r="F65" s="267" t="n">
        <v>15.1</v>
      </c>
      <c r="G65" s="267" t="n">
        <v>14.1</v>
      </c>
      <c r="H65" s="267" t="n">
        <v>14.4</v>
      </c>
      <c r="I65" s="267" t="n">
        <v>13.6</v>
      </c>
      <c r="J65" s="267" t="n">
        <v>17.8</v>
      </c>
      <c r="K65" s="267" t="n">
        <v>18.7</v>
      </c>
      <c r="L65" s="267" t="n">
        <v>23.3</v>
      </c>
      <c r="M65" s="267" t="n">
        <v>23.7</v>
      </c>
      <c r="N65" s="267" t="n">
        <v>23.2</v>
      </c>
      <c r="O65" s="267" t="n">
        <v>16.5</v>
      </c>
      <c r="P65" s="267" t="n">
        <v>24.3</v>
      </c>
      <c r="Q65" s="267" t="n">
        <v>10.8</v>
      </c>
      <c r="R65" s="264" t="n">
        <v>47</v>
      </c>
    </row>
    <row r="66" customFormat="false" ht="11.45" hidden="false" customHeight="true" outlineLevel="0" collapsed="false">
      <c r="A66" s="264" t="s">
        <v>763</v>
      </c>
      <c r="C66" s="27" t="s">
        <v>683</v>
      </c>
      <c r="D66" s="267" t="n">
        <v>92.3</v>
      </c>
      <c r="E66" s="267" t="n">
        <v>79.9</v>
      </c>
      <c r="F66" s="267" t="n">
        <v>120.1</v>
      </c>
      <c r="G66" s="267" t="n">
        <v>71.5</v>
      </c>
      <c r="H66" s="267" t="n">
        <v>58.7</v>
      </c>
      <c r="I66" s="267" t="n">
        <v>90.8</v>
      </c>
      <c r="J66" s="267" t="n">
        <v>90.6</v>
      </c>
      <c r="K66" s="267" t="n">
        <v>127.1</v>
      </c>
      <c r="L66" s="267" t="n">
        <v>86.5</v>
      </c>
      <c r="M66" s="267" t="n">
        <v>89</v>
      </c>
      <c r="N66" s="267" t="n">
        <v>85.9</v>
      </c>
      <c r="O66" s="267" t="n">
        <v>146.9</v>
      </c>
      <c r="P66" s="267" t="n">
        <v>174.9</v>
      </c>
      <c r="Q66" s="267" t="n">
        <v>124.1</v>
      </c>
      <c r="R66" s="264" t="n">
        <v>48</v>
      </c>
    </row>
    <row r="67" customFormat="false" ht="11.45" hidden="false" customHeight="true" outlineLevel="0" collapsed="false">
      <c r="A67" s="264" t="s">
        <v>764</v>
      </c>
      <c r="C67" s="27" t="s">
        <v>684</v>
      </c>
      <c r="D67" s="267" t="n">
        <v>13</v>
      </c>
      <c r="E67" s="267" t="n">
        <v>9.2</v>
      </c>
      <c r="F67" s="267" t="n">
        <v>20</v>
      </c>
      <c r="G67" s="267" t="n">
        <v>5.4</v>
      </c>
      <c r="H67" s="267" t="n">
        <v>2.6</v>
      </c>
      <c r="I67" s="267" t="n">
        <v>9</v>
      </c>
      <c r="J67" s="267" t="n">
        <v>12.8</v>
      </c>
      <c r="K67" s="267" t="n">
        <v>22.2</v>
      </c>
      <c r="L67" s="267" t="n">
        <v>6.9</v>
      </c>
      <c r="M67" s="267" t="n">
        <v>4.2</v>
      </c>
      <c r="N67" s="267" t="n">
        <v>7.7</v>
      </c>
      <c r="O67" s="267" t="n">
        <v>27.8</v>
      </c>
      <c r="P67" s="267" t="n">
        <v>40.3</v>
      </c>
      <c r="Q67" s="267" t="n">
        <v>15.3</v>
      </c>
      <c r="R67" s="264" t="n">
        <v>49</v>
      </c>
    </row>
    <row r="68" customFormat="false" ht="11.45" hidden="false" customHeight="true" outlineLevel="0" collapsed="false">
      <c r="A68" s="264" t="s">
        <v>765</v>
      </c>
      <c r="C68" s="27" t="s">
        <v>685</v>
      </c>
      <c r="D68" s="267" t="n">
        <v>-4.6</v>
      </c>
      <c r="E68" s="267" t="n">
        <v>-3.9</v>
      </c>
      <c r="F68" s="267" t="n">
        <v>-5.7</v>
      </c>
      <c r="G68" s="267" t="n">
        <v>-5.5</v>
      </c>
      <c r="H68" s="267" t="n">
        <v>-3.8</v>
      </c>
      <c r="I68" s="267" t="n">
        <v>-7.5</v>
      </c>
      <c r="J68" s="267" t="n">
        <v>-3.3</v>
      </c>
      <c r="K68" s="267" t="n">
        <v>-5.2</v>
      </c>
      <c r="L68" s="267" t="n">
        <v>-7</v>
      </c>
      <c r="M68" s="267" t="n">
        <v>-8.3</v>
      </c>
      <c r="N68" s="267" t="n">
        <v>-6.6</v>
      </c>
      <c r="O68" s="267" t="n">
        <v>-4.7</v>
      </c>
      <c r="P68" s="267" t="n">
        <v>-4.7</v>
      </c>
      <c r="Q68" s="267" t="n">
        <v>-4.7</v>
      </c>
      <c r="R68" s="264" t="n">
        <v>50</v>
      </c>
    </row>
    <row r="69" customFormat="false" ht="11.45" hidden="false" customHeight="true" outlineLevel="0" collapsed="false">
      <c r="A69" s="264" t="s">
        <v>766</v>
      </c>
      <c r="C69" s="27" t="s">
        <v>686</v>
      </c>
      <c r="D69" s="267" t="n">
        <v>11.7</v>
      </c>
      <c r="E69" s="267" t="n">
        <v>11.1</v>
      </c>
      <c r="F69" s="267" t="n">
        <v>12.6</v>
      </c>
      <c r="G69" s="267" t="n">
        <v>12.7</v>
      </c>
      <c r="H69" s="267" t="n">
        <v>12.7</v>
      </c>
      <c r="I69" s="267" t="n">
        <v>12.7</v>
      </c>
      <c r="J69" s="267" t="n">
        <v>9.3</v>
      </c>
      <c r="K69" s="267" t="n">
        <v>13.7</v>
      </c>
      <c r="L69" s="267" t="n">
        <v>17.4</v>
      </c>
      <c r="M69" s="267" t="n">
        <v>16.3</v>
      </c>
      <c r="N69" s="267" t="n">
        <v>17.7</v>
      </c>
      <c r="O69" s="267" t="n">
        <v>12.6</v>
      </c>
      <c r="P69" s="267" t="n">
        <v>15.2</v>
      </c>
      <c r="Q69" s="267" t="n">
        <v>9.3</v>
      </c>
      <c r="R69" s="264" t="n">
        <v>51</v>
      </c>
    </row>
    <row r="70" customFormat="false" ht="11.45" hidden="false" customHeight="true" outlineLevel="0" collapsed="false">
      <c r="A70" s="264" t="s">
        <v>767</v>
      </c>
      <c r="C70" s="27" t="s">
        <v>534</v>
      </c>
      <c r="D70" s="267" t="n">
        <v>-1.1</v>
      </c>
      <c r="E70" s="267" t="n">
        <v>-1</v>
      </c>
      <c r="F70" s="267" t="n">
        <v>-1.1</v>
      </c>
      <c r="G70" s="267" t="n">
        <v>-2.2</v>
      </c>
      <c r="H70" s="267" t="n">
        <v>-1.3</v>
      </c>
      <c r="I70" s="267" t="n">
        <v>-3.2</v>
      </c>
      <c r="J70" s="267" t="n">
        <v>-0.7</v>
      </c>
      <c r="K70" s="267" t="n">
        <v>-0.4</v>
      </c>
      <c r="L70" s="267" t="n">
        <v>-2.1</v>
      </c>
      <c r="M70" s="267" t="n">
        <v>-1.4</v>
      </c>
      <c r="N70" s="267" t="n">
        <v>-2.3</v>
      </c>
      <c r="O70" s="267" t="n">
        <v>0.1</v>
      </c>
      <c r="P70" s="267" t="n">
        <v>0.2</v>
      </c>
      <c r="Q70" s="267" t="n">
        <v>0.1</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5</v>
      </c>
      <c r="E72" s="267" t="n">
        <v>-3.9</v>
      </c>
      <c r="F72" s="267" t="n">
        <v>-2.9</v>
      </c>
      <c r="G72" s="267" t="n">
        <v>-6.8</v>
      </c>
      <c r="H72" s="267" t="n">
        <v>-10.9</v>
      </c>
      <c r="I72" s="267" t="n">
        <v>-1</v>
      </c>
      <c r="J72" s="267" t="n">
        <v>-3.1</v>
      </c>
      <c r="K72" s="267" t="n">
        <v>-0.3</v>
      </c>
      <c r="L72" s="267" t="n">
        <v>13</v>
      </c>
      <c r="M72" s="267" t="n">
        <v>6.4</v>
      </c>
      <c r="N72" s="267" t="n">
        <v>15</v>
      </c>
      <c r="O72" s="267" t="n">
        <v>-4</v>
      </c>
      <c r="P72" s="267" t="n">
        <v>-4.6</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0.9</v>
      </c>
      <c r="E74" s="267" t="n">
        <v>0.6</v>
      </c>
      <c r="F74" s="267" t="n">
        <v>1.6</v>
      </c>
      <c r="G74" s="267" t="n">
        <v>-3.3</v>
      </c>
      <c r="H74" s="267" t="n">
        <v>-6.3</v>
      </c>
      <c r="I74" s="267" t="n">
        <v>1</v>
      </c>
      <c r="J74" s="267" t="n">
        <v>2.3</v>
      </c>
      <c r="K74" s="267" t="n">
        <v>3.9</v>
      </c>
      <c r="L74" s="267" t="n">
        <v>12.1</v>
      </c>
      <c r="M74" s="267" t="n">
        <v>3.4</v>
      </c>
      <c r="N74" s="267" t="n">
        <v>14.7</v>
      </c>
      <c r="O74" s="267" t="n">
        <v>1.9</v>
      </c>
      <c r="P74" s="267" t="n">
        <v>1.5</v>
      </c>
      <c r="Q74" s="267" t="n">
        <v>2.4</v>
      </c>
      <c r="R74" s="264" t="n">
        <v>54</v>
      </c>
    </row>
    <row r="75" customFormat="false" ht="11.45" hidden="false" customHeight="true" outlineLevel="0" collapsed="false">
      <c r="A75" s="264" t="s">
        <v>770</v>
      </c>
      <c r="C75" s="27" t="s">
        <v>676</v>
      </c>
      <c r="D75" s="267" t="n">
        <v>3.1</v>
      </c>
      <c r="E75" s="267" t="n">
        <v>1.6</v>
      </c>
      <c r="F75" s="267" t="n">
        <v>5.5</v>
      </c>
      <c r="G75" s="267" t="n">
        <v>-1.1</v>
      </c>
      <c r="H75" s="267" t="n">
        <v>-4.3</v>
      </c>
      <c r="I75" s="267" t="n">
        <v>3.3</v>
      </c>
      <c r="J75" s="267" t="n">
        <v>1.7</v>
      </c>
      <c r="K75" s="267" t="n">
        <v>9.5</v>
      </c>
      <c r="L75" s="267" t="n">
        <v>20</v>
      </c>
      <c r="M75" s="267" t="n">
        <v>9.5</v>
      </c>
      <c r="N75" s="267" t="n">
        <v>23.3</v>
      </c>
      <c r="O75" s="267" t="n">
        <v>6.8</v>
      </c>
      <c r="P75" s="267" t="n">
        <v>4.2</v>
      </c>
      <c r="Q75" s="267" t="n">
        <v>10.2</v>
      </c>
      <c r="R75" s="264" t="n">
        <v>55</v>
      </c>
    </row>
    <row r="76" customFormat="false" ht="11.45" hidden="false" customHeight="true" outlineLevel="0" collapsed="false">
      <c r="A76" s="264" t="s">
        <v>771</v>
      </c>
      <c r="C76" s="27" t="s">
        <v>677</v>
      </c>
      <c r="D76" s="267" t="n">
        <v>1.8</v>
      </c>
      <c r="E76" s="267" t="n">
        <v>1.5</v>
      </c>
      <c r="F76" s="267" t="n">
        <v>2.2</v>
      </c>
      <c r="G76" s="267" t="n">
        <v>-4</v>
      </c>
      <c r="H76" s="267" t="n">
        <v>-7</v>
      </c>
      <c r="I76" s="267" t="n">
        <v>0.1</v>
      </c>
      <c r="J76" s="267" t="n">
        <v>2.7</v>
      </c>
      <c r="K76" s="267" t="n">
        <v>6.9</v>
      </c>
      <c r="L76" s="267" t="n">
        <v>21.5</v>
      </c>
      <c r="M76" s="267" t="n">
        <v>9.4</v>
      </c>
      <c r="N76" s="267" t="n">
        <v>25.1</v>
      </c>
      <c r="O76" s="267" t="n">
        <v>3.4</v>
      </c>
      <c r="P76" s="267" t="n">
        <v>3.7</v>
      </c>
      <c r="Q76" s="267" t="n">
        <v>2.9</v>
      </c>
      <c r="R76" s="264" t="n">
        <v>56</v>
      </c>
    </row>
    <row r="77" customFormat="false" ht="11.45" hidden="false" customHeight="true" outlineLevel="0" collapsed="false">
      <c r="A77" s="264" t="s">
        <v>772</v>
      </c>
      <c r="C77" s="27" t="s">
        <v>678</v>
      </c>
      <c r="D77" s="267" t="n">
        <v>1.7</v>
      </c>
      <c r="E77" s="267" t="n">
        <v>1.1</v>
      </c>
      <c r="F77" s="267" t="n">
        <v>2.5</v>
      </c>
      <c r="G77" s="267" t="n">
        <v>-4.4</v>
      </c>
      <c r="H77" s="267" t="n">
        <v>-6.6</v>
      </c>
      <c r="I77" s="267" t="n">
        <v>-1.4</v>
      </c>
      <c r="J77" s="267" t="n">
        <v>2.3</v>
      </c>
      <c r="K77" s="267" t="n">
        <v>7.5</v>
      </c>
      <c r="L77" s="267" t="n">
        <v>17.9</v>
      </c>
      <c r="M77" s="267" t="n">
        <v>7.9</v>
      </c>
      <c r="N77" s="267" t="n">
        <v>20.8</v>
      </c>
      <c r="O77" s="267" t="n">
        <v>4.9</v>
      </c>
      <c r="P77" s="267" t="n">
        <v>4.5</v>
      </c>
      <c r="Q77" s="267" t="n">
        <v>5.4</v>
      </c>
      <c r="R77" s="264" t="n">
        <v>57</v>
      </c>
    </row>
    <row r="78" customFormat="false" ht="11.45" hidden="false" customHeight="true" outlineLevel="0" collapsed="false">
      <c r="A78" s="264" t="s">
        <v>773</v>
      </c>
      <c r="C78" s="27" t="s">
        <v>679</v>
      </c>
      <c r="D78" s="267" t="n">
        <v>5.9</v>
      </c>
      <c r="E78" s="267" t="n">
        <v>6.5</v>
      </c>
      <c r="F78" s="267" t="n">
        <v>4.8</v>
      </c>
      <c r="G78" s="267" t="n">
        <v>-2.4</v>
      </c>
      <c r="H78" s="267" t="n">
        <v>-5.6</v>
      </c>
      <c r="I78" s="267" t="n">
        <v>1.8</v>
      </c>
      <c r="J78" s="267" t="n">
        <v>9.8</v>
      </c>
      <c r="K78" s="267" t="n">
        <v>10.5</v>
      </c>
      <c r="L78" s="267" t="n">
        <v>25.4</v>
      </c>
      <c r="M78" s="267" t="n">
        <v>10.5</v>
      </c>
      <c r="N78" s="267" t="n">
        <v>29.9</v>
      </c>
      <c r="O78" s="267" t="n">
        <v>6.7</v>
      </c>
      <c r="P78" s="267" t="n">
        <v>5.2</v>
      </c>
      <c r="Q78" s="267" t="n">
        <v>8.5</v>
      </c>
      <c r="R78" s="264" t="n">
        <v>58</v>
      </c>
    </row>
    <row r="79" customFormat="false" ht="11.45" hidden="false" customHeight="true" outlineLevel="0" collapsed="false">
      <c r="A79" s="264" t="s">
        <v>774</v>
      </c>
      <c r="C79" s="27" t="s">
        <v>680</v>
      </c>
      <c r="D79" s="267" t="n">
        <v>1.4</v>
      </c>
      <c r="E79" s="267" t="n">
        <v>2.3</v>
      </c>
      <c r="F79" s="267" t="n">
        <v>-0.2</v>
      </c>
      <c r="G79" s="267" t="n">
        <v>-4.3</v>
      </c>
      <c r="H79" s="267" t="n">
        <v>-7.5</v>
      </c>
      <c r="I79" s="267" t="n">
        <v>0.2</v>
      </c>
      <c r="J79" s="267" t="n">
        <v>4.5</v>
      </c>
      <c r="K79" s="267" t="n">
        <v>4.2</v>
      </c>
      <c r="L79" s="267" t="n">
        <v>21.6</v>
      </c>
      <c r="M79" s="267" t="n">
        <v>13.7</v>
      </c>
      <c r="N79" s="267" t="n">
        <v>24</v>
      </c>
      <c r="O79" s="267" t="n">
        <v>-0.4</v>
      </c>
      <c r="P79" s="267" t="n">
        <v>-0.2</v>
      </c>
      <c r="Q79" s="267" t="n">
        <v>-0.7</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19.2</v>
      </c>
      <c r="E81" s="267" t="n">
        <v>-19.7</v>
      </c>
      <c r="F81" s="267" t="n">
        <v>-18.1</v>
      </c>
      <c r="G81" s="267" t="n">
        <v>-19.9</v>
      </c>
      <c r="H81" s="267" t="n">
        <v>-24</v>
      </c>
      <c r="I81" s="267" t="n">
        <v>-13.1</v>
      </c>
      <c r="J81" s="267" t="n">
        <v>-19.2</v>
      </c>
      <c r="K81" s="267" t="n">
        <v>-18.1</v>
      </c>
      <c r="L81" s="267" t="n">
        <v>-7.3</v>
      </c>
      <c r="M81" s="267" t="n">
        <v>-19.7</v>
      </c>
      <c r="N81" s="267" t="n">
        <v>-3</v>
      </c>
      <c r="O81" s="267" t="n">
        <v>-22.2</v>
      </c>
      <c r="P81" s="267" t="n">
        <v>-28</v>
      </c>
      <c r="Q81" s="267" t="n">
        <v>-17.5</v>
      </c>
      <c r="R81" s="264" t="n">
        <v>60</v>
      </c>
    </row>
    <row r="82" customFormat="false" ht="11.45" hidden="false" customHeight="true" outlineLevel="0" collapsed="false">
      <c r="A82" s="264" t="s">
        <v>776</v>
      </c>
      <c r="C82" s="27" t="s">
        <v>682</v>
      </c>
      <c r="D82" s="267" t="n">
        <v>-18.4</v>
      </c>
      <c r="E82" s="267" t="n">
        <v>-16.7</v>
      </c>
      <c r="F82" s="267" t="n">
        <v>-21.9</v>
      </c>
      <c r="G82" s="267" t="n">
        <v>-20.4</v>
      </c>
      <c r="H82" s="267" t="n">
        <v>-22.4</v>
      </c>
      <c r="I82" s="267" t="n">
        <v>-17</v>
      </c>
      <c r="J82" s="267" t="n">
        <v>-15.3</v>
      </c>
      <c r="K82" s="267" t="n">
        <v>-20.1</v>
      </c>
      <c r="L82" s="267" t="n">
        <v>-4.6</v>
      </c>
      <c r="M82" s="267" t="n">
        <v>-13.5</v>
      </c>
      <c r="N82" s="267" t="n">
        <v>-1.7</v>
      </c>
      <c r="O82" s="267" t="n">
        <v>-25.9</v>
      </c>
      <c r="P82" s="267" t="n">
        <v>-28.4</v>
      </c>
      <c r="Q82" s="267" t="n">
        <v>-23.8</v>
      </c>
      <c r="R82" s="264" t="n">
        <v>61</v>
      </c>
    </row>
    <row r="83" customFormat="false" ht="11.45" hidden="false" customHeight="true" outlineLevel="0" collapsed="false">
      <c r="A83" s="264" t="s">
        <v>777</v>
      </c>
      <c r="C83" s="27" t="s">
        <v>683</v>
      </c>
      <c r="D83" s="267" t="n">
        <v>-0.3</v>
      </c>
      <c r="E83" s="267" t="s">
        <v>752</v>
      </c>
      <c r="F83" s="267" t="n">
        <v>-0.8</v>
      </c>
      <c r="G83" s="267" t="n">
        <v>-5.5</v>
      </c>
      <c r="H83" s="267" t="n">
        <v>-10.5</v>
      </c>
      <c r="I83" s="267" t="n">
        <v>1.5</v>
      </c>
      <c r="J83" s="267" t="n">
        <v>2</v>
      </c>
      <c r="K83" s="267" t="n">
        <v>3.1</v>
      </c>
      <c r="L83" s="267" t="n">
        <v>21.7</v>
      </c>
      <c r="M83" s="267" t="n">
        <v>20.9</v>
      </c>
      <c r="N83" s="267" t="n">
        <v>22</v>
      </c>
      <c r="O83" s="267" t="n">
        <v>-2.4</v>
      </c>
      <c r="P83" s="267" t="n">
        <v>-5.9</v>
      </c>
      <c r="Q83" s="267" t="n">
        <v>1.3</v>
      </c>
      <c r="R83" s="264" t="n">
        <v>62</v>
      </c>
    </row>
    <row r="84" customFormat="false" ht="11.45" hidden="false" customHeight="true" outlineLevel="0" collapsed="false">
      <c r="A84" s="264" t="s">
        <v>778</v>
      </c>
      <c r="C84" s="27" t="s">
        <v>684</v>
      </c>
      <c r="D84" s="267" t="n">
        <v>0.4</v>
      </c>
      <c r="E84" s="267" t="n">
        <v>-0.6</v>
      </c>
      <c r="F84" s="267" t="n">
        <v>2</v>
      </c>
      <c r="G84" s="267" t="n">
        <v>-2.8</v>
      </c>
      <c r="H84" s="267" t="n">
        <v>-8.1</v>
      </c>
      <c r="I84" s="267" t="n">
        <v>4.4</v>
      </c>
      <c r="J84" s="267" t="n">
        <v>-0.1</v>
      </c>
      <c r="K84" s="267" t="n">
        <v>4.4</v>
      </c>
      <c r="L84" s="267" t="n">
        <v>18.9</v>
      </c>
      <c r="M84" s="267" t="n">
        <v>14.9</v>
      </c>
      <c r="N84" s="267" t="n">
        <v>20.1</v>
      </c>
      <c r="O84" s="267" t="n">
        <v>0.6</v>
      </c>
      <c r="P84" s="267" t="n">
        <v>0.1</v>
      </c>
      <c r="Q84" s="267" t="n">
        <v>1.2</v>
      </c>
      <c r="R84" s="264" t="n">
        <v>63</v>
      </c>
    </row>
    <row r="85" customFormat="false" ht="11.45" hidden="false" customHeight="true" outlineLevel="0" collapsed="false">
      <c r="A85" s="264" t="s">
        <v>779</v>
      </c>
      <c r="C85" s="27" t="s">
        <v>685</v>
      </c>
      <c r="D85" s="267" t="n">
        <v>-0.1</v>
      </c>
      <c r="E85" s="267" t="n">
        <v>0.1</v>
      </c>
      <c r="F85" s="267" t="n">
        <v>-0.3</v>
      </c>
      <c r="G85" s="267" t="n">
        <v>-3.6</v>
      </c>
      <c r="H85" s="267" t="n">
        <v>-7.4</v>
      </c>
      <c r="I85" s="267" t="n">
        <v>1.4</v>
      </c>
      <c r="J85" s="267" t="n">
        <v>1.1</v>
      </c>
      <c r="K85" s="267" t="n">
        <v>2</v>
      </c>
      <c r="L85" s="267" t="n">
        <v>15.2</v>
      </c>
      <c r="M85" s="267" t="n">
        <v>7.3</v>
      </c>
      <c r="N85" s="267" t="n">
        <v>17.5</v>
      </c>
      <c r="O85" s="267" t="n">
        <v>-1.3</v>
      </c>
      <c r="P85" s="267" t="n">
        <v>-2.5</v>
      </c>
      <c r="Q85" s="267" t="s">
        <v>688</v>
      </c>
      <c r="R85" s="264" t="n">
        <v>64</v>
      </c>
    </row>
    <row r="86" customFormat="false" ht="11.45" hidden="false" customHeight="true" outlineLevel="0" collapsed="false">
      <c r="A86" s="264" t="s">
        <v>780</v>
      </c>
      <c r="C86" s="27" t="s">
        <v>686</v>
      </c>
      <c r="D86" s="267" t="n">
        <v>2.8</v>
      </c>
      <c r="E86" s="267" t="n">
        <v>2.2</v>
      </c>
      <c r="F86" s="267" t="n">
        <v>3.9</v>
      </c>
      <c r="G86" s="267" t="n">
        <v>0.7</v>
      </c>
      <c r="H86" s="267" t="n">
        <v>-3.2</v>
      </c>
      <c r="I86" s="267" t="n">
        <v>5.9</v>
      </c>
      <c r="J86" s="267" t="n">
        <v>1.2</v>
      </c>
      <c r="K86" s="267" t="n">
        <v>7.2</v>
      </c>
      <c r="L86" s="267" t="n">
        <v>24.2</v>
      </c>
      <c r="M86" s="267" t="n">
        <v>10.8</v>
      </c>
      <c r="N86" s="267" t="n">
        <v>28.3</v>
      </c>
      <c r="O86" s="267" t="n">
        <v>2.8</v>
      </c>
      <c r="P86" s="267" t="n">
        <v>3.7</v>
      </c>
      <c r="Q86" s="267" t="n">
        <v>1.6</v>
      </c>
      <c r="R86" s="264" t="n">
        <v>65</v>
      </c>
    </row>
    <row r="87" customFormat="false" ht="11.45" hidden="false" customHeight="true" outlineLevel="0" collapsed="false">
      <c r="A87" s="264" t="s">
        <v>781</v>
      </c>
      <c r="C87" s="27" t="s">
        <v>534</v>
      </c>
      <c r="D87" s="267" t="n">
        <v>-4</v>
      </c>
      <c r="E87" s="267" t="n">
        <v>-4.4</v>
      </c>
      <c r="F87" s="267" t="n">
        <v>-3.4</v>
      </c>
      <c r="G87" s="267" t="n">
        <v>-6.1</v>
      </c>
      <c r="H87" s="267" t="n">
        <v>-8.9</v>
      </c>
      <c r="I87" s="267" t="n">
        <v>-2.3</v>
      </c>
      <c r="J87" s="267" t="n">
        <v>-4.4</v>
      </c>
      <c r="K87" s="267" t="n">
        <v>-1.4</v>
      </c>
      <c r="L87" s="267" t="n">
        <v>8</v>
      </c>
      <c r="M87" s="267" t="n">
        <v>7.5</v>
      </c>
      <c r="N87" s="267" t="n">
        <v>8.1</v>
      </c>
      <c r="O87" s="267" t="n">
        <v>-4</v>
      </c>
      <c r="P87" s="267" t="n">
        <v>-3.8</v>
      </c>
      <c r="Q87" s="267" t="n">
        <v>-4.2</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534</v>
      </c>
      <c r="D14" s="265" t="n">
        <v>82748</v>
      </c>
      <c r="E14" s="265" t="n">
        <v>52021</v>
      </c>
      <c r="F14" s="265" t="n">
        <v>30727</v>
      </c>
      <c r="G14" s="265" t="n">
        <v>25647</v>
      </c>
      <c r="H14" s="265" t="n">
        <v>14674</v>
      </c>
      <c r="I14" s="265" t="n">
        <v>10973</v>
      </c>
      <c r="J14" s="265" t="n">
        <v>31965</v>
      </c>
      <c r="K14" s="265" t="n">
        <v>25136</v>
      </c>
      <c r="L14" s="265" t="n">
        <v>5382</v>
      </c>
      <c r="M14" s="265" t="n">
        <v>1156</v>
      </c>
      <c r="N14" s="265" t="n">
        <v>4226</v>
      </c>
      <c r="O14" s="265" t="n">
        <v>19754</v>
      </c>
      <c r="P14" s="265" t="n">
        <v>11061</v>
      </c>
      <c r="Q14" s="265" t="n">
        <v>8693</v>
      </c>
      <c r="R14" s="264" t="n">
        <v>1</v>
      </c>
    </row>
    <row r="15" customFormat="false" ht="21.95" hidden="false" customHeight="true" outlineLevel="0" collapsed="false">
      <c r="A15" s="264" t="s">
        <v>724</v>
      </c>
      <c r="B15" s="142" t="s">
        <v>535</v>
      </c>
      <c r="C15" s="142" t="s">
        <v>686</v>
      </c>
      <c r="D15" s="265" t="n">
        <v>80295</v>
      </c>
      <c r="E15" s="265" t="n">
        <v>50271</v>
      </c>
      <c r="F15" s="265" t="n">
        <v>30024</v>
      </c>
      <c r="G15" s="265" t="n">
        <v>24627</v>
      </c>
      <c r="H15" s="265" t="n">
        <v>13548</v>
      </c>
      <c r="I15" s="265" t="n">
        <v>11079</v>
      </c>
      <c r="J15" s="265" t="n">
        <v>30785</v>
      </c>
      <c r="K15" s="265" t="n">
        <v>24883</v>
      </c>
      <c r="L15" s="265" t="n">
        <v>5938</v>
      </c>
      <c r="M15" s="265" t="n">
        <v>1261</v>
      </c>
      <c r="N15" s="265" t="n">
        <v>4677</v>
      </c>
      <c r="O15" s="265" t="n">
        <v>18945</v>
      </c>
      <c r="P15" s="265" t="n">
        <v>10628</v>
      </c>
      <c r="Q15" s="265" t="n">
        <v>8317</v>
      </c>
      <c r="R15" s="264" t="n">
        <v>2</v>
      </c>
    </row>
    <row r="16" customFormat="false" ht="15" hidden="false" customHeight="true" outlineLevel="0" collapsed="false">
      <c r="A16" s="264" t="s">
        <v>725</v>
      </c>
      <c r="B16" s="142"/>
      <c r="C16" s="142" t="s">
        <v>534</v>
      </c>
      <c r="D16" s="265" t="n">
        <v>79441</v>
      </c>
      <c r="E16" s="265" t="n">
        <v>49749</v>
      </c>
      <c r="F16" s="265" t="n">
        <v>29692</v>
      </c>
      <c r="G16" s="265" t="n">
        <v>24087</v>
      </c>
      <c r="H16" s="265" t="n">
        <v>13366</v>
      </c>
      <c r="I16" s="265" t="n">
        <v>10721</v>
      </c>
      <c r="J16" s="265" t="n">
        <v>30571</v>
      </c>
      <c r="K16" s="265" t="n">
        <v>24783</v>
      </c>
      <c r="L16" s="265" t="n">
        <v>5812</v>
      </c>
      <c r="M16" s="265" t="n">
        <v>1243</v>
      </c>
      <c r="N16" s="265" t="n">
        <v>4569</v>
      </c>
      <c r="O16" s="265" t="n">
        <v>18971</v>
      </c>
      <c r="P16" s="265" t="n">
        <v>10644</v>
      </c>
      <c r="Q16" s="265" t="n">
        <v>832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534</v>
      </c>
      <c r="D18" s="265" t="n">
        <v>10417</v>
      </c>
      <c r="E18" s="265" t="n">
        <v>6791</v>
      </c>
      <c r="F18" s="265" t="n">
        <v>3626</v>
      </c>
      <c r="G18" s="265" t="n">
        <v>2754</v>
      </c>
      <c r="H18" s="265" t="n">
        <v>1677</v>
      </c>
      <c r="I18" s="265" t="n">
        <v>1077</v>
      </c>
      <c r="J18" s="265" t="n">
        <v>4442</v>
      </c>
      <c r="K18" s="265" t="n">
        <v>3221</v>
      </c>
      <c r="L18" s="265" t="n">
        <v>672</v>
      </c>
      <c r="M18" s="265" t="n">
        <v>114</v>
      </c>
      <c r="N18" s="265" t="n">
        <v>558</v>
      </c>
      <c r="O18" s="265" t="n">
        <v>2549</v>
      </c>
      <c r="P18" s="265" t="n">
        <v>1512</v>
      </c>
      <c r="Q18" s="265" t="n">
        <v>1037</v>
      </c>
      <c r="R18" s="264" t="n">
        <v>4</v>
      </c>
    </row>
    <row r="19" customFormat="false" ht="21.95" hidden="false" customHeight="true" outlineLevel="0" collapsed="false">
      <c r="A19" s="264" t="s">
        <v>727</v>
      </c>
      <c r="B19" s="142" t="s">
        <v>535</v>
      </c>
      <c r="C19" s="142" t="s">
        <v>686</v>
      </c>
      <c r="D19" s="265" t="n">
        <v>9717</v>
      </c>
      <c r="E19" s="265" t="n">
        <v>6479</v>
      </c>
      <c r="F19" s="265" t="n">
        <v>3238</v>
      </c>
      <c r="G19" s="265" t="n">
        <v>2567</v>
      </c>
      <c r="H19" s="265" t="n">
        <v>1527</v>
      </c>
      <c r="I19" s="265" t="n">
        <v>1040</v>
      </c>
      <c r="J19" s="265" t="n">
        <v>4291</v>
      </c>
      <c r="K19" s="265" t="n">
        <v>2859</v>
      </c>
      <c r="L19" s="265" t="n">
        <v>661</v>
      </c>
      <c r="M19" s="265" t="n">
        <v>132</v>
      </c>
      <c r="N19" s="265" t="n">
        <v>529</v>
      </c>
      <c r="O19" s="265" t="n">
        <v>2198</v>
      </c>
      <c r="P19" s="265" t="n">
        <v>1313</v>
      </c>
      <c r="Q19" s="265" t="n">
        <v>885</v>
      </c>
      <c r="R19" s="264" t="n">
        <v>5</v>
      </c>
    </row>
    <row r="20" customFormat="false" ht="15" hidden="false" customHeight="true" outlineLevel="0" collapsed="false">
      <c r="A20" s="264" t="s">
        <v>728</v>
      </c>
      <c r="B20" s="142"/>
      <c r="C20" s="142" t="s">
        <v>534</v>
      </c>
      <c r="D20" s="265" t="n">
        <v>10344</v>
      </c>
      <c r="E20" s="265" t="n">
        <v>6881</v>
      </c>
      <c r="F20" s="265" t="n">
        <v>3463</v>
      </c>
      <c r="G20" s="265" t="n">
        <v>2713</v>
      </c>
      <c r="H20" s="265" t="n">
        <v>1616</v>
      </c>
      <c r="I20" s="265" t="n">
        <v>1097</v>
      </c>
      <c r="J20" s="265" t="n">
        <v>4611</v>
      </c>
      <c r="K20" s="265" t="n">
        <v>3020</v>
      </c>
      <c r="L20" s="265" t="n">
        <v>654</v>
      </c>
      <c r="M20" s="265" t="n">
        <v>141</v>
      </c>
      <c r="N20" s="265" t="n">
        <v>513</v>
      </c>
      <c r="O20" s="265" t="n">
        <v>2366</v>
      </c>
      <c r="P20" s="265" t="n">
        <v>1407</v>
      </c>
      <c r="Q20" s="265" t="n">
        <v>959</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534</v>
      </c>
      <c r="D22" s="265" t="n">
        <v>15959</v>
      </c>
      <c r="E22" s="265" t="n">
        <v>10720</v>
      </c>
      <c r="F22" s="265" t="n">
        <v>5239</v>
      </c>
      <c r="G22" s="265" t="n">
        <v>4208</v>
      </c>
      <c r="H22" s="265" t="n">
        <v>2590</v>
      </c>
      <c r="I22" s="265" t="n">
        <v>1618</v>
      </c>
      <c r="J22" s="265" t="n">
        <v>6985</v>
      </c>
      <c r="K22" s="265" t="n">
        <v>4766</v>
      </c>
      <c r="L22" s="265" t="n">
        <v>1145</v>
      </c>
      <c r="M22" s="265" t="n">
        <v>265</v>
      </c>
      <c r="N22" s="265" t="n">
        <v>880</v>
      </c>
      <c r="O22" s="265" t="n">
        <v>3621</v>
      </c>
      <c r="P22" s="265" t="n">
        <v>1902</v>
      </c>
      <c r="Q22" s="265" t="n">
        <v>1719</v>
      </c>
      <c r="R22" s="264" t="n">
        <v>7</v>
      </c>
    </row>
    <row r="23" customFormat="false" ht="21.95" hidden="false" customHeight="true" outlineLevel="0" collapsed="false">
      <c r="A23" s="264" t="s">
        <v>730</v>
      </c>
      <c r="B23" s="142" t="s">
        <v>535</v>
      </c>
      <c r="C23" s="142" t="s">
        <v>686</v>
      </c>
      <c r="D23" s="265" t="n">
        <v>14458</v>
      </c>
      <c r="E23" s="265" t="n">
        <v>9857</v>
      </c>
      <c r="F23" s="265" t="n">
        <v>4601</v>
      </c>
      <c r="G23" s="265" t="n">
        <v>3628</v>
      </c>
      <c r="H23" s="265" t="n">
        <v>2235</v>
      </c>
      <c r="I23" s="265" t="n">
        <v>1393</v>
      </c>
      <c r="J23" s="265" t="n">
        <v>6390</v>
      </c>
      <c r="K23" s="265" t="n">
        <v>4440</v>
      </c>
      <c r="L23" s="265" t="n">
        <v>1232</v>
      </c>
      <c r="M23" s="265" t="n">
        <v>254</v>
      </c>
      <c r="N23" s="265" t="n">
        <v>978</v>
      </c>
      <c r="O23" s="265" t="n">
        <v>3208</v>
      </c>
      <c r="P23" s="265" t="n">
        <v>1624</v>
      </c>
      <c r="Q23" s="265" t="n">
        <v>1584</v>
      </c>
      <c r="R23" s="264" t="n">
        <v>8</v>
      </c>
    </row>
    <row r="24" customFormat="false" ht="15" hidden="false" customHeight="true" outlineLevel="0" collapsed="false">
      <c r="A24" s="264" t="s">
        <v>731</v>
      </c>
      <c r="B24" s="142"/>
      <c r="C24" s="142" t="s">
        <v>534</v>
      </c>
      <c r="D24" s="265" t="n">
        <v>15199</v>
      </c>
      <c r="E24" s="265" t="n">
        <v>10321</v>
      </c>
      <c r="F24" s="265" t="n">
        <v>4878</v>
      </c>
      <c r="G24" s="265" t="n">
        <v>3857</v>
      </c>
      <c r="H24" s="265" t="n">
        <v>2394</v>
      </c>
      <c r="I24" s="265" t="n">
        <v>1463</v>
      </c>
      <c r="J24" s="265" t="n">
        <v>6764</v>
      </c>
      <c r="K24" s="265" t="n">
        <v>4578</v>
      </c>
      <c r="L24" s="265" t="n">
        <v>1163</v>
      </c>
      <c r="M24" s="265" t="n">
        <v>256</v>
      </c>
      <c r="N24" s="265" t="n">
        <v>907</v>
      </c>
      <c r="O24" s="265" t="n">
        <v>3415</v>
      </c>
      <c r="P24" s="265" t="n">
        <v>1783</v>
      </c>
      <c r="Q24" s="265" t="n">
        <v>1632</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534</v>
      </c>
      <c r="D26" s="265" t="n">
        <v>1938</v>
      </c>
      <c r="E26" s="265" t="n">
        <v>1264</v>
      </c>
      <c r="F26" s="265" t="n">
        <v>674</v>
      </c>
      <c r="G26" s="265" t="n">
        <v>703</v>
      </c>
      <c r="H26" s="265" t="n">
        <v>402</v>
      </c>
      <c r="I26" s="265" t="n">
        <v>301</v>
      </c>
      <c r="J26" s="265" t="n">
        <v>722</v>
      </c>
      <c r="K26" s="265" t="n">
        <v>513</v>
      </c>
      <c r="L26" s="265" t="n">
        <v>140</v>
      </c>
      <c r="M26" s="265" t="n">
        <v>21</v>
      </c>
      <c r="N26" s="265" t="n">
        <v>119</v>
      </c>
      <c r="O26" s="265" t="n">
        <v>373</v>
      </c>
      <c r="P26" s="265" t="n">
        <v>195</v>
      </c>
      <c r="Q26" s="265" t="n">
        <v>178</v>
      </c>
      <c r="R26" s="264" t="n">
        <v>10</v>
      </c>
    </row>
    <row r="27" customFormat="false" ht="21.95" hidden="false" customHeight="true" outlineLevel="0" collapsed="false">
      <c r="A27" s="264" t="s">
        <v>118</v>
      </c>
      <c r="B27" s="142" t="s">
        <v>535</v>
      </c>
      <c r="C27" s="142" t="s">
        <v>686</v>
      </c>
      <c r="D27" s="265" t="n">
        <v>1922</v>
      </c>
      <c r="E27" s="265" t="n">
        <v>1264</v>
      </c>
      <c r="F27" s="265" t="n">
        <v>658</v>
      </c>
      <c r="G27" s="265" t="n">
        <v>628</v>
      </c>
      <c r="H27" s="265" t="n">
        <v>339</v>
      </c>
      <c r="I27" s="265" t="n">
        <v>289</v>
      </c>
      <c r="J27" s="265" t="n">
        <v>762</v>
      </c>
      <c r="K27" s="265" t="n">
        <v>532</v>
      </c>
      <c r="L27" s="265" t="n">
        <v>163</v>
      </c>
      <c r="M27" s="265" t="n">
        <v>22</v>
      </c>
      <c r="N27" s="265" t="n">
        <v>141</v>
      </c>
      <c r="O27" s="265" t="n">
        <v>369</v>
      </c>
      <c r="P27" s="265" t="n">
        <v>196</v>
      </c>
      <c r="Q27" s="265" t="n">
        <v>173</v>
      </c>
      <c r="R27" s="264" t="n">
        <v>11</v>
      </c>
    </row>
    <row r="28" customFormat="false" ht="15" hidden="false" customHeight="true" outlineLevel="0" collapsed="false">
      <c r="A28" s="264" t="s">
        <v>121</v>
      </c>
      <c r="B28" s="142"/>
      <c r="C28" s="142" t="s">
        <v>534</v>
      </c>
      <c r="D28" s="265" t="n">
        <v>1807</v>
      </c>
      <c r="E28" s="265" t="n">
        <v>1182</v>
      </c>
      <c r="F28" s="265" t="n">
        <v>625</v>
      </c>
      <c r="G28" s="265" t="n">
        <v>552</v>
      </c>
      <c r="H28" s="265" t="n">
        <v>285</v>
      </c>
      <c r="I28" s="265" t="n">
        <v>267</v>
      </c>
      <c r="J28" s="265" t="n">
        <v>719</v>
      </c>
      <c r="K28" s="265" t="n">
        <v>536</v>
      </c>
      <c r="L28" s="265" t="n">
        <v>178</v>
      </c>
      <c r="M28" s="265" t="n">
        <v>24</v>
      </c>
      <c r="N28" s="265" t="n">
        <v>154</v>
      </c>
      <c r="O28" s="265" t="n">
        <v>358</v>
      </c>
      <c r="P28" s="265" t="n">
        <v>200</v>
      </c>
      <c r="Q28" s="265" t="n">
        <v>158</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534</v>
      </c>
      <c r="D30" s="265" t="n">
        <v>4008</v>
      </c>
      <c r="E30" s="265" t="n">
        <v>2319</v>
      </c>
      <c r="F30" s="265" t="n">
        <v>1689</v>
      </c>
      <c r="G30" s="265" t="n">
        <v>1359</v>
      </c>
      <c r="H30" s="265" t="n">
        <v>658</v>
      </c>
      <c r="I30" s="265" t="n">
        <v>701</v>
      </c>
      <c r="J30" s="265" t="n">
        <v>1424</v>
      </c>
      <c r="K30" s="265" t="n">
        <v>1225</v>
      </c>
      <c r="L30" s="265" t="n">
        <v>237</v>
      </c>
      <c r="M30" s="265" t="n">
        <v>75</v>
      </c>
      <c r="N30" s="265" t="n">
        <v>162</v>
      </c>
      <c r="O30" s="265" t="n">
        <v>988</v>
      </c>
      <c r="P30" s="265" t="n">
        <v>616</v>
      </c>
      <c r="Q30" s="265" t="n">
        <v>372</v>
      </c>
      <c r="R30" s="264" t="n">
        <v>13</v>
      </c>
    </row>
    <row r="31" customFormat="false" ht="21.95" hidden="false" customHeight="true" outlineLevel="0" collapsed="false">
      <c r="A31" s="264" t="s">
        <v>141</v>
      </c>
      <c r="B31" s="142" t="s">
        <v>535</v>
      </c>
      <c r="C31" s="142" t="s">
        <v>686</v>
      </c>
      <c r="D31" s="265" t="n">
        <v>3690</v>
      </c>
      <c r="E31" s="265" t="n">
        <v>2110</v>
      </c>
      <c r="F31" s="265" t="n">
        <v>1580</v>
      </c>
      <c r="G31" s="265" t="n">
        <v>1316</v>
      </c>
      <c r="H31" s="265" t="n">
        <v>596</v>
      </c>
      <c r="I31" s="265" t="n">
        <v>720</v>
      </c>
      <c r="J31" s="265" t="n">
        <v>1239</v>
      </c>
      <c r="K31" s="265" t="n">
        <v>1135</v>
      </c>
      <c r="L31" s="265" t="n">
        <v>275</v>
      </c>
      <c r="M31" s="265" t="n">
        <v>63</v>
      </c>
      <c r="N31" s="265" t="n">
        <v>212</v>
      </c>
      <c r="O31" s="265" t="n">
        <v>860</v>
      </c>
      <c r="P31" s="265" t="n">
        <v>564</v>
      </c>
      <c r="Q31" s="265" t="n">
        <v>296</v>
      </c>
      <c r="R31" s="264" t="n">
        <v>14</v>
      </c>
    </row>
    <row r="32" customFormat="false" ht="15" hidden="false" customHeight="true" outlineLevel="0" collapsed="false">
      <c r="A32" s="264" t="s">
        <v>148</v>
      </c>
      <c r="B32" s="142"/>
      <c r="C32" s="142" t="s">
        <v>534</v>
      </c>
      <c r="D32" s="265" t="n">
        <v>3535</v>
      </c>
      <c r="E32" s="265" t="n">
        <v>2006</v>
      </c>
      <c r="F32" s="265" t="n">
        <v>1529</v>
      </c>
      <c r="G32" s="265" t="n">
        <v>1240</v>
      </c>
      <c r="H32" s="265" t="n">
        <v>570</v>
      </c>
      <c r="I32" s="265" t="n">
        <v>670</v>
      </c>
      <c r="J32" s="265" t="n">
        <v>1200</v>
      </c>
      <c r="K32" s="265" t="n">
        <v>1095</v>
      </c>
      <c r="L32" s="265" t="n">
        <v>236</v>
      </c>
      <c r="M32" s="265" t="n">
        <v>58</v>
      </c>
      <c r="N32" s="265" t="n">
        <v>178</v>
      </c>
      <c r="O32" s="265" t="n">
        <v>859</v>
      </c>
      <c r="P32" s="265" t="n">
        <v>553</v>
      </c>
      <c r="Q32" s="265" t="n">
        <v>30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54</v>
      </c>
      <c r="F34" s="265" t="n">
        <v>195</v>
      </c>
      <c r="G34" s="265" t="n">
        <v>140</v>
      </c>
      <c r="H34" s="265" t="n">
        <v>46</v>
      </c>
      <c r="I34" s="265" t="n">
        <v>94</v>
      </c>
      <c r="J34" s="265" t="n">
        <v>84</v>
      </c>
      <c r="K34" s="265" t="n">
        <v>125</v>
      </c>
      <c r="L34" s="265" t="n">
        <v>24</v>
      </c>
      <c r="M34" s="265" t="n">
        <v>10</v>
      </c>
      <c r="N34" s="265" t="n">
        <v>14</v>
      </c>
      <c r="O34" s="265" t="n">
        <v>101</v>
      </c>
      <c r="P34" s="265" t="n">
        <v>68</v>
      </c>
      <c r="Q34" s="265" t="n">
        <v>33</v>
      </c>
      <c r="R34" s="264" t="n">
        <v>16</v>
      </c>
    </row>
    <row r="35" customFormat="false" ht="21.95" hidden="false" customHeight="true" outlineLevel="0" collapsed="false">
      <c r="A35" s="264" t="s">
        <v>162</v>
      </c>
      <c r="B35" s="142" t="s">
        <v>535</v>
      </c>
      <c r="C35" s="142" t="s">
        <v>686</v>
      </c>
      <c r="D35" s="265" t="n">
        <v>413</v>
      </c>
      <c r="E35" s="265" t="n">
        <v>189</v>
      </c>
      <c r="F35" s="265" t="n">
        <v>224</v>
      </c>
      <c r="G35" s="265" t="n">
        <v>189</v>
      </c>
      <c r="H35" s="265" t="n">
        <v>71</v>
      </c>
      <c r="I35" s="265" t="n">
        <v>118</v>
      </c>
      <c r="J35" s="265" t="n">
        <v>88</v>
      </c>
      <c r="K35" s="265" t="n">
        <v>136</v>
      </c>
      <c r="L35" s="265" t="n">
        <v>30</v>
      </c>
      <c r="M35" s="265" t="n">
        <v>6</v>
      </c>
      <c r="N35" s="265" t="n">
        <v>24</v>
      </c>
      <c r="O35" s="265" t="n">
        <v>106</v>
      </c>
      <c r="P35" s="265" t="n">
        <v>70</v>
      </c>
      <c r="Q35" s="265" t="n">
        <v>36</v>
      </c>
      <c r="R35" s="264" t="n">
        <v>17</v>
      </c>
    </row>
    <row r="36" customFormat="false" ht="15" hidden="false" customHeight="true" outlineLevel="0" collapsed="false">
      <c r="A36" s="264" t="s">
        <v>732</v>
      </c>
      <c r="B36" s="142"/>
      <c r="C36" s="142" t="s">
        <v>534</v>
      </c>
      <c r="D36" s="265" t="n">
        <v>349</v>
      </c>
      <c r="E36" s="265" t="n">
        <v>150</v>
      </c>
      <c r="F36" s="265" t="n">
        <v>199</v>
      </c>
      <c r="G36" s="265" t="n">
        <v>148</v>
      </c>
      <c r="H36" s="265" t="n">
        <v>47</v>
      </c>
      <c r="I36" s="265" t="n">
        <v>101</v>
      </c>
      <c r="J36" s="265" t="n">
        <v>75</v>
      </c>
      <c r="K36" s="265" t="n">
        <v>126</v>
      </c>
      <c r="L36" s="265" t="n">
        <v>28</v>
      </c>
      <c r="M36" s="265" t="n">
        <v>6</v>
      </c>
      <c r="N36" s="265" t="n">
        <v>22</v>
      </c>
      <c r="O36" s="265" t="n">
        <v>98</v>
      </c>
      <c r="P36" s="265" t="n">
        <v>68</v>
      </c>
      <c r="Q36" s="265" t="n">
        <v>30</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534</v>
      </c>
      <c r="D38" s="265" t="n">
        <v>856</v>
      </c>
      <c r="E38" s="265" t="n">
        <v>534</v>
      </c>
      <c r="F38" s="265" t="n">
        <v>322</v>
      </c>
      <c r="G38" s="265" t="n">
        <v>265</v>
      </c>
      <c r="H38" s="265" t="n">
        <v>163</v>
      </c>
      <c r="I38" s="265" t="n">
        <v>102</v>
      </c>
      <c r="J38" s="265" t="n">
        <v>313</v>
      </c>
      <c r="K38" s="265" t="n">
        <v>278</v>
      </c>
      <c r="L38" s="265" t="n">
        <v>58</v>
      </c>
      <c r="M38" s="265" t="n">
        <v>34</v>
      </c>
      <c r="N38" s="265" t="n">
        <v>24</v>
      </c>
      <c r="O38" s="265" t="n">
        <v>220</v>
      </c>
      <c r="P38" s="265" t="n">
        <v>114</v>
      </c>
      <c r="Q38" s="265" t="n">
        <v>106</v>
      </c>
      <c r="R38" s="264" t="n">
        <v>19</v>
      </c>
    </row>
    <row r="39" customFormat="false" ht="21.95" hidden="false" customHeight="true" outlineLevel="0" collapsed="false">
      <c r="A39" s="264" t="s">
        <v>734</v>
      </c>
      <c r="B39" s="142" t="s">
        <v>535</v>
      </c>
      <c r="C39" s="142" t="s">
        <v>686</v>
      </c>
      <c r="D39" s="265" t="n">
        <v>815</v>
      </c>
      <c r="E39" s="265" t="n">
        <v>476</v>
      </c>
      <c r="F39" s="265" t="n">
        <v>339</v>
      </c>
      <c r="G39" s="265" t="n">
        <v>287</v>
      </c>
      <c r="H39" s="265" t="n">
        <v>180</v>
      </c>
      <c r="I39" s="265" t="n">
        <v>107</v>
      </c>
      <c r="J39" s="265" t="n">
        <v>244</v>
      </c>
      <c r="K39" s="265" t="n">
        <v>284</v>
      </c>
      <c r="L39" s="265" t="n">
        <v>52</v>
      </c>
      <c r="M39" s="265" t="n">
        <v>19</v>
      </c>
      <c r="N39" s="265" t="n">
        <v>33</v>
      </c>
      <c r="O39" s="265" t="n">
        <v>232</v>
      </c>
      <c r="P39" s="265" t="n">
        <v>120</v>
      </c>
      <c r="Q39" s="265" t="n">
        <v>112</v>
      </c>
      <c r="R39" s="264" t="n">
        <v>20</v>
      </c>
    </row>
    <row r="40" customFormat="false" ht="15" hidden="false" customHeight="true" outlineLevel="0" collapsed="false">
      <c r="A40" s="264" t="s">
        <v>735</v>
      </c>
      <c r="B40" s="142"/>
      <c r="C40" s="142" t="s">
        <v>534</v>
      </c>
      <c r="D40" s="265" t="n">
        <v>777</v>
      </c>
      <c r="E40" s="265" t="n">
        <v>446</v>
      </c>
      <c r="F40" s="265" t="n">
        <v>331</v>
      </c>
      <c r="G40" s="265" t="n">
        <v>231</v>
      </c>
      <c r="H40" s="265" t="n">
        <v>134</v>
      </c>
      <c r="I40" s="265" t="n">
        <v>97</v>
      </c>
      <c r="J40" s="265" t="n">
        <v>240</v>
      </c>
      <c r="K40" s="265" t="n">
        <v>306</v>
      </c>
      <c r="L40" s="265" t="n">
        <v>72</v>
      </c>
      <c r="M40" s="265" t="n">
        <v>17</v>
      </c>
      <c r="N40" s="265" t="n">
        <v>55</v>
      </c>
      <c r="O40" s="265" t="n">
        <v>234</v>
      </c>
      <c r="P40" s="265" t="n">
        <v>122</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534</v>
      </c>
      <c r="D42" s="265" t="n">
        <v>5044</v>
      </c>
      <c r="E42" s="265" t="n">
        <v>3132</v>
      </c>
      <c r="F42" s="265" t="n">
        <v>1912</v>
      </c>
      <c r="G42" s="265" t="n">
        <v>1557</v>
      </c>
      <c r="H42" s="265" t="n">
        <v>897</v>
      </c>
      <c r="I42" s="265" t="n">
        <v>660</v>
      </c>
      <c r="J42" s="265" t="n">
        <v>1994</v>
      </c>
      <c r="K42" s="265" t="n">
        <v>1493</v>
      </c>
      <c r="L42" s="265" t="n">
        <v>241</v>
      </c>
      <c r="M42" s="265" t="n">
        <v>50</v>
      </c>
      <c r="N42" s="265" t="n">
        <v>191</v>
      </c>
      <c r="O42" s="265" t="n">
        <v>1252</v>
      </c>
      <c r="P42" s="265" t="n">
        <v>685</v>
      </c>
      <c r="Q42" s="265" t="n">
        <v>567</v>
      </c>
      <c r="R42" s="264" t="n">
        <v>22</v>
      </c>
    </row>
    <row r="43" customFormat="false" ht="21.95" hidden="false" customHeight="true" outlineLevel="0" collapsed="false">
      <c r="A43" s="264" t="s">
        <v>737</v>
      </c>
      <c r="B43" s="142" t="s">
        <v>535</v>
      </c>
      <c r="C43" s="142" t="s">
        <v>686</v>
      </c>
      <c r="D43" s="265" t="n">
        <v>4703</v>
      </c>
      <c r="E43" s="265" t="n">
        <v>2887</v>
      </c>
      <c r="F43" s="265" t="n">
        <v>1816</v>
      </c>
      <c r="G43" s="265" t="n">
        <v>1416</v>
      </c>
      <c r="H43" s="265" t="n">
        <v>778</v>
      </c>
      <c r="I43" s="265" t="n">
        <v>638</v>
      </c>
      <c r="J43" s="265" t="n">
        <v>1706</v>
      </c>
      <c r="K43" s="265" t="n">
        <v>1581</v>
      </c>
      <c r="L43" s="265" t="n">
        <v>403</v>
      </c>
      <c r="M43" s="265" t="n">
        <v>94</v>
      </c>
      <c r="N43" s="265" t="n">
        <v>309</v>
      </c>
      <c r="O43" s="265" t="n">
        <v>1178</v>
      </c>
      <c r="P43" s="265" t="n">
        <v>648</v>
      </c>
      <c r="Q43" s="265" t="n">
        <v>530</v>
      </c>
      <c r="R43" s="264" t="n">
        <v>23</v>
      </c>
    </row>
    <row r="44" customFormat="false" ht="15" hidden="false" customHeight="true" outlineLevel="0" collapsed="false">
      <c r="A44" s="264" t="s">
        <v>738</v>
      </c>
      <c r="B44" s="142"/>
      <c r="C44" s="142" t="s">
        <v>534</v>
      </c>
      <c r="D44" s="265" t="n">
        <v>4530</v>
      </c>
      <c r="E44" s="265" t="n">
        <v>2750</v>
      </c>
      <c r="F44" s="265" t="n">
        <v>1780</v>
      </c>
      <c r="G44" s="265" t="n">
        <v>1403</v>
      </c>
      <c r="H44" s="265" t="n">
        <v>791</v>
      </c>
      <c r="I44" s="265" t="n">
        <v>612</v>
      </c>
      <c r="J44" s="265" t="n">
        <v>1639</v>
      </c>
      <c r="K44" s="265" t="n">
        <v>1488</v>
      </c>
      <c r="L44" s="265" t="n">
        <v>320</v>
      </c>
      <c r="M44" s="265" t="n">
        <v>44</v>
      </c>
      <c r="N44" s="265" t="n">
        <v>276</v>
      </c>
      <c r="O44" s="265" t="n">
        <v>1168</v>
      </c>
      <c r="P44" s="265" t="n">
        <v>660</v>
      </c>
      <c r="Q44" s="265" t="n">
        <v>508</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534</v>
      </c>
      <c r="D46" s="265" t="n">
        <v>1994</v>
      </c>
      <c r="E46" s="265" t="n">
        <v>1230</v>
      </c>
      <c r="F46" s="265" t="n">
        <v>764</v>
      </c>
      <c r="G46" s="265" t="n">
        <v>682</v>
      </c>
      <c r="H46" s="265" t="n">
        <v>345</v>
      </c>
      <c r="I46" s="265" t="n">
        <v>337</v>
      </c>
      <c r="J46" s="265" t="n">
        <v>734</v>
      </c>
      <c r="K46" s="265" t="n">
        <v>578</v>
      </c>
      <c r="L46" s="265" t="n">
        <v>151</v>
      </c>
      <c r="M46" s="265" t="n">
        <v>44</v>
      </c>
      <c r="N46" s="265" t="n">
        <v>107</v>
      </c>
      <c r="O46" s="265" t="n">
        <v>427</v>
      </c>
      <c r="P46" s="265" t="n">
        <v>255</v>
      </c>
      <c r="Q46" s="265" t="n">
        <v>172</v>
      </c>
      <c r="R46" s="264" t="n">
        <v>25</v>
      </c>
    </row>
    <row r="47" customFormat="false" ht="21.95" hidden="false" customHeight="true" outlineLevel="0" collapsed="false">
      <c r="A47" s="264" t="s">
        <v>740</v>
      </c>
      <c r="B47" s="142" t="s">
        <v>535</v>
      </c>
      <c r="C47" s="142" t="s">
        <v>686</v>
      </c>
      <c r="D47" s="265" t="n">
        <v>1971</v>
      </c>
      <c r="E47" s="265" t="n">
        <v>1182</v>
      </c>
      <c r="F47" s="265" t="n">
        <v>789</v>
      </c>
      <c r="G47" s="265" t="n">
        <v>658</v>
      </c>
      <c r="H47" s="265" t="n">
        <v>341</v>
      </c>
      <c r="I47" s="265" t="n">
        <v>317</v>
      </c>
      <c r="J47" s="265" t="n">
        <v>684</v>
      </c>
      <c r="K47" s="265" t="n">
        <v>629</v>
      </c>
      <c r="L47" s="265" t="n">
        <v>157</v>
      </c>
      <c r="M47" s="265" t="n">
        <v>43</v>
      </c>
      <c r="N47" s="265" t="n">
        <v>114</v>
      </c>
      <c r="O47" s="265" t="n">
        <v>472</v>
      </c>
      <c r="P47" s="265" t="n">
        <v>289</v>
      </c>
      <c r="Q47" s="265" t="n">
        <v>183</v>
      </c>
      <c r="R47" s="264" t="n">
        <v>26</v>
      </c>
    </row>
    <row r="48" customFormat="false" ht="15" hidden="false" customHeight="true" outlineLevel="0" collapsed="false">
      <c r="A48" s="264" t="s">
        <v>741</v>
      </c>
      <c r="B48" s="142"/>
      <c r="C48" s="142" t="s">
        <v>534</v>
      </c>
      <c r="D48" s="265" t="n">
        <v>1898</v>
      </c>
      <c r="E48" s="265" t="n">
        <v>1146</v>
      </c>
      <c r="F48" s="265" t="n">
        <v>752</v>
      </c>
      <c r="G48" s="265" t="n">
        <v>618</v>
      </c>
      <c r="H48" s="265" t="n">
        <v>315</v>
      </c>
      <c r="I48" s="265" t="n">
        <v>303</v>
      </c>
      <c r="J48" s="265" t="n">
        <v>671</v>
      </c>
      <c r="K48" s="265" t="n">
        <v>609</v>
      </c>
      <c r="L48" s="265" t="n">
        <v>160</v>
      </c>
      <c r="M48" s="265" t="n">
        <v>48</v>
      </c>
      <c r="N48" s="265" t="n">
        <v>112</v>
      </c>
      <c r="O48" s="265" t="n">
        <v>449</v>
      </c>
      <c r="P48" s="265" t="n">
        <v>265</v>
      </c>
      <c r="Q48" s="265" t="n">
        <v>184</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534</v>
      </c>
      <c r="D14" s="265" t="n">
        <v>8010</v>
      </c>
      <c r="E14" s="265" t="n">
        <v>4915</v>
      </c>
      <c r="F14" s="265" t="n">
        <v>3095</v>
      </c>
      <c r="G14" s="265" t="n">
        <v>2790</v>
      </c>
      <c r="H14" s="265" t="n">
        <v>1459</v>
      </c>
      <c r="I14" s="265" t="n">
        <v>1331</v>
      </c>
      <c r="J14" s="265" t="n">
        <v>3003</v>
      </c>
      <c r="K14" s="265" t="n">
        <v>2217</v>
      </c>
      <c r="L14" s="265" t="n">
        <v>453</v>
      </c>
      <c r="M14" s="265" t="n">
        <v>103</v>
      </c>
      <c r="N14" s="265" t="n">
        <v>350</v>
      </c>
      <c r="O14" s="265" t="n">
        <v>1764</v>
      </c>
      <c r="P14" s="265" t="n">
        <v>999</v>
      </c>
      <c r="Q14" s="265" t="n">
        <v>765</v>
      </c>
      <c r="R14" s="264" t="n">
        <v>1</v>
      </c>
    </row>
    <row r="15" customFormat="false" ht="21.95" hidden="false" customHeight="true" outlineLevel="0" collapsed="false">
      <c r="A15" s="264" t="s">
        <v>724</v>
      </c>
      <c r="B15" s="142" t="s">
        <v>535</v>
      </c>
      <c r="C15" s="142" t="s">
        <v>686</v>
      </c>
      <c r="D15" s="265" t="n">
        <v>8740</v>
      </c>
      <c r="E15" s="265" t="n">
        <v>5301</v>
      </c>
      <c r="F15" s="265" t="n">
        <v>3439</v>
      </c>
      <c r="G15" s="265" t="n">
        <v>3039</v>
      </c>
      <c r="H15" s="265" t="n">
        <v>1462</v>
      </c>
      <c r="I15" s="265" t="n">
        <v>1577</v>
      </c>
      <c r="J15" s="265" t="n">
        <v>3326</v>
      </c>
      <c r="K15" s="265" t="n">
        <v>2375</v>
      </c>
      <c r="L15" s="265" t="n">
        <v>513</v>
      </c>
      <c r="M15" s="265" t="n">
        <v>115</v>
      </c>
      <c r="N15" s="265" t="n">
        <v>398</v>
      </c>
      <c r="O15" s="265" t="n">
        <v>1862</v>
      </c>
      <c r="P15" s="265" t="n">
        <v>1109</v>
      </c>
      <c r="Q15" s="265" t="n">
        <v>753</v>
      </c>
      <c r="R15" s="264" t="n">
        <v>2</v>
      </c>
    </row>
    <row r="16" customFormat="false" ht="15" hidden="false" customHeight="true" outlineLevel="0" collapsed="false">
      <c r="A16" s="264" t="s">
        <v>725</v>
      </c>
      <c r="B16" s="142"/>
      <c r="C16" s="142" t="s">
        <v>534</v>
      </c>
      <c r="D16" s="265" t="n">
        <v>7833</v>
      </c>
      <c r="E16" s="265" t="n">
        <v>4776</v>
      </c>
      <c r="F16" s="265" t="n">
        <v>3057</v>
      </c>
      <c r="G16" s="265" t="n">
        <v>2619</v>
      </c>
      <c r="H16" s="265" t="n">
        <v>1362</v>
      </c>
      <c r="I16" s="265" t="n">
        <v>1257</v>
      </c>
      <c r="J16" s="265" t="n">
        <v>2907</v>
      </c>
      <c r="K16" s="265" t="n">
        <v>2307</v>
      </c>
      <c r="L16" s="265" t="n">
        <v>507</v>
      </c>
      <c r="M16" s="265" t="n">
        <v>122</v>
      </c>
      <c r="N16" s="265" t="n">
        <v>385</v>
      </c>
      <c r="O16" s="265" t="n">
        <v>1800</v>
      </c>
      <c r="P16" s="265" t="n">
        <v>1062</v>
      </c>
      <c r="Q16" s="265" t="n">
        <v>738</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534</v>
      </c>
      <c r="D18" s="265" t="n">
        <v>13097</v>
      </c>
      <c r="E18" s="265" t="n">
        <v>8640</v>
      </c>
      <c r="F18" s="265" t="n">
        <v>4457</v>
      </c>
      <c r="G18" s="265" t="n">
        <v>4413</v>
      </c>
      <c r="H18" s="265" t="n">
        <v>2604</v>
      </c>
      <c r="I18" s="265" t="n">
        <v>1809</v>
      </c>
      <c r="J18" s="265" t="n">
        <v>5451</v>
      </c>
      <c r="K18" s="265" t="n">
        <v>3233</v>
      </c>
      <c r="L18" s="265" t="n">
        <v>585</v>
      </c>
      <c r="M18" s="265" t="n">
        <v>160</v>
      </c>
      <c r="N18" s="265" t="n">
        <v>425</v>
      </c>
      <c r="O18" s="265" t="n">
        <v>2648</v>
      </c>
      <c r="P18" s="265" t="n">
        <v>1422</v>
      </c>
      <c r="Q18" s="265" t="n">
        <v>1226</v>
      </c>
      <c r="R18" s="264" t="n">
        <v>4</v>
      </c>
    </row>
    <row r="19" customFormat="false" ht="21.95" hidden="false" customHeight="true" outlineLevel="0" collapsed="false">
      <c r="A19" s="264" t="s">
        <v>727</v>
      </c>
      <c r="B19" s="142" t="s">
        <v>535</v>
      </c>
      <c r="C19" s="142" t="s">
        <v>686</v>
      </c>
      <c r="D19" s="265" t="n">
        <v>12777</v>
      </c>
      <c r="E19" s="265" t="n">
        <v>8281</v>
      </c>
      <c r="F19" s="265" t="n">
        <v>4496</v>
      </c>
      <c r="G19" s="265" t="n">
        <v>4259</v>
      </c>
      <c r="H19" s="265" t="n">
        <v>2420</v>
      </c>
      <c r="I19" s="265" t="n">
        <v>1839</v>
      </c>
      <c r="J19" s="265" t="n">
        <v>5225</v>
      </c>
      <c r="K19" s="265" t="n">
        <v>3293</v>
      </c>
      <c r="L19" s="265" t="n">
        <v>636</v>
      </c>
      <c r="M19" s="265" t="n">
        <v>195</v>
      </c>
      <c r="N19" s="265" t="n">
        <v>441</v>
      </c>
      <c r="O19" s="265" t="n">
        <v>2657</v>
      </c>
      <c r="P19" s="265" t="n">
        <v>1399</v>
      </c>
      <c r="Q19" s="265" t="n">
        <v>1258</v>
      </c>
      <c r="R19" s="264" t="n">
        <v>5</v>
      </c>
    </row>
    <row r="20" customFormat="false" ht="15" hidden="false" customHeight="true" outlineLevel="0" collapsed="false">
      <c r="A20" s="264" t="s">
        <v>728</v>
      </c>
      <c r="B20" s="142"/>
      <c r="C20" s="142" t="s">
        <v>534</v>
      </c>
      <c r="D20" s="265" t="n">
        <v>12658</v>
      </c>
      <c r="E20" s="265" t="n">
        <v>8166</v>
      </c>
      <c r="F20" s="265" t="n">
        <v>4492</v>
      </c>
      <c r="G20" s="265" t="n">
        <v>4274</v>
      </c>
      <c r="H20" s="265" t="n">
        <v>2420</v>
      </c>
      <c r="I20" s="265" t="n">
        <v>1854</v>
      </c>
      <c r="J20" s="265" t="n">
        <v>5107</v>
      </c>
      <c r="K20" s="265" t="n">
        <v>3277</v>
      </c>
      <c r="L20" s="265" t="n">
        <v>639</v>
      </c>
      <c r="M20" s="265" t="n">
        <v>189</v>
      </c>
      <c r="N20" s="265" t="n">
        <v>450</v>
      </c>
      <c r="O20" s="265" t="n">
        <v>2638</v>
      </c>
      <c r="P20" s="265" t="n">
        <v>1420</v>
      </c>
      <c r="Q20" s="265" t="n">
        <v>121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534</v>
      </c>
      <c r="D22" s="265" t="n">
        <v>4042</v>
      </c>
      <c r="E22" s="265" t="n">
        <v>2332</v>
      </c>
      <c r="F22" s="265" t="n">
        <v>1710</v>
      </c>
      <c r="G22" s="265" t="n">
        <v>958</v>
      </c>
      <c r="H22" s="265" t="n">
        <v>582</v>
      </c>
      <c r="I22" s="265" t="n">
        <v>376</v>
      </c>
      <c r="J22" s="265" t="n">
        <v>1479</v>
      </c>
      <c r="K22" s="265" t="n">
        <v>1605</v>
      </c>
      <c r="L22" s="265" t="n">
        <v>271</v>
      </c>
      <c r="M22" s="265" t="n">
        <v>49</v>
      </c>
      <c r="N22" s="265" t="n">
        <v>222</v>
      </c>
      <c r="O22" s="265" t="n">
        <v>1334</v>
      </c>
      <c r="P22" s="265" t="n">
        <v>817</v>
      </c>
      <c r="Q22" s="265" t="n">
        <v>517</v>
      </c>
      <c r="R22" s="264" t="n">
        <v>7</v>
      </c>
    </row>
    <row r="23" customFormat="false" ht="21.95" hidden="false" customHeight="true" outlineLevel="0" collapsed="false">
      <c r="A23" s="264" t="s">
        <v>730</v>
      </c>
      <c r="B23" s="142" t="s">
        <v>535</v>
      </c>
      <c r="C23" s="142" t="s">
        <v>686</v>
      </c>
      <c r="D23" s="265" t="n">
        <v>4054</v>
      </c>
      <c r="E23" s="265" t="n">
        <v>2322</v>
      </c>
      <c r="F23" s="265" t="n">
        <v>1732</v>
      </c>
      <c r="G23" s="265" t="n">
        <v>910</v>
      </c>
      <c r="H23" s="265" t="n">
        <v>532</v>
      </c>
      <c r="I23" s="265" t="n">
        <v>378</v>
      </c>
      <c r="J23" s="265" t="n">
        <v>1497</v>
      </c>
      <c r="K23" s="265" t="n">
        <v>1647</v>
      </c>
      <c r="L23" s="265" t="n">
        <v>293</v>
      </c>
      <c r="M23" s="265" t="n">
        <v>62</v>
      </c>
      <c r="N23" s="265" t="n">
        <v>231</v>
      </c>
      <c r="O23" s="265" t="n">
        <v>1354</v>
      </c>
      <c r="P23" s="265" t="n">
        <v>862</v>
      </c>
      <c r="Q23" s="265" t="n">
        <v>492</v>
      </c>
      <c r="R23" s="264" t="n">
        <v>8</v>
      </c>
    </row>
    <row r="24" customFormat="false" ht="15" hidden="false" customHeight="true" outlineLevel="0" collapsed="false">
      <c r="A24" s="264" t="s">
        <v>731</v>
      </c>
      <c r="B24" s="142"/>
      <c r="C24" s="142" t="s">
        <v>534</v>
      </c>
      <c r="D24" s="265" t="n">
        <v>3871</v>
      </c>
      <c r="E24" s="265" t="n">
        <v>2206</v>
      </c>
      <c r="F24" s="265" t="n">
        <v>1665</v>
      </c>
      <c r="G24" s="265" t="n">
        <v>880</v>
      </c>
      <c r="H24" s="265" t="n">
        <v>497</v>
      </c>
      <c r="I24" s="265" t="n">
        <v>383</v>
      </c>
      <c r="J24" s="265" t="n">
        <v>1411</v>
      </c>
      <c r="K24" s="265" t="n">
        <v>1580</v>
      </c>
      <c r="L24" s="265" t="n">
        <v>298</v>
      </c>
      <c r="M24" s="265" t="n">
        <v>83</v>
      </c>
      <c r="N24" s="265" t="n">
        <v>215</v>
      </c>
      <c r="O24" s="265" t="n">
        <v>1282</v>
      </c>
      <c r="P24" s="265" t="n">
        <v>775</v>
      </c>
      <c r="Q24" s="265" t="n">
        <v>507</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534</v>
      </c>
      <c r="D26" s="265" t="n">
        <v>1064</v>
      </c>
      <c r="E26" s="265" t="n">
        <v>628</v>
      </c>
      <c r="F26" s="265" t="n">
        <v>436</v>
      </c>
      <c r="G26" s="265" t="n">
        <v>294</v>
      </c>
      <c r="H26" s="265" t="n">
        <v>192</v>
      </c>
      <c r="I26" s="265" t="n">
        <v>102</v>
      </c>
      <c r="J26" s="265" t="n">
        <v>365</v>
      </c>
      <c r="K26" s="265" t="n">
        <v>405</v>
      </c>
      <c r="L26" s="265" t="n">
        <v>71</v>
      </c>
      <c r="M26" s="265" t="n">
        <v>8</v>
      </c>
      <c r="N26" s="265" t="n">
        <v>63</v>
      </c>
      <c r="O26" s="265" t="n">
        <v>334</v>
      </c>
      <c r="P26" s="265" t="n">
        <v>135</v>
      </c>
      <c r="Q26" s="265" t="n">
        <v>199</v>
      </c>
      <c r="R26" s="264" t="n">
        <v>10</v>
      </c>
    </row>
    <row r="27" customFormat="false" ht="21.95" hidden="false" customHeight="true" outlineLevel="0" collapsed="false">
      <c r="A27" s="264" t="s">
        <v>118</v>
      </c>
      <c r="B27" s="142" t="s">
        <v>535</v>
      </c>
      <c r="C27" s="142" t="s">
        <v>686</v>
      </c>
      <c r="D27" s="265" t="n">
        <v>1042</v>
      </c>
      <c r="E27" s="265" t="n">
        <v>632</v>
      </c>
      <c r="F27" s="265" t="n">
        <v>410</v>
      </c>
      <c r="G27" s="265" t="n">
        <v>251</v>
      </c>
      <c r="H27" s="265" t="n">
        <v>165</v>
      </c>
      <c r="I27" s="265" t="n">
        <v>86</v>
      </c>
      <c r="J27" s="265" t="n">
        <v>374</v>
      </c>
      <c r="K27" s="265" t="n">
        <v>417</v>
      </c>
      <c r="L27" s="265" t="n">
        <v>93</v>
      </c>
      <c r="M27" s="265" t="n">
        <v>6</v>
      </c>
      <c r="N27" s="265" t="n">
        <v>87</v>
      </c>
      <c r="O27" s="265" t="n">
        <v>324</v>
      </c>
      <c r="P27" s="265" t="n">
        <v>129</v>
      </c>
      <c r="Q27" s="265" t="n">
        <v>195</v>
      </c>
      <c r="R27" s="264" t="n">
        <v>11</v>
      </c>
    </row>
    <row r="28" customFormat="false" ht="15" hidden="false" customHeight="true" outlineLevel="0" collapsed="false">
      <c r="A28" s="264" t="s">
        <v>121</v>
      </c>
      <c r="B28" s="142"/>
      <c r="C28" s="142" t="s">
        <v>534</v>
      </c>
      <c r="D28" s="265" t="n">
        <v>1034</v>
      </c>
      <c r="E28" s="265" t="n">
        <v>641</v>
      </c>
      <c r="F28" s="265" t="n">
        <v>393</v>
      </c>
      <c r="G28" s="265" t="n">
        <v>246</v>
      </c>
      <c r="H28" s="265" t="n">
        <v>165</v>
      </c>
      <c r="I28" s="265" t="n">
        <v>81</v>
      </c>
      <c r="J28" s="265" t="n">
        <v>363</v>
      </c>
      <c r="K28" s="265" t="n">
        <v>425</v>
      </c>
      <c r="L28" s="265" t="n">
        <v>113</v>
      </c>
      <c r="M28" s="265" t="n">
        <v>5</v>
      </c>
      <c r="N28" s="265" t="n">
        <v>108</v>
      </c>
      <c r="O28" s="265" t="n">
        <v>312</v>
      </c>
      <c r="P28" s="265" t="n">
        <v>124</v>
      </c>
      <c r="Q28" s="265" t="n">
        <v>188</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534</v>
      </c>
      <c r="D30" s="265" t="n">
        <v>6425</v>
      </c>
      <c r="E30" s="265" t="n">
        <v>3636</v>
      </c>
      <c r="F30" s="265" t="n">
        <v>2789</v>
      </c>
      <c r="G30" s="265" t="n">
        <v>2270</v>
      </c>
      <c r="H30" s="265" t="n">
        <v>1204</v>
      </c>
      <c r="I30" s="265" t="n">
        <v>1066</v>
      </c>
      <c r="J30" s="265" t="n">
        <v>1872</v>
      </c>
      <c r="K30" s="265" t="n">
        <v>2283</v>
      </c>
      <c r="L30" s="265" t="n">
        <v>560</v>
      </c>
      <c r="M30" s="265" t="n">
        <v>72</v>
      </c>
      <c r="N30" s="265" t="n">
        <v>488</v>
      </c>
      <c r="O30" s="265" t="n">
        <v>1723</v>
      </c>
      <c r="P30" s="265" t="n">
        <v>945</v>
      </c>
      <c r="Q30" s="265" t="n">
        <v>778</v>
      </c>
      <c r="R30" s="264" t="n">
        <v>13</v>
      </c>
    </row>
    <row r="31" customFormat="false" ht="21.95" hidden="false" customHeight="true" outlineLevel="0" collapsed="false">
      <c r="A31" s="264" t="s">
        <v>141</v>
      </c>
      <c r="B31" s="142" t="s">
        <v>535</v>
      </c>
      <c r="C31" s="142" t="s">
        <v>686</v>
      </c>
      <c r="D31" s="265" t="n">
        <v>6397</v>
      </c>
      <c r="E31" s="265" t="n">
        <v>3617</v>
      </c>
      <c r="F31" s="265" t="n">
        <v>2780</v>
      </c>
      <c r="G31" s="265" t="n">
        <v>2269</v>
      </c>
      <c r="H31" s="265" t="n">
        <v>1177</v>
      </c>
      <c r="I31" s="265" t="n">
        <v>1092</v>
      </c>
      <c r="J31" s="265" t="n">
        <v>1787</v>
      </c>
      <c r="K31" s="265" t="n">
        <v>2341</v>
      </c>
      <c r="L31" s="265" t="n">
        <v>653</v>
      </c>
      <c r="M31" s="265" t="n">
        <v>74</v>
      </c>
      <c r="N31" s="265" t="n">
        <v>579</v>
      </c>
      <c r="O31" s="265" t="n">
        <v>1688</v>
      </c>
      <c r="P31" s="265" t="n">
        <v>917</v>
      </c>
      <c r="Q31" s="265" t="n">
        <v>771</v>
      </c>
      <c r="R31" s="264" t="n">
        <v>14</v>
      </c>
    </row>
    <row r="32" customFormat="false" ht="15" hidden="false" customHeight="true" outlineLevel="0" collapsed="false">
      <c r="A32" s="264" t="s">
        <v>148</v>
      </c>
      <c r="B32" s="142"/>
      <c r="C32" s="142" t="s">
        <v>534</v>
      </c>
      <c r="D32" s="265" t="n">
        <v>6250</v>
      </c>
      <c r="E32" s="265" t="n">
        <v>3484</v>
      </c>
      <c r="F32" s="265" t="n">
        <v>2766</v>
      </c>
      <c r="G32" s="265" t="n">
        <v>2280</v>
      </c>
      <c r="H32" s="265" t="n">
        <v>1133</v>
      </c>
      <c r="I32" s="265" t="n">
        <v>1147</v>
      </c>
      <c r="J32" s="265" t="n">
        <v>1695</v>
      </c>
      <c r="K32" s="265" t="n">
        <v>2275</v>
      </c>
      <c r="L32" s="265" t="n">
        <v>656</v>
      </c>
      <c r="M32" s="265" t="n">
        <v>80</v>
      </c>
      <c r="N32" s="265" t="n">
        <v>576</v>
      </c>
      <c r="O32" s="265" t="n">
        <v>1619</v>
      </c>
      <c r="P32" s="265" t="n">
        <v>908</v>
      </c>
      <c r="Q32" s="265" t="n">
        <v>71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534</v>
      </c>
      <c r="D34" s="265" t="n">
        <v>3621</v>
      </c>
      <c r="E34" s="265" t="n">
        <v>2046</v>
      </c>
      <c r="F34" s="265" t="n">
        <v>1575</v>
      </c>
      <c r="G34" s="265" t="n">
        <v>1515</v>
      </c>
      <c r="H34" s="265" t="n">
        <v>865</v>
      </c>
      <c r="I34" s="265" t="n">
        <v>650</v>
      </c>
      <c r="J34" s="265" t="n">
        <v>942</v>
      </c>
      <c r="K34" s="265" t="n">
        <v>1164</v>
      </c>
      <c r="L34" s="265" t="n">
        <v>239</v>
      </c>
      <c r="M34" s="265" t="n">
        <v>48</v>
      </c>
      <c r="N34" s="265" t="n">
        <v>191</v>
      </c>
      <c r="O34" s="265" t="n">
        <v>925</v>
      </c>
      <c r="P34" s="265" t="n">
        <v>580</v>
      </c>
      <c r="Q34" s="265" t="n">
        <v>345</v>
      </c>
      <c r="R34" s="264" t="n">
        <v>16</v>
      </c>
    </row>
    <row r="35" customFormat="false" ht="21.95" hidden="false" customHeight="true" outlineLevel="0" collapsed="false">
      <c r="A35" s="264" t="s">
        <v>162</v>
      </c>
      <c r="B35" s="142" t="s">
        <v>535</v>
      </c>
      <c r="C35" s="142" t="s">
        <v>686</v>
      </c>
      <c r="D35" s="265" t="n">
        <v>3675</v>
      </c>
      <c r="E35" s="265" t="n">
        <v>2046</v>
      </c>
      <c r="F35" s="265" t="n">
        <v>1629</v>
      </c>
      <c r="G35" s="265" t="n">
        <v>1429</v>
      </c>
      <c r="H35" s="265" t="n">
        <v>758</v>
      </c>
      <c r="I35" s="265" t="n">
        <v>671</v>
      </c>
      <c r="J35" s="265" t="n">
        <v>1007</v>
      </c>
      <c r="K35" s="265" t="n">
        <v>1239</v>
      </c>
      <c r="L35" s="265" t="n">
        <v>281</v>
      </c>
      <c r="M35" s="265" t="n">
        <v>49</v>
      </c>
      <c r="N35" s="265" t="n">
        <v>232</v>
      </c>
      <c r="O35" s="265" t="n">
        <v>958</v>
      </c>
      <c r="P35" s="265" t="n">
        <v>623</v>
      </c>
      <c r="Q35" s="265" t="n">
        <v>335</v>
      </c>
      <c r="R35" s="264" t="n">
        <v>17</v>
      </c>
    </row>
    <row r="36" customFormat="false" ht="15" hidden="false" customHeight="true" outlineLevel="0" collapsed="false">
      <c r="A36" s="264" t="s">
        <v>732</v>
      </c>
      <c r="B36" s="142"/>
      <c r="C36" s="142" t="s">
        <v>534</v>
      </c>
      <c r="D36" s="265" t="n">
        <v>3548</v>
      </c>
      <c r="E36" s="265" t="n">
        <v>1974</v>
      </c>
      <c r="F36" s="265" t="n">
        <v>1574</v>
      </c>
      <c r="G36" s="265" t="n">
        <v>1379</v>
      </c>
      <c r="H36" s="265" t="n">
        <v>738</v>
      </c>
      <c r="I36" s="265" t="n">
        <v>641</v>
      </c>
      <c r="J36" s="265" t="n">
        <v>969</v>
      </c>
      <c r="K36" s="265" t="n">
        <v>1200</v>
      </c>
      <c r="L36" s="265" t="n">
        <v>267</v>
      </c>
      <c r="M36" s="265" t="n">
        <v>44</v>
      </c>
      <c r="N36" s="265" t="n">
        <v>223</v>
      </c>
      <c r="O36" s="265" t="n">
        <v>933</v>
      </c>
      <c r="P36" s="265" t="n">
        <v>589</v>
      </c>
      <c r="Q36" s="265" t="n">
        <v>344</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534</v>
      </c>
      <c r="D38" s="265" t="n">
        <v>2239</v>
      </c>
      <c r="E38" s="265" t="n">
        <v>1546</v>
      </c>
      <c r="F38" s="265" t="n">
        <v>693</v>
      </c>
      <c r="G38" s="265" t="n">
        <v>562</v>
      </c>
      <c r="H38" s="265" t="n">
        <v>303</v>
      </c>
      <c r="I38" s="265" t="n">
        <v>259</v>
      </c>
      <c r="J38" s="265" t="n">
        <v>1104</v>
      </c>
      <c r="K38" s="265" t="n">
        <v>573</v>
      </c>
      <c r="L38" s="265" t="n">
        <v>139</v>
      </c>
      <c r="M38" s="265" t="n">
        <v>38</v>
      </c>
      <c r="N38" s="265" t="n">
        <v>101</v>
      </c>
      <c r="O38" s="265" t="n">
        <v>434</v>
      </c>
      <c r="P38" s="265" t="n">
        <v>235</v>
      </c>
      <c r="Q38" s="265" t="n">
        <v>199</v>
      </c>
      <c r="R38" s="264" t="n">
        <v>19</v>
      </c>
    </row>
    <row r="39" customFormat="false" ht="21.95" hidden="false" customHeight="true" outlineLevel="0" collapsed="false">
      <c r="A39" s="264" t="s">
        <v>734</v>
      </c>
      <c r="B39" s="142" t="s">
        <v>535</v>
      </c>
      <c r="C39" s="142" t="s">
        <v>686</v>
      </c>
      <c r="D39" s="265" t="n">
        <v>2350</v>
      </c>
      <c r="E39" s="265" t="n">
        <v>1642</v>
      </c>
      <c r="F39" s="265" t="n">
        <v>708</v>
      </c>
      <c r="G39" s="265" t="n">
        <v>569</v>
      </c>
      <c r="H39" s="265" t="n">
        <v>335</v>
      </c>
      <c r="I39" s="265" t="n">
        <v>234</v>
      </c>
      <c r="J39" s="265" t="n">
        <v>1159</v>
      </c>
      <c r="K39" s="265" t="n">
        <v>622</v>
      </c>
      <c r="L39" s="265" t="n">
        <v>148</v>
      </c>
      <c r="M39" s="265" t="n">
        <v>60</v>
      </c>
      <c r="N39" s="265" t="n">
        <v>88</v>
      </c>
      <c r="O39" s="265" t="n">
        <v>474</v>
      </c>
      <c r="P39" s="265" t="n">
        <v>265</v>
      </c>
      <c r="Q39" s="265" t="n">
        <v>209</v>
      </c>
      <c r="R39" s="264" t="n">
        <v>20</v>
      </c>
    </row>
    <row r="40" customFormat="false" ht="15" hidden="false" customHeight="true" outlineLevel="0" collapsed="false">
      <c r="A40" s="264" t="s">
        <v>735</v>
      </c>
      <c r="B40" s="142"/>
      <c r="C40" s="142" t="s">
        <v>534</v>
      </c>
      <c r="D40" s="265" t="n">
        <v>2277</v>
      </c>
      <c r="E40" s="265" t="n">
        <v>1613</v>
      </c>
      <c r="F40" s="265" t="n">
        <v>664</v>
      </c>
      <c r="G40" s="265" t="n">
        <v>505</v>
      </c>
      <c r="H40" s="265" t="n">
        <v>288</v>
      </c>
      <c r="I40" s="265" t="n">
        <v>217</v>
      </c>
      <c r="J40" s="265" t="n">
        <v>1159</v>
      </c>
      <c r="K40" s="265" t="n">
        <v>613</v>
      </c>
      <c r="L40" s="265" t="n">
        <v>166</v>
      </c>
      <c r="M40" s="265" t="n">
        <v>58</v>
      </c>
      <c r="N40" s="265" t="n">
        <v>108</v>
      </c>
      <c r="O40" s="265" t="n">
        <v>447</v>
      </c>
      <c r="P40" s="265" t="n">
        <v>224</v>
      </c>
      <c r="Q40" s="265" t="n">
        <v>223</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534</v>
      </c>
      <c r="D42" s="265" t="n">
        <v>3685</v>
      </c>
      <c r="E42" s="265" t="n">
        <v>2134</v>
      </c>
      <c r="F42" s="265" t="n">
        <v>1551</v>
      </c>
      <c r="G42" s="265" t="n">
        <v>1177</v>
      </c>
      <c r="H42" s="265" t="n">
        <v>687</v>
      </c>
      <c r="I42" s="265" t="n">
        <v>490</v>
      </c>
      <c r="J42" s="265" t="n">
        <v>1051</v>
      </c>
      <c r="K42" s="265" t="n">
        <v>1457</v>
      </c>
      <c r="L42" s="265" t="n">
        <v>396</v>
      </c>
      <c r="M42" s="265" t="n">
        <v>65</v>
      </c>
      <c r="N42" s="265" t="n">
        <v>331</v>
      </c>
      <c r="O42" s="265" t="n">
        <v>1061</v>
      </c>
      <c r="P42" s="265" t="n">
        <v>581</v>
      </c>
      <c r="Q42" s="265" t="n">
        <v>480</v>
      </c>
      <c r="R42" s="264" t="n">
        <v>22</v>
      </c>
    </row>
    <row r="43" customFormat="false" ht="21.95" hidden="false" customHeight="true" outlineLevel="0" collapsed="false">
      <c r="A43" s="264" t="s">
        <v>737</v>
      </c>
      <c r="B43" s="142" t="s">
        <v>535</v>
      </c>
      <c r="C43" s="142" t="s">
        <v>686</v>
      </c>
      <c r="D43" s="265" t="n">
        <v>3571</v>
      </c>
      <c r="E43" s="265" t="n">
        <v>1986</v>
      </c>
      <c r="F43" s="265" t="n">
        <v>1585</v>
      </c>
      <c r="G43" s="265" t="n">
        <v>1212</v>
      </c>
      <c r="H43" s="265" t="n">
        <v>632</v>
      </c>
      <c r="I43" s="265" t="n">
        <v>580</v>
      </c>
      <c r="J43" s="265" t="n">
        <v>1006</v>
      </c>
      <c r="K43" s="265" t="n">
        <v>1353</v>
      </c>
      <c r="L43" s="265" t="n">
        <v>348</v>
      </c>
      <c r="M43" s="265" t="n">
        <v>67</v>
      </c>
      <c r="N43" s="265" t="n">
        <v>281</v>
      </c>
      <c r="O43" s="265" t="n">
        <v>1005</v>
      </c>
      <c r="P43" s="265" t="n">
        <v>500</v>
      </c>
      <c r="Q43" s="265" t="n">
        <v>505</v>
      </c>
      <c r="R43" s="264" t="n">
        <v>23</v>
      </c>
    </row>
    <row r="44" customFormat="false" ht="15" hidden="false" customHeight="true" outlineLevel="0" collapsed="false">
      <c r="A44" s="264" t="s">
        <v>738</v>
      </c>
      <c r="B44" s="142"/>
      <c r="C44" s="142" t="s">
        <v>534</v>
      </c>
      <c r="D44" s="265" t="n">
        <v>3531</v>
      </c>
      <c r="E44" s="265" t="n">
        <v>2007</v>
      </c>
      <c r="F44" s="265" t="n">
        <v>1524</v>
      </c>
      <c r="G44" s="265" t="n">
        <v>1142</v>
      </c>
      <c r="H44" s="265" t="n">
        <v>611</v>
      </c>
      <c r="I44" s="265" t="n">
        <v>531</v>
      </c>
      <c r="J44" s="265" t="n">
        <v>1041</v>
      </c>
      <c r="K44" s="265" t="n">
        <v>1348</v>
      </c>
      <c r="L44" s="265" t="n">
        <v>355</v>
      </c>
      <c r="M44" s="265" t="n">
        <v>68</v>
      </c>
      <c r="N44" s="265" t="n">
        <v>287</v>
      </c>
      <c r="O44" s="265" t="n">
        <v>993</v>
      </c>
      <c r="P44" s="265" t="n">
        <v>484</v>
      </c>
      <c r="Q44" s="265" t="n">
        <v>509</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534</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6</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534</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6</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534</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6</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3</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3</v>
      </c>
    </row>
    <row r="54" customFormat="false" ht="15" hidden="false" customHeight="true" outlineLevel="0" collapsed="false">
      <c r="A54" s="264" t="s">
        <v>754</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534</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6</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534</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6</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534</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6</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534</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6</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3</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3</v>
      </c>
    </row>
    <row r="54" customFormat="false" ht="15" hidden="false" customHeight="true" outlineLevel="0" collapsed="false">
      <c r="A54" s="264" t="s">
        <v>754</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534</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6</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534</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6</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534</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6</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534</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6</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3</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3</v>
      </c>
    </row>
    <row r="54" customFormat="false" ht="15" hidden="false" customHeight="true" outlineLevel="0" collapsed="false">
      <c r="A54" s="264" t="s">
        <v>754</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534</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6</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534</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6</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534</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6</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534</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6</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3</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3</v>
      </c>
    </row>
    <row r="54" customFormat="false" ht="15" hidden="false" customHeight="true" outlineLevel="0" collapsed="false">
      <c r="A54" s="264" t="s">
        <v>754</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534</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6</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42712.7</v>
      </c>
      <c r="E13" s="267" t="n">
        <v>42130.3</v>
      </c>
      <c r="F13" s="267" t="n">
        <v>26863.2</v>
      </c>
      <c r="G13" s="267" t="n">
        <v>15267</v>
      </c>
      <c r="H13" s="267" t="n">
        <v>16330.9</v>
      </c>
      <c r="I13" s="267" t="n">
        <v>10952.9</v>
      </c>
      <c r="J13" s="267" t="n">
        <v>5378</v>
      </c>
      <c r="K13" s="267" t="n">
        <v>12922.1</v>
      </c>
      <c r="L13" s="267" t="n">
        <v>12877.2</v>
      </c>
      <c r="M13" s="267" t="n">
        <v>2988.2</v>
      </c>
      <c r="N13" s="267" t="n">
        <v>561.2</v>
      </c>
      <c r="O13" s="267" t="n">
        <v>2427</v>
      </c>
      <c r="P13" s="267" t="n">
        <v>9889.1</v>
      </c>
      <c r="Q13" s="267" t="n">
        <v>5636</v>
      </c>
      <c r="R13" s="267" t="n">
        <v>4253</v>
      </c>
      <c r="S13" s="264" t="n">
        <v>1</v>
      </c>
    </row>
    <row r="14" customFormat="false" ht="11.45" hidden="false" customHeight="true" outlineLevel="0" collapsed="false">
      <c r="A14" s="264" t="s">
        <v>724</v>
      </c>
      <c r="B14" s="27" t="s">
        <v>535</v>
      </c>
      <c r="C14" s="27" t="s">
        <v>787</v>
      </c>
      <c r="D14" s="267" t="n">
        <v>40198.4</v>
      </c>
      <c r="E14" s="267" t="n">
        <v>39638.3</v>
      </c>
      <c r="F14" s="267" t="n">
        <v>24798.9</v>
      </c>
      <c r="G14" s="267" t="n">
        <v>14839.4</v>
      </c>
      <c r="H14" s="267" t="n">
        <v>14403</v>
      </c>
      <c r="I14" s="267" t="n">
        <v>8801.7</v>
      </c>
      <c r="J14" s="267" t="n">
        <v>5601.3</v>
      </c>
      <c r="K14" s="267" t="n">
        <v>12776.4</v>
      </c>
      <c r="L14" s="267" t="n">
        <v>12458.9</v>
      </c>
      <c r="M14" s="267" t="n">
        <v>3220.8</v>
      </c>
      <c r="N14" s="267" t="n">
        <v>553.5</v>
      </c>
      <c r="O14" s="267" t="n">
        <v>2667.3</v>
      </c>
      <c r="P14" s="267" t="n">
        <v>9238.1</v>
      </c>
      <c r="Q14" s="267" t="n">
        <v>5119.7</v>
      </c>
      <c r="R14" s="267" t="n">
        <v>4118.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534</v>
      </c>
      <c r="D16" s="267" t="n">
        <v>8335.1</v>
      </c>
      <c r="E16" s="267" t="n">
        <v>8223.4</v>
      </c>
      <c r="F16" s="267" t="n">
        <v>5157.8</v>
      </c>
      <c r="G16" s="267" t="n">
        <v>3065.5</v>
      </c>
      <c r="H16" s="267" t="n">
        <v>3211.9</v>
      </c>
      <c r="I16" s="267" t="n">
        <v>2166.4</v>
      </c>
      <c r="J16" s="267" t="n">
        <v>1045.6</v>
      </c>
      <c r="K16" s="267" t="n">
        <v>2462</v>
      </c>
      <c r="L16" s="267" t="n">
        <v>2549.5</v>
      </c>
      <c r="M16" s="267" t="n">
        <v>529.5</v>
      </c>
      <c r="N16" s="267" t="n">
        <v>114.1</v>
      </c>
      <c r="O16" s="267" t="n">
        <v>415.4</v>
      </c>
      <c r="P16" s="267" t="n">
        <v>2020</v>
      </c>
      <c r="Q16" s="267" t="n">
        <v>1195.6</v>
      </c>
      <c r="R16" s="267" t="n">
        <v>824.3</v>
      </c>
      <c r="S16" s="264" t="n">
        <v>3</v>
      </c>
    </row>
    <row r="17" customFormat="false" ht="11.45" hidden="false" customHeight="true" outlineLevel="0" collapsed="false">
      <c r="A17" s="264" t="s">
        <v>726</v>
      </c>
      <c r="C17" s="27" t="s">
        <v>676</v>
      </c>
      <c r="D17" s="267" t="n">
        <v>7828.3</v>
      </c>
      <c r="E17" s="267" t="n">
        <v>7719.1</v>
      </c>
      <c r="F17" s="267" t="n">
        <v>4810.9</v>
      </c>
      <c r="G17" s="267" t="n">
        <v>2908.3</v>
      </c>
      <c r="H17" s="267" t="n">
        <v>3050.3</v>
      </c>
      <c r="I17" s="267" t="n">
        <v>2045.3</v>
      </c>
      <c r="J17" s="267" t="n">
        <v>1005</v>
      </c>
      <c r="K17" s="267" t="n">
        <v>2259.2</v>
      </c>
      <c r="L17" s="267" t="n">
        <v>2409.7</v>
      </c>
      <c r="M17" s="267" t="n">
        <v>506.4</v>
      </c>
      <c r="N17" s="267" t="n">
        <v>101.6</v>
      </c>
      <c r="O17" s="267" t="n">
        <v>404.8</v>
      </c>
      <c r="P17" s="267" t="n">
        <v>1903.3</v>
      </c>
      <c r="Q17" s="267" t="n">
        <v>1131.6</v>
      </c>
      <c r="R17" s="267" t="n">
        <v>771.7</v>
      </c>
      <c r="S17" s="264" t="n">
        <v>4</v>
      </c>
    </row>
    <row r="18" customFormat="false" ht="11.45" hidden="false" customHeight="true" outlineLevel="0" collapsed="false">
      <c r="A18" s="264" t="s">
        <v>727</v>
      </c>
      <c r="C18" s="27" t="s">
        <v>677</v>
      </c>
      <c r="D18" s="267" t="n">
        <v>8384.2</v>
      </c>
      <c r="E18" s="267" t="n">
        <v>8263.4</v>
      </c>
      <c r="F18" s="267" t="n">
        <v>5123.9</v>
      </c>
      <c r="G18" s="267" t="n">
        <v>3139.5</v>
      </c>
      <c r="H18" s="267" t="n">
        <v>3189.7</v>
      </c>
      <c r="I18" s="267" t="n">
        <v>2130.6</v>
      </c>
      <c r="J18" s="267" t="n">
        <v>1059.1</v>
      </c>
      <c r="K18" s="267" t="n">
        <v>2485.7</v>
      </c>
      <c r="L18" s="267" t="n">
        <v>2588</v>
      </c>
      <c r="M18" s="267" t="n">
        <v>507.6</v>
      </c>
      <c r="N18" s="267" t="n">
        <v>104.6</v>
      </c>
      <c r="O18" s="267" t="n">
        <v>403</v>
      </c>
      <c r="P18" s="267" t="n">
        <v>2080.4</v>
      </c>
      <c r="Q18" s="267" t="n">
        <v>1256.1</v>
      </c>
      <c r="R18" s="267" t="n">
        <v>824.3</v>
      </c>
      <c r="S18" s="264" t="n">
        <v>5</v>
      </c>
    </row>
    <row r="19" customFormat="false" ht="11.45" hidden="false" customHeight="true" outlineLevel="0" collapsed="false">
      <c r="A19" s="264" t="s">
        <v>728</v>
      </c>
      <c r="C19" s="27" t="s">
        <v>678</v>
      </c>
      <c r="D19" s="267" t="n">
        <v>8621.3</v>
      </c>
      <c r="E19" s="267" t="n">
        <v>8508.5</v>
      </c>
      <c r="F19" s="267" t="n">
        <v>5206.8</v>
      </c>
      <c r="G19" s="267" t="n">
        <v>3301.7</v>
      </c>
      <c r="H19" s="267" t="n">
        <v>3339.5</v>
      </c>
      <c r="I19" s="267" t="n">
        <v>2188.9</v>
      </c>
      <c r="J19" s="267" t="n">
        <v>1150.6</v>
      </c>
      <c r="K19" s="267" t="n">
        <v>2498.7</v>
      </c>
      <c r="L19" s="267" t="n">
        <v>2670.3</v>
      </c>
      <c r="M19" s="267" t="n">
        <v>519.2</v>
      </c>
      <c r="N19" s="267" t="n">
        <v>103</v>
      </c>
      <c r="O19" s="267" t="n">
        <v>416.2</v>
      </c>
      <c r="P19" s="267" t="n">
        <v>2151.1</v>
      </c>
      <c r="Q19" s="267" t="n">
        <v>1286.7</v>
      </c>
      <c r="R19" s="267" t="n">
        <v>864.4</v>
      </c>
      <c r="S19" s="264" t="n">
        <v>6</v>
      </c>
    </row>
    <row r="20" customFormat="false" ht="11.45" hidden="false" customHeight="true" outlineLevel="0" collapsed="false">
      <c r="A20" s="264" t="s">
        <v>729</v>
      </c>
      <c r="C20" s="27" t="s">
        <v>679</v>
      </c>
      <c r="D20" s="267" t="n">
        <v>8437.3</v>
      </c>
      <c r="E20" s="267" t="n">
        <v>8320.7</v>
      </c>
      <c r="F20" s="267" t="n">
        <v>5045.8</v>
      </c>
      <c r="G20" s="267" t="n">
        <v>3274.9</v>
      </c>
      <c r="H20" s="267" t="n">
        <v>3237</v>
      </c>
      <c r="I20" s="267" t="n">
        <v>2079</v>
      </c>
      <c r="J20" s="267" t="n">
        <v>1158</v>
      </c>
      <c r="K20" s="267" t="n">
        <v>2417.9</v>
      </c>
      <c r="L20" s="267" t="n">
        <v>2665.8</v>
      </c>
      <c r="M20" s="267" t="n">
        <v>548.9</v>
      </c>
      <c r="N20" s="267" t="n">
        <v>116.4</v>
      </c>
      <c r="O20" s="267" t="n">
        <v>432.5</v>
      </c>
      <c r="P20" s="267" t="n">
        <v>2116.9</v>
      </c>
      <c r="Q20" s="267" t="n">
        <v>1221.8</v>
      </c>
      <c r="R20" s="267" t="n">
        <v>895.1</v>
      </c>
      <c r="S20" s="264" t="n">
        <v>7</v>
      </c>
    </row>
    <row r="21" customFormat="false" ht="11.45" hidden="false" customHeight="true" outlineLevel="0" collapsed="false">
      <c r="A21" s="264" t="s">
        <v>730</v>
      </c>
      <c r="C21" s="27" t="s">
        <v>680</v>
      </c>
      <c r="D21" s="267" t="n">
        <v>8143.4</v>
      </c>
      <c r="E21" s="267" t="n">
        <v>8041.5</v>
      </c>
      <c r="F21" s="267" t="n">
        <v>5048.6</v>
      </c>
      <c r="G21" s="267" t="n">
        <v>2992.9</v>
      </c>
      <c r="H21" s="267" t="n">
        <v>3299.3</v>
      </c>
      <c r="I21" s="267" t="n">
        <v>2136.5</v>
      </c>
      <c r="J21" s="267" t="n">
        <v>1162.9</v>
      </c>
      <c r="K21" s="267" t="n">
        <v>2375.3</v>
      </c>
      <c r="L21" s="267" t="n">
        <v>2366.8</v>
      </c>
      <c r="M21" s="267" t="n">
        <v>536.8</v>
      </c>
      <c r="N21" s="267" t="n">
        <v>100.5</v>
      </c>
      <c r="O21" s="267" t="n">
        <v>436.3</v>
      </c>
      <c r="P21" s="267" t="n">
        <v>1830</v>
      </c>
      <c r="Q21" s="267" t="n">
        <v>986.4</v>
      </c>
      <c r="R21" s="267" t="n">
        <v>843.7</v>
      </c>
      <c r="S21" s="264" t="n">
        <v>8</v>
      </c>
    </row>
    <row r="22" customFormat="false" ht="11.45" hidden="false" customHeight="true" outlineLevel="0" collapsed="false">
      <c r="A22" s="264" t="n">
        <v>0</v>
      </c>
      <c r="D22" s="267" t="n">
        <v>0</v>
      </c>
      <c r="E22" s="267" t="n">
        <v>0</v>
      </c>
      <c r="F22" s="267" t="n">
        <v>0</v>
      </c>
      <c r="G22" s="267" t="n">
        <v>0</v>
      </c>
      <c r="H22" s="267" t="n">
        <v>0</v>
      </c>
      <c r="I22" s="267" t="n">
        <v>0</v>
      </c>
      <c r="J22" s="267" t="n">
        <v>0</v>
      </c>
      <c r="K22" s="267" t="n">
        <v>0</v>
      </c>
      <c r="L22" s="267" t="n">
        <v>0</v>
      </c>
      <c r="M22" s="267" t="n">
        <v>0</v>
      </c>
      <c r="N22" s="267" t="n">
        <v>0</v>
      </c>
      <c r="O22" s="267" t="n">
        <v>0</v>
      </c>
      <c r="P22" s="267" t="n">
        <v>0</v>
      </c>
      <c r="Q22" s="267" t="n">
        <v>0</v>
      </c>
      <c r="R22" s="267" t="n">
        <v>0</v>
      </c>
      <c r="S22" s="264" t="n">
        <v>0</v>
      </c>
    </row>
    <row r="23" customFormat="false" ht="11.45" hidden="false" customHeight="true" outlineLevel="0" collapsed="false">
      <c r="A23" s="264" t="s">
        <v>731</v>
      </c>
      <c r="B23" s="27" t="s">
        <v>537</v>
      </c>
      <c r="C23" s="27" t="s">
        <v>681</v>
      </c>
      <c r="D23" s="267" t="n">
        <v>3579.8</v>
      </c>
      <c r="E23" s="267" t="n">
        <v>3526.1</v>
      </c>
      <c r="F23" s="267" t="n">
        <v>2440.1</v>
      </c>
      <c r="G23" s="267" t="n">
        <v>1086</v>
      </c>
      <c r="H23" s="267" t="n">
        <v>1501.2</v>
      </c>
      <c r="I23" s="267" t="n">
        <v>1064.2</v>
      </c>
      <c r="J23" s="267" t="n">
        <v>437</v>
      </c>
      <c r="K23" s="267" t="n">
        <v>1108</v>
      </c>
      <c r="L23" s="267" t="n">
        <v>916.9</v>
      </c>
      <c r="M23" s="267" t="n">
        <v>267.9</v>
      </c>
      <c r="N23" s="267" t="n">
        <v>52.2</v>
      </c>
      <c r="O23" s="267" t="n">
        <v>215.7</v>
      </c>
      <c r="P23" s="267" t="n">
        <v>649</v>
      </c>
      <c r="Q23" s="267" t="n">
        <v>309.8</v>
      </c>
      <c r="R23" s="267" t="n">
        <v>339.2</v>
      </c>
      <c r="S23" s="264" t="n">
        <v>9</v>
      </c>
    </row>
    <row r="24" customFormat="false" ht="11.45" hidden="false" customHeight="true" outlineLevel="0" collapsed="false">
      <c r="A24" s="264" t="s">
        <v>115</v>
      </c>
      <c r="C24" s="27" t="s">
        <v>682</v>
      </c>
      <c r="D24" s="267" t="n">
        <v>4098.3</v>
      </c>
      <c r="E24" s="267" t="n">
        <v>4039.4</v>
      </c>
      <c r="F24" s="267" t="n">
        <v>2805.4</v>
      </c>
      <c r="G24" s="267" t="n">
        <v>1234</v>
      </c>
      <c r="H24" s="267" t="n">
        <v>1797.2</v>
      </c>
      <c r="I24" s="267" t="n">
        <v>1289.6</v>
      </c>
      <c r="J24" s="267" t="n">
        <v>507.6</v>
      </c>
      <c r="K24" s="267" t="n">
        <v>1190.5</v>
      </c>
      <c r="L24" s="267" t="n">
        <v>1051.7</v>
      </c>
      <c r="M24" s="267" t="n">
        <v>325.3</v>
      </c>
      <c r="N24" s="267" t="n">
        <v>57.7</v>
      </c>
      <c r="O24" s="267" t="n">
        <v>267.6</v>
      </c>
      <c r="P24" s="267" t="n">
        <v>726.4</v>
      </c>
      <c r="Q24" s="267" t="n">
        <v>331.4</v>
      </c>
      <c r="R24" s="267" t="n">
        <v>395</v>
      </c>
      <c r="S24" s="264" t="n">
        <v>10</v>
      </c>
    </row>
    <row r="25" customFormat="false" ht="11.45" hidden="false" customHeight="true" outlineLevel="0" collapsed="false">
      <c r="A25" s="264" t="s">
        <v>118</v>
      </c>
      <c r="C25" s="27" t="s">
        <v>683</v>
      </c>
      <c r="D25" s="267" t="n">
        <v>5818.9</v>
      </c>
      <c r="E25" s="267" t="n">
        <v>5745</v>
      </c>
      <c r="F25" s="267" t="n">
        <v>3860.3</v>
      </c>
      <c r="G25" s="267" t="n">
        <v>1884.7</v>
      </c>
      <c r="H25" s="267" t="n">
        <v>2406.8</v>
      </c>
      <c r="I25" s="267" t="n">
        <v>1678.3</v>
      </c>
      <c r="J25" s="267" t="n">
        <v>728.5</v>
      </c>
      <c r="K25" s="267" t="n">
        <v>1774.3</v>
      </c>
      <c r="L25" s="267" t="n">
        <v>1563.9</v>
      </c>
      <c r="M25" s="267" t="n">
        <v>407.7</v>
      </c>
      <c r="N25" s="267" t="n">
        <v>72.6</v>
      </c>
      <c r="O25" s="267" t="n">
        <v>335.1</v>
      </c>
      <c r="P25" s="267" t="n">
        <v>1156.2</v>
      </c>
      <c r="Q25" s="267" t="n">
        <v>625.3</v>
      </c>
      <c r="R25" s="267" t="n">
        <v>530.9</v>
      </c>
      <c r="S25" s="264" t="n">
        <v>11</v>
      </c>
    </row>
    <row r="26" customFormat="false" ht="11.45" hidden="false" customHeight="true" outlineLevel="0" collapsed="false">
      <c r="A26" s="264" t="s">
        <v>121</v>
      </c>
      <c r="C26" s="27" t="s">
        <v>684</v>
      </c>
      <c r="D26" s="267" t="n">
        <v>6597.4</v>
      </c>
      <c r="E26" s="267" t="n">
        <v>6510.6</v>
      </c>
      <c r="F26" s="267" t="n">
        <v>4112.7</v>
      </c>
      <c r="G26" s="267" t="n">
        <v>2397.9</v>
      </c>
      <c r="H26" s="267" t="n">
        <v>2535</v>
      </c>
      <c r="I26" s="267" t="n">
        <v>1672.4</v>
      </c>
      <c r="J26" s="267" t="n">
        <v>862.6</v>
      </c>
      <c r="K26" s="267" t="n">
        <v>2004.5</v>
      </c>
      <c r="L26" s="267" t="n">
        <v>1971.1</v>
      </c>
      <c r="M26" s="267" t="n">
        <v>435.8</v>
      </c>
      <c r="N26" s="267" t="n">
        <v>92.2</v>
      </c>
      <c r="O26" s="267" t="n">
        <v>343.6</v>
      </c>
      <c r="P26" s="267" t="n">
        <v>1535.3</v>
      </c>
      <c r="Q26" s="267" t="n">
        <v>884.4</v>
      </c>
      <c r="R26" s="267" t="n">
        <v>650.9</v>
      </c>
      <c r="S26" s="264" t="n">
        <v>12</v>
      </c>
    </row>
    <row r="27" customFormat="false" ht="11.45" hidden="false" customHeight="true" outlineLevel="0" collapsed="false">
      <c r="A27" s="264" t="s">
        <v>127</v>
      </c>
      <c r="C27" s="27" t="s">
        <v>685</v>
      </c>
      <c r="D27" s="267" t="n">
        <v>6884.1</v>
      </c>
      <c r="E27" s="267" t="n">
        <v>6790.2</v>
      </c>
      <c r="F27" s="267" t="n">
        <v>4205</v>
      </c>
      <c r="G27" s="267" t="n">
        <v>2585.2</v>
      </c>
      <c r="H27" s="267" t="n">
        <v>2479.7</v>
      </c>
      <c r="I27" s="267" t="n">
        <v>1614.7</v>
      </c>
      <c r="J27" s="267" t="n">
        <v>865</v>
      </c>
      <c r="K27" s="267" t="n">
        <v>2126.2</v>
      </c>
      <c r="L27" s="267" t="n">
        <v>2184.3</v>
      </c>
      <c r="M27" s="267" t="n">
        <v>464.1</v>
      </c>
      <c r="N27" s="267" t="n">
        <v>82.6</v>
      </c>
      <c r="O27" s="267" t="n">
        <v>381.5</v>
      </c>
      <c r="P27" s="267" t="n">
        <v>1720.2</v>
      </c>
      <c r="Q27" s="267" t="n">
        <v>1019.4</v>
      </c>
      <c r="R27" s="267" t="n">
        <v>700.8</v>
      </c>
      <c r="S27" s="264" t="n">
        <v>13</v>
      </c>
    </row>
    <row r="28" customFormat="false" ht="11.45" hidden="false" customHeight="true" outlineLevel="0" collapsed="false">
      <c r="A28" s="264" t="s">
        <v>141</v>
      </c>
      <c r="C28" s="27" t="s">
        <v>686</v>
      </c>
      <c r="D28" s="267" t="n">
        <v>7621</v>
      </c>
      <c r="E28" s="267" t="n">
        <v>7512.7</v>
      </c>
      <c r="F28" s="267" t="n">
        <v>4596</v>
      </c>
      <c r="G28" s="267" t="n">
        <v>2916.7</v>
      </c>
      <c r="H28" s="267" t="n">
        <v>2785.7</v>
      </c>
      <c r="I28" s="267" t="n">
        <v>1808.7</v>
      </c>
      <c r="J28" s="267" t="n">
        <v>977.1</v>
      </c>
      <c r="K28" s="267" t="n">
        <v>2268.1</v>
      </c>
      <c r="L28" s="267" t="n">
        <v>2458.9</v>
      </c>
      <c r="M28" s="267" t="n">
        <v>519.3</v>
      </c>
      <c r="N28" s="267" t="n">
        <v>100.7</v>
      </c>
      <c r="O28" s="267" t="n">
        <v>418.6</v>
      </c>
      <c r="P28" s="267" t="n">
        <v>1939.6</v>
      </c>
      <c r="Q28" s="267" t="n">
        <v>1148</v>
      </c>
      <c r="R28" s="267" t="n">
        <v>791.6</v>
      </c>
      <c r="S28" s="264" t="n">
        <v>14</v>
      </c>
    </row>
    <row r="29" customFormat="false" ht="11.45" hidden="false" customHeight="true" outlineLevel="0" collapsed="false">
      <c r="A29" s="264" t="s">
        <v>148</v>
      </c>
      <c r="C29" s="27" t="s">
        <v>534</v>
      </c>
      <c r="D29" s="267" t="n">
        <v>8113.1</v>
      </c>
      <c r="E29" s="267" t="n">
        <v>8006.4</v>
      </c>
      <c r="F29" s="267" t="n">
        <v>4843.8</v>
      </c>
      <c r="G29" s="267" t="n">
        <v>3162.7</v>
      </c>
      <c r="H29" s="267" t="n">
        <v>2825.3</v>
      </c>
      <c r="I29" s="267" t="n">
        <v>1825</v>
      </c>
      <c r="J29" s="267" t="n">
        <v>1000.3</v>
      </c>
      <c r="K29" s="267" t="n">
        <v>2450.6</v>
      </c>
      <c r="L29" s="267" t="n">
        <v>2730.5</v>
      </c>
      <c r="M29" s="267" t="n">
        <v>568.2</v>
      </c>
      <c r="N29" s="267" t="n">
        <v>103.4</v>
      </c>
      <c r="O29" s="267" t="n">
        <v>464.8</v>
      </c>
      <c r="P29" s="267" t="n">
        <v>2162.4</v>
      </c>
      <c r="Q29" s="267" t="n">
        <v>1317.7</v>
      </c>
      <c r="R29" s="267" t="n">
        <v>844.6</v>
      </c>
      <c r="S29" s="264" t="n">
        <v>15</v>
      </c>
    </row>
    <row r="30" customFormat="false" ht="11.45" hidden="false" customHeight="true" outlineLevel="0" collapsed="false">
      <c r="A30" s="264" t="s">
        <v>158</v>
      </c>
      <c r="C30" s="27" t="s">
        <v>676</v>
      </c>
      <c r="D30" s="267" t="n">
        <v>7583.7</v>
      </c>
      <c r="E30" s="267" t="n">
        <v>7487.4</v>
      </c>
      <c r="F30" s="267" t="n">
        <v>4475.2</v>
      </c>
      <c r="G30" s="267" t="n">
        <v>3012.2</v>
      </c>
      <c r="H30" s="267" t="n">
        <v>2678.5</v>
      </c>
      <c r="I30" s="267" t="n">
        <v>1700.5</v>
      </c>
      <c r="J30" s="267" t="n">
        <v>978</v>
      </c>
      <c r="K30" s="267" t="n">
        <v>2205.9</v>
      </c>
      <c r="L30" s="267" t="n">
        <v>2603</v>
      </c>
      <c r="M30" s="267" t="n">
        <v>568.8</v>
      </c>
      <c r="N30" s="267" t="n">
        <v>93.8</v>
      </c>
      <c r="O30" s="267" t="n">
        <v>475</v>
      </c>
      <c r="P30" s="267" t="n">
        <v>2034.2</v>
      </c>
      <c r="Q30" s="267" t="n">
        <v>1211.8</v>
      </c>
      <c r="R30" s="267" t="n">
        <v>822.4</v>
      </c>
      <c r="S30" s="264" t="n">
        <v>16</v>
      </c>
    </row>
    <row r="31" customFormat="false" ht="11.45" hidden="false" customHeight="true" outlineLevel="0" collapsed="false">
      <c r="A31" s="264" t="s">
        <v>162</v>
      </c>
      <c r="C31" s="27" t="s">
        <v>677</v>
      </c>
      <c r="D31" s="267" t="n">
        <v>8195.4</v>
      </c>
      <c r="E31" s="267" t="n">
        <v>8083.3</v>
      </c>
      <c r="F31" s="267" t="n">
        <v>4721.9</v>
      </c>
      <c r="G31" s="267" t="n">
        <v>3361.4</v>
      </c>
      <c r="H31" s="267" t="n">
        <v>2885.7</v>
      </c>
      <c r="I31" s="267" t="n">
        <v>1792.6</v>
      </c>
      <c r="J31" s="267" t="n">
        <v>1093.1</v>
      </c>
      <c r="K31" s="267" t="n">
        <v>2316.2</v>
      </c>
      <c r="L31" s="267" t="n">
        <v>2881.5</v>
      </c>
      <c r="M31" s="267" t="n">
        <v>613.2</v>
      </c>
      <c r="N31" s="267" t="n">
        <v>97.2</v>
      </c>
      <c r="O31" s="267" t="n">
        <v>516</v>
      </c>
      <c r="P31" s="267" t="n">
        <v>2268.3</v>
      </c>
      <c r="Q31" s="267" t="n">
        <v>1382.7</v>
      </c>
      <c r="R31" s="267" t="n">
        <v>885.6</v>
      </c>
      <c r="S31" s="264" t="n">
        <v>17</v>
      </c>
    </row>
    <row r="32" customFormat="false" ht="11.45" hidden="false" customHeight="true" outlineLevel="0" collapsed="false">
      <c r="A32" s="264" t="s">
        <v>732</v>
      </c>
      <c r="C32" s="27" t="s">
        <v>678</v>
      </c>
      <c r="D32" s="267" t="n">
        <v>8466.4</v>
      </c>
      <c r="E32" s="267" t="n">
        <v>8362.6</v>
      </c>
      <c r="F32" s="267" t="n">
        <v>4933.6</v>
      </c>
      <c r="G32" s="267" t="n">
        <v>3429</v>
      </c>
      <c r="H32" s="267" t="n">
        <v>3019.7</v>
      </c>
      <c r="I32" s="267" t="n">
        <v>1905.9</v>
      </c>
      <c r="J32" s="267" t="n">
        <v>1113.8</v>
      </c>
      <c r="K32" s="267" t="n">
        <v>2397.6</v>
      </c>
      <c r="L32" s="267" t="n">
        <v>2945.3</v>
      </c>
      <c r="M32" s="267" t="n">
        <v>630.1</v>
      </c>
      <c r="N32" s="267" t="n">
        <v>104.9</v>
      </c>
      <c r="O32" s="267" t="n">
        <v>525.1</v>
      </c>
      <c r="P32" s="267" t="n">
        <v>2315.2</v>
      </c>
      <c r="Q32" s="267" t="n">
        <v>1378.7</v>
      </c>
      <c r="R32" s="267" t="n">
        <v>936.5</v>
      </c>
      <c r="S32" s="264" t="n">
        <v>18</v>
      </c>
    </row>
    <row r="33" customFormat="false" ht="11.45" hidden="false" customHeight="true" outlineLevel="0" collapsed="false">
      <c r="A33" s="264" t="s">
        <v>733</v>
      </c>
      <c r="C33" s="27" t="s">
        <v>679</v>
      </c>
      <c r="D33" s="267" t="n">
        <v>8397.3</v>
      </c>
      <c r="E33" s="267" t="n">
        <v>8294.7</v>
      </c>
      <c r="F33" s="267" t="n">
        <v>4854.5</v>
      </c>
      <c r="G33" s="267" t="n">
        <v>3440.2</v>
      </c>
      <c r="H33" s="267" t="n">
        <v>2996.1</v>
      </c>
      <c r="I33" s="267" t="n">
        <v>1777.5</v>
      </c>
      <c r="J33" s="267" t="n">
        <v>1218.6</v>
      </c>
      <c r="K33" s="267" t="n">
        <v>2425.6</v>
      </c>
      <c r="L33" s="267" t="n">
        <v>2873</v>
      </c>
      <c r="M33" s="267" t="n">
        <v>651.3</v>
      </c>
      <c r="N33" s="267" t="n">
        <v>107.4</v>
      </c>
      <c r="O33" s="267" t="n">
        <v>543.9</v>
      </c>
      <c r="P33" s="267" t="n">
        <v>2221.6</v>
      </c>
      <c r="Q33" s="267" t="n">
        <v>1291.3</v>
      </c>
      <c r="R33" s="267" t="n">
        <v>930.4</v>
      </c>
      <c r="S33" s="264" t="n">
        <v>19</v>
      </c>
    </row>
    <row r="34" customFormat="false" ht="11.45" hidden="false" customHeight="true" outlineLevel="0" collapsed="false">
      <c r="A34" s="264" t="s">
        <v>734</v>
      </c>
      <c r="C34" s="27" t="s">
        <v>680</v>
      </c>
      <c r="D34" s="267" t="n">
        <v>7961.7</v>
      </c>
      <c r="E34" s="267" t="n">
        <v>7856.8</v>
      </c>
      <c r="F34" s="267" t="n">
        <v>4849.1</v>
      </c>
      <c r="G34" s="267" t="n">
        <v>3007.8</v>
      </c>
      <c r="H34" s="267" t="n">
        <v>2937.3</v>
      </c>
      <c r="I34" s="267" t="n">
        <v>1758.4</v>
      </c>
      <c r="J34" s="267" t="n">
        <v>1178.9</v>
      </c>
      <c r="K34" s="267" t="n">
        <v>2405.3</v>
      </c>
      <c r="L34" s="267" t="n">
        <v>2514.2</v>
      </c>
      <c r="M34" s="267" t="n">
        <v>685.3</v>
      </c>
      <c r="N34" s="267" t="n">
        <v>104.6</v>
      </c>
      <c r="O34" s="267" t="n">
        <v>580.7</v>
      </c>
      <c r="P34" s="267" t="n">
        <v>1828.9</v>
      </c>
      <c r="Q34" s="267" t="n">
        <v>988.1</v>
      </c>
      <c r="R34" s="267" t="n">
        <v>840.8</v>
      </c>
      <c r="S34" s="264" t="n">
        <v>20</v>
      </c>
    </row>
    <row r="35" customFormat="false" ht="11.45" hidden="false" customHeight="true" outlineLevel="0" collapsed="false">
      <c r="A35" s="264" t="n">
        <v>0</v>
      </c>
      <c r="D35" s="267" t="n">
        <v>0</v>
      </c>
      <c r="E35" s="267" t="n">
        <v>0</v>
      </c>
      <c r="F35" s="267" t="n">
        <v>0</v>
      </c>
      <c r="G35" s="267" t="n">
        <v>0</v>
      </c>
      <c r="H35" s="267" t="n">
        <v>0</v>
      </c>
      <c r="I35" s="267" t="n">
        <v>0</v>
      </c>
      <c r="J35" s="267" t="n">
        <v>0</v>
      </c>
      <c r="K35" s="267" t="n">
        <v>0</v>
      </c>
      <c r="L35" s="267" t="n">
        <v>0</v>
      </c>
      <c r="M35" s="267" t="n">
        <v>0</v>
      </c>
      <c r="N35" s="267" t="n">
        <v>0</v>
      </c>
      <c r="O35" s="267" t="n">
        <v>0</v>
      </c>
      <c r="P35" s="267" t="n">
        <v>0</v>
      </c>
      <c r="Q35" s="267" t="n">
        <v>0</v>
      </c>
      <c r="R35" s="267" t="n">
        <v>0</v>
      </c>
      <c r="S35" s="264" t="n">
        <v>0</v>
      </c>
    </row>
    <row r="36" customFormat="false" ht="11.45" hidden="false" customHeight="true" outlineLevel="0" collapsed="false">
      <c r="A36" s="264" t="s">
        <v>735</v>
      </c>
      <c r="B36" s="27" t="s">
        <v>535</v>
      </c>
      <c r="C36" s="27" t="s">
        <v>681</v>
      </c>
      <c r="D36" s="267" t="n">
        <v>2849.1</v>
      </c>
      <c r="E36" s="267" t="n">
        <v>2808.8</v>
      </c>
      <c r="F36" s="267" t="n">
        <v>1862.2</v>
      </c>
      <c r="G36" s="267" t="n">
        <v>946.6</v>
      </c>
      <c r="H36" s="267" t="n">
        <v>1141.8</v>
      </c>
      <c r="I36" s="267" t="n">
        <v>734</v>
      </c>
      <c r="J36" s="267" t="n">
        <v>407.8</v>
      </c>
      <c r="K36" s="267" t="n">
        <v>873.9</v>
      </c>
      <c r="L36" s="267" t="n">
        <v>793.1</v>
      </c>
      <c r="M36" s="267" t="n">
        <v>254.3</v>
      </c>
      <c r="N36" s="267" t="n">
        <v>46.8</v>
      </c>
      <c r="O36" s="267" t="n">
        <v>207.4</v>
      </c>
      <c r="P36" s="267" t="n">
        <v>538.8</v>
      </c>
      <c r="Q36" s="267" t="n">
        <v>242.4</v>
      </c>
      <c r="R36" s="267" t="n">
        <v>296.4</v>
      </c>
      <c r="S36" s="264" t="n">
        <v>21</v>
      </c>
    </row>
    <row r="37" customFormat="false" ht="11.45" hidden="false" customHeight="true" outlineLevel="0" collapsed="false">
      <c r="A37" s="264" t="s">
        <v>736</v>
      </c>
      <c r="C37" s="27" t="s">
        <v>682</v>
      </c>
      <c r="D37" s="267" t="n">
        <v>3055.6</v>
      </c>
      <c r="E37" s="267" t="n">
        <v>3009.1</v>
      </c>
      <c r="F37" s="267" t="n">
        <v>2055</v>
      </c>
      <c r="G37" s="267" t="n">
        <v>954.1</v>
      </c>
      <c r="H37" s="267" t="n">
        <v>1271.1</v>
      </c>
      <c r="I37" s="267" t="n">
        <v>840</v>
      </c>
      <c r="J37" s="267" t="n">
        <v>431.1</v>
      </c>
      <c r="K37" s="267" t="n">
        <v>914.7</v>
      </c>
      <c r="L37" s="267" t="n">
        <v>823.3</v>
      </c>
      <c r="M37" s="267" t="n">
        <v>300.3</v>
      </c>
      <c r="N37" s="267" t="n">
        <v>52.4</v>
      </c>
      <c r="O37" s="267" t="n">
        <v>247.9</v>
      </c>
      <c r="P37" s="267" t="n">
        <v>523</v>
      </c>
      <c r="Q37" s="267" t="n">
        <v>236.5</v>
      </c>
      <c r="R37" s="267" t="n">
        <v>286.5</v>
      </c>
      <c r="S37" s="264" t="n">
        <v>22</v>
      </c>
    </row>
    <row r="38" customFormat="false" ht="11.45" hidden="false" customHeight="true" outlineLevel="0" collapsed="false">
      <c r="A38" s="264" t="s">
        <v>737</v>
      </c>
      <c r="C38" s="27" t="s">
        <v>683</v>
      </c>
      <c r="D38" s="267" t="n">
        <v>5279.8</v>
      </c>
      <c r="E38" s="267" t="n">
        <v>5202.9</v>
      </c>
      <c r="F38" s="267" t="n">
        <v>3426.8</v>
      </c>
      <c r="G38" s="267" t="n">
        <v>1776.2</v>
      </c>
      <c r="H38" s="267" t="n">
        <v>1935.8</v>
      </c>
      <c r="I38" s="267" t="n">
        <v>1210.6</v>
      </c>
      <c r="J38" s="267" t="n">
        <v>725.2</v>
      </c>
      <c r="K38" s="267" t="n">
        <v>1773.6</v>
      </c>
      <c r="L38" s="267" t="n">
        <v>1493.5</v>
      </c>
      <c r="M38" s="267" t="n">
        <v>442.6</v>
      </c>
      <c r="N38" s="267" t="n">
        <v>85</v>
      </c>
      <c r="O38" s="267" t="n">
        <v>357.6</v>
      </c>
      <c r="P38" s="267" t="n">
        <v>1050.9</v>
      </c>
      <c r="Q38" s="267" t="n">
        <v>549.3</v>
      </c>
      <c r="R38" s="267" t="n">
        <v>501.6</v>
      </c>
      <c r="S38" s="264" t="n">
        <v>23</v>
      </c>
    </row>
    <row r="39" customFormat="false" ht="11.45" hidden="false" customHeight="true" outlineLevel="0" collapsed="false">
      <c r="A39" s="264" t="s">
        <v>738</v>
      </c>
      <c r="C39" s="27" t="s">
        <v>684</v>
      </c>
      <c r="D39" s="267" t="n">
        <v>6420.3</v>
      </c>
      <c r="E39" s="267" t="n">
        <v>6327.2</v>
      </c>
      <c r="F39" s="267" t="n">
        <v>3934.6</v>
      </c>
      <c r="G39" s="267" t="n">
        <v>2392.6</v>
      </c>
      <c r="H39" s="267" t="n">
        <v>2247.7</v>
      </c>
      <c r="I39" s="267" t="n">
        <v>1348.6</v>
      </c>
      <c r="J39" s="267" t="n">
        <v>899.1</v>
      </c>
      <c r="K39" s="267" t="n">
        <v>2066.2</v>
      </c>
      <c r="L39" s="267" t="n">
        <v>2013.4</v>
      </c>
      <c r="M39" s="267" t="n">
        <v>519.8</v>
      </c>
      <c r="N39" s="267" t="n">
        <v>83.9</v>
      </c>
      <c r="O39" s="267" t="n">
        <v>436</v>
      </c>
      <c r="P39" s="267" t="n">
        <v>1493.6</v>
      </c>
      <c r="Q39" s="267" t="n">
        <v>839</v>
      </c>
      <c r="R39" s="267" t="n">
        <v>654.6</v>
      </c>
      <c r="S39" s="264" t="n">
        <v>24</v>
      </c>
    </row>
    <row r="40" customFormat="false" ht="11.45" hidden="false" customHeight="true" outlineLevel="0" collapsed="false">
      <c r="A40" s="264" t="s">
        <v>739</v>
      </c>
      <c r="C40" s="27" t="s">
        <v>685</v>
      </c>
      <c r="D40" s="267" t="n">
        <v>6812.5</v>
      </c>
      <c r="E40" s="267" t="n">
        <v>6723.6</v>
      </c>
      <c r="F40" s="267" t="n">
        <v>4126.5</v>
      </c>
      <c r="G40" s="267" t="n">
        <v>2597.2</v>
      </c>
      <c r="H40" s="267" t="n">
        <v>2346.7</v>
      </c>
      <c r="I40" s="267" t="n">
        <v>1416.5</v>
      </c>
      <c r="J40" s="267" t="n">
        <v>930.1</v>
      </c>
      <c r="K40" s="267" t="n">
        <v>2183.2</v>
      </c>
      <c r="L40" s="267" t="n">
        <v>2193.8</v>
      </c>
      <c r="M40" s="267" t="n">
        <v>526.8</v>
      </c>
      <c r="N40" s="267" t="n">
        <v>88.7</v>
      </c>
      <c r="O40" s="267" t="n">
        <v>438</v>
      </c>
      <c r="P40" s="267" t="n">
        <v>1667</v>
      </c>
      <c r="Q40" s="267" t="n">
        <v>940.8</v>
      </c>
      <c r="R40" s="267" t="n">
        <v>726.2</v>
      </c>
      <c r="S40" s="264" t="n">
        <v>25</v>
      </c>
    </row>
    <row r="41" customFormat="false" ht="11.45" hidden="false" customHeight="true" outlineLevel="0" collapsed="false">
      <c r="A41" s="264" t="s">
        <v>740</v>
      </c>
      <c r="C41" s="27" t="s">
        <v>686</v>
      </c>
      <c r="D41" s="267" t="n">
        <v>7822.4</v>
      </c>
      <c r="E41" s="267" t="n">
        <v>7714</v>
      </c>
      <c r="F41" s="267" t="n">
        <v>4674.7</v>
      </c>
      <c r="G41" s="267" t="n">
        <v>3039.3</v>
      </c>
      <c r="H41" s="267" t="n">
        <v>2732.3</v>
      </c>
      <c r="I41" s="267" t="n">
        <v>1618.3</v>
      </c>
      <c r="J41" s="267" t="n">
        <v>1114</v>
      </c>
      <c r="K41" s="267" t="n">
        <v>2476.7</v>
      </c>
      <c r="L41" s="267" t="n">
        <v>2505</v>
      </c>
      <c r="M41" s="267" t="n">
        <v>579.7</v>
      </c>
      <c r="N41" s="267" t="n">
        <v>96.9</v>
      </c>
      <c r="O41" s="267" t="n">
        <v>482.8</v>
      </c>
      <c r="P41" s="267" t="n">
        <v>1925.3</v>
      </c>
      <c r="Q41" s="267" t="n">
        <v>1115.8</v>
      </c>
      <c r="R41" s="267" t="n">
        <v>809.5</v>
      </c>
      <c r="S41" s="264" t="n">
        <v>26</v>
      </c>
    </row>
    <row r="42" customFormat="false" ht="11.45" hidden="false" customHeight="true" outlineLevel="0" collapsed="false">
      <c r="A42" s="264" t="s">
        <v>741</v>
      </c>
      <c r="C42" s="27" t="s">
        <v>534</v>
      </c>
      <c r="D42" s="267" t="n">
        <v>7958.7</v>
      </c>
      <c r="E42" s="267" t="n">
        <v>7852.7</v>
      </c>
      <c r="F42" s="267" t="n">
        <v>4719.2</v>
      </c>
      <c r="G42" s="267" t="n">
        <v>3133.5</v>
      </c>
      <c r="H42" s="267" t="n">
        <v>2727.7</v>
      </c>
      <c r="I42" s="267" t="n">
        <v>1633.7</v>
      </c>
      <c r="J42" s="267" t="n">
        <v>1094</v>
      </c>
      <c r="K42" s="267" t="n">
        <v>2488.2</v>
      </c>
      <c r="L42" s="267" t="n">
        <v>2636.8</v>
      </c>
      <c r="M42" s="267" t="n">
        <v>597.3</v>
      </c>
      <c r="N42" s="267" t="n">
        <v>99.7</v>
      </c>
      <c r="O42" s="267" t="n">
        <v>497.6</v>
      </c>
      <c r="P42" s="267" t="n">
        <v>2039.5</v>
      </c>
      <c r="Q42" s="267" t="n">
        <v>1196</v>
      </c>
      <c r="R42" s="267" t="n">
        <v>843.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534</v>
      </c>
      <c r="D44" s="267" t="n">
        <v>6.7</v>
      </c>
      <c r="E44" s="267" t="n">
        <v>6.8</v>
      </c>
      <c r="F44" s="267" t="n">
        <v>7.7</v>
      </c>
      <c r="G44" s="267" t="n">
        <v>5.2</v>
      </c>
      <c r="H44" s="267" t="n">
        <v>7.7</v>
      </c>
      <c r="I44" s="267" t="n">
        <v>10.4</v>
      </c>
      <c r="J44" s="267" t="n">
        <v>2.6</v>
      </c>
      <c r="K44" s="267" t="n">
        <v>5.6</v>
      </c>
      <c r="L44" s="267" t="n">
        <v>6.8</v>
      </c>
      <c r="M44" s="267" t="n">
        <v>7.4</v>
      </c>
      <c r="N44" s="267" t="n">
        <v>23.1</v>
      </c>
      <c r="O44" s="267" t="n">
        <v>3.8</v>
      </c>
      <c r="P44" s="267" t="n">
        <v>6.6</v>
      </c>
      <c r="Q44" s="267" t="n">
        <v>8.6</v>
      </c>
      <c r="R44" s="267" t="n">
        <v>3.9</v>
      </c>
      <c r="S44" s="264" t="n">
        <v>28</v>
      </c>
    </row>
    <row r="45" customFormat="false" ht="11.45" hidden="false" customHeight="true" outlineLevel="0" collapsed="false">
      <c r="A45" s="264" t="s">
        <v>743</v>
      </c>
      <c r="C45" s="27" t="s">
        <v>676</v>
      </c>
      <c r="D45" s="267" t="n">
        <v>-6.1</v>
      </c>
      <c r="E45" s="267" t="n">
        <v>-6.1</v>
      </c>
      <c r="F45" s="267" t="n">
        <v>-6.7</v>
      </c>
      <c r="G45" s="267" t="n">
        <v>-5.1</v>
      </c>
      <c r="H45" s="267" t="n">
        <v>-5</v>
      </c>
      <c r="I45" s="267" t="n">
        <v>-5.6</v>
      </c>
      <c r="J45" s="267" t="n">
        <v>-3.9</v>
      </c>
      <c r="K45" s="267" t="n">
        <v>-8.2</v>
      </c>
      <c r="L45" s="267" t="n">
        <v>-5.5</v>
      </c>
      <c r="M45" s="267" t="n">
        <v>-4.4</v>
      </c>
      <c r="N45" s="267" t="n">
        <v>-11</v>
      </c>
      <c r="O45" s="267" t="n">
        <v>-2.5</v>
      </c>
      <c r="P45" s="267" t="n">
        <v>-5.8</v>
      </c>
      <c r="Q45" s="267" t="n">
        <v>-5.4</v>
      </c>
      <c r="R45" s="267" t="n">
        <v>-6.4</v>
      </c>
      <c r="S45" s="264" t="n">
        <v>29</v>
      </c>
    </row>
    <row r="46" customFormat="false" ht="11.45" hidden="false" customHeight="true" outlineLevel="0" collapsed="false">
      <c r="A46" s="264" t="s">
        <v>744</v>
      </c>
      <c r="C46" s="27" t="s">
        <v>677</v>
      </c>
      <c r="D46" s="267" t="n">
        <v>7.1</v>
      </c>
      <c r="E46" s="267" t="n">
        <v>7.1</v>
      </c>
      <c r="F46" s="267" t="n">
        <v>6.5</v>
      </c>
      <c r="G46" s="267" t="n">
        <v>8</v>
      </c>
      <c r="H46" s="267" t="n">
        <v>4.6</v>
      </c>
      <c r="I46" s="267" t="n">
        <v>4.2</v>
      </c>
      <c r="J46" s="267" t="n">
        <v>5.4</v>
      </c>
      <c r="K46" s="267" t="n">
        <v>10</v>
      </c>
      <c r="L46" s="267" t="n">
        <v>7.4</v>
      </c>
      <c r="M46" s="267" t="n">
        <v>0.2</v>
      </c>
      <c r="N46" s="267" t="n">
        <v>3</v>
      </c>
      <c r="O46" s="267" t="n">
        <v>-0.5</v>
      </c>
      <c r="P46" s="267" t="n">
        <v>9.3</v>
      </c>
      <c r="Q46" s="267" t="n">
        <v>11</v>
      </c>
      <c r="R46" s="267" t="n">
        <v>6.8</v>
      </c>
      <c r="S46" s="264" t="n">
        <v>30</v>
      </c>
    </row>
    <row r="47" customFormat="false" ht="11.45" hidden="false" customHeight="true" outlineLevel="0" collapsed="false">
      <c r="A47" s="264" t="s">
        <v>745</v>
      </c>
      <c r="C47" s="27" t="s">
        <v>678</v>
      </c>
      <c r="D47" s="267" t="n">
        <v>2.8</v>
      </c>
      <c r="E47" s="267" t="n">
        <v>3</v>
      </c>
      <c r="F47" s="267" t="n">
        <v>1.6</v>
      </c>
      <c r="G47" s="267" t="n">
        <v>5.2</v>
      </c>
      <c r="H47" s="267" t="n">
        <v>4.7</v>
      </c>
      <c r="I47" s="267" t="n">
        <v>2.7</v>
      </c>
      <c r="J47" s="267" t="n">
        <v>8.6</v>
      </c>
      <c r="K47" s="267" t="n">
        <v>0.5</v>
      </c>
      <c r="L47" s="267" t="n">
        <v>3.2</v>
      </c>
      <c r="M47" s="267" t="n">
        <v>2.3</v>
      </c>
      <c r="N47" s="267" t="n">
        <v>-1.5</v>
      </c>
      <c r="O47" s="267" t="n">
        <v>3.3</v>
      </c>
      <c r="P47" s="267" t="n">
        <v>3.4</v>
      </c>
      <c r="Q47" s="267" t="n">
        <v>2.4</v>
      </c>
      <c r="R47" s="267" t="n">
        <v>4.9</v>
      </c>
      <c r="S47" s="264" t="n">
        <v>31</v>
      </c>
    </row>
    <row r="48" customFormat="false" ht="11.45" hidden="false" customHeight="true" outlineLevel="0" collapsed="false">
      <c r="A48" s="264" t="s">
        <v>746</v>
      </c>
      <c r="C48" s="27" t="s">
        <v>679</v>
      </c>
      <c r="D48" s="267" t="n">
        <v>-2.1</v>
      </c>
      <c r="E48" s="267" t="n">
        <v>-2.2</v>
      </c>
      <c r="F48" s="267" t="n">
        <v>-3.1</v>
      </c>
      <c r="G48" s="267" t="n">
        <v>-0.8</v>
      </c>
      <c r="H48" s="267" t="n">
        <v>-3.1</v>
      </c>
      <c r="I48" s="267" t="n">
        <v>-5</v>
      </c>
      <c r="J48" s="267" t="n">
        <v>0.6</v>
      </c>
      <c r="K48" s="267" t="n">
        <v>-3.2</v>
      </c>
      <c r="L48" s="267" t="n">
        <v>-0.2</v>
      </c>
      <c r="M48" s="267" t="n">
        <v>5.7</v>
      </c>
      <c r="N48" s="267" t="n">
        <v>13</v>
      </c>
      <c r="O48" s="267" t="n">
        <v>3.9</v>
      </c>
      <c r="P48" s="267" t="n">
        <v>-1.6</v>
      </c>
      <c r="Q48" s="267" t="n">
        <v>-5</v>
      </c>
      <c r="R48" s="267" t="n">
        <v>3.6</v>
      </c>
      <c r="S48" s="264" t="n">
        <v>32</v>
      </c>
    </row>
    <row r="49" customFormat="false" ht="11.45" hidden="false" customHeight="true" outlineLevel="0" collapsed="false">
      <c r="A49" s="264" t="s">
        <v>747</v>
      </c>
      <c r="C49" s="27" t="s">
        <v>680</v>
      </c>
      <c r="D49" s="267" t="n">
        <v>-3.5</v>
      </c>
      <c r="E49" s="267" t="n">
        <v>-3.4</v>
      </c>
      <c r="F49" s="267" t="n">
        <v>0.1</v>
      </c>
      <c r="G49" s="267" t="n">
        <v>-8.6</v>
      </c>
      <c r="H49" s="267" t="n">
        <v>1.9</v>
      </c>
      <c r="I49" s="267" t="n">
        <v>2.8</v>
      </c>
      <c r="J49" s="267" t="n">
        <v>0.4</v>
      </c>
      <c r="K49" s="267" t="n">
        <v>-1.8</v>
      </c>
      <c r="L49" s="267" t="n">
        <v>-11.2</v>
      </c>
      <c r="M49" s="267" t="n">
        <v>-2.2</v>
      </c>
      <c r="N49" s="267" t="n">
        <v>-13.6</v>
      </c>
      <c r="O49" s="267" t="n">
        <v>0.9</v>
      </c>
      <c r="P49" s="267" t="n">
        <v>-13.6</v>
      </c>
      <c r="Q49" s="267" t="n">
        <v>-19.3</v>
      </c>
      <c r="R49" s="267" t="n">
        <v>-5.7</v>
      </c>
      <c r="S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7" t="n">
        <v>0</v>
      </c>
      <c r="S50" s="264" t="n">
        <v>0</v>
      </c>
    </row>
    <row r="51" customFormat="false" ht="11.45" hidden="false" customHeight="true" outlineLevel="0" collapsed="false">
      <c r="A51" s="264" t="s">
        <v>748</v>
      </c>
      <c r="B51" s="27" t="s">
        <v>537</v>
      </c>
      <c r="C51" s="27" t="s">
        <v>681</v>
      </c>
      <c r="D51" s="267" t="n">
        <v>-56</v>
      </c>
      <c r="E51" s="267" t="n">
        <v>-56.2</v>
      </c>
      <c r="F51" s="267" t="n">
        <v>-51.7</v>
      </c>
      <c r="G51" s="267" t="n">
        <v>-63.7</v>
      </c>
      <c r="H51" s="267" t="n">
        <v>-54.5</v>
      </c>
      <c r="I51" s="267" t="n">
        <v>-50.2</v>
      </c>
      <c r="J51" s="267" t="n">
        <v>-62.4</v>
      </c>
      <c r="K51" s="267" t="n">
        <v>-53.4</v>
      </c>
      <c r="L51" s="267" t="n">
        <v>-61.3</v>
      </c>
      <c r="M51" s="267" t="n">
        <v>-50.1</v>
      </c>
      <c r="N51" s="267" t="n">
        <v>-48.1</v>
      </c>
      <c r="O51" s="267" t="n">
        <v>-50.5</v>
      </c>
      <c r="P51" s="267" t="n">
        <v>-64.5</v>
      </c>
      <c r="Q51" s="267" t="n">
        <v>-68.6</v>
      </c>
      <c r="R51" s="267" t="n">
        <v>-59.8</v>
      </c>
      <c r="S51" s="264" t="n">
        <v>34</v>
      </c>
    </row>
    <row r="52" customFormat="false" ht="11.45" hidden="false" customHeight="true" outlineLevel="0" collapsed="false">
      <c r="A52" s="264" t="s">
        <v>749</v>
      </c>
      <c r="C52" s="27" t="s">
        <v>682</v>
      </c>
      <c r="D52" s="267" t="n">
        <v>14.5</v>
      </c>
      <c r="E52" s="267" t="n">
        <v>14.6</v>
      </c>
      <c r="F52" s="267" t="n">
        <v>15</v>
      </c>
      <c r="G52" s="267" t="n">
        <v>13.6</v>
      </c>
      <c r="H52" s="267" t="n">
        <v>19.7</v>
      </c>
      <c r="I52" s="267" t="n">
        <v>21.2</v>
      </c>
      <c r="J52" s="267" t="n">
        <v>16.2</v>
      </c>
      <c r="K52" s="267" t="n">
        <v>7.4</v>
      </c>
      <c r="L52" s="267" t="n">
        <v>14.7</v>
      </c>
      <c r="M52" s="267" t="n">
        <v>21.4</v>
      </c>
      <c r="N52" s="267" t="n">
        <v>10.5</v>
      </c>
      <c r="O52" s="267" t="n">
        <v>24</v>
      </c>
      <c r="P52" s="267" t="n">
        <v>11.9</v>
      </c>
      <c r="Q52" s="267" t="n">
        <v>7</v>
      </c>
      <c r="R52" s="267" t="n">
        <v>16.4</v>
      </c>
      <c r="S52" s="264" t="n">
        <v>35</v>
      </c>
    </row>
    <row r="53" customFormat="false" ht="11.45" hidden="false" customHeight="true" outlineLevel="0" collapsed="false">
      <c r="A53" s="264" t="s">
        <v>750</v>
      </c>
      <c r="C53" s="27" t="s">
        <v>683</v>
      </c>
      <c r="D53" s="267" t="n">
        <v>42</v>
      </c>
      <c r="E53" s="267" t="n">
        <v>42.2</v>
      </c>
      <c r="F53" s="267" t="n">
        <v>37.6</v>
      </c>
      <c r="G53" s="267" t="n">
        <v>52.7</v>
      </c>
      <c r="H53" s="267" t="n">
        <v>33.9</v>
      </c>
      <c r="I53" s="267" t="n">
        <v>30.1</v>
      </c>
      <c r="J53" s="267" t="n">
        <v>43.5</v>
      </c>
      <c r="K53" s="267" t="n">
        <v>49</v>
      </c>
      <c r="L53" s="267" t="n">
        <v>48.7</v>
      </c>
      <c r="M53" s="267" t="n">
        <v>25.3</v>
      </c>
      <c r="N53" s="267" t="n">
        <v>25.8</v>
      </c>
      <c r="O53" s="267" t="n">
        <v>25.2</v>
      </c>
      <c r="P53" s="267" t="n">
        <v>59.2</v>
      </c>
      <c r="Q53" s="267" t="n">
        <v>88.7</v>
      </c>
      <c r="R53" s="267" t="n">
        <v>34.4</v>
      </c>
      <c r="S53" s="264" t="n">
        <v>36</v>
      </c>
    </row>
    <row r="54" customFormat="false" ht="11.45" hidden="false" customHeight="true" outlineLevel="0" collapsed="false">
      <c r="A54" s="264" t="s">
        <v>751</v>
      </c>
      <c r="C54" s="27" t="s">
        <v>684</v>
      </c>
      <c r="D54" s="267" t="n">
        <v>13.4</v>
      </c>
      <c r="E54" s="267" t="n">
        <v>13.3</v>
      </c>
      <c r="F54" s="267" t="n">
        <v>6.5</v>
      </c>
      <c r="G54" s="267" t="n">
        <v>27.2</v>
      </c>
      <c r="H54" s="267" t="n">
        <v>5.3</v>
      </c>
      <c r="I54" s="267" t="n">
        <v>-0.4</v>
      </c>
      <c r="J54" s="267" t="n">
        <v>18.4</v>
      </c>
      <c r="K54" s="267" t="n">
        <v>13</v>
      </c>
      <c r="L54" s="267" t="n">
        <v>26</v>
      </c>
      <c r="M54" s="267" t="n">
        <v>6.9</v>
      </c>
      <c r="N54" s="267" t="n">
        <v>27.1</v>
      </c>
      <c r="O54" s="267" t="n">
        <v>2.5</v>
      </c>
      <c r="P54" s="267" t="n">
        <v>32.8</v>
      </c>
      <c r="Q54" s="267" t="n">
        <v>41.4</v>
      </c>
      <c r="R54" s="267" t="n">
        <v>22.6</v>
      </c>
      <c r="S54" s="264" t="n">
        <v>37</v>
      </c>
    </row>
    <row r="55" customFormat="false" ht="11.45" hidden="false" customHeight="true" outlineLevel="0" collapsed="false">
      <c r="A55" s="264" t="s">
        <v>753</v>
      </c>
      <c r="C55" s="27" t="s">
        <v>685</v>
      </c>
      <c r="D55" s="267" t="n">
        <v>4.3</v>
      </c>
      <c r="E55" s="267" t="n">
        <v>4.3</v>
      </c>
      <c r="F55" s="267" t="n">
        <v>2.2</v>
      </c>
      <c r="G55" s="267" t="n">
        <v>7.8</v>
      </c>
      <c r="H55" s="267" t="n">
        <v>-2.2</v>
      </c>
      <c r="I55" s="267" t="n">
        <v>-3.5</v>
      </c>
      <c r="J55" s="267" t="n">
        <v>0.3</v>
      </c>
      <c r="K55" s="267" t="n">
        <v>6.1</v>
      </c>
      <c r="L55" s="267" t="n">
        <v>10.8</v>
      </c>
      <c r="M55" s="267" t="n">
        <v>6.5</v>
      </c>
      <c r="N55" s="267" t="n">
        <v>-10.5</v>
      </c>
      <c r="O55" s="267" t="n">
        <v>11.1</v>
      </c>
      <c r="P55" s="267" t="n">
        <v>12</v>
      </c>
      <c r="Q55" s="267" t="n">
        <v>15.3</v>
      </c>
      <c r="R55" s="267" t="n">
        <v>7.7</v>
      </c>
      <c r="S55" s="264" t="n">
        <v>38</v>
      </c>
    </row>
    <row r="56" customFormat="false" ht="11.45" hidden="false" customHeight="true" outlineLevel="0" collapsed="false">
      <c r="A56" s="264" t="s">
        <v>754</v>
      </c>
      <c r="C56" s="27" t="s">
        <v>686</v>
      </c>
      <c r="D56" s="267" t="n">
        <v>10.7</v>
      </c>
      <c r="E56" s="267" t="n">
        <v>10.6</v>
      </c>
      <c r="F56" s="267" t="n">
        <v>9.3</v>
      </c>
      <c r="G56" s="267" t="n">
        <v>12.8</v>
      </c>
      <c r="H56" s="267" t="n">
        <v>12.3</v>
      </c>
      <c r="I56" s="267" t="n">
        <v>12</v>
      </c>
      <c r="J56" s="267" t="n">
        <v>13</v>
      </c>
      <c r="K56" s="267" t="n">
        <v>6.7</v>
      </c>
      <c r="L56" s="267" t="n">
        <v>12.6</v>
      </c>
      <c r="M56" s="267" t="n">
        <v>11.9</v>
      </c>
      <c r="N56" s="267" t="n">
        <v>21.9</v>
      </c>
      <c r="O56" s="267" t="n">
        <v>9.7</v>
      </c>
      <c r="P56" s="267" t="n">
        <v>12.8</v>
      </c>
      <c r="Q56" s="267" t="n">
        <v>12.6</v>
      </c>
      <c r="R56" s="267" t="n">
        <v>13</v>
      </c>
      <c r="S56" s="264" t="n">
        <v>39</v>
      </c>
    </row>
    <row r="57" customFormat="false" ht="11.45" hidden="false" customHeight="true" outlineLevel="0" collapsed="false">
      <c r="A57" s="264" t="s">
        <v>755</v>
      </c>
      <c r="C57" s="27" t="s">
        <v>534</v>
      </c>
      <c r="D57" s="267" t="n">
        <v>6.5</v>
      </c>
      <c r="E57" s="267" t="n">
        <v>6.6</v>
      </c>
      <c r="F57" s="267" t="n">
        <v>5.4</v>
      </c>
      <c r="G57" s="267" t="n">
        <v>8.4</v>
      </c>
      <c r="H57" s="267" t="n">
        <v>1.4</v>
      </c>
      <c r="I57" s="267" t="n">
        <v>0.9</v>
      </c>
      <c r="J57" s="267" t="n">
        <v>2.4</v>
      </c>
      <c r="K57" s="267" t="n">
        <v>8</v>
      </c>
      <c r="L57" s="267" t="n">
        <v>11</v>
      </c>
      <c r="M57" s="267" t="n">
        <v>9.4</v>
      </c>
      <c r="N57" s="267" t="n">
        <v>2.7</v>
      </c>
      <c r="O57" s="267" t="n">
        <v>11</v>
      </c>
      <c r="P57" s="267" t="n">
        <v>11.5</v>
      </c>
      <c r="Q57" s="267" t="n">
        <v>14.8</v>
      </c>
      <c r="R57" s="267" t="n">
        <v>6.7</v>
      </c>
      <c r="S57" s="264" t="n">
        <v>40</v>
      </c>
    </row>
    <row r="58" customFormat="false" ht="11.45" hidden="false" customHeight="true" outlineLevel="0" collapsed="false">
      <c r="A58" s="264" t="s">
        <v>756</v>
      </c>
      <c r="C58" s="27" t="s">
        <v>676</v>
      </c>
      <c r="D58" s="267" t="n">
        <v>-6.5</v>
      </c>
      <c r="E58" s="267" t="n">
        <v>-6.5</v>
      </c>
      <c r="F58" s="267" t="n">
        <v>-7.6</v>
      </c>
      <c r="G58" s="267" t="n">
        <v>-4.8</v>
      </c>
      <c r="H58" s="267" t="n">
        <v>-5.2</v>
      </c>
      <c r="I58" s="267" t="n">
        <v>-6.8</v>
      </c>
      <c r="J58" s="267" t="n">
        <v>-2.2</v>
      </c>
      <c r="K58" s="267" t="n">
        <v>-10</v>
      </c>
      <c r="L58" s="267" t="n">
        <v>-4.7</v>
      </c>
      <c r="M58" s="267" t="n">
        <v>0.1</v>
      </c>
      <c r="N58" s="267" t="n">
        <v>-9.3</v>
      </c>
      <c r="O58" s="267" t="n">
        <v>2.2</v>
      </c>
      <c r="P58" s="267" t="n">
        <v>-5.9</v>
      </c>
      <c r="Q58" s="267" t="n">
        <v>-8</v>
      </c>
      <c r="R58" s="267" t="n">
        <v>-2.6</v>
      </c>
      <c r="S58" s="264" t="n">
        <v>41</v>
      </c>
    </row>
    <row r="59" customFormat="false" ht="11.45" hidden="false" customHeight="true" outlineLevel="0" collapsed="false">
      <c r="A59" s="264" t="s">
        <v>757</v>
      </c>
      <c r="C59" s="27" t="s">
        <v>677</v>
      </c>
      <c r="D59" s="267" t="n">
        <v>8.1</v>
      </c>
      <c r="E59" s="267" t="n">
        <v>8</v>
      </c>
      <c r="F59" s="267" t="n">
        <v>5.5</v>
      </c>
      <c r="G59" s="267" t="n">
        <v>11.6</v>
      </c>
      <c r="H59" s="267" t="n">
        <v>7.7</v>
      </c>
      <c r="I59" s="267" t="n">
        <v>5.4</v>
      </c>
      <c r="J59" s="267" t="n">
        <v>11.8</v>
      </c>
      <c r="K59" s="267" t="n">
        <v>5</v>
      </c>
      <c r="L59" s="267" t="n">
        <v>10.7</v>
      </c>
      <c r="M59" s="267" t="n">
        <v>7.8</v>
      </c>
      <c r="N59" s="267" t="n">
        <v>3.7</v>
      </c>
      <c r="O59" s="267" t="n">
        <v>8.6</v>
      </c>
      <c r="P59" s="267" t="n">
        <v>11.5</v>
      </c>
      <c r="Q59" s="267" t="n">
        <v>14.1</v>
      </c>
      <c r="R59" s="267" t="n">
        <v>7.7</v>
      </c>
      <c r="S59" s="264" t="n">
        <v>42</v>
      </c>
    </row>
    <row r="60" customFormat="false" ht="11.45" hidden="false" customHeight="true" outlineLevel="0" collapsed="false">
      <c r="A60" s="264" t="s">
        <v>758</v>
      </c>
      <c r="C60" s="27" t="s">
        <v>678</v>
      </c>
      <c r="D60" s="267" t="n">
        <v>3.3</v>
      </c>
      <c r="E60" s="267" t="n">
        <v>3.5</v>
      </c>
      <c r="F60" s="267" t="n">
        <v>4.5</v>
      </c>
      <c r="G60" s="267" t="n">
        <v>2</v>
      </c>
      <c r="H60" s="267" t="n">
        <v>4.6</v>
      </c>
      <c r="I60" s="267" t="n">
        <v>6.3</v>
      </c>
      <c r="J60" s="267" t="n">
        <v>1.9</v>
      </c>
      <c r="K60" s="267" t="n">
        <v>3.5</v>
      </c>
      <c r="L60" s="267" t="n">
        <v>2.2</v>
      </c>
      <c r="M60" s="267" t="n">
        <v>2.8</v>
      </c>
      <c r="N60" s="267" t="n">
        <v>8</v>
      </c>
      <c r="O60" s="267" t="n">
        <v>1.8</v>
      </c>
      <c r="P60" s="267" t="n">
        <v>2.1</v>
      </c>
      <c r="Q60" s="267" t="n">
        <v>-0.3</v>
      </c>
      <c r="R60" s="267" t="n">
        <v>5.8</v>
      </c>
      <c r="S60" s="264" t="n">
        <v>43</v>
      </c>
    </row>
    <row r="61" customFormat="false" ht="11.45" hidden="false" customHeight="true" outlineLevel="0" collapsed="false">
      <c r="A61" s="264" t="s">
        <v>759</v>
      </c>
      <c r="C61" s="27" t="s">
        <v>679</v>
      </c>
      <c r="D61" s="267" t="n">
        <v>-0.8</v>
      </c>
      <c r="E61" s="267" t="n">
        <v>-0.8</v>
      </c>
      <c r="F61" s="267" t="n">
        <v>-1.6</v>
      </c>
      <c r="G61" s="267" t="n">
        <v>0.3</v>
      </c>
      <c r="H61" s="267" t="n">
        <v>-0.8</v>
      </c>
      <c r="I61" s="267" t="n">
        <v>-6.7</v>
      </c>
      <c r="J61" s="267" t="n">
        <v>9.4</v>
      </c>
      <c r="K61" s="267" t="n">
        <v>1.2</v>
      </c>
      <c r="L61" s="267" t="n">
        <v>-2.5</v>
      </c>
      <c r="M61" s="267" t="n">
        <v>3.4</v>
      </c>
      <c r="N61" s="267" t="n">
        <v>2.4</v>
      </c>
      <c r="O61" s="267" t="n">
        <v>3.6</v>
      </c>
      <c r="P61" s="267" t="n">
        <v>-4</v>
      </c>
      <c r="Q61" s="267" t="n">
        <v>-6.3</v>
      </c>
      <c r="R61" s="267" t="n">
        <v>-0.7</v>
      </c>
      <c r="S61" s="264" t="n">
        <v>44</v>
      </c>
    </row>
    <row r="62" customFormat="false" ht="11.45" hidden="false" customHeight="true" outlineLevel="0" collapsed="false">
      <c r="A62" s="264" t="s">
        <v>760</v>
      </c>
      <c r="C62" s="27" t="s">
        <v>680</v>
      </c>
      <c r="D62" s="267" t="n">
        <v>-5.2</v>
      </c>
      <c r="E62" s="267" t="n">
        <v>-5.3</v>
      </c>
      <c r="F62" s="267" t="n">
        <v>-0.1</v>
      </c>
      <c r="G62" s="267" t="n">
        <v>-12.6</v>
      </c>
      <c r="H62" s="267" t="n">
        <v>-2</v>
      </c>
      <c r="I62" s="267" t="n">
        <v>-1.1</v>
      </c>
      <c r="J62" s="267" t="n">
        <v>-3.3</v>
      </c>
      <c r="K62" s="267" t="n">
        <v>-0.8</v>
      </c>
      <c r="L62" s="267" t="n">
        <v>-12.5</v>
      </c>
      <c r="M62" s="267" t="n">
        <v>5.2</v>
      </c>
      <c r="N62" s="267" t="n">
        <v>-2.6</v>
      </c>
      <c r="O62" s="267" t="n">
        <v>6.8</v>
      </c>
      <c r="P62" s="267" t="n">
        <v>-17.7</v>
      </c>
      <c r="Q62" s="267" t="n">
        <v>-23.5</v>
      </c>
      <c r="R62" s="267" t="n">
        <v>-9.6</v>
      </c>
      <c r="S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7" t="n">
        <v>0</v>
      </c>
      <c r="S63" s="264" t="n">
        <v>0</v>
      </c>
    </row>
    <row r="64" customFormat="false" ht="11.45" hidden="false" customHeight="true" outlineLevel="0" collapsed="false">
      <c r="A64" s="264" t="s">
        <v>761</v>
      </c>
      <c r="B64" s="27" t="s">
        <v>535</v>
      </c>
      <c r="C64" s="27" t="s">
        <v>681</v>
      </c>
      <c r="D64" s="267" t="n">
        <v>-64.2</v>
      </c>
      <c r="E64" s="267" t="n">
        <v>-64.3</v>
      </c>
      <c r="F64" s="267" t="n">
        <v>-61.6</v>
      </c>
      <c r="G64" s="267" t="n">
        <v>-68.5</v>
      </c>
      <c r="H64" s="267" t="n">
        <v>-61.1</v>
      </c>
      <c r="I64" s="267" t="n">
        <v>-58.3</v>
      </c>
      <c r="J64" s="267" t="n">
        <v>-65.4</v>
      </c>
      <c r="K64" s="267" t="n">
        <v>-63.7</v>
      </c>
      <c r="L64" s="267" t="n">
        <v>-68.5</v>
      </c>
      <c r="M64" s="267" t="n">
        <v>-62.9</v>
      </c>
      <c r="N64" s="267" t="n">
        <v>-55.2</v>
      </c>
      <c r="O64" s="267" t="n">
        <v>-64.3</v>
      </c>
      <c r="P64" s="267" t="n">
        <v>-70.5</v>
      </c>
      <c r="Q64" s="267" t="n">
        <v>-75.5</v>
      </c>
      <c r="R64" s="267" t="n">
        <v>-64.7</v>
      </c>
      <c r="S64" s="264" t="n">
        <v>46</v>
      </c>
    </row>
    <row r="65" customFormat="false" ht="11.45" hidden="false" customHeight="true" outlineLevel="0" collapsed="false">
      <c r="A65" s="264" t="s">
        <v>762</v>
      </c>
      <c r="C65" s="27" t="s">
        <v>682</v>
      </c>
      <c r="D65" s="267" t="n">
        <v>7.2</v>
      </c>
      <c r="E65" s="267" t="n">
        <v>7.1</v>
      </c>
      <c r="F65" s="267" t="n">
        <v>10.4</v>
      </c>
      <c r="G65" s="267" t="n">
        <v>0.8</v>
      </c>
      <c r="H65" s="267" t="n">
        <v>11.3</v>
      </c>
      <c r="I65" s="267" t="n">
        <v>14.4</v>
      </c>
      <c r="J65" s="267" t="n">
        <v>5.7</v>
      </c>
      <c r="K65" s="267" t="n">
        <v>4.7</v>
      </c>
      <c r="L65" s="267" t="n">
        <v>3.8</v>
      </c>
      <c r="M65" s="267" t="n">
        <v>18.1</v>
      </c>
      <c r="N65" s="267" t="n">
        <v>11.9</v>
      </c>
      <c r="O65" s="267" t="n">
        <v>19.5</v>
      </c>
      <c r="P65" s="267" t="n">
        <v>-2.9</v>
      </c>
      <c r="Q65" s="267" t="n">
        <v>-2.4</v>
      </c>
      <c r="R65" s="267" t="n">
        <v>-3.3</v>
      </c>
      <c r="S65" s="264" t="n">
        <v>47</v>
      </c>
    </row>
    <row r="66" customFormat="false" ht="11.45" hidden="false" customHeight="true" outlineLevel="0" collapsed="false">
      <c r="A66" s="264" t="s">
        <v>763</v>
      </c>
      <c r="C66" s="27" t="s">
        <v>683</v>
      </c>
      <c r="D66" s="267" t="n">
        <v>72.8</v>
      </c>
      <c r="E66" s="267" t="n">
        <v>72.9</v>
      </c>
      <c r="F66" s="267" t="n">
        <v>66.8</v>
      </c>
      <c r="G66" s="267" t="n">
        <v>86.2</v>
      </c>
      <c r="H66" s="267" t="n">
        <v>52.3</v>
      </c>
      <c r="I66" s="267" t="n">
        <v>44.1</v>
      </c>
      <c r="J66" s="267" t="n">
        <v>68.2</v>
      </c>
      <c r="K66" s="267" t="n">
        <v>93.9</v>
      </c>
      <c r="L66" s="267" t="n">
        <v>81.4</v>
      </c>
      <c r="M66" s="267" t="n">
        <v>47.4</v>
      </c>
      <c r="N66" s="267" t="n">
        <v>62.2</v>
      </c>
      <c r="O66" s="267" t="n">
        <v>44.2</v>
      </c>
      <c r="P66" s="267" t="n">
        <v>101</v>
      </c>
      <c r="Q66" s="267" t="n">
        <v>132.3</v>
      </c>
      <c r="R66" s="267" t="n">
        <v>75.1</v>
      </c>
      <c r="S66" s="264" t="n">
        <v>48</v>
      </c>
    </row>
    <row r="67" customFormat="false" ht="11.45" hidden="false" customHeight="true" outlineLevel="0" collapsed="false">
      <c r="A67" s="264" t="s">
        <v>764</v>
      </c>
      <c r="C67" s="27" t="s">
        <v>684</v>
      </c>
      <c r="D67" s="267" t="n">
        <v>21.6</v>
      </c>
      <c r="E67" s="267" t="n">
        <v>21.6</v>
      </c>
      <c r="F67" s="267" t="n">
        <v>14.8</v>
      </c>
      <c r="G67" s="267" t="n">
        <v>34.7</v>
      </c>
      <c r="H67" s="267" t="n">
        <v>16.1</v>
      </c>
      <c r="I67" s="267" t="n">
        <v>11.4</v>
      </c>
      <c r="J67" s="267" t="n">
        <v>24</v>
      </c>
      <c r="K67" s="267" t="n">
        <v>16.5</v>
      </c>
      <c r="L67" s="267" t="n">
        <v>34.8</v>
      </c>
      <c r="M67" s="267" t="n">
        <v>17.5</v>
      </c>
      <c r="N67" s="267" t="n">
        <v>-1.4</v>
      </c>
      <c r="O67" s="267" t="n">
        <v>21.9</v>
      </c>
      <c r="P67" s="267" t="n">
        <v>42.1</v>
      </c>
      <c r="Q67" s="267" t="n">
        <v>52.7</v>
      </c>
      <c r="R67" s="267" t="n">
        <v>30.5</v>
      </c>
      <c r="S67" s="264" t="n">
        <v>49</v>
      </c>
    </row>
    <row r="68" customFormat="false" ht="11.45" hidden="false" customHeight="true" outlineLevel="0" collapsed="false">
      <c r="A68" s="264" t="s">
        <v>765</v>
      </c>
      <c r="C68" s="27" t="s">
        <v>685</v>
      </c>
      <c r="D68" s="267" t="n">
        <v>6.1</v>
      </c>
      <c r="E68" s="267" t="n">
        <v>6.3</v>
      </c>
      <c r="F68" s="267" t="n">
        <v>4.9</v>
      </c>
      <c r="G68" s="267" t="n">
        <v>8.5</v>
      </c>
      <c r="H68" s="267" t="n">
        <v>4.4</v>
      </c>
      <c r="I68" s="267" t="n">
        <v>5</v>
      </c>
      <c r="J68" s="267" t="n">
        <v>3.5</v>
      </c>
      <c r="K68" s="267" t="n">
        <v>5.7</v>
      </c>
      <c r="L68" s="267" t="n">
        <v>9</v>
      </c>
      <c r="M68" s="267" t="n">
        <v>1.3</v>
      </c>
      <c r="N68" s="267" t="n">
        <v>5.8</v>
      </c>
      <c r="O68" s="267" t="n">
        <v>0.5</v>
      </c>
      <c r="P68" s="267" t="n">
        <v>11.6</v>
      </c>
      <c r="Q68" s="267" t="n">
        <v>12.1</v>
      </c>
      <c r="R68" s="267" t="n">
        <v>10.9</v>
      </c>
      <c r="S68" s="264" t="n">
        <v>50</v>
      </c>
    </row>
    <row r="69" customFormat="false" ht="11.45" hidden="false" customHeight="true" outlineLevel="0" collapsed="false">
      <c r="A69" s="264" t="s">
        <v>766</v>
      </c>
      <c r="C69" s="27" t="s">
        <v>686</v>
      </c>
      <c r="D69" s="267" t="n">
        <v>14.8</v>
      </c>
      <c r="E69" s="267" t="n">
        <v>14.7</v>
      </c>
      <c r="F69" s="267" t="n">
        <v>13.3</v>
      </c>
      <c r="G69" s="267" t="n">
        <v>17</v>
      </c>
      <c r="H69" s="267" t="n">
        <v>16.4</v>
      </c>
      <c r="I69" s="267" t="n">
        <v>14.2</v>
      </c>
      <c r="J69" s="267" t="n">
        <v>19.8</v>
      </c>
      <c r="K69" s="267" t="n">
        <v>13.4</v>
      </c>
      <c r="L69" s="267" t="n">
        <v>14.2</v>
      </c>
      <c r="M69" s="267" t="n">
        <v>10.1</v>
      </c>
      <c r="N69" s="267" t="n">
        <v>9.2</v>
      </c>
      <c r="O69" s="267" t="n">
        <v>10.2</v>
      </c>
      <c r="P69" s="267" t="n">
        <v>15.5</v>
      </c>
      <c r="Q69" s="267" t="n">
        <v>18.6</v>
      </c>
      <c r="R69" s="267" t="n">
        <v>11.5</v>
      </c>
      <c r="S69" s="264" t="n">
        <v>51</v>
      </c>
    </row>
    <row r="70" customFormat="false" ht="11.45" hidden="false" customHeight="true" outlineLevel="0" collapsed="false">
      <c r="A70" s="264" t="s">
        <v>767</v>
      </c>
      <c r="C70" s="27" t="s">
        <v>534</v>
      </c>
      <c r="D70" s="267" t="n">
        <v>1.7</v>
      </c>
      <c r="E70" s="267" t="n">
        <v>1.8</v>
      </c>
      <c r="F70" s="267" t="n">
        <v>1</v>
      </c>
      <c r="G70" s="267" t="n">
        <v>3.1</v>
      </c>
      <c r="H70" s="267" t="n">
        <v>-0.2</v>
      </c>
      <c r="I70" s="267" t="n">
        <v>1</v>
      </c>
      <c r="J70" s="267" t="n">
        <v>-1.8</v>
      </c>
      <c r="K70" s="267" t="n">
        <v>0.5</v>
      </c>
      <c r="L70" s="267" t="n">
        <v>5.3</v>
      </c>
      <c r="M70" s="267" t="n">
        <v>3</v>
      </c>
      <c r="N70" s="267" t="n">
        <v>2.9</v>
      </c>
      <c r="O70" s="267" t="n">
        <v>3.1</v>
      </c>
      <c r="P70" s="267" t="n">
        <v>5.9</v>
      </c>
      <c r="Q70" s="267" t="n">
        <v>7.2</v>
      </c>
      <c r="R70" s="267" t="n">
        <v>4.2</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5.9</v>
      </c>
      <c r="E72" s="267" t="n">
        <v>-5.9</v>
      </c>
      <c r="F72" s="267" t="n">
        <v>-7.7</v>
      </c>
      <c r="G72" s="267" t="n">
        <v>-2.8</v>
      </c>
      <c r="H72" s="267" t="n">
        <v>-11.8</v>
      </c>
      <c r="I72" s="267" t="n">
        <v>-19.6</v>
      </c>
      <c r="J72" s="267" t="n">
        <v>4.2</v>
      </c>
      <c r="K72" s="267" t="n">
        <v>-1.1</v>
      </c>
      <c r="L72" s="267" t="n">
        <v>-3.2</v>
      </c>
      <c r="M72" s="267" t="n">
        <v>7.8</v>
      </c>
      <c r="N72" s="267" t="n">
        <v>-1.4</v>
      </c>
      <c r="O72" s="267" t="n">
        <v>9.9</v>
      </c>
      <c r="P72" s="267" t="n">
        <v>-6.6</v>
      </c>
      <c r="Q72" s="267" t="n">
        <v>-9.2</v>
      </c>
      <c r="R72" s="267" t="n">
        <v>-3.2</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534</v>
      </c>
      <c r="D74" s="267" t="n">
        <v>-2.7</v>
      </c>
      <c r="E74" s="267" t="n">
        <v>-2.6</v>
      </c>
      <c r="F74" s="267" t="n">
        <v>-6.1</v>
      </c>
      <c r="G74" s="267" t="n">
        <v>3.2</v>
      </c>
      <c r="H74" s="267" t="n">
        <v>-12</v>
      </c>
      <c r="I74" s="267" t="n">
        <v>-15.8</v>
      </c>
      <c r="J74" s="267" t="n">
        <v>-4.3</v>
      </c>
      <c r="K74" s="267" t="n">
        <v>-0.5</v>
      </c>
      <c r="L74" s="267" t="n">
        <v>7.1</v>
      </c>
      <c r="M74" s="267" t="n">
        <v>7.3</v>
      </c>
      <c r="N74" s="267" t="n">
        <v>-9.4</v>
      </c>
      <c r="O74" s="267" t="n">
        <v>11.9</v>
      </c>
      <c r="P74" s="267" t="n">
        <v>7.1</v>
      </c>
      <c r="Q74" s="267" t="n">
        <v>10.2</v>
      </c>
      <c r="R74" s="267" t="n">
        <v>2.5</v>
      </c>
      <c r="S74" s="264" t="n">
        <v>54</v>
      </c>
    </row>
    <row r="75" customFormat="false" ht="11.45" hidden="false" customHeight="true" outlineLevel="0" collapsed="false">
      <c r="A75" s="264" t="s">
        <v>770</v>
      </c>
      <c r="C75" s="27" t="s">
        <v>676</v>
      </c>
      <c r="D75" s="267" t="n">
        <v>-3.1</v>
      </c>
      <c r="E75" s="267" t="n">
        <v>-3</v>
      </c>
      <c r="F75" s="267" t="n">
        <v>-7</v>
      </c>
      <c r="G75" s="267" t="n">
        <v>3.6</v>
      </c>
      <c r="H75" s="267" t="n">
        <v>-12.2</v>
      </c>
      <c r="I75" s="267" t="n">
        <v>-16.9</v>
      </c>
      <c r="J75" s="267" t="n">
        <v>-2.7</v>
      </c>
      <c r="K75" s="267" t="n">
        <v>-2.4</v>
      </c>
      <c r="L75" s="267" t="n">
        <v>8</v>
      </c>
      <c r="M75" s="267" t="n">
        <v>12.3</v>
      </c>
      <c r="N75" s="267" t="n">
        <v>-7.7</v>
      </c>
      <c r="O75" s="267" t="n">
        <v>17.3</v>
      </c>
      <c r="P75" s="267" t="n">
        <v>6.9</v>
      </c>
      <c r="Q75" s="267" t="n">
        <v>7.1</v>
      </c>
      <c r="R75" s="267" t="n">
        <v>6.6</v>
      </c>
      <c r="S75" s="264" t="n">
        <v>55</v>
      </c>
    </row>
    <row r="76" customFormat="false" ht="11.45" hidden="false" customHeight="true" outlineLevel="0" collapsed="false">
      <c r="A76" s="264" t="s">
        <v>771</v>
      </c>
      <c r="C76" s="27" t="s">
        <v>677</v>
      </c>
      <c r="D76" s="267" t="n">
        <v>-2.3</v>
      </c>
      <c r="E76" s="267" t="n">
        <v>-2.2</v>
      </c>
      <c r="F76" s="267" t="n">
        <v>-7.8</v>
      </c>
      <c r="G76" s="267" t="n">
        <v>7.1</v>
      </c>
      <c r="H76" s="267" t="n">
        <v>-9.5</v>
      </c>
      <c r="I76" s="267" t="n">
        <v>-15.9</v>
      </c>
      <c r="J76" s="267" t="n">
        <v>3.2</v>
      </c>
      <c r="K76" s="267" t="n">
        <v>-6.8</v>
      </c>
      <c r="L76" s="267" t="n">
        <v>11.3</v>
      </c>
      <c r="M76" s="267" t="n">
        <v>20.8</v>
      </c>
      <c r="N76" s="267" t="n">
        <v>-7.1</v>
      </c>
      <c r="O76" s="267" t="n">
        <v>28</v>
      </c>
      <c r="P76" s="267" t="n">
        <v>9</v>
      </c>
      <c r="Q76" s="267" t="n">
        <v>10.1</v>
      </c>
      <c r="R76" s="267" t="n">
        <v>7.4</v>
      </c>
      <c r="S76" s="264" t="n">
        <v>56</v>
      </c>
    </row>
    <row r="77" customFormat="false" ht="11.45" hidden="false" customHeight="true" outlineLevel="0" collapsed="false">
      <c r="A77" s="264" t="s">
        <v>772</v>
      </c>
      <c r="C77" s="27" t="s">
        <v>678</v>
      </c>
      <c r="D77" s="267" t="n">
        <v>-1.8</v>
      </c>
      <c r="E77" s="267" t="n">
        <v>-1.7</v>
      </c>
      <c r="F77" s="267" t="n">
        <v>-5.2</v>
      </c>
      <c r="G77" s="267" t="n">
        <v>3.9</v>
      </c>
      <c r="H77" s="267" t="n">
        <v>-9.6</v>
      </c>
      <c r="I77" s="267" t="n">
        <v>-12.9</v>
      </c>
      <c r="J77" s="267" t="n">
        <v>-3.2</v>
      </c>
      <c r="K77" s="267" t="n">
        <v>-4</v>
      </c>
      <c r="L77" s="267" t="n">
        <v>10.3</v>
      </c>
      <c r="M77" s="267" t="n">
        <v>21.4</v>
      </c>
      <c r="N77" s="267" t="n">
        <v>1.9</v>
      </c>
      <c r="O77" s="267" t="n">
        <v>26.2</v>
      </c>
      <c r="P77" s="267" t="n">
        <v>7.6</v>
      </c>
      <c r="Q77" s="267" t="n">
        <v>7.1</v>
      </c>
      <c r="R77" s="267" t="n">
        <v>8.4</v>
      </c>
      <c r="S77" s="264" t="n">
        <v>57</v>
      </c>
    </row>
    <row r="78" customFormat="false" ht="11.45" hidden="false" customHeight="true" outlineLevel="0" collapsed="false">
      <c r="A78" s="264" t="s">
        <v>773</v>
      </c>
      <c r="C78" s="27" t="s">
        <v>679</v>
      </c>
      <c r="D78" s="267" t="n">
        <v>-0.5</v>
      </c>
      <c r="E78" s="267" t="n">
        <v>-0.3</v>
      </c>
      <c r="F78" s="267" t="n">
        <v>-3.8</v>
      </c>
      <c r="G78" s="267" t="n">
        <v>5</v>
      </c>
      <c r="H78" s="267" t="n">
        <v>-7.4</v>
      </c>
      <c r="I78" s="267" t="n">
        <v>-14.5</v>
      </c>
      <c r="J78" s="267" t="n">
        <v>5.2</v>
      </c>
      <c r="K78" s="267" t="n">
        <v>0.3</v>
      </c>
      <c r="L78" s="267" t="n">
        <v>7.8</v>
      </c>
      <c r="M78" s="267" t="n">
        <v>18.7</v>
      </c>
      <c r="N78" s="267" t="n">
        <v>-7.7</v>
      </c>
      <c r="O78" s="267" t="n">
        <v>25.8</v>
      </c>
      <c r="P78" s="267" t="n">
        <v>4.9</v>
      </c>
      <c r="Q78" s="267" t="n">
        <v>5.7</v>
      </c>
      <c r="R78" s="267" t="n">
        <v>3.9</v>
      </c>
      <c r="S78" s="264" t="n">
        <v>58</v>
      </c>
    </row>
    <row r="79" customFormat="false" ht="11.45" hidden="false" customHeight="true" outlineLevel="0" collapsed="false">
      <c r="A79" s="264" t="s">
        <v>774</v>
      </c>
      <c r="C79" s="27" t="s">
        <v>680</v>
      </c>
      <c r="D79" s="267" t="n">
        <v>-2.2</v>
      </c>
      <c r="E79" s="267" t="n">
        <v>-2.3</v>
      </c>
      <c r="F79" s="267" t="n">
        <v>-4</v>
      </c>
      <c r="G79" s="267" t="n">
        <v>0.5</v>
      </c>
      <c r="H79" s="267" t="n">
        <v>-11</v>
      </c>
      <c r="I79" s="267" t="n">
        <v>-17.7</v>
      </c>
      <c r="J79" s="267" t="n">
        <v>1.4</v>
      </c>
      <c r="K79" s="267" t="n">
        <v>1.3</v>
      </c>
      <c r="L79" s="267" t="n">
        <v>6.2</v>
      </c>
      <c r="M79" s="267" t="n">
        <v>27.7</v>
      </c>
      <c r="N79" s="267" t="n">
        <v>4.1</v>
      </c>
      <c r="O79" s="267" t="n">
        <v>33.1</v>
      </c>
      <c r="P79" s="267" t="n">
        <v>-0.1</v>
      </c>
      <c r="Q79" s="267" t="n">
        <v>0.2</v>
      </c>
      <c r="R79" s="267" t="n">
        <v>-0.3</v>
      </c>
      <c r="S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7" t="n">
        <v>0</v>
      </c>
      <c r="S80" s="264" t="n">
        <v>0</v>
      </c>
    </row>
    <row r="81" customFormat="false" ht="11.45" hidden="false" customHeight="true" outlineLevel="0" collapsed="false">
      <c r="A81" s="264" t="s">
        <v>775</v>
      </c>
      <c r="B81" s="27" t="s">
        <v>535</v>
      </c>
      <c r="C81" s="27" t="s">
        <v>681</v>
      </c>
      <c r="D81" s="267" t="n">
        <v>-20.4</v>
      </c>
      <c r="E81" s="267" t="n">
        <v>-20.3</v>
      </c>
      <c r="F81" s="267" t="n">
        <v>-23.7</v>
      </c>
      <c r="G81" s="267" t="n">
        <v>-12.8</v>
      </c>
      <c r="H81" s="267" t="n">
        <v>-23.9</v>
      </c>
      <c r="I81" s="267" t="n">
        <v>-31</v>
      </c>
      <c r="J81" s="267" t="n">
        <v>-6.7</v>
      </c>
      <c r="K81" s="267" t="n">
        <v>-21.1</v>
      </c>
      <c r="L81" s="267" t="n">
        <v>-13.5</v>
      </c>
      <c r="M81" s="267" t="n">
        <v>-5.1</v>
      </c>
      <c r="N81" s="267" t="n">
        <v>-10.2</v>
      </c>
      <c r="O81" s="267" t="n">
        <v>-3.9</v>
      </c>
      <c r="P81" s="267" t="n">
        <v>-17</v>
      </c>
      <c r="Q81" s="267" t="n">
        <v>-21.8</v>
      </c>
      <c r="R81" s="267" t="n">
        <v>-12.6</v>
      </c>
      <c r="S81" s="264" t="n">
        <v>60</v>
      </c>
    </row>
    <row r="82" customFormat="false" ht="11.45" hidden="false" customHeight="true" outlineLevel="0" collapsed="false">
      <c r="A82" s="264" t="s">
        <v>776</v>
      </c>
      <c r="C82" s="27" t="s">
        <v>682</v>
      </c>
      <c r="D82" s="267" t="n">
        <v>-25.4</v>
      </c>
      <c r="E82" s="267" t="n">
        <v>-25.5</v>
      </c>
      <c r="F82" s="267" t="n">
        <v>-26.7</v>
      </c>
      <c r="G82" s="267" t="n">
        <v>-22.7</v>
      </c>
      <c r="H82" s="267" t="n">
        <v>-29.3</v>
      </c>
      <c r="I82" s="267" t="n">
        <v>-34.9</v>
      </c>
      <c r="J82" s="267" t="n">
        <v>-15.1</v>
      </c>
      <c r="K82" s="267" t="n">
        <v>-23.2</v>
      </c>
      <c r="L82" s="267" t="n">
        <v>-21.7</v>
      </c>
      <c r="M82" s="267" t="n">
        <v>-7.7</v>
      </c>
      <c r="N82" s="267" t="n">
        <v>-9</v>
      </c>
      <c r="O82" s="267" t="n">
        <v>-7.4</v>
      </c>
      <c r="P82" s="267" t="n">
        <v>-28</v>
      </c>
      <c r="Q82" s="267" t="n">
        <v>-28.7</v>
      </c>
      <c r="R82" s="267" t="n">
        <v>-27.5</v>
      </c>
      <c r="S82" s="264" t="n">
        <v>61</v>
      </c>
    </row>
    <row r="83" customFormat="false" ht="11.45" hidden="false" customHeight="true" outlineLevel="0" collapsed="false">
      <c r="A83" s="264" t="s">
        <v>777</v>
      </c>
      <c r="C83" s="27" t="s">
        <v>683</v>
      </c>
      <c r="D83" s="267" t="n">
        <v>-9.3</v>
      </c>
      <c r="E83" s="267" t="n">
        <v>-9.4</v>
      </c>
      <c r="F83" s="267" t="n">
        <v>-11.2</v>
      </c>
      <c r="G83" s="267" t="n">
        <v>-5.8</v>
      </c>
      <c r="H83" s="267" t="n">
        <v>-19.6</v>
      </c>
      <c r="I83" s="267" t="n">
        <v>-27.9</v>
      </c>
      <c r="J83" s="267" t="n">
        <v>-0.4</v>
      </c>
      <c r="K83" s="267" t="s">
        <v>752</v>
      </c>
      <c r="L83" s="267" t="n">
        <v>-4.5</v>
      </c>
      <c r="M83" s="267" t="n">
        <v>8.6</v>
      </c>
      <c r="N83" s="267" t="n">
        <v>17.2</v>
      </c>
      <c r="O83" s="267" t="n">
        <v>6.7</v>
      </c>
      <c r="P83" s="267" t="n">
        <v>-9.1</v>
      </c>
      <c r="Q83" s="267" t="n">
        <v>-12.2</v>
      </c>
      <c r="R83" s="267" t="n">
        <v>-5.5</v>
      </c>
      <c r="S83" s="264" t="n">
        <v>62</v>
      </c>
    </row>
    <row r="84" customFormat="false" ht="11.45" hidden="false" customHeight="true" outlineLevel="0" collapsed="false">
      <c r="A84" s="264" t="s">
        <v>778</v>
      </c>
      <c r="C84" s="27" t="s">
        <v>684</v>
      </c>
      <c r="D84" s="267" t="n">
        <v>-2.7</v>
      </c>
      <c r="E84" s="267" t="n">
        <v>-2.8</v>
      </c>
      <c r="F84" s="267" t="n">
        <v>-4.3</v>
      </c>
      <c r="G84" s="267" t="n">
        <v>-0.2</v>
      </c>
      <c r="H84" s="267" t="n">
        <v>-11.3</v>
      </c>
      <c r="I84" s="267" t="n">
        <v>-19.4</v>
      </c>
      <c r="J84" s="267" t="n">
        <v>4.2</v>
      </c>
      <c r="K84" s="267" t="n">
        <v>3.1</v>
      </c>
      <c r="L84" s="267" t="n">
        <v>2.1</v>
      </c>
      <c r="M84" s="267" t="n">
        <v>19.3</v>
      </c>
      <c r="N84" s="267" t="n">
        <v>-9.1</v>
      </c>
      <c r="O84" s="267" t="n">
        <v>26.9</v>
      </c>
      <c r="P84" s="267" t="n">
        <v>-2.7</v>
      </c>
      <c r="Q84" s="267" t="n">
        <v>-5.1</v>
      </c>
      <c r="R84" s="267" t="n">
        <v>0.6</v>
      </c>
      <c r="S84" s="264" t="n">
        <v>63</v>
      </c>
    </row>
    <row r="85" customFormat="false" ht="11.45" hidden="false" customHeight="true" outlineLevel="0" collapsed="false">
      <c r="A85" s="264" t="s">
        <v>779</v>
      </c>
      <c r="C85" s="27" t="s">
        <v>685</v>
      </c>
      <c r="D85" s="267" t="n">
        <v>-1</v>
      </c>
      <c r="E85" s="267" t="n">
        <v>-1</v>
      </c>
      <c r="F85" s="267" t="n">
        <v>-1.9</v>
      </c>
      <c r="G85" s="267" t="n">
        <v>0.5</v>
      </c>
      <c r="H85" s="267" t="n">
        <v>-5.4</v>
      </c>
      <c r="I85" s="267" t="n">
        <v>-12.3</v>
      </c>
      <c r="J85" s="267" t="n">
        <v>7.5</v>
      </c>
      <c r="K85" s="267" t="n">
        <v>2.7</v>
      </c>
      <c r="L85" s="267" t="n">
        <v>0.4</v>
      </c>
      <c r="M85" s="267" t="n">
        <v>13.5</v>
      </c>
      <c r="N85" s="267" t="n">
        <v>7.5</v>
      </c>
      <c r="O85" s="267" t="n">
        <v>14.8</v>
      </c>
      <c r="P85" s="267" t="n">
        <v>-3.1</v>
      </c>
      <c r="Q85" s="267" t="n">
        <v>-7.7</v>
      </c>
      <c r="R85" s="267" t="n">
        <v>3.6</v>
      </c>
      <c r="S85" s="264" t="n">
        <v>64</v>
      </c>
    </row>
    <row r="86" customFormat="false" ht="11.45" hidden="false" customHeight="true" outlineLevel="0" collapsed="false">
      <c r="A86" s="264" t="s">
        <v>780</v>
      </c>
      <c r="C86" s="27" t="s">
        <v>686</v>
      </c>
      <c r="D86" s="267" t="n">
        <v>2.6</v>
      </c>
      <c r="E86" s="267" t="n">
        <v>2.7</v>
      </c>
      <c r="F86" s="267" t="n">
        <v>1.7</v>
      </c>
      <c r="G86" s="267" t="n">
        <v>4.2</v>
      </c>
      <c r="H86" s="267" t="n">
        <v>-1.9</v>
      </c>
      <c r="I86" s="267" t="n">
        <v>-10.5</v>
      </c>
      <c r="J86" s="267" t="n">
        <v>14</v>
      </c>
      <c r="K86" s="267" t="n">
        <v>9.2</v>
      </c>
      <c r="L86" s="267" t="n">
        <v>1.9</v>
      </c>
      <c r="M86" s="267" t="n">
        <v>11.6</v>
      </c>
      <c r="N86" s="267" t="n">
        <v>-3.8</v>
      </c>
      <c r="O86" s="267" t="n">
        <v>15.3</v>
      </c>
      <c r="P86" s="267" t="n">
        <v>-0.7</v>
      </c>
      <c r="Q86" s="267" t="n">
        <v>-2.8</v>
      </c>
      <c r="R86" s="267" t="n">
        <v>2.3</v>
      </c>
      <c r="S86" s="264" t="n">
        <v>65</v>
      </c>
    </row>
    <row r="87" customFormat="false" ht="11.45" hidden="false" customHeight="true" outlineLevel="0" collapsed="false">
      <c r="A87" s="264" t="s">
        <v>781</v>
      </c>
      <c r="C87" s="27" t="s">
        <v>534</v>
      </c>
      <c r="D87" s="267" t="n">
        <v>-1.9</v>
      </c>
      <c r="E87" s="267" t="n">
        <v>-1.9</v>
      </c>
      <c r="F87" s="267" t="n">
        <v>-2.6</v>
      </c>
      <c r="G87" s="267" t="n">
        <v>-0.9</v>
      </c>
      <c r="H87" s="267" t="n">
        <v>-3.5</v>
      </c>
      <c r="I87" s="267" t="n">
        <v>-10.5</v>
      </c>
      <c r="J87" s="267" t="n">
        <v>9.4</v>
      </c>
      <c r="K87" s="267" t="n">
        <v>1.5</v>
      </c>
      <c r="L87" s="267" t="n">
        <v>-3.4</v>
      </c>
      <c r="M87" s="267" t="n">
        <v>5.1</v>
      </c>
      <c r="N87" s="267" t="n">
        <v>-3.6</v>
      </c>
      <c r="O87" s="267" t="n">
        <v>7.1</v>
      </c>
      <c r="P87" s="267" t="n">
        <v>-5.7</v>
      </c>
      <c r="Q87" s="267" t="n">
        <v>-9.2</v>
      </c>
      <c r="R87" s="267" t="n">
        <v>-0.1</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534</v>
      </c>
      <c r="D14" s="267" t="n">
        <v>8113.1</v>
      </c>
      <c r="E14" s="267" t="n">
        <v>8006.4</v>
      </c>
      <c r="F14" s="267" t="n">
        <v>4843.8</v>
      </c>
      <c r="G14" s="267" t="n">
        <v>3162.7</v>
      </c>
      <c r="H14" s="267" t="n">
        <v>2825.3</v>
      </c>
      <c r="I14" s="267" t="n">
        <v>1825</v>
      </c>
      <c r="J14" s="267" t="n">
        <v>1000.3</v>
      </c>
      <c r="K14" s="267" t="n">
        <v>2450.6</v>
      </c>
      <c r="L14" s="267" t="n">
        <v>2730.5</v>
      </c>
      <c r="M14" s="267" t="n">
        <v>568.2</v>
      </c>
      <c r="N14" s="267" t="n">
        <v>103.4</v>
      </c>
      <c r="O14" s="267" t="n">
        <v>464.8</v>
      </c>
      <c r="P14" s="267" t="n">
        <v>2162.4</v>
      </c>
      <c r="Q14" s="267" t="n">
        <v>1317.7</v>
      </c>
      <c r="R14" s="267" t="n">
        <v>844.6</v>
      </c>
      <c r="S14" s="282" t="n">
        <v>1</v>
      </c>
    </row>
    <row r="15" customFormat="false" ht="21.95" hidden="false" customHeight="true" outlineLevel="0" collapsed="false">
      <c r="A15" s="282" t="s">
        <v>724</v>
      </c>
      <c r="B15" s="142" t="s">
        <v>535</v>
      </c>
      <c r="C15" s="142" t="s">
        <v>686</v>
      </c>
      <c r="D15" s="267" t="n">
        <v>7822.4</v>
      </c>
      <c r="E15" s="267" t="n">
        <v>7714</v>
      </c>
      <c r="F15" s="267" t="n">
        <v>4674.7</v>
      </c>
      <c r="G15" s="267" t="n">
        <v>3039.3</v>
      </c>
      <c r="H15" s="267" t="n">
        <v>2732.3</v>
      </c>
      <c r="I15" s="267" t="n">
        <v>1618.3</v>
      </c>
      <c r="J15" s="267" t="n">
        <v>1114</v>
      </c>
      <c r="K15" s="267" t="n">
        <v>2476.7</v>
      </c>
      <c r="L15" s="267" t="n">
        <v>2505</v>
      </c>
      <c r="M15" s="267" t="n">
        <v>579.7</v>
      </c>
      <c r="N15" s="267" t="n">
        <v>96.9</v>
      </c>
      <c r="O15" s="267" t="n">
        <v>482.8</v>
      </c>
      <c r="P15" s="267" t="n">
        <v>1925.3</v>
      </c>
      <c r="Q15" s="267" t="n">
        <v>1115.8</v>
      </c>
      <c r="R15" s="267" t="n">
        <v>809.5</v>
      </c>
      <c r="S15" s="282" t="n">
        <v>2</v>
      </c>
    </row>
    <row r="16" customFormat="false" ht="15" hidden="false" customHeight="true" outlineLevel="0" collapsed="false">
      <c r="A16" s="282" t="s">
        <v>725</v>
      </c>
      <c r="C16" s="142" t="s">
        <v>534</v>
      </c>
      <c r="D16" s="267" t="n">
        <v>7958.7</v>
      </c>
      <c r="E16" s="267" t="n">
        <v>7852.7</v>
      </c>
      <c r="F16" s="267" t="n">
        <v>4719.2</v>
      </c>
      <c r="G16" s="267" t="n">
        <v>3133.5</v>
      </c>
      <c r="H16" s="267" t="n">
        <v>2727.7</v>
      </c>
      <c r="I16" s="267" t="n">
        <v>1633.7</v>
      </c>
      <c r="J16" s="267" t="n">
        <v>1094</v>
      </c>
      <c r="K16" s="267" t="n">
        <v>2488.2</v>
      </c>
      <c r="L16" s="267" t="n">
        <v>2636.8</v>
      </c>
      <c r="M16" s="267" t="n">
        <v>597.3</v>
      </c>
      <c r="N16" s="267" t="n">
        <v>99.7</v>
      </c>
      <c r="O16" s="267" t="n">
        <v>497.6</v>
      </c>
      <c r="P16" s="267" t="n">
        <v>2039.5</v>
      </c>
      <c r="Q16" s="267" t="n">
        <v>1196</v>
      </c>
      <c r="R16" s="267" t="n">
        <v>843.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534</v>
      </c>
      <c r="D18" s="267" t="n">
        <v>1096</v>
      </c>
      <c r="E18" s="267" t="n">
        <v>1078.8</v>
      </c>
      <c r="F18" s="267" t="n">
        <v>705.5</v>
      </c>
      <c r="G18" s="267" t="n">
        <v>373.3</v>
      </c>
      <c r="H18" s="267" t="n">
        <v>322.8</v>
      </c>
      <c r="I18" s="267" t="n">
        <v>223.6</v>
      </c>
      <c r="J18" s="267" t="n">
        <v>99.3</v>
      </c>
      <c r="K18" s="267" t="n">
        <v>382.2</v>
      </c>
      <c r="L18" s="267" t="n">
        <v>373.8</v>
      </c>
      <c r="M18" s="267" t="n">
        <v>99.8</v>
      </c>
      <c r="N18" s="267" t="n">
        <v>15.4</v>
      </c>
      <c r="O18" s="267" t="n">
        <v>84.4</v>
      </c>
      <c r="P18" s="267" t="n">
        <v>274</v>
      </c>
      <c r="Q18" s="267" t="n">
        <v>168.8</v>
      </c>
      <c r="R18" s="267" t="n">
        <v>105.2</v>
      </c>
      <c r="S18" s="282" t="n">
        <v>4</v>
      </c>
    </row>
    <row r="19" customFormat="false" ht="21.95" hidden="false" customHeight="true" outlineLevel="0" collapsed="false">
      <c r="A19" s="282" t="s">
        <v>727</v>
      </c>
      <c r="B19" s="142" t="s">
        <v>535</v>
      </c>
      <c r="C19" s="142" t="s">
        <v>686</v>
      </c>
      <c r="D19" s="267" t="n">
        <v>960.1</v>
      </c>
      <c r="E19" s="267" t="n">
        <v>947.3</v>
      </c>
      <c r="F19" s="267" t="n">
        <v>614</v>
      </c>
      <c r="G19" s="267" t="n">
        <v>333.3</v>
      </c>
      <c r="H19" s="267" t="n">
        <v>309.3</v>
      </c>
      <c r="I19" s="267" t="n">
        <v>209.4</v>
      </c>
      <c r="J19" s="267" t="n">
        <v>100</v>
      </c>
      <c r="K19" s="267" t="n">
        <v>338.5</v>
      </c>
      <c r="L19" s="267" t="n">
        <v>299.4</v>
      </c>
      <c r="M19" s="267" t="n">
        <v>66.1</v>
      </c>
      <c r="N19" s="267" t="n">
        <v>14.9</v>
      </c>
      <c r="O19" s="267" t="n">
        <v>51.2</v>
      </c>
      <c r="P19" s="267" t="n">
        <v>233.4</v>
      </c>
      <c r="Q19" s="267" t="n">
        <v>143.2</v>
      </c>
      <c r="R19" s="267" t="n">
        <v>90.2</v>
      </c>
      <c r="S19" s="282" t="n">
        <v>5</v>
      </c>
    </row>
    <row r="20" customFormat="false" ht="15" hidden="false" customHeight="true" outlineLevel="0" collapsed="false">
      <c r="A20" s="282" t="s">
        <v>728</v>
      </c>
      <c r="C20" s="142" t="s">
        <v>534</v>
      </c>
      <c r="D20" s="267" t="n">
        <v>1005.1</v>
      </c>
      <c r="E20" s="267" t="n">
        <v>987.8</v>
      </c>
      <c r="F20" s="267" t="n">
        <v>648.8</v>
      </c>
      <c r="G20" s="267" t="n">
        <v>339.1</v>
      </c>
      <c r="H20" s="267" t="n">
        <v>297.6</v>
      </c>
      <c r="I20" s="267" t="n">
        <v>200.8</v>
      </c>
      <c r="J20" s="267" t="n">
        <v>96.7</v>
      </c>
      <c r="K20" s="267" t="n">
        <v>380.8</v>
      </c>
      <c r="L20" s="267" t="n">
        <v>309.5</v>
      </c>
      <c r="M20" s="267" t="n">
        <v>67.1</v>
      </c>
      <c r="N20" s="267" t="n">
        <v>14.6</v>
      </c>
      <c r="O20" s="267" t="n">
        <v>52.5</v>
      </c>
      <c r="P20" s="267" t="n">
        <v>242.3</v>
      </c>
      <c r="Q20" s="267" t="n">
        <v>141</v>
      </c>
      <c r="R20" s="267" t="n">
        <v>101.4</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534</v>
      </c>
      <c r="D22" s="267" t="n">
        <v>1603.9</v>
      </c>
      <c r="E22" s="267" t="n">
        <v>1572.9</v>
      </c>
      <c r="F22" s="267" t="n">
        <v>1042</v>
      </c>
      <c r="G22" s="267" t="n">
        <v>530.9</v>
      </c>
      <c r="H22" s="267" t="n">
        <v>505.5</v>
      </c>
      <c r="I22" s="267" t="n">
        <v>361.8</v>
      </c>
      <c r="J22" s="267" t="n">
        <v>143.6</v>
      </c>
      <c r="K22" s="267" t="n">
        <v>559.4</v>
      </c>
      <c r="L22" s="267" t="n">
        <v>508.1</v>
      </c>
      <c r="M22" s="267" t="n">
        <v>120.8</v>
      </c>
      <c r="N22" s="267" t="n">
        <v>22.4</v>
      </c>
      <c r="O22" s="267" t="n">
        <v>98.4</v>
      </c>
      <c r="P22" s="267" t="n">
        <v>387.3</v>
      </c>
      <c r="Q22" s="267" t="n">
        <v>217.2</v>
      </c>
      <c r="R22" s="267" t="n">
        <v>170.1</v>
      </c>
      <c r="S22" s="282" t="n">
        <v>7</v>
      </c>
    </row>
    <row r="23" customFormat="false" ht="21.95" hidden="false" customHeight="true" outlineLevel="0" collapsed="false">
      <c r="A23" s="282" t="s">
        <v>730</v>
      </c>
      <c r="B23" s="142" t="s">
        <v>535</v>
      </c>
      <c r="C23" s="142" t="s">
        <v>686</v>
      </c>
      <c r="D23" s="267" t="n">
        <v>1535.6</v>
      </c>
      <c r="E23" s="267" t="n">
        <v>1510.2</v>
      </c>
      <c r="F23" s="267" t="n">
        <v>1023.5</v>
      </c>
      <c r="G23" s="267" t="n">
        <v>486.8</v>
      </c>
      <c r="H23" s="267" t="n">
        <v>495.3</v>
      </c>
      <c r="I23" s="267" t="n">
        <v>323.4</v>
      </c>
      <c r="J23" s="267" t="n">
        <v>171.9</v>
      </c>
      <c r="K23" s="267" t="n">
        <v>580.2</v>
      </c>
      <c r="L23" s="267" t="n">
        <v>434.7</v>
      </c>
      <c r="M23" s="267" t="n">
        <v>119.9</v>
      </c>
      <c r="N23" s="267" t="n">
        <v>18.7</v>
      </c>
      <c r="O23" s="267" t="n">
        <v>101.1</v>
      </c>
      <c r="P23" s="267" t="n">
        <v>314.9</v>
      </c>
      <c r="Q23" s="267" t="n">
        <v>160.5</v>
      </c>
      <c r="R23" s="267" t="n">
        <v>154.4</v>
      </c>
      <c r="S23" s="282" t="n">
        <v>8</v>
      </c>
    </row>
    <row r="24" customFormat="false" ht="15" hidden="false" customHeight="true" outlineLevel="0" collapsed="false">
      <c r="A24" s="282" t="s">
        <v>731</v>
      </c>
      <c r="C24" s="142" t="s">
        <v>534</v>
      </c>
      <c r="D24" s="267" t="n">
        <v>1647.5</v>
      </c>
      <c r="E24" s="267" t="n">
        <v>1621.6</v>
      </c>
      <c r="F24" s="267" t="n">
        <v>1086.8</v>
      </c>
      <c r="G24" s="267" t="n">
        <v>534.8</v>
      </c>
      <c r="H24" s="267" t="n">
        <v>533</v>
      </c>
      <c r="I24" s="267" t="n">
        <v>355.6</v>
      </c>
      <c r="J24" s="267" t="n">
        <v>177.4</v>
      </c>
      <c r="K24" s="267" t="n">
        <v>597.6</v>
      </c>
      <c r="L24" s="267" t="n">
        <v>491.1</v>
      </c>
      <c r="M24" s="267" t="n">
        <v>133.7</v>
      </c>
      <c r="N24" s="267" t="n">
        <v>19</v>
      </c>
      <c r="O24" s="267" t="n">
        <v>114.7</v>
      </c>
      <c r="P24" s="267" t="n">
        <v>357.4</v>
      </c>
      <c r="Q24" s="267" t="n">
        <v>195.2</v>
      </c>
      <c r="R24" s="267" t="n">
        <v>162.1</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534</v>
      </c>
      <c r="D26" s="267" t="n">
        <v>198.4</v>
      </c>
      <c r="E26" s="267" t="n">
        <v>197.4</v>
      </c>
      <c r="F26" s="267" t="n">
        <v>129.6</v>
      </c>
      <c r="G26" s="267" t="n">
        <v>67.8</v>
      </c>
      <c r="H26" s="267" t="n">
        <v>89.4</v>
      </c>
      <c r="I26" s="267" t="n">
        <v>54.7</v>
      </c>
      <c r="J26" s="267" t="n">
        <v>34.7</v>
      </c>
      <c r="K26" s="267" t="n">
        <v>55</v>
      </c>
      <c r="L26" s="267" t="n">
        <v>52.9</v>
      </c>
      <c r="M26" s="267" t="n">
        <v>19.8</v>
      </c>
      <c r="N26" s="267" t="n">
        <v>2.5</v>
      </c>
      <c r="O26" s="267" t="n">
        <v>17.4</v>
      </c>
      <c r="P26" s="267" t="n">
        <v>33.1</v>
      </c>
      <c r="Q26" s="267" t="n">
        <v>19</v>
      </c>
      <c r="R26" s="267" t="n">
        <v>14.1</v>
      </c>
      <c r="S26" s="282" t="n">
        <v>10</v>
      </c>
    </row>
    <row r="27" customFormat="false" ht="21.95" hidden="false" customHeight="true" outlineLevel="0" collapsed="false">
      <c r="A27" s="282" t="s">
        <v>118</v>
      </c>
      <c r="B27" s="142" t="s">
        <v>535</v>
      </c>
      <c r="C27" s="142" t="s">
        <v>686</v>
      </c>
      <c r="D27" s="267" t="n">
        <v>214.7</v>
      </c>
      <c r="E27" s="267" t="n">
        <v>213.1</v>
      </c>
      <c r="F27" s="267" t="n">
        <v>142</v>
      </c>
      <c r="G27" s="267" t="n">
        <v>71.2</v>
      </c>
      <c r="H27" s="267" t="n">
        <v>83.9</v>
      </c>
      <c r="I27" s="267" t="n">
        <v>48.8</v>
      </c>
      <c r="J27" s="267" t="n">
        <v>35.2</v>
      </c>
      <c r="K27" s="267" t="n">
        <v>71.9</v>
      </c>
      <c r="L27" s="267" t="n">
        <v>57.3</v>
      </c>
      <c r="M27" s="267" t="n">
        <v>21.4</v>
      </c>
      <c r="N27" s="267" t="n">
        <v>3.4</v>
      </c>
      <c r="O27" s="267" t="n">
        <v>17.9</v>
      </c>
      <c r="P27" s="267" t="n">
        <v>36</v>
      </c>
      <c r="Q27" s="267" t="n">
        <v>23.1</v>
      </c>
      <c r="R27" s="267" t="n">
        <v>12.9</v>
      </c>
      <c r="S27" s="282" t="n">
        <v>11</v>
      </c>
    </row>
    <row r="28" customFormat="false" ht="15" hidden="false" customHeight="true" outlineLevel="0" collapsed="false">
      <c r="A28" s="282" t="s">
        <v>121</v>
      </c>
      <c r="C28" s="142" t="s">
        <v>534</v>
      </c>
      <c r="D28" s="267" t="n">
        <v>227.2</v>
      </c>
      <c r="E28" s="267" t="n">
        <v>226</v>
      </c>
      <c r="F28" s="267" t="n">
        <v>141.7</v>
      </c>
      <c r="G28" s="267" t="n">
        <v>84.2</v>
      </c>
      <c r="H28" s="267" t="n">
        <v>95.9</v>
      </c>
      <c r="I28" s="267" t="n">
        <v>50.2</v>
      </c>
      <c r="J28" s="267" t="n">
        <v>45.7</v>
      </c>
      <c r="K28" s="267" t="n">
        <v>69.7</v>
      </c>
      <c r="L28" s="267" t="n">
        <v>60.3</v>
      </c>
      <c r="M28" s="267" t="n">
        <v>21.8</v>
      </c>
      <c r="N28" s="267" t="n">
        <v>3.6</v>
      </c>
      <c r="O28" s="267" t="n">
        <v>18.2</v>
      </c>
      <c r="P28" s="267" t="n">
        <v>38.5</v>
      </c>
      <c r="Q28" s="267" t="n">
        <v>17.9</v>
      </c>
      <c r="R28" s="267" t="n">
        <v>20.6</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534</v>
      </c>
      <c r="D30" s="267" t="n">
        <v>317.1</v>
      </c>
      <c r="E30" s="267" t="n">
        <v>312.3</v>
      </c>
      <c r="F30" s="267" t="n">
        <v>147.1</v>
      </c>
      <c r="G30" s="267" t="n">
        <v>165.2</v>
      </c>
      <c r="H30" s="267" t="n">
        <v>111.8</v>
      </c>
      <c r="I30" s="267" t="n">
        <v>51.8</v>
      </c>
      <c r="J30" s="267" t="n">
        <v>60</v>
      </c>
      <c r="K30" s="267" t="n">
        <v>81.3</v>
      </c>
      <c r="L30" s="267" t="n">
        <v>119.2</v>
      </c>
      <c r="M30" s="267" t="n">
        <v>14</v>
      </c>
      <c r="N30" s="267" t="n">
        <v>4.9</v>
      </c>
      <c r="O30" s="267" t="n">
        <v>9.1</v>
      </c>
      <c r="P30" s="267" t="n">
        <v>105.2</v>
      </c>
      <c r="Q30" s="267" t="n">
        <v>79.5</v>
      </c>
      <c r="R30" s="267" t="n">
        <v>25.7</v>
      </c>
      <c r="S30" s="282" t="n">
        <v>13</v>
      </c>
    </row>
    <row r="31" customFormat="false" ht="21.95" hidden="false" customHeight="true" outlineLevel="0" collapsed="false">
      <c r="A31" s="282" t="s">
        <v>141</v>
      </c>
      <c r="B31" s="142" t="s">
        <v>535</v>
      </c>
      <c r="C31" s="142" t="s">
        <v>686</v>
      </c>
      <c r="D31" s="267" t="n">
        <v>274.8</v>
      </c>
      <c r="E31" s="267" t="n">
        <v>272</v>
      </c>
      <c r="F31" s="267" t="n">
        <v>139.2</v>
      </c>
      <c r="G31" s="267" t="n">
        <v>132.8</v>
      </c>
      <c r="H31" s="267" t="n">
        <v>101.2</v>
      </c>
      <c r="I31" s="267" t="n">
        <v>43.8</v>
      </c>
      <c r="J31" s="267" t="n">
        <v>57.3</v>
      </c>
      <c r="K31" s="267" t="n">
        <v>76.7</v>
      </c>
      <c r="L31" s="267" t="n">
        <v>94.1</v>
      </c>
      <c r="M31" s="267" t="n">
        <v>18.6</v>
      </c>
      <c r="N31" s="267" t="n">
        <v>3.9</v>
      </c>
      <c r="O31" s="267" t="n">
        <v>14.7</v>
      </c>
      <c r="P31" s="267" t="n">
        <v>75.5</v>
      </c>
      <c r="Q31" s="267" t="n">
        <v>55.4</v>
      </c>
      <c r="R31" s="267" t="n">
        <v>20</v>
      </c>
      <c r="S31" s="282" t="n">
        <v>14</v>
      </c>
    </row>
    <row r="32" customFormat="false" ht="15" hidden="false" customHeight="true" outlineLevel="0" collapsed="false">
      <c r="A32" s="282" t="s">
        <v>148</v>
      </c>
      <c r="C32" s="142" t="s">
        <v>534</v>
      </c>
      <c r="D32" s="267" t="n">
        <v>290.2</v>
      </c>
      <c r="E32" s="267" t="n">
        <v>286.9</v>
      </c>
      <c r="F32" s="267" t="n">
        <v>146.1</v>
      </c>
      <c r="G32" s="267" t="n">
        <v>140.8</v>
      </c>
      <c r="H32" s="267" t="n">
        <v>105.2</v>
      </c>
      <c r="I32" s="267" t="n">
        <v>50.5</v>
      </c>
      <c r="J32" s="267" t="n">
        <v>54.7</v>
      </c>
      <c r="K32" s="267" t="n">
        <v>77.9</v>
      </c>
      <c r="L32" s="267" t="n">
        <v>103.7</v>
      </c>
      <c r="M32" s="267" t="n">
        <v>17.6</v>
      </c>
      <c r="N32" s="267" t="n">
        <v>4.2</v>
      </c>
      <c r="O32" s="267" t="n">
        <v>13.4</v>
      </c>
      <c r="P32" s="267" t="n">
        <v>86.1</v>
      </c>
      <c r="Q32" s="267" t="n">
        <v>63.3</v>
      </c>
      <c r="R32" s="267" t="n">
        <v>22.7</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534</v>
      </c>
      <c r="D34" s="267" t="n">
        <v>55</v>
      </c>
      <c r="E34" s="267" t="n">
        <v>54.3</v>
      </c>
      <c r="F34" s="267" t="n">
        <v>26.2</v>
      </c>
      <c r="G34" s="267" t="n">
        <v>28.1</v>
      </c>
      <c r="H34" s="267" t="n">
        <v>16.7</v>
      </c>
      <c r="I34" s="267" t="n">
        <v>10.2</v>
      </c>
      <c r="J34" s="267" t="n">
        <v>6.4</v>
      </c>
      <c r="K34" s="267" t="n">
        <v>12.8</v>
      </c>
      <c r="L34" s="267" t="n">
        <v>24.8</v>
      </c>
      <c r="M34" s="267" t="n">
        <v>3.1</v>
      </c>
      <c r="N34" s="267" t="n">
        <v>1.4</v>
      </c>
      <c r="O34" s="267" t="n">
        <v>1.7</v>
      </c>
      <c r="P34" s="267" t="n">
        <v>21.7</v>
      </c>
      <c r="Q34" s="267" t="n">
        <v>7.2</v>
      </c>
      <c r="R34" s="267" t="n">
        <v>14.5</v>
      </c>
      <c r="S34" s="282" t="n">
        <v>16</v>
      </c>
    </row>
    <row r="35" customFormat="false" ht="21.95" hidden="false" customHeight="true" outlineLevel="0" collapsed="false">
      <c r="A35" s="282" t="s">
        <v>162</v>
      </c>
      <c r="B35" s="142" t="s">
        <v>535</v>
      </c>
      <c r="C35" s="142" t="s">
        <v>686</v>
      </c>
      <c r="D35" s="267" t="n">
        <v>49.8</v>
      </c>
      <c r="E35" s="267" t="n">
        <v>48.7</v>
      </c>
      <c r="F35" s="267" t="n">
        <v>21.5</v>
      </c>
      <c r="G35" s="267" t="n">
        <v>27.2</v>
      </c>
      <c r="H35" s="267" t="n">
        <v>16.5</v>
      </c>
      <c r="I35" s="267" t="n">
        <v>8.8</v>
      </c>
      <c r="J35" s="267" t="n">
        <v>7.8</v>
      </c>
      <c r="K35" s="267" t="n">
        <v>10.2</v>
      </c>
      <c r="L35" s="267" t="n">
        <v>21.9</v>
      </c>
      <c r="M35" s="267" t="n">
        <v>2.5</v>
      </c>
      <c r="N35" s="267" t="n">
        <v>0.7</v>
      </c>
      <c r="O35" s="267" t="n">
        <v>1.7</v>
      </c>
      <c r="P35" s="267" t="n">
        <v>19.5</v>
      </c>
      <c r="Q35" s="267" t="n">
        <v>7.5</v>
      </c>
      <c r="R35" s="267" t="n">
        <v>11.9</v>
      </c>
      <c r="S35" s="282" t="n">
        <v>17</v>
      </c>
    </row>
    <row r="36" customFormat="false" ht="15" hidden="false" customHeight="true" outlineLevel="0" collapsed="false">
      <c r="A36" s="282" t="s">
        <v>732</v>
      </c>
      <c r="C36" s="142" t="s">
        <v>534</v>
      </c>
      <c r="D36" s="267" t="n">
        <v>45.3</v>
      </c>
      <c r="E36" s="267" t="n">
        <v>44.4</v>
      </c>
      <c r="F36" s="267" t="n">
        <v>19.2</v>
      </c>
      <c r="G36" s="267" t="n">
        <v>25.2</v>
      </c>
      <c r="H36" s="267" t="n">
        <v>17.5</v>
      </c>
      <c r="I36" s="267" t="n">
        <v>9.6</v>
      </c>
      <c r="J36" s="267" t="n">
        <v>7.8</v>
      </c>
      <c r="K36" s="267" t="n">
        <v>7.2</v>
      </c>
      <c r="L36" s="267" t="n">
        <v>19.7</v>
      </c>
      <c r="M36" s="267" t="n">
        <v>2.3</v>
      </c>
      <c r="N36" s="267" t="n">
        <v>1</v>
      </c>
      <c r="O36" s="267" t="n">
        <v>1.4</v>
      </c>
      <c r="P36" s="267" t="n">
        <v>17.4</v>
      </c>
      <c r="Q36" s="267" t="n">
        <v>7.4</v>
      </c>
      <c r="R36" s="267" t="n">
        <v>10</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534</v>
      </c>
      <c r="D38" s="267" t="n">
        <v>185.4</v>
      </c>
      <c r="E38" s="267" t="n">
        <v>184.9</v>
      </c>
      <c r="F38" s="267" t="n">
        <v>131.4</v>
      </c>
      <c r="G38" s="267" t="n">
        <v>53.5</v>
      </c>
      <c r="H38" s="267" t="n">
        <v>87.5</v>
      </c>
      <c r="I38" s="267" t="n">
        <v>73</v>
      </c>
      <c r="J38" s="267" t="n">
        <v>14.6</v>
      </c>
      <c r="K38" s="267" t="n">
        <v>47.1</v>
      </c>
      <c r="L38" s="267" t="n">
        <v>50.3</v>
      </c>
      <c r="M38" s="267" t="n">
        <v>11.3</v>
      </c>
      <c r="N38" s="267" t="n">
        <v>5.9</v>
      </c>
      <c r="O38" s="267" t="n">
        <v>5.4</v>
      </c>
      <c r="P38" s="267" t="n">
        <v>39</v>
      </c>
      <c r="Q38" s="267" t="n">
        <v>18.7</v>
      </c>
      <c r="R38" s="267" t="n">
        <v>20.3</v>
      </c>
      <c r="S38" s="282" t="n">
        <v>19</v>
      </c>
    </row>
    <row r="39" customFormat="false" ht="21.95" hidden="false" customHeight="true" outlineLevel="0" collapsed="false">
      <c r="A39" s="282" t="s">
        <v>734</v>
      </c>
      <c r="B39" s="142" t="s">
        <v>535</v>
      </c>
      <c r="C39" s="142" t="s">
        <v>686</v>
      </c>
      <c r="D39" s="267" t="n">
        <v>148.6</v>
      </c>
      <c r="E39" s="267" t="n">
        <v>148.2</v>
      </c>
      <c r="F39" s="267" t="n">
        <v>92.7</v>
      </c>
      <c r="G39" s="267" t="n">
        <v>55.5</v>
      </c>
      <c r="H39" s="267" t="n">
        <v>67.2</v>
      </c>
      <c r="I39" s="267" t="n">
        <v>48.9</v>
      </c>
      <c r="J39" s="267" t="n">
        <v>18.3</v>
      </c>
      <c r="K39" s="267" t="n">
        <v>29.7</v>
      </c>
      <c r="L39" s="267" t="n">
        <v>51.4</v>
      </c>
      <c r="M39" s="267" t="n">
        <v>14.1</v>
      </c>
      <c r="N39" s="267" t="n">
        <v>2.1</v>
      </c>
      <c r="O39" s="267" t="n">
        <v>12</v>
      </c>
      <c r="P39" s="267" t="n">
        <v>37.3</v>
      </c>
      <c r="Q39" s="267" t="n">
        <v>15.6</v>
      </c>
      <c r="R39" s="267" t="n">
        <v>21.7</v>
      </c>
      <c r="S39" s="282" t="n">
        <v>20</v>
      </c>
    </row>
    <row r="40" customFormat="false" ht="15" hidden="false" customHeight="true" outlineLevel="0" collapsed="false">
      <c r="A40" s="282" t="s">
        <v>735</v>
      </c>
      <c r="C40" s="142" t="s">
        <v>534</v>
      </c>
      <c r="D40" s="267" t="n">
        <v>162.9</v>
      </c>
      <c r="E40" s="267" t="n">
        <v>162.5</v>
      </c>
      <c r="F40" s="267" t="n">
        <v>106.2</v>
      </c>
      <c r="G40" s="267" t="n">
        <v>56.3</v>
      </c>
      <c r="H40" s="267" t="n">
        <v>83.8</v>
      </c>
      <c r="I40" s="267" t="n">
        <v>69.6</v>
      </c>
      <c r="J40" s="267" t="n">
        <v>14.2</v>
      </c>
      <c r="K40" s="267" t="n">
        <v>25.1</v>
      </c>
      <c r="L40" s="267" t="n">
        <v>53.6</v>
      </c>
      <c r="M40" s="267" t="n">
        <v>11.5</v>
      </c>
      <c r="N40" s="267" t="n">
        <v>1.6</v>
      </c>
      <c r="O40" s="267" t="n">
        <v>9.8</v>
      </c>
      <c r="P40" s="267" t="n">
        <v>42.1</v>
      </c>
      <c r="Q40" s="267" t="n">
        <v>20</v>
      </c>
      <c r="R40" s="267" t="n">
        <v>22.1</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534</v>
      </c>
      <c r="D42" s="267" t="n">
        <v>526.7</v>
      </c>
      <c r="E42" s="267" t="n">
        <v>523</v>
      </c>
      <c r="F42" s="267" t="n">
        <v>292.7</v>
      </c>
      <c r="G42" s="267" t="n">
        <v>230.3</v>
      </c>
      <c r="H42" s="267" t="n">
        <v>177.6</v>
      </c>
      <c r="I42" s="267" t="n">
        <v>108.4</v>
      </c>
      <c r="J42" s="267" t="n">
        <v>69.1</v>
      </c>
      <c r="K42" s="267" t="n">
        <v>158.8</v>
      </c>
      <c r="L42" s="267" t="n">
        <v>186.7</v>
      </c>
      <c r="M42" s="267" t="n">
        <v>25.5</v>
      </c>
      <c r="N42" s="267" t="n">
        <v>4.1</v>
      </c>
      <c r="O42" s="267" t="n">
        <v>21.4</v>
      </c>
      <c r="P42" s="267" t="n">
        <v>161.2</v>
      </c>
      <c r="Q42" s="267" t="n">
        <v>109.2</v>
      </c>
      <c r="R42" s="267" t="n">
        <v>51.9</v>
      </c>
      <c r="S42" s="282" t="n">
        <v>22</v>
      </c>
    </row>
    <row r="43" customFormat="false" ht="21.95" hidden="false" customHeight="true" outlineLevel="0" collapsed="false">
      <c r="A43" s="282" t="s">
        <v>737</v>
      </c>
      <c r="B43" s="142" t="s">
        <v>535</v>
      </c>
      <c r="C43" s="142" t="s">
        <v>686</v>
      </c>
      <c r="D43" s="267" t="n">
        <v>520.1</v>
      </c>
      <c r="E43" s="267" t="n">
        <v>513.7</v>
      </c>
      <c r="F43" s="267" t="n">
        <v>291</v>
      </c>
      <c r="G43" s="267" t="n">
        <v>222.6</v>
      </c>
      <c r="H43" s="267" t="n">
        <v>156.7</v>
      </c>
      <c r="I43" s="267" t="n">
        <v>84.6</v>
      </c>
      <c r="J43" s="267" t="n">
        <v>72.1</v>
      </c>
      <c r="K43" s="267" t="n">
        <v>163.6</v>
      </c>
      <c r="L43" s="267" t="n">
        <v>193.3</v>
      </c>
      <c r="M43" s="267" t="n">
        <v>42.8</v>
      </c>
      <c r="N43" s="267" t="n">
        <v>4.9</v>
      </c>
      <c r="O43" s="267" t="n">
        <v>37.9</v>
      </c>
      <c r="P43" s="267" t="n">
        <v>150.5</v>
      </c>
      <c r="Q43" s="267" t="n">
        <v>99.3</v>
      </c>
      <c r="R43" s="267" t="n">
        <v>51.2</v>
      </c>
      <c r="S43" s="282" t="n">
        <v>23</v>
      </c>
    </row>
    <row r="44" customFormat="false" ht="15" hidden="false" customHeight="true" outlineLevel="0" collapsed="false">
      <c r="A44" s="282" t="s">
        <v>738</v>
      </c>
      <c r="C44" s="142" t="s">
        <v>534</v>
      </c>
      <c r="D44" s="267" t="n">
        <v>491.4</v>
      </c>
      <c r="E44" s="267" t="n">
        <v>486.1</v>
      </c>
      <c r="F44" s="267" t="n">
        <v>277.1</v>
      </c>
      <c r="G44" s="267" t="n">
        <v>209</v>
      </c>
      <c r="H44" s="267" t="n">
        <v>145.2</v>
      </c>
      <c r="I44" s="267" t="n">
        <v>81</v>
      </c>
      <c r="J44" s="267" t="n">
        <v>64.2</v>
      </c>
      <c r="K44" s="267" t="n">
        <v>154.9</v>
      </c>
      <c r="L44" s="267" t="n">
        <v>186</v>
      </c>
      <c r="M44" s="267" t="n">
        <v>41.1</v>
      </c>
      <c r="N44" s="267" t="n">
        <v>4.1</v>
      </c>
      <c r="O44" s="267" t="n">
        <v>37</v>
      </c>
      <c r="P44" s="267" t="n">
        <v>144.9</v>
      </c>
      <c r="Q44" s="267" t="n">
        <v>97.4</v>
      </c>
      <c r="R44" s="267" t="n">
        <v>47.4</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534</v>
      </c>
      <c r="D46" s="267" t="n">
        <v>138.4</v>
      </c>
      <c r="E46" s="267" t="n">
        <v>136.9</v>
      </c>
      <c r="F46" s="267" t="n">
        <v>76.6</v>
      </c>
      <c r="G46" s="267" t="n">
        <v>60.3</v>
      </c>
      <c r="H46" s="267" t="n">
        <v>44.3</v>
      </c>
      <c r="I46" s="267" t="n">
        <v>21.1</v>
      </c>
      <c r="J46" s="267" t="n">
        <v>23.2</v>
      </c>
      <c r="K46" s="267" t="n">
        <v>45.9</v>
      </c>
      <c r="L46" s="267" t="n">
        <v>46.7</v>
      </c>
      <c r="M46" s="267" t="n">
        <v>9.6</v>
      </c>
      <c r="N46" s="267" t="n">
        <v>2</v>
      </c>
      <c r="O46" s="267" t="n">
        <v>7.6</v>
      </c>
      <c r="P46" s="267" t="n">
        <v>37.1</v>
      </c>
      <c r="Q46" s="267" t="n">
        <v>24.7</v>
      </c>
      <c r="R46" s="267" t="n">
        <v>12.5</v>
      </c>
      <c r="S46" s="282" t="n">
        <v>25</v>
      </c>
    </row>
    <row r="47" customFormat="false" ht="21.95" hidden="false" customHeight="true" outlineLevel="0" collapsed="false">
      <c r="A47" s="282" t="s">
        <v>740</v>
      </c>
      <c r="B47" s="142" t="s">
        <v>535</v>
      </c>
      <c r="C47" s="142" t="s">
        <v>686</v>
      </c>
      <c r="D47" s="267" t="n">
        <v>164.6</v>
      </c>
      <c r="E47" s="267" t="n">
        <v>163.2</v>
      </c>
      <c r="F47" s="267" t="n">
        <v>98.5</v>
      </c>
      <c r="G47" s="267" t="n">
        <v>64.6</v>
      </c>
      <c r="H47" s="267" t="n">
        <v>64.5</v>
      </c>
      <c r="I47" s="267" t="n">
        <v>42.1</v>
      </c>
      <c r="J47" s="267" t="n">
        <v>22.5</v>
      </c>
      <c r="K47" s="267" t="n">
        <v>46.5</v>
      </c>
      <c r="L47" s="267" t="n">
        <v>52.2</v>
      </c>
      <c r="M47" s="267" t="n">
        <v>10</v>
      </c>
      <c r="N47" s="267" t="n">
        <v>2.4</v>
      </c>
      <c r="O47" s="267" t="n">
        <v>7.6</v>
      </c>
      <c r="P47" s="267" t="n">
        <v>42.2</v>
      </c>
      <c r="Q47" s="267" t="n">
        <v>27.6</v>
      </c>
      <c r="R47" s="267" t="n">
        <v>14.6</v>
      </c>
      <c r="S47" s="282" t="n">
        <v>26</v>
      </c>
    </row>
    <row r="48" customFormat="false" ht="15" hidden="false" customHeight="true" outlineLevel="0" collapsed="false">
      <c r="A48" s="282" t="s">
        <v>741</v>
      </c>
      <c r="C48" s="142" t="s">
        <v>534</v>
      </c>
      <c r="D48" s="267" t="n">
        <v>152.5</v>
      </c>
      <c r="E48" s="267" t="n">
        <v>151.3</v>
      </c>
      <c r="F48" s="267" t="n">
        <v>89.9</v>
      </c>
      <c r="G48" s="267" t="n">
        <v>61.3</v>
      </c>
      <c r="H48" s="267" t="n">
        <v>47.7</v>
      </c>
      <c r="I48" s="267" t="n">
        <v>27.3</v>
      </c>
      <c r="J48" s="267" t="n">
        <v>20.4</v>
      </c>
      <c r="K48" s="267" t="n">
        <v>47.7</v>
      </c>
      <c r="L48" s="267" t="n">
        <v>55.9</v>
      </c>
      <c r="M48" s="267" t="n">
        <v>14.9</v>
      </c>
      <c r="N48" s="267" t="n">
        <v>4.2</v>
      </c>
      <c r="O48" s="267" t="n">
        <v>10.7</v>
      </c>
      <c r="P48" s="267" t="n">
        <v>40.9</v>
      </c>
      <c r="Q48" s="267" t="n">
        <v>24.8</v>
      </c>
      <c r="R48" s="267" t="n">
        <v>16.1</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534</v>
      </c>
      <c r="D14" s="267" t="s">
        <v>789</v>
      </c>
      <c r="E14" s="267" t="s">
        <v>790</v>
      </c>
      <c r="F14" s="267" t="s">
        <v>791</v>
      </c>
      <c r="G14" s="267" t="s">
        <v>792</v>
      </c>
      <c r="H14" s="267" t="s">
        <v>793</v>
      </c>
      <c r="I14" s="267" t="s">
        <v>794</v>
      </c>
      <c r="J14" s="267" t="s">
        <v>795</v>
      </c>
      <c r="K14" s="267" t="s">
        <v>796</v>
      </c>
      <c r="L14" s="267" t="s">
        <v>797</v>
      </c>
      <c r="M14" s="267" t="s">
        <v>798</v>
      </c>
      <c r="N14" s="267" t="s">
        <v>799</v>
      </c>
      <c r="O14" s="267" t="n">
        <v>37.6</v>
      </c>
      <c r="P14" s="267" t="n">
        <v>215.8</v>
      </c>
      <c r="Q14" s="267" t="n">
        <v>134.1</v>
      </c>
      <c r="R14" s="267" t="n">
        <v>81.8</v>
      </c>
      <c r="S14" s="282" t="n">
        <v>1</v>
      </c>
    </row>
    <row r="15" customFormat="false" ht="21.95" hidden="false" customHeight="true" outlineLevel="0" collapsed="false">
      <c r="A15" s="282" t="n">
        <v>2</v>
      </c>
      <c r="B15" s="142" t="s">
        <v>535</v>
      </c>
      <c r="C15" s="142" t="s">
        <v>686</v>
      </c>
      <c r="D15" s="267" t="s">
        <v>800</v>
      </c>
      <c r="E15" s="267" t="s">
        <v>801</v>
      </c>
      <c r="F15" s="267" t="s">
        <v>802</v>
      </c>
      <c r="G15" s="267" t="s">
        <v>803</v>
      </c>
      <c r="H15" s="267" t="s">
        <v>804</v>
      </c>
      <c r="I15" s="267" t="s">
        <v>805</v>
      </c>
      <c r="J15" s="267" t="s">
        <v>806</v>
      </c>
      <c r="K15" s="267" t="s">
        <v>807</v>
      </c>
      <c r="L15" s="267" t="s">
        <v>808</v>
      </c>
      <c r="M15" s="267" t="s">
        <v>809</v>
      </c>
      <c r="N15" s="267" t="s">
        <v>810</v>
      </c>
      <c r="O15" s="267" t="n">
        <v>50.3</v>
      </c>
      <c r="P15" s="267" t="n">
        <v>199.7</v>
      </c>
      <c r="Q15" s="267" t="n">
        <v>114.2</v>
      </c>
      <c r="R15" s="267" t="n">
        <v>85.5</v>
      </c>
      <c r="S15" s="282" t="n">
        <v>2</v>
      </c>
    </row>
    <row r="16" customFormat="false" ht="15" hidden="false" customHeight="true" outlineLevel="0" collapsed="false">
      <c r="A16" s="282" t="n">
        <v>3</v>
      </c>
      <c r="C16" s="142" t="s">
        <v>534</v>
      </c>
      <c r="D16" s="267" t="s">
        <v>811</v>
      </c>
      <c r="E16" s="267" t="s">
        <v>812</v>
      </c>
      <c r="F16" s="267" t="s">
        <v>813</v>
      </c>
      <c r="G16" s="267" t="s">
        <v>814</v>
      </c>
      <c r="H16" s="267" t="s">
        <v>815</v>
      </c>
      <c r="I16" s="267" t="s">
        <v>816</v>
      </c>
      <c r="J16" s="267" t="s">
        <v>817</v>
      </c>
      <c r="K16" s="267" t="s">
        <v>818</v>
      </c>
      <c r="L16" s="267" t="s">
        <v>819</v>
      </c>
      <c r="M16" s="267" t="s">
        <v>820</v>
      </c>
      <c r="N16" s="267" t="s">
        <v>821</v>
      </c>
      <c r="O16" s="267" t="n">
        <v>52.7</v>
      </c>
      <c r="P16" s="267" t="n">
        <v>213.3</v>
      </c>
      <c r="Q16" s="267" t="n">
        <v>130.3</v>
      </c>
      <c r="R16" s="267" t="n">
        <v>83</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534</v>
      </c>
      <c r="D18" s="267" t="s">
        <v>822</v>
      </c>
      <c r="E18" s="267" t="s">
        <v>823</v>
      </c>
      <c r="F18" s="267" t="s">
        <v>824</v>
      </c>
      <c r="G18" s="267" t="s">
        <v>825</v>
      </c>
      <c r="H18" s="267" t="s">
        <v>826</v>
      </c>
      <c r="I18" s="267" t="s">
        <v>827</v>
      </c>
      <c r="J18" s="267" t="s">
        <v>828</v>
      </c>
      <c r="K18" s="267" t="s">
        <v>829</v>
      </c>
      <c r="L18" s="267" t="s">
        <v>830</v>
      </c>
      <c r="M18" s="267" t="s">
        <v>831</v>
      </c>
      <c r="N18" s="267" t="s">
        <v>832</v>
      </c>
      <c r="O18" s="267" t="n">
        <v>52</v>
      </c>
      <c r="P18" s="267" t="n">
        <v>310.2</v>
      </c>
      <c r="Q18" s="267" t="n">
        <v>178.7</v>
      </c>
      <c r="R18" s="267" t="n">
        <v>131.5</v>
      </c>
      <c r="S18" s="282" t="n">
        <v>4</v>
      </c>
    </row>
    <row r="19" customFormat="false" ht="21.95" hidden="false" customHeight="true" outlineLevel="0" collapsed="false">
      <c r="A19" s="282" t="n">
        <v>5</v>
      </c>
      <c r="B19" s="142" t="s">
        <v>535</v>
      </c>
      <c r="C19" s="142" t="s">
        <v>686</v>
      </c>
      <c r="D19" s="267" t="s">
        <v>833</v>
      </c>
      <c r="E19" s="267" t="s">
        <v>834</v>
      </c>
      <c r="F19" s="267" t="s">
        <v>835</v>
      </c>
      <c r="G19" s="267" t="s">
        <v>836</v>
      </c>
      <c r="H19" s="267" t="s">
        <v>837</v>
      </c>
      <c r="I19" s="267" t="s">
        <v>838</v>
      </c>
      <c r="J19" s="267" t="s">
        <v>839</v>
      </c>
      <c r="K19" s="267" t="s">
        <v>840</v>
      </c>
      <c r="L19" s="267" t="s">
        <v>841</v>
      </c>
      <c r="M19" s="267" t="s">
        <v>842</v>
      </c>
      <c r="N19" s="267" t="s">
        <v>843</v>
      </c>
      <c r="O19" s="267" t="n">
        <v>44.9</v>
      </c>
      <c r="P19" s="267" t="n">
        <v>284.5</v>
      </c>
      <c r="Q19" s="267" t="n">
        <v>158.1</v>
      </c>
      <c r="R19" s="267" t="n">
        <v>126.4</v>
      </c>
      <c r="S19" s="282" t="n">
        <v>5</v>
      </c>
    </row>
    <row r="20" customFormat="false" ht="15" hidden="false" customHeight="true" outlineLevel="0" collapsed="false">
      <c r="A20" s="282" t="n">
        <v>6</v>
      </c>
      <c r="C20" s="142" t="s">
        <v>534</v>
      </c>
      <c r="D20" s="267" t="s">
        <v>844</v>
      </c>
      <c r="E20" s="267" t="s">
        <v>845</v>
      </c>
      <c r="F20" s="267" t="s">
        <v>846</v>
      </c>
      <c r="G20" s="267" t="s">
        <v>847</v>
      </c>
      <c r="H20" s="267" t="s">
        <v>848</v>
      </c>
      <c r="I20" s="267" t="s">
        <v>849</v>
      </c>
      <c r="J20" s="267" t="s">
        <v>850</v>
      </c>
      <c r="K20" s="267" t="s">
        <v>851</v>
      </c>
      <c r="L20" s="267" t="s">
        <v>852</v>
      </c>
      <c r="M20" s="267" t="s">
        <v>853</v>
      </c>
      <c r="N20" s="267" t="s">
        <v>854</v>
      </c>
      <c r="O20" s="267" t="n">
        <v>48.6</v>
      </c>
      <c r="P20" s="267" t="n">
        <v>298.3</v>
      </c>
      <c r="Q20" s="267" t="n">
        <v>174.7</v>
      </c>
      <c r="R20" s="267" t="n">
        <v>123.5</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534</v>
      </c>
      <c r="D22" s="267" t="s">
        <v>855</v>
      </c>
      <c r="E22" s="267" t="s">
        <v>856</v>
      </c>
      <c r="F22" s="267" t="s">
        <v>857</v>
      </c>
      <c r="G22" s="267" t="s">
        <v>858</v>
      </c>
      <c r="H22" s="267" t="s">
        <v>859</v>
      </c>
      <c r="I22" s="267" t="s">
        <v>860</v>
      </c>
      <c r="J22" s="267" t="s">
        <v>861</v>
      </c>
      <c r="K22" s="267" t="s">
        <v>862</v>
      </c>
      <c r="L22" s="267" t="s">
        <v>863</v>
      </c>
      <c r="M22" s="267" t="s">
        <v>864</v>
      </c>
      <c r="N22" s="267" t="s">
        <v>865</v>
      </c>
      <c r="O22" s="267" t="n">
        <v>36.9</v>
      </c>
      <c r="P22" s="267" t="n">
        <v>150.6</v>
      </c>
      <c r="Q22" s="267" t="n">
        <v>94.5</v>
      </c>
      <c r="R22" s="267" t="n">
        <v>56.1</v>
      </c>
      <c r="S22" s="282" t="n">
        <v>7</v>
      </c>
    </row>
    <row r="23" customFormat="false" ht="21.95" hidden="false" customHeight="true" outlineLevel="0" collapsed="false">
      <c r="A23" s="282" t="n">
        <v>8</v>
      </c>
      <c r="B23" s="142" t="s">
        <v>535</v>
      </c>
      <c r="C23" s="142" t="s">
        <v>686</v>
      </c>
      <c r="D23" s="267" t="s">
        <v>866</v>
      </c>
      <c r="E23" s="267" t="s">
        <v>867</v>
      </c>
      <c r="F23" s="267" t="s">
        <v>868</v>
      </c>
      <c r="G23" s="267" t="s">
        <v>869</v>
      </c>
      <c r="H23" s="267" t="s">
        <v>870</v>
      </c>
      <c r="I23" s="267" t="s">
        <v>871</v>
      </c>
      <c r="J23" s="267" t="s">
        <v>872</v>
      </c>
      <c r="K23" s="267" t="s">
        <v>873</v>
      </c>
      <c r="L23" s="267" t="s">
        <v>874</v>
      </c>
      <c r="M23" s="267" t="s">
        <v>875</v>
      </c>
      <c r="N23" s="267" t="s">
        <v>876</v>
      </c>
      <c r="O23" s="267" t="n">
        <v>44.6</v>
      </c>
      <c r="P23" s="267" t="n">
        <v>133.8</v>
      </c>
      <c r="Q23" s="267" t="n">
        <v>84.2</v>
      </c>
      <c r="R23" s="267" t="n">
        <v>49.6</v>
      </c>
      <c r="S23" s="282" t="n">
        <v>8</v>
      </c>
    </row>
    <row r="24" customFormat="false" ht="15" hidden="false" customHeight="true" outlineLevel="0" collapsed="false">
      <c r="A24" s="282" t="n">
        <v>9</v>
      </c>
      <c r="C24" s="142" t="s">
        <v>534</v>
      </c>
      <c r="D24" s="267" t="s">
        <v>877</v>
      </c>
      <c r="E24" s="267" t="s">
        <v>878</v>
      </c>
      <c r="F24" s="267" t="s">
        <v>879</v>
      </c>
      <c r="G24" s="267" t="s">
        <v>880</v>
      </c>
      <c r="H24" s="267" t="s">
        <v>881</v>
      </c>
      <c r="I24" s="267" t="s">
        <v>882</v>
      </c>
      <c r="J24" s="267" t="s">
        <v>883</v>
      </c>
      <c r="K24" s="267" t="s">
        <v>884</v>
      </c>
      <c r="L24" s="267" t="s">
        <v>885</v>
      </c>
      <c r="M24" s="267" t="s">
        <v>886</v>
      </c>
      <c r="N24" s="267" t="s">
        <v>887</v>
      </c>
      <c r="O24" s="267" t="n">
        <v>34.6</v>
      </c>
      <c r="P24" s="267" t="n">
        <v>131.7</v>
      </c>
      <c r="Q24" s="267" t="n">
        <v>80.7</v>
      </c>
      <c r="R24" s="267" t="n">
        <v>51</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534</v>
      </c>
      <c r="D26" s="267" t="s">
        <v>888</v>
      </c>
      <c r="E26" s="267" t="s">
        <v>889</v>
      </c>
      <c r="F26" s="267" t="s">
        <v>890</v>
      </c>
      <c r="G26" s="267" t="s">
        <v>891</v>
      </c>
      <c r="H26" s="267" t="s">
        <v>892</v>
      </c>
      <c r="I26" s="267" t="s">
        <v>893</v>
      </c>
      <c r="J26" s="267" t="s">
        <v>894</v>
      </c>
      <c r="K26" s="267" t="s">
        <v>895</v>
      </c>
      <c r="L26" s="267" t="s">
        <v>896</v>
      </c>
      <c r="M26" s="267" t="s">
        <v>799</v>
      </c>
      <c r="N26" s="267" t="s">
        <v>897</v>
      </c>
      <c r="O26" s="267" t="n">
        <v>6.4</v>
      </c>
      <c r="P26" s="267" t="n">
        <v>27.2</v>
      </c>
      <c r="Q26" s="267" t="n">
        <v>13.1</v>
      </c>
      <c r="R26" s="267" t="n">
        <v>14.1</v>
      </c>
      <c r="S26" s="282" t="n">
        <v>10</v>
      </c>
    </row>
    <row r="27" customFormat="false" ht="21.95" hidden="false" customHeight="true" outlineLevel="0" collapsed="false">
      <c r="A27" s="282" t="n">
        <v>11</v>
      </c>
      <c r="B27" s="142" t="s">
        <v>535</v>
      </c>
      <c r="C27" s="142" t="s">
        <v>686</v>
      </c>
      <c r="D27" s="267" t="s">
        <v>898</v>
      </c>
      <c r="E27" s="267" t="s">
        <v>899</v>
      </c>
      <c r="F27" s="267" t="s">
        <v>900</v>
      </c>
      <c r="G27" s="267" t="s">
        <v>901</v>
      </c>
      <c r="H27" s="267" t="s">
        <v>902</v>
      </c>
      <c r="I27" s="267" t="s">
        <v>903</v>
      </c>
      <c r="J27" s="267" t="s">
        <v>904</v>
      </c>
      <c r="K27" s="267" t="s">
        <v>905</v>
      </c>
      <c r="L27" s="267" t="s">
        <v>906</v>
      </c>
      <c r="M27" s="267" t="s">
        <v>907</v>
      </c>
      <c r="N27" s="267" t="s">
        <v>908</v>
      </c>
      <c r="O27" s="267" t="n">
        <v>7.1</v>
      </c>
      <c r="P27" s="267" t="n">
        <v>30.8</v>
      </c>
      <c r="Q27" s="267" t="n">
        <v>13.3</v>
      </c>
      <c r="R27" s="267" t="n">
        <v>17.5</v>
      </c>
      <c r="S27" s="282" t="n">
        <v>11</v>
      </c>
    </row>
    <row r="28" customFormat="false" ht="15" hidden="false" customHeight="true" outlineLevel="0" collapsed="false">
      <c r="A28" s="282" t="n">
        <v>12</v>
      </c>
      <c r="C28" s="142" t="s">
        <v>534</v>
      </c>
      <c r="D28" s="267" t="s">
        <v>909</v>
      </c>
      <c r="E28" s="267" t="s">
        <v>910</v>
      </c>
      <c r="F28" s="267" t="s">
        <v>911</v>
      </c>
      <c r="G28" s="267" t="s">
        <v>912</v>
      </c>
      <c r="H28" s="267" t="s">
        <v>913</v>
      </c>
      <c r="I28" s="267" t="s">
        <v>914</v>
      </c>
      <c r="J28" s="267" t="s">
        <v>915</v>
      </c>
      <c r="K28" s="267" t="s">
        <v>916</v>
      </c>
      <c r="L28" s="267" t="s">
        <v>917</v>
      </c>
      <c r="M28" s="267" t="s">
        <v>894</v>
      </c>
      <c r="N28" s="267" t="s">
        <v>918</v>
      </c>
      <c r="O28" s="267" t="n">
        <v>9.1</v>
      </c>
      <c r="P28" s="267" t="n">
        <v>34.4</v>
      </c>
      <c r="Q28" s="267" t="n">
        <v>15.2</v>
      </c>
      <c r="R28" s="267" t="n">
        <v>19.2</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534</v>
      </c>
      <c r="D30" s="267" t="s">
        <v>919</v>
      </c>
      <c r="E30" s="267" t="s">
        <v>920</v>
      </c>
      <c r="F30" s="267" t="s">
        <v>921</v>
      </c>
      <c r="G30" s="267" t="s">
        <v>922</v>
      </c>
      <c r="H30" s="267" t="s">
        <v>923</v>
      </c>
      <c r="I30" s="267" t="s">
        <v>924</v>
      </c>
      <c r="J30" s="267" t="s">
        <v>925</v>
      </c>
      <c r="K30" s="267" t="s">
        <v>926</v>
      </c>
      <c r="L30" s="267" t="s">
        <v>927</v>
      </c>
      <c r="M30" s="267" t="s">
        <v>906</v>
      </c>
      <c r="N30" s="267" t="s">
        <v>928</v>
      </c>
      <c r="O30" s="267" t="n">
        <v>33.1</v>
      </c>
      <c r="P30" s="267" t="n">
        <v>142.4</v>
      </c>
      <c r="Q30" s="267" t="n">
        <v>84.6</v>
      </c>
      <c r="R30" s="267" t="n">
        <v>57.9</v>
      </c>
      <c r="S30" s="282" t="n">
        <v>13</v>
      </c>
    </row>
    <row r="31" customFormat="false" ht="21.95" hidden="false" customHeight="true" outlineLevel="0" collapsed="false">
      <c r="A31" s="282" t="n">
        <v>14</v>
      </c>
      <c r="B31" s="142" t="s">
        <v>535</v>
      </c>
      <c r="C31" s="142" t="s">
        <v>686</v>
      </c>
      <c r="D31" s="267" t="s">
        <v>929</v>
      </c>
      <c r="E31" s="267" t="s">
        <v>930</v>
      </c>
      <c r="F31" s="267" t="s">
        <v>931</v>
      </c>
      <c r="G31" s="267" t="s">
        <v>932</v>
      </c>
      <c r="H31" s="267" t="s">
        <v>933</v>
      </c>
      <c r="I31" s="267" t="s">
        <v>934</v>
      </c>
      <c r="J31" s="267" t="s">
        <v>935</v>
      </c>
      <c r="K31" s="267" t="s">
        <v>936</v>
      </c>
      <c r="L31" s="267" t="s">
        <v>937</v>
      </c>
      <c r="M31" s="267" t="s">
        <v>938</v>
      </c>
      <c r="N31" s="267" t="s">
        <v>939</v>
      </c>
      <c r="O31" s="267" t="n">
        <v>43</v>
      </c>
      <c r="P31" s="267" t="n">
        <v>134.1</v>
      </c>
      <c r="Q31" s="267" t="n">
        <v>72.6</v>
      </c>
      <c r="R31" s="267" t="n">
        <v>61.5</v>
      </c>
      <c r="S31" s="282" t="n">
        <v>14</v>
      </c>
    </row>
    <row r="32" customFormat="false" ht="15" hidden="false" customHeight="true" outlineLevel="0" collapsed="false">
      <c r="A32" s="282" t="n">
        <v>15</v>
      </c>
      <c r="C32" s="142" t="s">
        <v>534</v>
      </c>
      <c r="D32" s="267" t="s">
        <v>940</v>
      </c>
      <c r="E32" s="267" t="s">
        <v>941</v>
      </c>
      <c r="F32" s="267" t="s">
        <v>942</v>
      </c>
      <c r="G32" s="267" t="s">
        <v>943</v>
      </c>
      <c r="H32" s="267" t="s">
        <v>944</v>
      </c>
      <c r="I32" s="267" t="s">
        <v>945</v>
      </c>
      <c r="J32" s="267" t="s">
        <v>946</v>
      </c>
      <c r="K32" s="267" t="s">
        <v>947</v>
      </c>
      <c r="L32" s="267" t="s">
        <v>948</v>
      </c>
      <c r="M32" s="267" t="s">
        <v>949</v>
      </c>
      <c r="N32" s="267" t="s">
        <v>950</v>
      </c>
      <c r="O32" s="267" t="n">
        <v>41.1</v>
      </c>
      <c r="P32" s="267" t="n">
        <v>146.3</v>
      </c>
      <c r="Q32" s="267" t="n">
        <v>85.3</v>
      </c>
      <c r="R32" s="267" t="n">
        <v>61</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3.8</v>
      </c>
      <c r="P34" s="267" t="n">
        <v>84.2</v>
      </c>
      <c r="Q34" s="267" t="n">
        <v>55.4</v>
      </c>
      <c r="R34" s="267" t="n">
        <v>28.8</v>
      </c>
      <c r="S34" s="282" t="n">
        <v>16</v>
      </c>
    </row>
    <row r="35" customFormat="false" ht="21.95" hidden="false" customHeight="true" outlineLevel="0" collapsed="false">
      <c r="A35" s="282" t="n">
        <v>17</v>
      </c>
      <c r="B35" s="142" t="s">
        <v>535</v>
      </c>
      <c r="C35" s="142" t="s">
        <v>686</v>
      </c>
      <c r="D35" s="267" t="s">
        <v>962</v>
      </c>
      <c r="E35" s="267" t="s">
        <v>963</v>
      </c>
      <c r="F35" s="267" t="s">
        <v>964</v>
      </c>
      <c r="G35" s="267" t="s">
        <v>965</v>
      </c>
      <c r="H35" s="267" t="s">
        <v>966</v>
      </c>
      <c r="I35" s="267" t="s">
        <v>967</v>
      </c>
      <c r="J35" s="267" t="s">
        <v>968</v>
      </c>
      <c r="K35" s="267" t="s">
        <v>969</v>
      </c>
      <c r="L35" s="267" t="s">
        <v>970</v>
      </c>
      <c r="M35" s="267" t="s">
        <v>971</v>
      </c>
      <c r="N35" s="267" t="s">
        <v>972</v>
      </c>
      <c r="O35" s="267" t="n">
        <v>18.4</v>
      </c>
      <c r="P35" s="267" t="n">
        <v>80.1</v>
      </c>
      <c r="Q35" s="267" t="n">
        <v>48.9</v>
      </c>
      <c r="R35" s="267" t="n">
        <v>31.1</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81</v>
      </c>
      <c r="M36" s="267" t="s">
        <v>982</v>
      </c>
      <c r="N36" s="267" t="s">
        <v>983</v>
      </c>
      <c r="O36" s="267" t="n">
        <v>19.5</v>
      </c>
      <c r="P36" s="267" t="n">
        <v>84</v>
      </c>
      <c r="Q36" s="267" t="n">
        <v>47.3</v>
      </c>
      <c r="R36" s="267" t="n">
        <v>36.8</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534</v>
      </c>
      <c r="D38" s="267" t="s">
        <v>984</v>
      </c>
      <c r="E38" s="267" t="s">
        <v>985</v>
      </c>
      <c r="F38" s="267" t="s">
        <v>986</v>
      </c>
      <c r="G38" s="267" t="s">
        <v>987</v>
      </c>
      <c r="H38" s="267" t="s">
        <v>988</v>
      </c>
      <c r="I38" s="267" t="s">
        <v>989</v>
      </c>
      <c r="J38" s="267" t="s">
        <v>990</v>
      </c>
      <c r="K38" s="267" t="s">
        <v>991</v>
      </c>
      <c r="L38" s="267" t="s">
        <v>992</v>
      </c>
      <c r="M38" s="267" t="s">
        <v>993</v>
      </c>
      <c r="N38" s="267" t="s">
        <v>983</v>
      </c>
      <c r="O38" s="267" t="n">
        <v>6.1</v>
      </c>
      <c r="P38" s="267" t="n">
        <v>58.7</v>
      </c>
      <c r="Q38" s="267" t="n">
        <v>37.3</v>
      </c>
      <c r="R38" s="267" t="n">
        <v>21.3</v>
      </c>
      <c r="S38" s="282" t="n">
        <v>19</v>
      </c>
    </row>
    <row r="39" customFormat="false" ht="21.95" hidden="false" customHeight="true" outlineLevel="0" collapsed="false">
      <c r="A39" s="282" t="n">
        <v>20</v>
      </c>
      <c r="B39" s="142" t="s">
        <v>535</v>
      </c>
      <c r="C39" s="142" t="s">
        <v>686</v>
      </c>
      <c r="D39" s="267" t="s">
        <v>994</v>
      </c>
      <c r="E39" s="267" t="s">
        <v>995</v>
      </c>
      <c r="F39" s="267" t="s">
        <v>996</v>
      </c>
      <c r="G39" s="267" t="s">
        <v>997</v>
      </c>
      <c r="H39" s="267" t="s">
        <v>998</v>
      </c>
      <c r="I39" s="267" t="s">
        <v>886</v>
      </c>
      <c r="J39" s="267" t="s">
        <v>999</v>
      </c>
      <c r="K39" s="267" t="s">
        <v>1000</v>
      </c>
      <c r="L39" s="267" t="s">
        <v>1001</v>
      </c>
      <c r="M39" s="267" t="s">
        <v>894</v>
      </c>
      <c r="N39" s="267" t="s">
        <v>1002</v>
      </c>
      <c r="O39" s="267" t="n">
        <v>6.1</v>
      </c>
      <c r="P39" s="267" t="n">
        <v>55.5</v>
      </c>
      <c r="Q39" s="267" t="n">
        <v>35.2</v>
      </c>
      <c r="R39" s="267" t="n">
        <v>20.3</v>
      </c>
      <c r="S39" s="282" t="n">
        <v>20</v>
      </c>
    </row>
    <row r="40" customFormat="false" ht="15" hidden="false" customHeight="true" outlineLevel="0" collapsed="false">
      <c r="A40" s="282" t="n">
        <v>21</v>
      </c>
      <c r="C40" s="142" t="s">
        <v>534</v>
      </c>
      <c r="D40" s="267" t="s">
        <v>1003</v>
      </c>
      <c r="E40" s="267" t="s">
        <v>1004</v>
      </c>
      <c r="F40" s="267" t="s">
        <v>1005</v>
      </c>
      <c r="G40" s="267" t="s">
        <v>1006</v>
      </c>
      <c r="H40" s="267" t="s">
        <v>875</v>
      </c>
      <c r="I40" s="267" t="s">
        <v>1007</v>
      </c>
      <c r="J40" s="267" t="s">
        <v>1008</v>
      </c>
      <c r="K40" s="267" t="s">
        <v>1009</v>
      </c>
      <c r="L40" s="267" t="s">
        <v>1010</v>
      </c>
      <c r="M40" s="267" t="s">
        <v>1011</v>
      </c>
      <c r="N40" s="267" t="s">
        <v>1012</v>
      </c>
      <c r="O40" s="267" t="n">
        <v>9</v>
      </c>
      <c r="P40" s="267" t="n">
        <v>58.1</v>
      </c>
      <c r="Q40" s="267" t="n">
        <v>36.2</v>
      </c>
      <c r="R40" s="267" t="n">
        <v>21.9</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534</v>
      </c>
      <c r="D42" s="267" t="s">
        <v>1013</v>
      </c>
      <c r="E42" s="267" t="s">
        <v>1014</v>
      </c>
      <c r="F42" s="267" t="s">
        <v>1015</v>
      </c>
      <c r="G42" s="267" t="s">
        <v>1016</v>
      </c>
      <c r="H42" s="267" t="s">
        <v>1017</v>
      </c>
      <c r="I42" s="267" t="s">
        <v>1018</v>
      </c>
      <c r="J42" s="267" t="s">
        <v>1019</v>
      </c>
      <c r="K42" s="267" t="s">
        <v>1020</v>
      </c>
      <c r="L42" s="267" t="s">
        <v>1021</v>
      </c>
      <c r="M42" s="267" t="s">
        <v>1022</v>
      </c>
      <c r="N42" s="267" t="s">
        <v>865</v>
      </c>
      <c r="O42" s="267" t="n">
        <v>33.6</v>
      </c>
      <c r="P42" s="267" t="n">
        <v>114.6</v>
      </c>
      <c r="Q42" s="267" t="n">
        <v>75.6</v>
      </c>
      <c r="R42" s="267" t="n">
        <v>39</v>
      </c>
      <c r="S42" s="282" t="n">
        <v>22</v>
      </c>
    </row>
    <row r="43" customFormat="false" ht="21.95" hidden="false" customHeight="true" outlineLevel="0" collapsed="false">
      <c r="A43" s="282" t="n">
        <v>23</v>
      </c>
      <c r="B43" s="142" t="s">
        <v>535</v>
      </c>
      <c r="C43" s="142" t="s">
        <v>686</v>
      </c>
      <c r="D43" s="267" t="s">
        <v>962</v>
      </c>
      <c r="E43" s="267" t="s">
        <v>1023</v>
      </c>
      <c r="F43" s="267" t="s">
        <v>1024</v>
      </c>
      <c r="G43" s="267" t="s">
        <v>1025</v>
      </c>
      <c r="H43" s="267" t="s">
        <v>991</v>
      </c>
      <c r="I43" s="267" t="s">
        <v>1026</v>
      </c>
      <c r="J43" s="267" t="s">
        <v>1027</v>
      </c>
      <c r="K43" s="267" t="s">
        <v>1028</v>
      </c>
      <c r="L43" s="267" t="s">
        <v>1029</v>
      </c>
      <c r="M43" s="267" t="s">
        <v>1030</v>
      </c>
      <c r="N43" s="267" t="s">
        <v>1031</v>
      </c>
      <c r="O43" s="267" t="n">
        <v>24.2</v>
      </c>
      <c r="P43" s="267" t="n">
        <v>97.6</v>
      </c>
      <c r="Q43" s="267" t="n">
        <v>57</v>
      </c>
      <c r="R43" s="267" t="n">
        <v>40.7</v>
      </c>
      <c r="S43" s="282" t="n">
        <v>23</v>
      </c>
    </row>
    <row r="44" customFormat="false" ht="15" hidden="false" customHeight="true" outlineLevel="0" collapsed="false">
      <c r="A44" s="282" t="n">
        <v>24</v>
      </c>
      <c r="C44" s="142" t="s">
        <v>534</v>
      </c>
      <c r="D44" s="267" t="s">
        <v>1032</v>
      </c>
      <c r="E44" s="267" t="s">
        <v>1033</v>
      </c>
      <c r="F44" s="267" t="s">
        <v>1034</v>
      </c>
      <c r="G44" s="267" t="s">
        <v>1035</v>
      </c>
      <c r="H44" s="267" t="s">
        <v>1036</v>
      </c>
      <c r="I44" s="267" t="s">
        <v>1037</v>
      </c>
      <c r="J44" s="267" t="s">
        <v>1038</v>
      </c>
      <c r="K44" s="267" t="s">
        <v>882</v>
      </c>
      <c r="L44" s="267" t="s">
        <v>1039</v>
      </c>
      <c r="M44" s="267" t="s">
        <v>1040</v>
      </c>
      <c r="N44" s="267" t="s">
        <v>1041</v>
      </c>
      <c r="O44" s="267" t="n">
        <v>25.1</v>
      </c>
      <c r="P44" s="267" t="n">
        <v>103.9</v>
      </c>
      <c r="Q44" s="267" t="n">
        <v>59.2</v>
      </c>
      <c r="R44" s="267" t="n">
        <v>44.6</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534</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6</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534</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6</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534</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6</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3</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3</v>
      </c>
    </row>
    <row r="54" customFormat="false" ht="15" hidden="false" customHeight="true" outlineLevel="0" collapsed="false">
      <c r="A54" s="264" t="s">
        <v>754</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534</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6</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534</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6</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534</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6</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534</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6</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3</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3</v>
      </c>
    </row>
    <row r="54" customFormat="false" ht="15" hidden="false" customHeight="true" outlineLevel="0" collapsed="false">
      <c r="A54" s="264" t="s">
        <v>754</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534</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6</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534</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6</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534</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6</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534</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6</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3</v>
      </c>
    </row>
    <row r="54" customFormat="false" ht="15" hidden="false" customHeight="true" outlineLevel="0" collapsed="false">
      <c r="A54" s="264" t="s">
        <v>740</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534</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6</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534</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6</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534</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6</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534</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6</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3</v>
      </c>
    </row>
    <row r="54" customFormat="false" ht="15" hidden="false" customHeight="true" outlineLevel="0" collapsed="false">
      <c r="A54" s="264" t="s">
        <v>740</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534</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6</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7159.4</v>
      </c>
      <c r="E13" s="290" t="n">
        <v>12694</v>
      </c>
      <c r="F13" s="290" t="n">
        <v>14465.4</v>
      </c>
      <c r="G13" s="290" t="n">
        <v>10770</v>
      </c>
      <c r="H13" s="290" t="n">
        <v>6457.6</v>
      </c>
      <c r="I13" s="290" t="n">
        <v>4312.3</v>
      </c>
      <c r="J13" s="290" t="n">
        <v>4066.1</v>
      </c>
      <c r="K13" s="290" t="n">
        <v>12323.3</v>
      </c>
      <c r="L13" s="290" t="n">
        <v>2170.2</v>
      </c>
      <c r="M13" s="290" t="n">
        <v>357.7</v>
      </c>
      <c r="N13" s="290" t="n">
        <v>1812.5</v>
      </c>
      <c r="O13" s="290" t="n">
        <v>10153.1</v>
      </c>
      <c r="P13" s="290" t="n">
        <v>5944.4</v>
      </c>
      <c r="Q13" s="290" t="n">
        <v>4208.7</v>
      </c>
      <c r="R13" s="264" t="n">
        <v>1</v>
      </c>
    </row>
    <row r="14" customFormat="false" ht="11.45" hidden="false" customHeight="true" outlineLevel="0" collapsed="false">
      <c r="A14" s="264" t="s">
        <v>724</v>
      </c>
      <c r="B14" s="27" t="s">
        <v>535</v>
      </c>
      <c r="C14" s="27" t="s">
        <v>674</v>
      </c>
      <c r="D14" s="290" t="n">
        <v>28011.2</v>
      </c>
      <c r="E14" s="290" t="n">
        <v>13752.6</v>
      </c>
      <c r="F14" s="290" t="n">
        <v>14258.6</v>
      </c>
      <c r="G14" s="290" t="n">
        <v>11705.4</v>
      </c>
      <c r="H14" s="290" t="n">
        <v>6921.1</v>
      </c>
      <c r="I14" s="290" t="n">
        <v>4784.4</v>
      </c>
      <c r="J14" s="290" t="n">
        <v>4398.4</v>
      </c>
      <c r="K14" s="290" t="n">
        <v>11907.4</v>
      </c>
      <c r="L14" s="290" t="n">
        <v>2433.2</v>
      </c>
      <c r="M14" s="290" t="n">
        <v>393.5</v>
      </c>
      <c r="N14" s="290" t="n">
        <v>2039.7</v>
      </c>
      <c r="O14" s="290" t="n">
        <v>9474.3</v>
      </c>
      <c r="P14" s="290" t="n">
        <v>5408.7</v>
      </c>
      <c r="Q14" s="290" t="n">
        <v>4065.6</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534</v>
      </c>
      <c r="D16" s="290" t="n">
        <v>4916.6</v>
      </c>
      <c r="E16" s="290" t="n">
        <v>2256</v>
      </c>
      <c r="F16" s="290" t="n">
        <v>2660.6</v>
      </c>
      <c r="G16" s="290" t="n">
        <v>1997.2</v>
      </c>
      <c r="H16" s="290" t="n">
        <v>1228</v>
      </c>
      <c r="I16" s="290" t="n">
        <v>769.2</v>
      </c>
      <c r="J16" s="290" t="n">
        <v>664.9</v>
      </c>
      <c r="K16" s="290" t="n">
        <v>2254.6</v>
      </c>
      <c r="L16" s="290" t="n">
        <v>363.1</v>
      </c>
      <c r="M16" s="290" t="n">
        <v>58.7</v>
      </c>
      <c r="N16" s="290" t="n">
        <v>304.5</v>
      </c>
      <c r="O16" s="290" t="n">
        <v>1891.4</v>
      </c>
      <c r="P16" s="290" t="n">
        <v>1277.9</v>
      </c>
      <c r="Q16" s="290" t="n">
        <v>613.5</v>
      </c>
      <c r="R16" s="264" t="n">
        <v>3</v>
      </c>
    </row>
    <row r="17" customFormat="false" ht="11.45" hidden="false" customHeight="true" outlineLevel="0" collapsed="false">
      <c r="A17" s="264" t="s">
        <v>726</v>
      </c>
      <c r="C17" s="27" t="s">
        <v>676</v>
      </c>
      <c r="D17" s="290" t="n">
        <v>4107.9</v>
      </c>
      <c r="E17" s="290" t="n">
        <v>2053.1</v>
      </c>
      <c r="F17" s="290" t="n">
        <v>2054.8</v>
      </c>
      <c r="G17" s="290" t="n">
        <v>1826.3</v>
      </c>
      <c r="H17" s="290" t="n">
        <v>1148.9</v>
      </c>
      <c r="I17" s="290" t="n">
        <v>677.3</v>
      </c>
      <c r="J17" s="290" t="n">
        <v>587</v>
      </c>
      <c r="K17" s="290" t="n">
        <v>1694.7</v>
      </c>
      <c r="L17" s="290" t="n">
        <v>317.2</v>
      </c>
      <c r="M17" s="290" t="n">
        <v>57.7</v>
      </c>
      <c r="N17" s="290" t="n">
        <v>259.5</v>
      </c>
      <c r="O17" s="290" t="n">
        <v>1377.5</v>
      </c>
      <c r="P17" s="290" t="n">
        <v>805.7</v>
      </c>
      <c r="Q17" s="290" t="n">
        <v>571.8</v>
      </c>
      <c r="R17" s="264" t="n">
        <v>4</v>
      </c>
    </row>
    <row r="18" customFormat="false" ht="11.45" hidden="false" customHeight="true" outlineLevel="0" collapsed="false">
      <c r="A18" s="264" t="s">
        <v>727</v>
      </c>
      <c r="C18" s="27" t="s">
        <v>677</v>
      </c>
      <c r="D18" s="290" t="n">
        <v>4816</v>
      </c>
      <c r="E18" s="290" t="n">
        <v>2545.7</v>
      </c>
      <c r="F18" s="290" t="n">
        <v>2270.2</v>
      </c>
      <c r="G18" s="290" t="n">
        <v>2132.9</v>
      </c>
      <c r="H18" s="290" t="n">
        <v>1427.7</v>
      </c>
      <c r="I18" s="290" t="n">
        <v>705.2</v>
      </c>
      <c r="J18" s="290" t="n">
        <v>723.8</v>
      </c>
      <c r="K18" s="290" t="n">
        <v>1959.2</v>
      </c>
      <c r="L18" s="290" t="n">
        <v>394.2</v>
      </c>
      <c r="M18" s="290" t="n">
        <v>67.5</v>
      </c>
      <c r="N18" s="290" t="n">
        <v>326.8</v>
      </c>
      <c r="O18" s="290" t="n">
        <v>1565</v>
      </c>
      <c r="P18" s="290" t="n">
        <v>902.9</v>
      </c>
      <c r="Q18" s="290" t="n">
        <v>662.1</v>
      </c>
      <c r="R18" s="264" t="n">
        <v>5</v>
      </c>
    </row>
    <row r="19" customFormat="false" ht="11.45" hidden="false" customHeight="true" outlineLevel="0" collapsed="false">
      <c r="A19" s="264" t="s">
        <v>728</v>
      </c>
      <c r="C19" s="27" t="s">
        <v>678</v>
      </c>
      <c r="D19" s="290" t="n">
        <v>4008.6</v>
      </c>
      <c r="E19" s="290" t="n">
        <v>2053.5</v>
      </c>
      <c r="F19" s="290" t="n">
        <v>1955.1</v>
      </c>
      <c r="G19" s="290" t="n">
        <v>1839.8</v>
      </c>
      <c r="H19" s="290" t="n">
        <v>1105.4</v>
      </c>
      <c r="I19" s="290" t="n">
        <v>734.4</v>
      </c>
      <c r="J19" s="290" t="n">
        <v>598.8</v>
      </c>
      <c r="K19" s="290" t="n">
        <v>1570</v>
      </c>
      <c r="L19" s="290" t="n">
        <v>349.3</v>
      </c>
      <c r="M19" s="290" t="n">
        <v>55.2</v>
      </c>
      <c r="N19" s="290" t="n">
        <v>294.1</v>
      </c>
      <c r="O19" s="290" t="n">
        <v>1220.7</v>
      </c>
      <c r="P19" s="290" t="n">
        <v>724.4</v>
      </c>
      <c r="Q19" s="290" t="n">
        <v>496.3</v>
      </c>
      <c r="R19" s="264" t="n">
        <v>6</v>
      </c>
    </row>
    <row r="20" customFormat="false" ht="11.45" hidden="false" customHeight="true" outlineLevel="0" collapsed="false">
      <c r="A20" s="264" t="s">
        <v>729</v>
      </c>
      <c r="C20" s="27" t="s">
        <v>679</v>
      </c>
      <c r="D20" s="290" t="n">
        <v>3297.6</v>
      </c>
      <c r="E20" s="290" t="n">
        <v>1747.7</v>
      </c>
      <c r="F20" s="290" t="n">
        <v>1549.8</v>
      </c>
      <c r="G20" s="290" t="n">
        <v>1552.2</v>
      </c>
      <c r="H20" s="290" t="n">
        <v>964.8</v>
      </c>
      <c r="I20" s="290" t="n">
        <v>587.4</v>
      </c>
      <c r="J20" s="290" t="n">
        <v>557.6</v>
      </c>
      <c r="K20" s="290" t="n">
        <v>1187.7</v>
      </c>
      <c r="L20" s="290" t="n">
        <v>225.3</v>
      </c>
      <c r="M20" s="290" t="n">
        <v>52.3</v>
      </c>
      <c r="N20" s="290" t="n">
        <v>173</v>
      </c>
      <c r="O20" s="290" t="n">
        <v>962.4</v>
      </c>
      <c r="P20" s="290" t="n">
        <v>537.7</v>
      </c>
      <c r="Q20" s="290" t="n">
        <v>424.7</v>
      </c>
      <c r="R20" s="264" t="n">
        <v>7</v>
      </c>
    </row>
    <row r="21" customFormat="false" ht="11.45" hidden="false" customHeight="true" outlineLevel="0" collapsed="false">
      <c r="A21" s="264" t="s">
        <v>730</v>
      </c>
      <c r="C21" s="27" t="s">
        <v>680</v>
      </c>
      <c r="D21" s="290" t="n">
        <v>3396.6</v>
      </c>
      <c r="E21" s="290" t="n">
        <v>1847.4</v>
      </c>
      <c r="F21" s="290" t="n">
        <v>1549.2</v>
      </c>
      <c r="G21" s="290" t="n">
        <v>1622.4</v>
      </c>
      <c r="H21" s="290" t="n">
        <v>988.2</v>
      </c>
      <c r="I21" s="290" t="n">
        <v>634.2</v>
      </c>
      <c r="J21" s="290" t="n">
        <v>504.3</v>
      </c>
      <c r="K21" s="290" t="n">
        <v>1270</v>
      </c>
      <c r="L21" s="290" t="n">
        <v>354.9</v>
      </c>
      <c r="M21" s="290" t="n">
        <v>39</v>
      </c>
      <c r="N21" s="290" t="n">
        <v>315.9</v>
      </c>
      <c r="O21" s="290" t="n">
        <v>915</v>
      </c>
      <c r="P21" s="290" t="n">
        <v>463.7</v>
      </c>
      <c r="Q21" s="290" t="n">
        <v>451.4</v>
      </c>
      <c r="R21" s="264" t="n">
        <v>8</v>
      </c>
    </row>
    <row r="22" customFormat="false" ht="11.45" hidden="false" customHeight="true" outlineLevel="0" collapsed="false">
      <c r="A22" s="264" t="n">
        <v>0</v>
      </c>
      <c r="D22" s="290" t="n">
        <v>0</v>
      </c>
      <c r="E22" s="290" t="n">
        <v>0</v>
      </c>
      <c r="F22" s="290" t="n">
        <v>0</v>
      </c>
      <c r="G22" s="290" t="n">
        <v>0</v>
      </c>
      <c r="H22" s="290" t="n">
        <v>0</v>
      </c>
      <c r="I22" s="290" t="n">
        <v>0</v>
      </c>
      <c r="J22" s="290" t="n">
        <v>0</v>
      </c>
      <c r="K22" s="290" t="n">
        <v>0</v>
      </c>
      <c r="L22" s="290" t="n">
        <v>0</v>
      </c>
      <c r="M22" s="290" t="n">
        <v>0</v>
      </c>
      <c r="N22" s="290" t="n">
        <v>0</v>
      </c>
      <c r="O22" s="290" t="n">
        <v>0</v>
      </c>
      <c r="P22" s="290" t="n">
        <v>0</v>
      </c>
      <c r="Q22" s="290" t="n">
        <v>0</v>
      </c>
      <c r="R22" s="264" t="n">
        <v>0</v>
      </c>
    </row>
    <row r="23" customFormat="false" ht="11.45" hidden="false" customHeight="true" outlineLevel="0" collapsed="false">
      <c r="A23" s="264" t="s">
        <v>731</v>
      </c>
      <c r="B23" s="27" t="s">
        <v>537</v>
      </c>
      <c r="C23" s="27" t="s">
        <v>681</v>
      </c>
      <c r="D23" s="290" t="n">
        <v>2693.7</v>
      </c>
      <c r="E23" s="290" t="n">
        <v>1333.9</v>
      </c>
      <c r="F23" s="290" t="n">
        <v>1359.7</v>
      </c>
      <c r="G23" s="290" t="n">
        <v>1235.7</v>
      </c>
      <c r="H23" s="290" t="n">
        <v>786.2</v>
      </c>
      <c r="I23" s="290" t="n">
        <v>449.5</v>
      </c>
      <c r="J23" s="290" t="n">
        <v>363.1</v>
      </c>
      <c r="K23" s="290" t="n">
        <v>1094.8</v>
      </c>
      <c r="L23" s="290" t="n">
        <v>184.6</v>
      </c>
      <c r="M23" s="290" t="n">
        <v>32.9</v>
      </c>
      <c r="N23" s="290" t="n">
        <v>151.8</v>
      </c>
      <c r="O23" s="290" t="n">
        <v>910.2</v>
      </c>
      <c r="P23" s="290" t="n">
        <v>430.8</v>
      </c>
      <c r="Q23" s="290" t="n">
        <v>479.4</v>
      </c>
      <c r="R23" s="264" t="n">
        <v>9</v>
      </c>
    </row>
    <row r="24" customFormat="false" ht="11.45" hidden="false" customHeight="true" outlineLevel="0" collapsed="false">
      <c r="A24" s="264" t="s">
        <v>115</v>
      </c>
      <c r="C24" s="27" t="s">
        <v>682</v>
      </c>
      <c r="D24" s="290" t="n">
        <v>2777.2</v>
      </c>
      <c r="E24" s="290" t="n">
        <v>1381.4</v>
      </c>
      <c r="F24" s="290" t="n">
        <v>1395.8</v>
      </c>
      <c r="G24" s="290" t="n">
        <v>1165.1</v>
      </c>
      <c r="H24" s="290" t="n">
        <v>694.1</v>
      </c>
      <c r="I24" s="290" t="n">
        <v>471</v>
      </c>
      <c r="J24" s="290" t="n">
        <v>442.9</v>
      </c>
      <c r="K24" s="290" t="n">
        <v>1169.2</v>
      </c>
      <c r="L24" s="290" t="n">
        <v>244.4</v>
      </c>
      <c r="M24" s="290" t="n">
        <v>43.1</v>
      </c>
      <c r="N24" s="290" t="n">
        <v>201.3</v>
      </c>
      <c r="O24" s="290" t="n">
        <v>924.8</v>
      </c>
      <c r="P24" s="290" t="n">
        <v>484.1</v>
      </c>
      <c r="Q24" s="290" t="n">
        <v>440.7</v>
      </c>
      <c r="R24" s="264" t="n">
        <v>10</v>
      </c>
    </row>
    <row r="25" customFormat="false" ht="11.45" hidden="false" customHeight="true" outlineLevel="0" collapsed="false">
      <c r="A25" s="264" t="s">
        <v>118</v>
      </c>
      <c r="C25" s="27" t="s">
        <v>683</v>
      </c>
      <c r="D25" s="290" t="n">
        <v>4145.1</v>
      </c>
      <c r="E25" s="290" t="n">
        <v>2034.4</v>
      </c>
      <c r="F25" s="290" t="n">
        <v>2110.7</v>
      </c>
      <c r="G25" s="290" t="n">
        <v>1691</v>
      </c>
      <c r="H25" s="290" t="n">
        <v>1083.4</v>
      </c>
      <c r="I25" s="290" t="n">
        <v>607.6</v>
      </c>
      <c r="J25" s="290" t="n">
        <v>608.7</v>
      </c>
      <c r="K25" s="290" t="n">
        <v>1845.4</v>
      </c>
      <c r="L25" s="290" t="n">
        <v>342.4</v>
      </c>
      <c r="M25" s="290" t="n">
        <v>55.6</v>
      </c>
      <c r="N25" s="290" t="n">
        <v>286.8</v>
      </c>
      <c r="O25" s="290" t="n">
        <v>1503</v>
      </c>
      <c r="P25" s="290" t="n">
        <v>896.7</v>
      </c>
      <c r="Q25" s="290" t="n">
        <v>606.3</v>
      </c>
      <c r="R25" s="264" t="n">
        <v>11</v>
      </c>
    </row>
    <row r="26" customFormat="false" ht="11.45" hidden="false" customHeight="true" outlineLevel="0" collapsed="false">
      <c r="A26" s="264" t="s">
        <v>121</v>
      </c>
      <c r="C26" s="27" t="s">
        <v>684</v>
      </c>
      <c r="D26" s="290" t="n">
        <v>4132.1</v>
      </c>
      <c r="E26" s="290" t="n">
        <v>1887.9</v>
      </c>
      <c r="F26" s="290" t="n">
        <v>2244.2</v>
      </c>
      <c r="G26" s="290" t="n">
        <v>1534.6</v>
      </c>
      <c r="H26" s="290" t="n">
        <v>923.1</v>
      </c>
      <c r="I26" s="290" t="n">
        <v>611.5</v>
      </c>
      <c r="J26" s="290" t="n">
        <v>668.5</v>
      </c>
      <c r="K26" s="290" t="n">
        <v>1928.9</v>
      </c>
      <c r="L26" s="290" t="n">
        <v>296.2</v>
      </c>
      <c r="M26" s="290" t="n">
        <v>58.8</v>
      </c>
      <c r="N26" s="290" t="n">
        <v>237.4</v>
      </c>
      <c r="O26" s="290" t="n">
        <v>1632.7</v>
      </c>
      <c r="P26" s="290" t="n">
        <v>1026.6</v>
      </c>
      <c r="Q26" s="290" t="n">
        <v>606.1</v>
      </c>
      <c r="R26" s="264" t="n">
        <v>12</v>
      </c>
    </row>
    <row r="27" customFormat="false" ht="11.45" hidden="false" customHeight="true" outlineLevel="0" collapsed="false">
      <c r="A27" s="264" t="s">
        <v>127</v>
      </c>
      <c r="C27" s="27" t="s">
        <v>685</v>
      </c>
      <c r="D27" s="290" t="n">
        <v>4140.7</v>
      </c>
      <c r="E27" s="290" t="n">
        <v>1949</v>
      </c>
      <c r="F27" s="290" t="n">
        <v>2191.7</v>
      </c>
      <c r="G27" s="290" t="n">
        <v>1638.2</v>
      </c>
      <c r="H27" s="290" t="n">
        <v>973.9</v>
      </c>
      <c r="I27" s="290" t="n">
        <v>664.4</v>
      </c>
      <c r="J27" s="290" t="n">
        <v>606.8</v>
      </c>
      <c r="K27" s="290" t="n">
        <v>1895.7</v>
      </c>
      <c r="L27" s="290" t="n">
        <v>368.3</v>
      </c>
      <c r="M27" s="290" t="n">
        <v>37.3</v>
      </c>
      <c r="N27" s="290" t="n">
        <v>331</v>
      </c>
      <c r="O27" s="290" t="n">
        <v>1527.4</v>
      </c>
      <c r="P27" s="290" t="n">
        <v>954.4</v>
      </c>
      <c r="Q27" s="290" t="n">
        <v>572.9</v>
      </c>
      <c r="R27" s="264" t="n">
        <v>13</v>
      </c>
    </row>
    <row r="28" customFormat="false" ht="11.45" hidden="false" customHeight="true" outlineLevel="0" collapsed="false">
      <c r="A28" s="264" t="s">
        <v>141</v>
      </c>
      <c r="C28" s="27" t="s">
        <v>686</v>
      </c>
      <c r="D28" s="290" t="n">
        <v>4704.7</v>
      </c>
      <c r="E28" s="290" t="n">
        <v>2042.4</v>
      </c>
      <c r="F28" s="290" t="n">
        <v>2662.3</v>
      </c>
      <c r="G28" s="290" t="n">
        <v>1785.1</v>
      </c>
      <c r="H28" s="290" t="n">
        <v>978.9</v>
      </c>
      <c r="I28" s="290" t="n">
        <v>806.1</v>
      </c>
      <c r="J28" s="290" t="n">
        <v>686.4</v>
      </c>
      <c r="K28" s="290" t="n">
        <v>2233.2</v>
      </c>
      <c r="L28" s="290" t="n">
        <v>377.1</v>
      </c>
      <c r="M28" s="290" t="n">
        <v>67.8</v>
      </c>
      <c r="N28" s="290" t="n">
        <v>309.3</v>
      </c>
      <c r="O28" s="290" t="n">
        <v>1856.2</v>
      </c>
      <c r="P28" s="290" t="n">
        <v>1162</v>
      </c>
      <c r="Q28" s="290" t="n">
        <v>694.2</v>
      </c>
      <c r="R28" s="264" t="n">
        <v>14</v>
      </c>
    </row>
    <row r="29" customFormat="false" ht="11.45" hidden="false" customHeight="true" outlineLevel="0" collapsed="false">
      <c r="A29" s="264" t="s">
        <v>148</v>
      </c>
      <c r="C29" s="27" t="s">
        <v>534</v>
      </c>
      <c r="D29" s="290" t="n">
        <v>4565.9</v>
      </c>
      <c r="E29" s="290" t="n">
        <v>2064.9</v>
      </c>
      <c r="F29" s="290" t="n">
        <v>2501</v>
      </c>
      <c r="G29" s="290" t="n">
        <v>1720.3</v>
      </c>
      <c r="H29" s="290" t="n">
        <v>1018.1</v>
      </c>
      <c r="I29" s="290" t="n">
        <v>702.2</v>
      </c>
      <c r="J29" s="290" t="n">
        <v>689.7</v>
      </c>
      <c r="K29" s="290" t="n">
        <v>2156</v>
      </c>
      <c r="L29" s="290" t="n">
        <v>357.1</v>
      </c>
      <c r="M29" s="290" t="n">
        <v>62.2</v>
      </c>
      <c r="N29" s="290" t="n">
        <v>294.9</v>
      </c>
      <c r="O29" s="290" t="n">
        <v>1798.8</v>
      </c>
      <c r="P29" s="290" t="n">
        <v>989.9</v>
      </c>
      <c r="Q29" s="290" t="n">
        <v>809</v>
      </c>
      <c r="R29" s="264" t="n">
        <v>15</v>
      </c>
    </row>
    <row r="30" customFormat="false" ht="11.45" hidden="false" customHeight="true" outlineLevel="0" collapsed="false">
      <c r="A30" s="264" t="s">
        <v>158</v>
      </c>
      <c r="C30" s="27" t="s">
        <v>676</v>
      </c>
      <c r="D30" s="290" t="n">
        <v>4209.9</v>
      </c>
      <c r="E30" s="290" t="n">
        <v>2009.4</v>
      </c>
      <c r="F30" s="290" t="n">
        <v>2200.5</v>
      </c>
      <c r="G30" s="290" t="n">
        <v>1716.8</v>
      </c>
      <c r="H30" s="290" t="n">
        <v>1062.5</v>
      </c>
      <c r="I30" s="290" t="n">
        <v>654.2</v>
      </c>
      <c r="J30" s="290" t="n">
        <v>610.8</v>
      </c>
      <c r="K30" s="290" t="n">
        <v>1882.4</v>
      </c>
      <c r="L30" s="290" t="n">
        <v>336.1</v>
      </c>
      <c r="M30" s="290" t="n">
        <v>62.6</v>
      </c>
      <c r="N30" s="290" t="n">
        <v>273.6</v>
      </c>
      <c r="O30" s="290" t="n">
        <v>1546.3</v>
      </c>
      <c r="P30" s="290" t="n">
        <v>985.5</v>
      </c>
      <c r="Q30" s="290" t="n">
        <v>560.7</v>
      </c>
      <c r="R30" s="264" t="n">
        <v>16</v>
      </c>
    </row>
    <row r="31" customFormat="false" ht="11.45" hidden="false" customHeight="true" outlineLevel="0" collapsed="false">
      <c r="A31" s="264" t="s">
        <v>162</v>
      </c>
      <c r="C31" s="27" t="s">
        <v>677</v>
      </c>
      <c r="D31" s="290" t="n">
        <v>4523.2</v>
      </c>
      <c r="E31" s="290" t="n">
        <v>2166.9</v>
      </c>
      <c r="F31" s="290" t="n">
        <v>2356.3</v>
      </c>
      <c r="G31" s="290" t="n">
        <v>1769.6</v>
      </c>
      <c r="H31" s="290" t="n">
        <v>1054.2</v>
      </c>
      <c r="I31" s="290" t="n">
        <v>715.4</v>
      </c>
      <c r="J31" s="290" t="n">
        <v>701.2</v>
      </c>
      <c r="K31" s="290" t="n">
        <v>2052.5</v>
      </c>
      <c r="L31" s="290" t="n">
        <v>411.5</v>
      </c>
      <c r="M31" s="290" t="n">
        <v>68.7</v>
      </c>
      <c r="N31" s="290" t="n">
        <v>342.8</v>
      </c>
      <c r="O31" s="290" t="n">
        <v>1641</v>
      </c>
      <c r="P31" s="290" t="n">
        <v>1028.3</v>
      </c>
      <c r="Q31" s="290" t="n">
        <v>612.7</v>
      </c>
      <c r="R31" s="264" t="n">
        <v>17</v>
      </c>
    </row>
    <row r="32" customFormat="false" ht="11.45" hidden="false" customHeight="true" outlineLevel="0" collapsed="false">
      <c r="A32" s="264" t="s">
        <v>732</v>
      </c>
      <c r="C32" s="27" t="s">
        <v>678</v>
      </c>
      <c r="D32" s="290" t="n">
        <v>4012.1</v>
      </c>
      <c r="E32" s="290" t="n">
        <v>1949</v>
      </c>
      <c r="F32" s="290" t="n">
        <v>2063.2</v>
      </c>
      <c r="G32" s="290" t="n">
        <v>1672</v>
      </c>
      <c r="H32" s="290" t="n">
        <v>968.5</v>
      </c>
      <c r="I32" s="290" t="n">
        <v>703.4</v>
      </c>
      <c r="J32" s="290" t="n">
        <v>657.6</v>
      </c>
      <c r="K32" s="290" t="n">
        <v>1682.6</v>
      </c>
      <c r="L32" s="290" t="n">
        <v>322.9</v>
      </c>
      <c r="M32" s="290" t="n">
        <v>66.7</v>
      </c>
      <c r="N32" s="290" t="n">
        <v>256.2</v>
      </c>
      <c r="O32" s="290" t="n">
        <v>1359.7</v>
      </c>
      <c r="P32" s="290" t="n">
        <v>813.2</v>
      </c>
      <c r="Q32" s="290" t="n">
        <v>546.5</v>
      </c>
      <c r="R32" s="264" t="n">
        <v>18</v>
      </c>
    </row>
    <row r="33" customFormat="false" ht="11.45" hidden="false" customHeight="true" outlineLevel="0" collapsed="false">
      <c r="A33" s="264" t="s">
        <v>733</v>
      </c>
      <c r="C33" s="27" t="s">
        <v>679</v>
      </c>
      <c r="D33" s="290" t="n">
        <v>3300.4</v>
      </c>
      <c r="E33" s="290" t="n">
        <v>1731</v>
      </c>
      <c r="F33" s="290" t="n">
        <v>1569.4</v>
      </c>
      <c r="G33" s="290" t="n">
        <v>1458.6</v>
      </c>
      <c r="H33" s="290" t="n">
        <v>873.9</v>
      </c>
      <c r="I33" s="290" t="n">
        <v>584.7</v>
      </c>
      <c r="J33" s="290" t="n">
        <v>569.7</v>
      </c>
      <c r="K33" s="290" t="n">
        <v>1272.2</v>
      </c>
      <c r="L33" s="290" t="n">
        <v>287.4</v>
      </c>
      <c r="M33" s="290" t="n">
        <v>45</v>
      </c>
      <c r="N33" s="290" t="n">
        <v>242.4</v>
      </c>
      <c r="O33" s="290" t="n">
        <v>984.7</v>
      </c>
      <c r="P33" s="290" t="n">
        <v>561.9</v>
      </c>
      <c r="Q33" s="290" t="n">
        <v>422.8</v>
      </c>
      <c r="R33" s="264" t="n">
        <v>19</v>
      </c>
    </row>
    <row r="34" customFormat="false" ht="11.45" hidden="false" customHeight="true" outlineLevel="0" collapsed="false">
      <c r="A34" s="264" t="s">
        <v>734</v>
      </c>
      <c r="C34" s="27" t="s">
        <v>680</v>
      </c>
      <c r="D34" s="290" t="n">
        <v>3592.5</v>
      </c>
      <c r="E34" s="290" t="n">
        <v>1837.7</v>
      </c>
      <c r="F34" s="290" t="n">
        <v>1754.7</v>
      </c>
      <c r="G34" s="290" t="n">
        <v>1529.8</v>
      </c>
      <c r="H34" s="290" t="n">
        <v>912.5</v>
      </c>
      <c r="I34" s="290" t="n">
        <v>617.3</v>
      </c>
      <c r="J34" s="290" t="n">
        <v>565.4</v>
      </c>
      <c r="K34" s="290" t="n">
        <v>1497.2</v>
      </c>
      <c r="L34" s="290" t="n">
        <v>359.7</v>
      </c>
      <c r="M34" s="290" t="n">
        <v>57.6</v>
      </c>
      <c r="N34" s="290" t="n">
        <v>302.2</v>
      </c>
      <c r="O34" s="290" t="n">
        <v>1137.4</v>
      </c>
      <c r="P34" s="290" t="n">
        <v>617.9</v>
      </c>
      <c r="Q34" s="290" t="n">
        <v>519.5</v>
      </c>
      <c r="R34" s="264" t="n">
        <v>20</v>
      </c>
    </row>
    <row r="35" customFormat="false" ht="11.45" hidden="false" customHeight="true" outlineLevel="0" collapsed="false">
      <c r="A35" s="264" t="n">
        <v>0</v>
      </c>
      <c r="D35" s="290" t="n">
        <v>0</v>
      </c>
      <c r="E35" s="290" t="n">
        <v>0</v>
      </c>
      <c r="F35" s="290" t="n">
        <v>0</v>
      </c>
      <c r="G35" s="290" t="n">
        <v>0</v>
      </c>
      <c r="H35" s="290" t="n">
        <v>0</v>
      </c>
      <c r="I35" s="290" t="n">
        <v>0</v>
      </c>
      <c r="J35" s="290" t="n">
        <v>0</v>
      </c>
      <c r="K35" s="290" t="n">
        <v>0</v>
      </c>
      <c r="L35" s="290" t="n">
        <v>0</v>
      </c>
      <c r="M35" s="290" t="n">
        <v>0</v>
      </c>
      <c r="N35" s="290" t="n">
        <v>0</v>
      </c>
      <c r="O35" s="290" t="n">
        <v>0</v>
      </c>
      <c r="P35" s="290" t="n">
        <v>0</v>
      </c>
      <c r="Q35" s="290" t="n">
        <v>0</v>
      </c>
      <c r="R35" s="264" t="n">
        <v>0</v>
      </c>
    </row>
    <row r="36" customFormat="false" ht="11.45" hidden="false" customHeight="true" outlineLevel="0" collapsed="false">
      <c r="A36" s="264" t="s">
        <v>735</v>
      </c>
      <c r="B36" s="27" t="s">
        <v>535</v>
      </c>
      <c r="C36" s="27" t="s">
        <v>681</v>
      </c>
      <c r="D36" s="290" t="n">
        <v>2503.2</v>
      </c>
      <c r="E36" s="290" t="n">
        <v>1255.4</v>
      </c>
      <c r="F36" s="290" t="n">
        <v>1247.8</v>
      </c>
      <c r="G36" s="290" t="n">
        <v>1138.6</v>
      </c>
      <c r="H36" s="290" t="n">
        <v>677.9</v>
      </c>
      <c r="I36" s="290" t="n">
        <v>460.7</v>
      </c>
      <c r="J36" s="290" t="n">
        <v>349.2</v>
      </c>
      <c r="K36" s="290" t="n">
        <v>1015.4</v>
      </c>
      <c r="L36" s="290" t="n">
        <v>228.3</v>
      </c>
      <c r="M36" s="290" t="n">
        <v>30.6</v>
      </c>
      <c r="N36" s="290" t="n">
        <v>197.7</v>
      </c>
      <c r="O36" s="290" t="n">
        <v>787.1</v>
      </c>
      <c r="P36" s="290" t="n">
        <v>386.4</v>
      </c>
      <c r="Q36" s="290" t="n">
        <v>400.7</v>
      </c>
      <c r="R36" s="264" t="n">
        <v>21</v>
      </c>
    </row>
    <row r="37" customFormat="false" ht="11.45" hidden="false" customHeight="true" outlineLevel="0" collapsed="false">
      <c r="A37" s="264" t="s">
        <v>736</v>
      </c>
      <c r="C37" s="27" t="s">
        <v>682</v>
      </c>
      <c r="D37" s="290" t="n">
        <v>3280.2</v>
      </c>
      <c r="E37" s="290" t="n">
        <v>1610.8</v>
      </c>
      <c r="F37" s="290" t="n">
        <v>1669.4</v>
      </c>
      <c r="G37" s="290" t="n">
        <v>1350.9</v>
      </c>
      <c r="H37" s="290" t="n">
        <v>820.2</v>
      </c>
      <c r="I37" s="290" t="n">
        <v>530.6</v>
      </c>
      <c r="J37" s="290" t="n">
        <v>482.1</v>
      </c>
      <c r="K37" s="290" t="n">
        <v>1447.3</v>
      </c>
      <c r="L37" s="290" t="n">
        <v>308.5</v>
      </c>
      <c r="M37" s="290" t="n">
        <v>42.1</v>
      </c>
      <c r="N37" s="290" t="n">
        <v>266.3</v>
      </c>
      <c r="O37" s="290" t="n">
        <v>1138.8</v>
      </c>
      <c r="P37" s="290" t="n">
        <v>543.2</v>
      </c>
      <c r="Q37" s="290" t="n">
        <v>595.6</v>
      </c>
      <c r="R37" s="264" t="n">
        <v>22</v>
      </c>
    </row>
    <row r="38" customFormat="false" ht="11.45" hidden="false" customHeight="true" outlineLevel="0" collapsed="false">
      <c r="A38" s="264" t="s">
        <v>737</v>
      </c>
      <c r="C38" s="27" t="s">
        <v>683</v>
      </c>
      <c r="D38" s="290" t="n">
        <v>4732.6</v>
      </c>
      <c r="E38" s="290" t="n">
        <v>2309.6</v>
      </c>
      <c r="F38" s="290" t="n">
        <v>2423</v>
      </c>
      <c r="G38" s="290" t="n">
        <v>2025.8</v>
      </c>
      <c r="H38" s="290" t="n">
        <v>1192</v>
      </c>
      <c r="I38" s="290" t="n">
        <v>833.7</v>
      </c>
      <c r="J38" s="290" t="n">
        <v>737</v>
      </c>
      <c r="K38" s="290" t="n">
        <v>1969.9</v>
      </c>
      <c r="L38" s="290" t="n">
        <v>380.6</v>
      </c>
      <c r="M38" s="290" t="n">
        <v>64.4</v>
      </c>
      <c r="N38" s="290" t="n">
        <v>316.1</v>
      </c>
      <c r="O38" s="290" t="n">
        <v>1589.3</v>
      </c>
      <c r="P38" s="290" t="n">
        <v>843.6</v>
      </c>
      <c r="Q38" s="290" t="n">
        <v>745.7</v>
      </c>
      <c r="R38" s="264" t="n">
        <v>23</v>
      </c>
    </row>
    <row r="39" customFormat="false" ht="11.45" hidden="false" customHeight="true" outlineLevel="0" collapsed="false">
      <c r="A39" s="264" t="s">
        <v>738</v>
      </c>
      <c r="C39" s="27" t="s">
        <v>684</v>
      </c>
      <c r="D39" s="290" t="n">
        <v>4153.7</v>
      </c>
      <c r="E39" s="290" t="n">
        <v>2068.5</v>
      </c>
      <c r="F39" s="290" t="n">
        <v>2085.2</v>
      </c>
      <c r="G39" s="290" t="n">
        <v>1624</v>
      </c>
      <c r="H39" s="290" t="n">
        <v>976.8</v>
      </c>
      <c r="I39" s="290" t="n">
        <v>647.1</v>
      </c>
      <c r="J39" s="290" t="n">
        <v>719.2</v>
      </c>
      <c r="K39" s="290" t="n">
        <v>1810.5</v>
      </c>
      <c r="L39" s="290" t="n">
        <v>372.4</v>
      </c>
      <c r="M39" s="290" t="n">
        <v>67.9</v>
      </c>
      <c r="N39" s="290" t="n">
        <v>304.5</v>
      </c>
      <c r="O39" s="290" t="n">
        <v>1438.1</v>
      </c>
      <c r="P39" s="290" t="n">
        <v>871.8</v>
      </c>
      <c r="Q39" s="290" t="n">
        <v>566.3</v>
      </c>
      <c r="R39" s="264" t="n">
        <v>24</v>
      </c>
    </row>
    <row r="40" customFormat="false" ht="11.45" hidden="false" customHeight="true" outlineLevel="0" collapsed="false">
      <c r="A40" s="264" t="s">
        <v>739</v>
      </c>
      <c r="C40" s="27" t="s">
        <v>685</v>
      </c>
      <c r="D40" s="290" t="n">
        <v>4146.4</v>
      </c>
      <c r="E40" s="290" t="n">
        <v>1981.1</v>
      </c>
      <c r="F40" s="290" t="n">
        <v>2165.3</v>
      </c>
      <c r="G40" s="290" t="n">
        <v>1652.3</v>
      </c>
      <c r="H40" s="290" t="n">
        <v>950.7</v>
      </c>
      <c r="I40" s="290" t="n">
        <v>701.6</v>
      </c>
      <c r="J40" s="290" t="n">
        <v>684.1</v>
      </c>
      <c r="K40" s="290" t="n">
        <v>1810</v>
      </c>
      <c r="L40" s="290" t="n">
        <v>346.3</v>
      </c>
      <c r="M40" s="290" t="n">
        <v>64.1</v>
      </c>
      <c r="N40" s="290" t="n">
        <v>282.3</v>
      </c>
      <c r="O40" s="290" t="n">
        <v>1463.7</v>
      </c>
      <c r="P40" s="290" t="n">
        <v>867.1</v>
      </c>
      <c r="Q40" s="290" t="n">
        <v>596.6</v>
      </c>
      <c r="R40" s="264" t="n">
        <v>25</v>
      </c>
    </row>
    <row r="41" customFormat="false" ht="11.45" hidden="false" customHeight="true" outlineLevel="0" collapsed="false">
      <c r="A41" s="264" t="s">
        <v>740</v>
      </c>
      <c r="C41" s="27" t="s">
        <v>686</v>
      </c>
      <c r="D41" s="290" t="n">
        <v>4736.6</v>
      </c>
      <c r="E41" s="290" t="n">
        <v>2352.1</v>
      </c>
      <c r="F41" s="290" t="n">
        <v>2384.4</v>
      </c>
      <c r="G41" s="290" t="n">
        <v>2068.5</v>
      </c>
      <c r="H41" s="290" t="n">
        <v>1218.4</v>
      </c>
      <c r="I41" s="290" t="n">
        <v>850.2</v>
      </c>
      <c r="J41" s="290" t="n">
        <v>706.6</v>
      </c>
      <c r="K41" s="290" t="n">
        <v>1961.5</v>
      </c>
      <c r="L41" s="290" t="n">
        <v>427.2</v>
      </c>
      <c r="M41" s="290" t="n">
        <v>63.9</v>
      </c>
      <c r="N41" s="290" t="n">
        <v>363.3</v>
      </c>
      <c r="O41" s="290" t="n">
        <v>1534.3</v>
      </c>
      <c r="P41" s="290" t="n">
        <v>944.7</v>
      </c>
      <c r="Q41" s="290" t="n">
        <v>589.6</v>
      </c>
      <c r="R41" s="264" t="n">
        <v>26</v>
      </c>
    </row>
    <row r="42" customFormat="false" ht="11.45" hidden="false" customHeight="true" outlineLevel="0" collapsed="false">
      <c r="A42" s="264" t="s">
        <v>741</v>
      </c>
      <c r="C42" s="27" t="s">
        <v>534</v>
      </c>
      <c r="D42" s="290" t="n">
        <v>4458.6</v>
      </c>
      <c r="E42" s="290" t="n">
        <v>2175.1</v>
      </c>
      <c r="F42" s="290" t="n">
        <v>2283.5</v>
      </c>
      <c r="G42" s="290" t="n">
        <v>1845.5</v>
      </c>
      <c r="H42" s="290" t="n">
        <v>1085</v>
      </c>
      <c r="I42" s="290" t="n">
        <v>760.5</v>
      </c>
      <c r="J42" s="290" t="n">
        <v>720.2</v>
      </c>
      <c r="K42" s="290" t="n">
        <v>1892.8</v>
      </c>
      <c r="L42" s="290" t="n">
        <v>369.9</v>
      </c>
      <c r="M42" s="290" t="n">
        <v>60.4</v>
      </c>
      <c r="N42" s="290" t="n">
        <v>309.5</v>
      </c>
      <c r="O42" s="290" t="n">
        <v>1523</v>
      </c>
      <c r="P42" s="290" t="n">
        <v>951.8</v>
      </c>
      <c r="Q42" s="290" t="n">
        <v>571.1</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534</v>
      </c>
      <c r="D44" s="267" t="n">
        <v>-1.3</v>
      </c>
      <c r="E44" s="267" t="n">
        <v>-12.4</v>
      </c>
      <c r="F44" s="267" t="n">
        <v>10.5</v>
      </c>
      <c r="G44" s="267" t="n">
        <v>-9.8</v>
      </c>
      <c r="H44" s="267" t="n">
        <v>-18.7</v>
      </c>
      <c r="I44" s="267" t="n">
        <v>9.6</v>
      </c>
      <c r="J44" s="267" t="n">
        <v>-5.9</v>
      </c>
      <c r="K44" s="267" t="n">
        <v>9.3</v>
      </c>
      <c r="L44" s="267" t="n">
        <v>1.8</v>
      </c>
      <c r="M44" s="267" t="n">
        <v>-21.3</v>
      </c>
      <c r="N44" s="267" t="n">
        <v>7.9</v>
      </c>
      <c r="O44" s="267" t="n">
        <v>10.8</v>
      </c>
      <c r="P44" s="267" t="n">
        <v>30.6</v>
      </c>
      <c r="Q44" s="267" t="n">
        <v>-15.7</v>
      </c>
      <c r="R44" s="264" t="n">
        <v>28</v>
      </c>
    </row>
    <row r="45" customFormat="false" ht="11.45" hidden="false" customHeight="true" outlineLevel="0" collapsed="false">
      <c r="A45" s="264" t="s">
        <v>743</v>
      </c>
      <c r="C45" s="27" t="s">
        <v>676</v>
      </c>
      <c r="D45" s="267" t="n">
        <v>-16.4</v>
      </c>
      <c r="E45" s="267" t="n">
        <v>-9</v>
      </c>
      <c r="F45" s="267" t="n">
        <v>-22.8</v>
      </c>
      <c r="G45" s="267" t="n">
        <v>-8.6</v>
      </c>
      <c r="H45" s="267" t="n">
        <v>-6.4</v>
      </c>
      <c r="I45" s="267" t="n">
        <v>-11.9</v>
      </c>
      <c r="J45" s="267" t="n">
        <v>-11.7</v>
      </c>
      <c r="K45" s="267" t="n">
        <v>-24.8</v>
      </c>
      <c r="L45" s="267" t="n">
        <v>-12.6</v>
      </c>
      <c r="M45" s="267" t="n">
        <v>-1.6</v>
      </c>
      <c r="N45" s="267" t="n">
        <v>-14.8</v>
      </c>
      <c r="O45" s="267" t="n">
        <v>-27.2</v>
      </c>
      <c r="P45" s="267" t="n">
        <v>-37</v>
      </c>
      <c r="Q45" s="267" t="n">
        <v>-6.8</v>
      </c>
      <c r="R45" s="264" t="n">
        <v>29</v>
      </c>
    </row>
    <row r="46" customFormat="false" ht="11.45" hidden="false" customHeight="true" outlineLevel="0" collapsed="false">
      <c r="A46" s="264" t="s">
        <v>744</v>
      </c>
      <c r="C46" s="27" t="s">
        <v>677</v>
      </c>
      <c r="D46" s="267" t="n">
        <v>17.2</v>
      </c>
      <c r="E46" s="267" t="n">
        <v>24</v>
      </c>
      <c r="F46" s="267" t="n">
        <v>10.5</v>
      </c>
      <c r="G46" s="267" t="n">
        <v>16.8</v>
      </c>
      <c r="H46" s="267" t="n">
        <v>24.3</v>
      </c>
      <c r="I46" s="267" t="n">
        <v>4.1</v>
      </c>
      <c r="J46" s="267" t="n">
        <v>23.3</v>
      </c>
      <c r="K46" s="267" t="n">
        <v>15.6</v>
      </c>
      <c r="L46" s="267" t="n">
        <v>24.3</v>
      </c>
      <c r="M46" s="267" t="n">
        <v>16.8</v>
      </c>
      <c r="N46" s="267" t="n">
        <v>25.9</v>
      </c>
      <c r="O46" s="267" t="n">
        <v>13.6</v>
      </c>
      <c r="P46" s="267" t="n">
        <v>12.1</v>
      </c>
      <c r="Q46" s="267" t="n">
        <v>15.8</v>
      </c>
      <c r="R46" s="264" t="n">
        <v>30</v>
      </c>
    </row>
    <row r="47" customFormat="false" ht="11.45" hidden="false" customHeight="true" outlineLevel="0" collapsed="false">
      <c r="A47" s="264" t="s">
        <v>745</v>
      </c>
      <c r="C47" s="27" t="s">
        <v>678</v>
      </c>
      <c r="D47" s="267" t="n">
        <v>-16.8</v>
      </c>
      <c r="E47" s="267" t="n">
        <v>-19.3</v>
      </c>
      <c r="F47" s="267" t="n">
        <v>-13.9</v>
      </c>
      <c r="G47" s="267" t="n">
        <v>-13.7</v>
      </c>
      <c r="H47" s="267" t="n">
        <v>-22.6</v>
      </c>
      <c r="I47" s="267" t="n">
        <v>4.1</v>
      </c>
      <c r="J47" s="267" t="n">
        <v>-17.3</v>
      </c>
      <c r="K47" s="267" t="n">
        <v>-19.9</v>
      </c>
      <c r="L47" s="267" t="n">
        <v>-11.4</v>
      </c>
      <c r="M47" s="267" t="n">
        <v>-18.1</v>
      </c>
      <c r="N47" s="267" t="n">
        <v>-10</v>
      </c>
      <c r="O47" s="267" t="n">
        <v>-22</v>
      </c>
      <c r="P47" s="267" t="n">
        <v>-19.8</v>
      </c>
      <c r="Q47" s="267" t="n">
        <v>-25</v>
      </c>
      <c r="R47" s="264" t="n">
        <v>31</v>
      </c>
    </row>
    <row r="48" customFormat="false" ht="11.45" hidden="false" customHeight="true" outlineLevel="0" collapsed="false">
      <c r="A48" s="264" t="s">
        <v>746</v>
      </c>
      <c r="C48" s="27" t="s">
        <v>679</v>
      </c>
      <c r="D48" s="267" t="n">
        <v>-17.7</v>
      </c>
      <c r="E48" s="267" t="n">
        <v>-14.9</v>
      </c>
      <c r="F48" s="267" t="n">
        <v>-20.7</v>
      </c>
      <c r="G48" s="267" t="n">
        <v>-15.6</v>
      </c>
      <c r="H48" s="267" t="n">
        <v>-12.7</v>
      </c>
      <c r="I48" s="267" t="n">
        <v>-20</v>
      </c>
      <c r="J48" s="267" t="n">
        <v>-6.9</v>
      </c>
      <c r="K48" s="267" t="n">
        <v>-24.3</v>
      </c>
      <c r="L48" s="267" t="n">
        <v>-35.5</v>
      </c>
      <c r="M48" s="267" t="n">
        <v>-5.3</v>
      </c>
      <c r="N48" s="267" t="n">
        <v>-41.2</v>
      </c>
      <c r="O48" s="267" t="n">
        <v>-21.2</v>
      </c>
      <c r="P48" s="267" t="n">
        <v>-25.8</v>
      </c>
      <c r="Q48" s="267" t="n">
        <v>-14.4</v>
      </c>
      <c r="R48" s="264" t="n">
        <v>32</v>
      </c>
    </row>
    <row r="49" customFormat="false" ht="11.45" hidden="false" customHeight="true" outlineLevel="0" collapsed="false">
      <c r="A49" s="264" t="s">
        <v>747</v>
      </c>
      <c r="C49" s="27" t="s">
        <v>680</v>
      </c>
      <c r="D49" s="267" t="n">
        <v>3</v>
      </c>
      <c r="E49" s="267" t="n">
        <v>5.7</v>
      </c>
      <c r="F49" s="267" t="s">
        <v>752</v>
      </c>
      <c r="G49" s="267" t="n">
        <v>4.5</v>
      </c>
      <c r="H49" s="267" t="n">
        <v>2.4</v>
      </c>
      <c r="I49" s="267" t="n">
        <v>8</v>
      </c>
      <c r="J49" s="267" t="n">
        <v>-9.6</v>
      </c>
      <c r="K49" s="267" t="n">
        <v>6.9</v>
      </c>
      <c r="L49" s="267" t="n">
        <v>57.5</v>
      </c>
      <c r="M49" s="267" t="n">
        <v>-25.4</v>
      </c>
      <c r="N49" s="267" t="n">
        <v>82.6</v>
      </c>
      <c r="O49" s="267" t="n">
        <v>-4.9</v>
      </c>
      <c r="P49" s="267" t="n">
        <v>-13.8</v>
      </c>
      <c r="Q49" s="267" t="n">
        <v>6.3</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20.7</v>
      </c>
      <c r="E51" s="267" t="n">
        <v>-27.8</v>
      </c>
      <c r="F51" s="267" t="n">
        <v>-12.2</v>
      </c>
      <c r="G51" s="267" t="n">
        <v>-23.8</v>
      </c>
      <c r="H51" s="267" t="n">
        <v>-20.4</v>
      </c>
      <c r="I51" s="267" t="n">
        <v>-29.1</v>
      </c>
      <c r="J51" s="267" t="n">
        <v>-28</v>
      </c>
      <c r="K51" s="267" t="n">
        <v>-13.8</v>
      </c>
      <c r="L51" s="267" t="n">
        <v>-48</v>
      </c>
      <c r="M51" s="267" t="n">
        <v>-15.8</v>
      </c>
      <c r="N51" s="267" t="n">
        <v>-52</v>
      </c>
      <c r="O51" s="267" t="n">
        <v>-0.5</v>
      </c>
      <c r="P51" s="267" t="n">
        <v>-7.1</v>
      </c>
      <c r="Q51" s="267" t="n">
        <v>6.2</v>
      </c>
      <c r="R51" s="264" t="n">
        <v>34</v>
      </c>
    </row>
    <row r="52" customFormat="false" ht="11.45" hidden="false" customHeight="true" outlineLevel="0" collapsed="false">
      <c r="A52" s="264" t="s">
        <v>749</v>
      </c>
      <c r="C52" s="27" t="s">
        <v>682</v>
      </c>
      <c r="D52" s="267" t="n">
        <v>3.1</v>
      </c>
      <c r="E52" s="267" t="n">
        <v>3.6</v>
      </c>
      <c r="F52" s="267" t="n">
        <v>2.6</v>
      </c>
      <c r="G52" s="267" t="n">
        <v>-5.7</v>
      </c>
      <c r="H52" s="267" t="n">
        <v>-11.7</v>
      </c>
      <c r="I52" s="267" t="n">
        <v>4.8</v>
      </c>
      <c r="J52" s="267" t="n">
        <v>22</v>
      </c>
      <c r="K52" s="267" t="n">
        <v>6.8</v>
      </c>
      <c r="L52" s="267" t="n">
        <v>32.4</v>
      </c>
      <c r="M52" s="267" t="n">
        <v>31.2</v>
      </c>
      <c r="N52" s="267" t="n">
        <v>32.7</v>
      </c>
      <c r="O52" s="267" t="n">
        <v>1.6</v>
      </c>
      <c r="P52" s="267" t="n">
        <v>12.4</v>
      </c>
      <c r="Q52" s="267" t="n">
        <v>-8.1</v>
      </c>
      <c r="R52" s="264" t="n">
        <v>35</v>
      </c>
    </row>
    <row r="53" customFormat="false" ht="11.45" hidden="false" customHeight="true" outlineLevel="0" collapsed="false">
      <c r="A53" s="264" t="s">
        <v>750</v>
      </c>
      <c r="C53" s="27" t="s">
        <v>683</v>
      </c>
      <c r="D53" s="267" t="n">
        <v>49.3</v>
      </c>
      <c r="E53" s="267" t="n">
        <v>47.3</v>
      </c>
      <c r="F53" s="267" t="n">
        <v>51.2</v>
      </c>
      <c r="G53" s="267" t="n">
        <v>45.1</v>
      </c>
      <c r="H53" s="267" t="n">
        <v>56.1</v>
      </c>
      <c r="I53" s="267" t="n">
        <v>29</v>
      </c>
      <c r="J53" s="267" t="n">
        <v>37.4</v>
      </c>
      <c r="K53" s="267" t="n">
        <v>57.8</v>
      </c>
      <c r="L53" s="267" t="n">
        <v>40.1</v>
      </c>
      <c r="M53" s="267" t="n">
        <v>28.9</v>
      </c>
      <c r="N53" s="267" t="n">
        <v>42.5</v>
      </c>
      <c r="O53" s="267" t="n">
        <v>62.5</v>
      </c>
      <c r="P53" s="267" t="n">
        <v>85.2</v>
      </c>
      <c r="Q53" s="267" t="n">
        <v>37.6</v>
      </c>
      <c r="R53" s="264" t="n">
        <v>36</v>
      </c>
    </row>
    <row r="54" customFormat="false" ht="11.45" hidden="false" customHeight="true" outlineLevel="0" collapsed="false">
      <c r="A54" s="264" t="s">
        <v>751</v>
      </c>
      <c r="C54" s="27" t="s">
        <v>684</v>
      </c>
      <c r="D54" s="267" t="n">
        <v>-0.3</v>
      </c>
      <c r="E54" s="267" t="n">
        <v>-7.2</v>
      </c>
      <c r="F54" s="267" t="n">
        <v>6.3</v>
      </c>
      <c r="G54" s="267" t="n">
        <v>-9.2</v>
      </c>
      <c r="H54" s="267" t="n">
        <v>-14.8</v>
      </c>
      <c r="I54" s="267" t="n">
        <v>0.6</v>
      </c>
      <c r="J54" s="267" t="n">
        <v>9.8</v>
      </c>
      <c r="K54" s="267" t="n">
        <v>4.5</v>
      </c>
      <c r="L54" s="267" t="n">
        <v>-13.5</v>
      </c>
      <c r="M54" s="267" t="n">
        <v>5.8</v>
      </c>
      <c r="N54" s="267" t="n">
        <v>-17.2</v>
      </c>
      <c r="O54" s="267" t="n">
        <v>8.6</v>
      </c>
      <c r="P54" s="267" t="n">
        <v>14.5</v>
      </c>
      <c r="Q54" s="267" t="s">
        <v>752</v>
      </c>
      <c r="R54" s="264" t="n">
        <v>37</v>
      </c>
    </row>
    <row r="55" customFormat="false" ht="11.45" hidden="false" customHeight="true" outlineLevel="0" collapsed="false">
      <c r="A55" s="264" t="s">
        <v>753</v>
      </c>
      <c r="C55" s="27" t="s">
        <v>685</v>
      </c>
      <c r="D55" s="267" t="n">
        <v>0.2</v>
      </c>
      <c r="E55" s="267" t="n">
        <v>3.2</v>
      </c>
      <c r="F55" s="267" t="n">
        <v>-2.3</v>
      </c>
      <c r="G55" s="267" t="n">
        <v>6.8</v>
      </c>
      <c r="H55" s="267" t="n">
        <v>5.5</v>
      </c>
      <c r="I55" s="267" t="n">
        <v>8.6</v>
      </c>
      <c r="J55" s="267" t="n">
        <v>-9.2</v>
      </c>
      <c r="K55" s="267" t="n">
        <v>-1.7</v>
      </c>
      <c r="L55" s="267" t="n">
        <v>24.3</v>
      </c>
      <c r="M55" s="267" t="n">
        <v>-36.5</v>
      </c>
      <c r="N55" s="267" t="n">
        <v>39.4</v>
      </c>
      <c r="O55" s="267" t="n">
        <v>-6.5</v>
      </c>
      <c r="P55" s="267" t="n">
        <v>-7</v>
      </c>
      <c r="Q55" s="267" t="n">
        <v>-5.5</v>
      </c>
      <c r="R55" s="264" t="n">
        <v>38</v>
      </c>
    </row>
    <row r="56" customFormat="false" ht="11.45" hidden="false" customHeight="true" outlineLevel="0" collapsed="false">
      <c r="A56" s="264" t="s">
        <v>754</v>
      </c>
      <c r="C56" s="27" t="s">
        <v>686</v>
      </c>
      <c r="D56" s="267" t="n">
        <v>13.6</v>
      </c>
      <c r="E56" s="267" t="n">
        <v>4.8</v>
      </c>
      <c r="F56" s="267" t="n">
        <v>21.5</v>
      </c>
      <c r="G56" s="267" t="n">
        <v>9</v>
      </c>
      <c r="H56" s="267" t="n">
        <v>0.5</v>
      </c>
      <c r="I56" s="267" t="n">
        <v>21.3</v>
      </c>
      <c r="J56" s="267" t="n">
        <v>13.1</v>
      </c>
      <c r="K56" s="267" t="n">
        <v>17.8</v>
      </c>
      <c r="L56" s="267" t="n">
        <v>2.4</v>
      </c>
      <c r="M56" s="267" t="n">
        <v>81.5</v>
      </c>
      <c r="N56" s="267" t="n">
        <v>-6.6</v>
      </c>
      <c r="O56" s="267" t="n">
        <v>21.5</v>
      </c>
      <c r="P56" s="267" t="n">
        <v>21.8</v>
      </c>
      <c r="Q56" s="267" t="n">
        <v>21.2</v>
      </c>
      <c r="R56" s="264" t="n">
        <v>39</v>
      </c>
    </row>
    <row r="57" customFormat="false" ht="11.45" hidden="false" customHeight="true" outlineLevel="0" collapsed="false">
      <c r="A57" s="264" t="s">
        <v>755</v>
      </c>
      <c r="C57" s="27" t="s">
        <v>534</v>
      </c>
      <c r="D57" s="267" t="n">
        <v>-3</v>
      </c>
      <c r="E57" s="267" t="n">
        <v>1.1</v>
      </c>
      <c r="F57" s="267" t="n">
        <v>-6.1</v>
      </c>
      <c r="G57" s="267" t="n">
        <v>-3.6</v>
      </c>
      <c r="H57" s="267" t="n">
        <v>4</v>
      </c>
      <c r="I57" s="267" t="n">
        <v>-12.9</v>
      </c>
      <c r="J57" s="267" t="n">
        <v>0.5</v>
      </c>
      <c r="K57" s="267" t="n">
        <v>-3.5</v>
      </c>
      <c r="L57" s="267" t="n">
        <v>-5.3</v>
      </c>
      <c r="M57" s="267" t="n">
        <v>-8.1</v>
      </c>
      <c r="N57" s="267" t="n">
        <v>-4.7</v>
      </c>
      <c r="O57" s="267" t="n">
        <v>-3.1</v>
      </c>
      <c r="P57" s="267" t="n">
        <v>-14.8</v>
      </c>
      <c r="Q57" s="267" t="n">
        <v>16.5</v>
      </c>
      <c r="R57" s="264" t="n">
        <v>40</v>
      </c>
    </row>
    <row r="58" customFormat="false" ht="11.45" hidden="false" customHeight="true" outlineLevel="0" collapsed="false">
      <c r="A58" s="264" t="s">
        <v>756</v>
      </c>
      <c r="C58" s="27" t="s">
        <v>676</v>
      </c>
      <c r="D58" s="267" t="n">
        <v>-7.8</v>
      </c>
      <c r="E58" s="267" t="n">
        <v>-2.7</v>
      </c>
      <c r="F58" s="267" t="n">
        <v>-12</v>
      </c>
      <c r="G58" s="267" t="n">
        <v>-0.2</v>
      </c>
      <c r="H58" s="267" t="n">
        <v>4.4</v>
      </c>
      <c r="I58" s="267" t="n">
        <v>-6.8</v>
      </c>
      <c r="J58" s="267" t="n">
        <v>-11.4</v>
      </c>
      <c r="K58" s="267" t="n">
        <v>-12.7</v>
      </c>
      <c r="L58" s="267" t="n">
        <v>-5.9</v>
      </c>
      <c r="M58" s="267" t="n">
        <v>0.5</v>
      </c>
      <c r="N58" s="267" t="n">
        <v>-7.2</v>
      </c>
      <c r="O58" s="267" t="n">
        <v>-14</v>
      </c>
      <c r="P58" s="267" t="n">
        <v>-0.4</v>
      </c>
      <c r="Q58" s="267" t="n">
        <v>-30.7</v>
      </c>
      <c r="R58" s="264" t="n">
        <v>41</v>
      </c>
    </row>
    <row r="59" customFormat="false" ht="11.45" hidden="false" customHeight="true" outlineLevel="0" collapsed="false">
      <c r="A59" s="264" t="s">
        <v>757</v>
      </c>
      <c r="C59" s="27" t="s">
        <v>677</v>
      </c>
      <c r="D59" s="267" t="n">
        <v>7.4</v>
      </c>
      <c r="E59" s="267" t="n">
        <v>7.8</v>
      </c>
      <c r="F59" s="267" t="n">
        <v>7.1</v>
      </c>
      <c r="G59" s="267" t="n">
        <v>3.1</v>
      </c>
      <c r="H59" s="267" t="n">
        <v>-0.8</v>
      </c>
      <c r="I59" s="267" t="n">
        <v>9.3</v>
      </c>
      <c r="J59" s="267" t="n">
        <v>14.8</v>
      </c>
      <c r="K59" s="267" t="n">
        <v>9</v>
      </c>
      <c r="L59" s="267" t="n">
        <v>22.4</v>
      </c>
      <c r="M59" s="267" t="n">
        <v>9.7</v>
      </c>
      <c r="N59" s="267" t="n">
        <v>25.3</v>
      </c>
      <c r="O59" s="267" t="n">
        <v>6.1</v>
      </c>
      <c r="P59" s="267" t="n">
        <v>4.3</v>
      </c>
      <c r="Q59" s="267" t="n">
        <v>9.3</v>
      </c>
      <c r="R59" s="264" t="n">
        <v>42</v>
      </c>
    </row>
    <row r="60" customFormat="false" ht="11.45" hidden="false" customHeight="true" outlineLevel="0" collapsed="false">
      <c r="A60" s="264" t="s">
        <v>758</v>
      </c>
      <c r="C60" s="27" t="s">
        <v>678</v>
      </c>
      <c r="D60" s="267" t="n">
        <v>-11.3</v>
      </c>
      <c r="E60" s="267" t="n">
        <v>-10.1</v>
      </c>
      <c r="F60" s="267" t="n">
        <v>-12.4</v>
      </c>
      <c r="G60" s="267" t="n">
        <v>-5.5</v>
      </c>
      <c r="H60" s="267" t="n">
        <v>-8.1</v>
      </c>
      <c r="I60" s="267" t="n">
        <v>-1.7</v>
      </c>
      <c r="J60" s="267" t="n">
        <v>-6.2</v>
      </c>
      <c r="K60" s="267" t="n">
        <v>-18</v>
      </c>
      <c r="L60" s="267" t="n">
        <v>-21.5</v>
      </c>
      <c r="M60" s="267" t="n">
        <v>-2.9</v>
      </c>
      <c r="N60" s="267" t="n">
        <v>-25.3</v>
      </c>
      <c r="O60" s="267" t="n">
        <v>-17.1</v>
      </c>
      <c r="P60" s="267" t="n">
        <v>-20.9</v>
      </c>
      <c r="Q60" s="267" t="n">
        <v>-10.8</v>
      </c>
      <c r="R60" s="264" t="n">
        <v>43</v>
      </c>
    </row>
    <row r="61" customFormat="false" ht="11.45" hidden="false" customHeight="true" outlineLevel="0" collapsed="false">
      <c r="A61" s="264" t="s">
        <v>759</v>
      </c>
      <c r="C61" s="27" t="s">
        <v>679</v>
      </c>
      <c r="D61" s="267" t="n">
        <v>-17.7</v>
      </c>
      <c r="E61" s="267" t="n">
        <v>-11.2</v>
      </c>
      <c r="F61" s="267" t="n">
        <v>-23.9</v>
      </c>
      <c r="G61" s="267" t="n">
        <v>-12.8</v>
      </c>
      <c r="H61" s="267" t="n">
        <v>-9.8</v>
      </c>
      <c r="I61" s="267" t="n">
        <v>-16.9</v>
      </c>
      <c r="J61" s="267" t="n">
        <v>-13.4</v>
      </c>
      <c r="K61" s="267" t="n">
        <v>-24.4</v>
      </c>
      <c r="L61" s="267" t="n">
        <v>-11</v>
      </c>
      <c r="M61" s="267" t="n">
        <v>-32.5</v>
      </c>
      <c r="N61" s="267" t="n">
        <v>-5.4</v>
      </c>
      <c r="O61" s="267" t="n">
        <v>-27.6</v>
      </c>
      <c r="P61" s="267" t="n">
        <v>-30.9</v>
      </c>
      <c r="Q61" s="267" t="n">
        <v>-22.6</v>
      </c>
      <c r="R61" s="264" t="n">
        <v>44</v>
      </c>
    </row>
    <row r="62" customFormat="false" ht="11.45" hidden="false" customHeight="true" outlineLevel="0" collapsed="false">
      <c r="A62" s="264" t="s">
        <v>760</v>
      </c>
      <c r="C62" s="27" t="s">
        <v>680</v>
      </c>
      <c r="D62" s="267" t="n">
        <v>8.8</v>
      </c>
      <c r="E62" s="267" t="n">
        <v>6.2</v>
      </c>
      <c r="F62" s="267" t="n">
        <v>11.8</v>
      </c>
      <c r="G62" s="267" t="n">
        <v>4.9</v>
      </c>
      <c r="H62" s="267" t="n">
        <v>4.4</v>
      </c>
      <c r="I62" s="267" t="n">
        <v>5.6</v>
      </c>
      <c r="J62" s="267" t="n">
        <v>-0.7</v>
      </c>
      <c r="K62" s="267" t="n">
        <v>17.7</v>
      </c>
      <c r="L62" s="267" t="n">
        <v>25.2</v>
      </c>
      <c r="M62" s="267" t="n">
        <v>27.9</v>
      </c>
      <c r="N62" s="267" t="n">
        <v>24.6</v>
      </c>
      <c r="O62" s="267" t="n">
        <v>15.5</v>
      </c>
      <c r="P62" s="267" t="n">
        <v>10</v>
      </c>
      <c r="Q62" s="267" t="n">
        <v>22.9</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30.3</v>
      </c>
      <c r="E64" s="267" t="n">
        <v>-31.7</v>
      </c>
      <c r="F64" s="267" t="n">
        <v>-28.9</v>
      </c>
      <c r="G64" s="267" t="n">
        <v>-25.6</v>
      </c>
      <c r="H64" s="267" t="n">
        <v>-25.7</v>
      </c>
      <c r="I64" s="267" t="n">
        <v>-25.4</v>
      </c>
      <c r="J64" s="267" t="n">
        <v>-38.2</v>
      </c>
      <c r="K64" s="267" t="n">
        <v>-32.2</v>
      </c>
      <c r="L64" s="267" t="n">
        <v>-36.5</v>
      </c>
      <c r="M64" s="267" t="n">
        <v>-46.8</v>
      </c>
      <c r="N64" s="267" t="n">
        <v>-34.6</v>
      </c>
      <c r="O64" s="267" t="n">
        <v>-30.8</v>
      </c>
      <c r="P64" s="267" t="n">
        <v>-37.5</v>
      </c>
      <c r="Q64" s="267" t="n">
        <v>-22.9</v>
      </c>
      <c r="R64" s="264" t="n">
        <v>46</v>
      </c>
    </row>
    <row r="65" customFormat="false" ht="11.45" hidden="false" customHeight="true" outlineLevel="0" collapsed="false">
      <c r="A65" s="264" t="s">
        <v>762</v>
      </c>
      <c r="C65" s="27" t="s">
        <v>682</v>
      </c>
      <c r="D65" s="267" t="n">
        <v>31</v>
      </c>
      <c r="E65" s="267" t="n">
        <v>28.3</v>
      </c>
      <c r="F65" s="267" t="n">
        <v>33.8</v>
      </c>
      <c r="G65" s="267" t="n">
        <v>18.6</v>
      </c>
      <c r="H65" s="267" t="n">
        <v>21</v>
      </c>
      <c r="I65" s="267" t="n">
        <v>15.2</v>
      </c>
      <c r="J65" s="267" t="n">
        <v>38</v>
      </c>
      <c r="K65" s="267" t="n">
        <v>42.5</v>
      </c>
      <c r="L65" s="267" t="n">
        <v>35.1</v>
      </c>
      <c r="M65" s="267" t="n">
        <v>37.6</v>
      </c>
      <c r="N65" s="267" t="n">
        <v>34.7</v>
      </c>
      <c r="O65" s="267" t="n">
        <v>44.7</v>
      </c>
      <c r="P65" s="267" t="n">
        <v>40.6</v>
      </c>
      <c r="Q65" s="267" t="n">
        <v>48.6</v>
      </c>
      <c r="R65" s="264" t="n">
        <v>47</v>
      </c>
    </row>
    <row r="66" customFormat="false" ht="11.45" hidden="false" customHeight="true" outlineLevel="0" collapsed="false">
      <c r="A66" s="264" t="s">
        <v>763</v>
      </c>
      <c r="C66" s="27" t="s">
        <v>683</v>
      </c>
      <c r="D66" s="267" t="n">
        <v>44.3</v>
      </c>
      <c r="E66" s="267" t="n">
        <v>43.4</v>
      </c>
      <c r="F66" s="267" t="n">
        <v>45.1</v>
      </c>
      <c r="G66" s="267" t="n">
        <v>50</v>
      </c>
      <c r="H66" s="267" t="n">
        <v>45.3</v>
      </c>
      <c r="I66" s="267" t="n">
        <v>57.1</v>
      </c>
      <c r="J66" s="267" t="n">
        <v>52.9</v>
      </c>
      <c r="K66" s="267" t="n">
        <v>36.1</v>
      </c>
      <c r="L66" s="267" t="n">
        <v>23.4</v>
      </c>
      <c r="M66" s="267" t="n">
        <v>52.9</v>
      </c>
      <c r="N66" s="267" t="n">
        <v>18.7</v>
      </c>
      <c r="O66" s="267" t="n">
        <v>39.6</v>
      </c>
      <c r="P66" s="267" t="n">
        <v>55.3</v>
      </c>
      <c r="Q66" s="267" t="n">
        <v>25.2</v>
      </c>
      <c r="R66" s="264" t="n">
        <v>48</v>
      </c>
    </row>
    <row r="67" customFormat="false" ht="11.45" hidden="false" customHeight="true" outlineLevel="0" collapsed="false">
      <c r="A67" s="264" t="s">
        <v>764</v>
      </c>
      <c r="C67" s="27" t="s">
        <v>684</v>
      </c>
      <c r="D67" s="267" t="n">
        <v>-12.2</v>
      </c>
      <c r="E67" s="267" t="n">
        <v>-10.4</v>
      </c>
      <c r="F67" s="267" t="n">
        <v>-13.9</v>
      </c>
      <c r="G67" s="267" t="n">
        <v>-19.8</v>
      </c>
      <c r="H67" s="267" t="n">
        <v>-18.1</v>
      </c>
      <c r="I67" s="267" t="n">
        <v>-22.4</v>
      </c>
      <c r="J67" s="267" t="n">
        <v>-2.4</v>
      </c>
      <c r="K67" s="267" t="n">
        <v>-8.1</v>
      </c>
      <c r="L67" s="267" t="n">
        <v>-2.1</v>
      </c>
      <c r="M67" s="267" t="n">
        <v>5.5</v>
      </c>
      <c r="N67" s="267" t="n">
        <v>-3.7</v>
      </c>
      <c r="O67" s="267" t="n">
        <v>-9.5</v>
      </c>
      <c r="P67" s="267" t="n">
        <v>3.3</v>
      </c>
      <c r="Q67" s="267" t="n">
        <v>-24.1</v>
      </c>
      <c r="R67" s="264" t="n">
        <v>49</v>
      </c>
    </row>
    <row r="68" customFormat="false" ht="11.45" hidden="false" customHeight="true" outlineLevel="0" collapsed="false">
      <c r="A68" s="264" t="s">
        <v>765</v>
      </c>
      <c r="C68" s="27" t="s">
        <v>685</v>
      </c>
      <c r="D68" s="267" t="n">
        <v>-0.2</v>
      </c>
      <c r="E68" s="267" t="n">
        <v>-4.2</v>
      </c>
      <c r="F68" s="267" t="n">
        <v>3.8</v>
      </c>
      <c r="G68" s="267" t="n">
        <v>1.7</v>
      </c>
      <c r="H68" s="267" t="n">
        <v>-2.7</v>
      </c>
      <c r="I68" s="267" t="n">
        <v>8.4</v>
      </c>
      <c r="J68" s="267" t="n">
        <v>-4.9</v>
      </c>
      <c r="K68" s="267" t="s">
        <v>752</v>
      </c>
      <c r="L68" s="267" t="n">
        <v>-7</v>
      </c>
      <c r="M68" s="267" t="n">
        <v>-5.7</v>
      </c>
      <c r="N68" s="267" t="n">
        <v>-7.3</v>
      </c>
      <c r="O68" s="267" t="n">
        <v>1.8</v>
      </c>
      <c r="P68" s="267" t="n">
        <v>-0.5</v>
      </c>
      <c r="Q68" s="267" t="n">
        <v>5.4</v>
      </c>
      <c r="R68" s="264" t="n">
        <v>50</v>
      </c>
    </row>
    <row r="69" customFormat="false" ht="11.45" hidden="false" customHeight="true" outlineLevel="0" collapsed="false">
      <c r="A69" s="264" t="s">
        <v>766</v>
      </c>
      <c r="C69" s="27" t="s">
        <v>686</v>
      </c>
      <c r="D69" s="267" t="n">
        <v>14.2</v>
      </c>
      <c r="E69" s="267" t="n">
        <v>18.7</v>
      </c>
      <c r="F69" s="267" t="n">
        <v>10.1</v>
      </c>
      <c r="G69" s="267" t="n">
        <v>25.2</v>
      </c>
      <c r="H69" s="267" t="n">
        <v>28.2</v>
      </c>
      <c r="I69" s="267" t="n">
        <v>21.2</v>
      </c>
      <c r="J69" s="267" t="n">
        <v>3.3</v>
      </c>
      <c r="K69" s="267" t="n">
        <v>8.4</v>
      </c>
      <c r="L69" s="267" t="n">
        <v>23.4</v>
      </c>
      <c r="M69" s="267" t="n">
        <v>-0.3</v>
      </c>
      <c r="N69" s="267" t="n">
        <v>28.7</v>
      </c>
      <c r="O69" s="267" t="n">
        <v>4.8</v>
      </c>
      <c r="P69" s="267" t="n">
        <v>8.9</v>
      </c>
      <c r="Q69" s="267" t="n">
        <v>-1.2</v>
      </c>
      <c r="R69" s="264" t="n">
        <v>51</v>
      </c>
    </row>
    <row r="70" customFormat="false" ht="11.45" hidden="false" customHeight="true" outlineLevel="0" collapsed="false">
      <c r="A70" s="264" t="s">
        <v>767</v>
      </c>
      <c r="C70" s="27" t="s">
        <v>534</v>
      </c>
      <c r="D70" s="267" t="n">
        <v>-5.9</v>
      </c>
      <c r="E70" s="267" t="n">
        <v>-7.5</v>
      </c>
      <c r="F70" s="267" t="n">
        <v>-4.2</v>
      </c>
      <c r="G70" s="267" t="n">
        <v>-10.8</v>
      </c>
      <c r="H70" s="267" t="n">
        <v>-10.9</v>
      </c>
      <c r="I70" s="267" t="n">
        <v>-10.5</v>
      </c>
      <c r="J70" s="267" t="n">
        <v>1.9</v>
      </c>
      <c r="K70" s="267" t="n">
        <v>-3.5</v>
      </c>
      <c r="L70" s="267" t="n">
        <v>-13.4</v>
      </c>
      <c r="M70" s="267" t="n">
        <v>-5.4</v>
      </c>
      <c r="N70" s="267" t="n">
        <v>-14.8</v>
      </c>
      <c r="O70" s="267" t="n">
        <v>-0.7</v>
      </c>
      <c r="P70" s="267" t="n">
        <v>0.8</v>
      </c>
      <c r="Q70" s="267" t="n">
        <v>-3.1</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3.1</v>
      </c>
      <c r="E72" s="267" t="n">
        <v>8.3</v>
      </c>
      <c r="F72" s="267" t="n">
        <v>-1.4</v>
      </c>
      <c r="G72" s="267" t="n">
        <v>8.7</v>
      </c>
      <c r="H72" s="267" t="n">
        <v>7.2</v>
      </c>
      <c r="I72" s="267" t="n">
        <v>10.9</v>
      </c>
      <c r="J72" s="267" t="n">
        <v>8.2</v>
      </c>
      <c r="K72" s="267" t="n">
        <v>-3.4</v>
      </c>
      <c r="L72" s="267" t="n">
        <v>12.1</v>
      </c>
      <c r="M72" s="267" t="n">
        <v>10</v>
      </c>
      <c r="N72" s="267" t="n">
        <v>12.5</v>
      </c>
      <c r="O72" s="267" t="n">
        <v>-6.7</v>
      </c>
      <c r="P72" s="267" t="n">
        <v>-9</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7.1</v>
      </c>
      <c r="E74" s="267" t="n">
        <v>-8.5</v>
      </c>
      <c r="F74" s="267" t="n">
        <v>-6</v>
      </c>
      <c r="G74" s="267" t="n">
        <v>-13.9</v>
      </c>
      <c r="H74" s="267" t="n">
        <v>-17.1</v>
      </c>
      <c r="I74" s="267" t="n">
        <v>-8.7</v>
      </c>
      <c r="J74" s="267" t="n">
        <v>3.7</v>
      </c>
      <c r="K74" s="267" t="n">
        <v>-4.4</v>
      </c>
      <c r="L74" s="267" t="n">
        <v>-1.7</v>
      </c>
      <c r="M74" s="267" t="n">
        <v>6.1</v>
      </c>
      <c r="N74" s="267" t="n">
        <v>-3.1</v>
      </c>
      <c r="O74" s="267" t="n">
        <v>-4.9</v>
      </c>
      <c r="P74" s="267" t="n">
        <v>-22.5</v>
      </c>
      <c r="Q74" s="267" t="n">
        <v>31.9</v>
      </c>
      <c r="R74" s="264" t="n">
        <v>54</v>
      </c>
    </row>
    <row r="75" customFormat="false" ht="11.45" hidden="false" customHeight="true" outlineLevel="0" collapsed="false">
      <c r="A75" s="264" t="s">
        <v>770</v>
      </c>
      <c r="C75" s="27" t="s">
        <v>676</v>
      </c>
      <c r="D75" s="267" t="n">
        <v>2.5</v>
      </c>
      <c r="E75" s="267" t="n">
        <v>-2.1</v>
      </c>
      <c r="F75" s="267" t="n">
        <v>7.1</v>
      </c>
      <c r="G75" s="267" t="n">
        <v>-6</v>
      </c>
      <c r="H75" s="267" t="n">
        <v>-7.5</v>
      </c>
      <c r="I75" s="267" t="n">
        <v>-3.4</v>
      </c>
      <c r="J75" s="267" t="n">
        <v>4</v>
      </c>
      <c r="K75" s="267" t="n">
        <v>11.1</v>
      </c>
      <c r="L75" s="267" t="n">
        <v>6</v>
      </c>
      <c r="M75" s="267" t="n">
        <v>8.4</v>
      </c>
      <c r="N75" s="267" t="n">
        <v>5.4</v>
      </c>
      <c r="O75" s="267" t="n">
        <v>12.3</v>
      </c>
      <c r="P75" s="267" t="n">
        <v>22.3</v>
      </c>
      <c r="Q75" s="267" t="n">
        <v>-1.9</v>
      </c>
      <c r="R75" s="264" t="n">
        <v>55</v>
      </c>
    </row>
    <row r="76" customFormat="false" ht="11.45" hidden="false" customHeight="true" outlineLevel="0" collapsed="false">
      <c r="A76" s="264" t="s">
        <v>771</v>
      </c>
      <c r="C76" s="27" t="s">
        <v>677</v>
      </c>
      <c r="D76" s="267" t="n">
        <v>-6.1</v>
      </c>
      <c r="E76" s="267" t="n">
        <v>-14.9</v>
      </c>
      <c r="F76" s="267" t="n">
        <v>3.8</v>
      </c>
      <c r="G76" s="267" t="n">
        <v>-17</v>
      </c>
      <c r="H76" s="267" t="n">
        <v>-26.2</v>
      </c>
      <c r="I76" s="267" t="n">
        <v>1.4</v>
      </c>
      <c r="J76" s="267" t="n">
        <v>-3.1</v>
      </c>
      <c r="K76" s="267" t="n">
        <v>4.8</v>
      </c>
      <c r="L76" s="267" t="n">
        <v>4.4</v>
      </c>
      <c r="M76" s="267" t="n">
        <v>1.8</v>
      </c>
      <c r="N76" s="267" t="n">
        <v>4.9</v>
      </c>
      <c r="O76" s="267" t="n">
        <v>4.9</v>
      </c>
      <c r="P76" s="267" t="n">
        <v>13.9</v>
      </c>
      <c r="Q76" s="267" t="n">
        <v>-7.5</v>
      </c>
      <c r="R76" s="264" t="n">
        <v>56</v>
      </c>
    </row>
    <row r="77" customFormat="false" ht="11.45" hidden="false" customHeight="true" outlineLevel="0" collapsed="false">
      <c r="A77" s="264" t="s">
        <v>772</v>
      </c>
      <c r="C77" s="27" t="s">
        <v>678</v>
      </c>
      <c r="D77" s="267" t="n">
        <v>0.1</v>
      </c>
      <c r="E77" s="267" t="n">
        <v>-5.1</v>
      </c>
      <c r="F77" s="267" t="n">
        <v>5.5</v>
      </c>
      <c r="G77" s="267" t="n">
        <v>-9.1</v>
      </c>
      <c r="H77" s="267" t="n">
        <v>-12.4</v>
      </c>
      <c r="I77" s="267" t="n">
        <v>-4.2</v>
      </c>
      <c r="J77" s="267" t="n">
        <v>9.8</v>
      </c>
      <c r="K77" s="267" t="n">
        <v>7.2</v>
      </c>
      <c r="L77" s="267" t="n">
        <v>-7.6</v>
      </c>
      <c r="M77" s="267" t="n">
        <v>20.8</v>
      </c>
      <c r="N77" s="267" t="n">
        <v>-12.9</v>
      </c>
      <c r="O77" s="267" t="n">
        <v>11.4</v>
      </c>
      <c r="P77" s="267" t="n">
        <v>12.3</v>
      </c>
      <c r="Q77" s="267" t="n">
        <v>10.1</v>
      </c>
      <c r="R77" s="264" t="n">
        <v>57</v>
      </c>
    </row>
    <row r="78" customFormat="false" ht="11.45" hidden="false" customHeight="true" outlineLevel="0" collapsed="false">
      <c r="A78" s="264" t="s">
        <v>773</v>
      </c>
      <c r="C78" s="27" t="s">
        <v>679</v>
      </c>
      <c r="D78" s="267" t="n">
        <v>0.1</v>
      </c>
      <c r="E78" s="267" t="n">
        <v>-1</v>
      </c>
      <c r="F78" s="267" t="n">
        <v>1.3</v>
      </c>
      <c r="G78" s="267" t="n">
        <v>-6</v>
      </c>
      <c r="H78" s="267" t="n">
        <v>-9.4</v>
      </c>
      <c r="I78" s="267" t="n">
        <v>-0.5</v>
      </c>
      <c r="J78" s="267" t="n">
        <v>2.2</v>
      </c>
      <c r="K78" s="267" t="n">
        <v>7.1</v>
      </c>
      <c r="L78" s="267" t="n">
        <v>27.6</v>
      </c>
      <c r="M78" s="267" t="n">
        <v>-14</v>
      </c>
      <c r="N78" s="267" t="n">
        <v>40.1</v>
      </c>
      <c r="O78" s="267" t="n">
        <v>2.3</v>
      </c>
      <c r="P78" s="267" t="n">
        <v>4.5</v>
      </c>
      <c r="Q78" s="267" t="n">
        <v>-0.4</v>
      </c>
      <c r="R78" s="264" t="n">
        <v>58</v>
      </c>
    </row>
    <row r="79" customFormat="false" ht="11.45" hidden="false" customHeight="true" outlineLevel="0" collapsed="false">
      <c r="A79" s="264" t="s">
        <v>774</v>
      </c>
      <c r="C79" s="27" t="s">
        <v>680</v>
      </c>
      <c r="D79" s="267" t="n">
        <v>5.8</v>
      </c>
      <c r="E79" s="267" t="n">
        <v>-0.5</v>
      </c>
      <c r="F79" s="267" t="n">
        <v>13.3</v>
      </c>
      <c r="G79" s="267" t="n">
        <v>-5.7</v>
      </c>
      <c r="H79" s="267" t="n">
        <v>-7.7</v>
      </c>
      <c r="I79" s="267" t="n">
        <v>-2.7</v>
      </c>
      <c r="J79" s="267" t="n">
        <v>12.1</v>
      </c>
      <c r="K79" s="267" t="n">
        <v>17.9</v>
      </c>
      <c r="L79" s="267" t="n">
        <v>1.4</v>
      </c>
      <c r="M79" s="267" t="n">
        <v>47.5</v>
      </c>
      <c r="N79" s="267" t="n">
        <v>-4.4</v>
      </c>
      <c r="O79" s="267" t="n">
        <v>24.3</v>
      </c>
      <c r="P79" s="267" t="n">
        <v>33.3</v>
      </c>
      <c r="Q79" s="267" t="n">
        <v>15.1</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7.1</v>
      </c>
      <c r="E81" s="267" t="n">
        <v>-5.9</v>
      </c>
      <c r="F81" s="267" t="n">
        <v>-8.2</v>
      </c>
      <c r="G81" s="267" t="n">
        <v>-7.9</v>
      </c>
      <c r="H81" s="267" t="n">
        <v>-13.8</v>
      </c>
      <c r="I81" s="267" t="n">
        <v>2.5</v>
      </c>
      <c r="J81" s="267" t="n">
        <v>-3.8</v>
      </c>
      <c r="K81" s="267" t="n">
        <v>-7.3</v>
      </c>
      <c r="L81" s="267" t="n">
        <v>23.6</v>
      </c>
      <c r="M81" s="267" t="n">
        <v>-6.9</v>
      </c>
      <c r="N81" s="267" t="n">
        <v>30.3</v>
      </c>
      <c r="O81" s="267" t="n">
        <v>-13.5</v>
      </c>
      <c r="P81" s="267" t="n">
        <v>-10.3</v>
      </c>
      <c r="Q81" s="267" t="n">
        <v>-16.4</v>
      </c>
      <c r="R81" s="264" t="n">
        <v>60</v>
      </c>
    </row>
    <row r="82" customFormat="false" ht="11.45" hidden="false" customHeight="true" outlineLevel="0" collapsed="false">
      <c r="A82" s="264" t="s">
        <v>776</v>
      </c>
      <c r="C82" s="27" t="s">
        <v>682</v>
      </c>
      <c r="D82" s="267" t="n">
        <v>18.1</v>
      </c>
      <c r="E82" s="267" t="n">
        <v>16.6</v>
      </c>
      <c r="F82" s="267" t="n">
        <v>19.6</v>
      </c>
      <c r="G82" s="267" t="n">
        <v>15.9</v>
      </c>
      <c r="H82" s="267" t="n">
        <v>18.2</v>
      </c>
      <c r="I82" s="267" t="n">
        <v>12.7</v>
      </c>
      <c r="J82" s="267" t="n">
        <v>8.9</v>
      </c>
      <c r="K82" s="267" t="n">
        <v>23.8</v>
      </c>
      <c r="L82" s="267" t="n">
        <v>26.2</v>
      </c>
      <c r="M82" s="267" t="n">
        <v>-2.3</v>
      </c>
      <c r="N82" s="267" t="n">
        <v>32.3</v>
      </c>
      <c r="O82" s="267" t="n">
        <v>23.1</v>
      </c>
      <c r="P82" s="267" t="n">
        <v>12.2</v>
      </c>
      <c r="Q82" s="267" t="n">
        <v>35.1</v>
      </c>
      <c r="R82" s="264" t="n">
        <v>61</v>
      </c>
    </row>
    <row r="83" customFormat="false" ht="11.45" hidden="false" customHeight="true" outlineLevel="0" collapsed="false">
      <c r="A83" s="264" t="s">
        <v>777</v>
      </c>
      <c r="C83" s="27" t="s">
        <v>683</v>
      </c>
      <c r="D83" s="267" t="n">
        <v>14.2</v>
      </c>
      <c r="E83" s="267" t="n">
        <v>13.5</v>
      </c>
      <c r="F83" s="267" t="n">
        <v>14.8</v>
      </c>
      <c r="G83" s="267" t="n">
        <v>19.8</v>
      </c>
      <c r="H83" s="267" t="n">
        <v>10</v>
      </c>
      <c r="I83" s="267" t="n">
        <v>37.2</v>
      </c>
      <c r="J83" s="267" t="n">
        <v>21.1</v>
      </c>
      <c r="K83" s="267" t="n">
        <v>6.7</v>
      </c>
      <c r="L83" s="267" t="n">
        <v>11.1</v>
      </c>
      <c r="M83" s="267" t="n">
        <v>15.9</v>
      </c>
      <c r="N83" s="267" t="n">
        <v>10.2</v>
      </c>
      <c r="O83" s="267" t="n">
        <v>5.7</v>
      </c>
      <c r="P83" s="267" t="n">
        <v>-5.9</v>
      </c>
      <c r="Q83" s="267" t="n">
        <v>23</v>
      </c>
      <c r="R83" s="264" t="n">
        <v>62</v>
      </c>
    </row>
    <row r="84" customFormat="false" ht="11.45" hidden="false" customHeight="true" outlineLevel="0" collapsed="false">
      <c r="A84" s="264" t="s">
        <v>778</v>
      </c>
      <c r="C84" s="27" t="s">
        <v>684</v>
      </c>
      <c r="D84" s="267" t="n">
        <v>0.5</v>
      </c>
      <c r="E84" s="267" t="n">
        <v>9.6</v>
      </c>
      <c r="F84" s="267" t="n">
        <v>-7.1</v>
      </c>
      <c r="G84" s="267" t="n">
        <v>5.8</v>
      </c>
      <c r="H84" s="267" t="n">
        <v>5.8</v>
      </c>
      <c r="I84" s="267" t="n">
        <v>5.8</v>
      </c>
      <c r="J84" s="267" t="n">
        <v>7.6</v>
      </c>
      <c r="K84" s="267" t="n">
        <v>-6.1</v>
      </c>
      <c r="L84" s="267" t="n">
        <v>25.7</v>
      </c>
      <c r="M84" s="267" t="n">
        <v>15.5</v>
      </c>
      <c r="N84" s="267" t="n">
        <v>28.2</v>
      </c>
      <c r="O84" s="267" t="n">
        <v>-11.9</v>
      </c>
      <c r="P84" s="267" t="n">
        <v>-15.1</v>
      </c>
      <c r="Q84" s="267" t="n">
        <v>-6.6</v>
      </c>
      <c r="R84" s="264" t="n">
        <v>63</v>
      </c>
    </row>
    <row r="85" customFormat="false" ht="11.45" hidden="false" customHeight="true" outlineLevel="0" collapsed="false">
      <c r="A85" s="264" t="s">
        <v>779</v>
      </c>
      <c r="C85" s="27" t="s">
        <v>685</v>
      </c>
      <c r="D85" s="267" t="n">
        <v>0.1</v>
      </c>
      <c r="E85" s="267" t="n">
        <v>1.6</v>
      </c>
      <c r="F85" s="267" t="n">
        <v>-1.2</v>
      </c>
      <c r="G85" s="267" t="n">
        <v>0.9</v>
      </c>
      <c r="H85" s="267" t="n">
        <v>-2.4</v>
      </c>
      <c r="I85" s="267" t="n">
        <v>5.6</v>
      </c>
      <c r="J85" s="267" t="n">
        <v>12.7</v>
      </c>
      <c r="K85" s="267" t="n">
        <v>-4.5</v>
      </c>
      <c r="L85" s="267" t="n">
        <v>-6</v>
      </c>
      <c r="M85" s="267" t="n">
        <v>71.6</v>
      </c>
      <c r="N85" s="267" t="n">
        <v>-14.7</v>
      </c>
      <c r="O85" s="267" t="n">
        <v>-4.2</v>
      </c>
      <c r="P85" s="267" t="n">
        <v>-9.1</v>
      </c>
      <c r="Q85" s="267" t="n">
        <v>4.1</v>
      </c>
      <c r="R85" s="264" t="n">
        <v>64</v>
      </c>
    </row>
    <row r="86" customFormat="false" ht="11.45" hidden="false" customHeight="true" outlineLevel="0" collapsed="false">
      <c r="A86" s="264" t="s">
        <v>780</v>
      </c>
      <c r="C86" s="27" t="s">
        <v>686</v>
      </c>
      <c r="D86" s="267" t="n">
        <v>0.7</v>
      </c>
      <c r="E86" s="267" t="n">
        <v>15.2</v>
      </c>
      <c r="F86" s="267" t="n">
        <v>-10.4</v>
      </c>
      <c r="G86" s="267" t="n">
        <v>15.9</v>
      </c>
      <c r="H86" s="267" t="n">
        <v>24.5</v>
      </c>
      <c r="I86" s="267" t="n">
        <v>5.5</v>
      </c>
      <c r="J86" s="267" t="n">
        <v>2.9</v>
      </c>
      <c r="K86" s="267" t="n">
        <v>-12.2</v>
      </c>
      <c r="L86" s="267" t="n">
        <v>13.3</v>
      </c>
      <c r="M86" s="267" t="n">
        <v>-5.7</v>
      </c>
      <c r="N86" s="267" t="n">
        <v>17.5</v>
      </c>
      <c r="O86" s="267" t="n">
        <v>-17.3</v>
      </c>
      <c r="P86" s="267" t="n">
        <v>-18.7</v>
      </c>
      <c r="Q86" s="267" t="n">
        <v>-15.1</v>
      </c>
      <c r="R86" s="264" t="n">
        <v>65</v>
      </c>
    </row>
    <row r="87" customFormat="false" ht="11.45" hidden="false" customHeight="true" outlineLevel="0" collapsed="false">
      <c r="A87" s="264" t="s">
        <v>781</v>
      </c>
      <c r="C87" s="27" t="s">
        <v>534</v>
      </c>
      <c r="D87" s="267" t="n">
        <v>-2.4</v>
      </c>
      <c r="E87" s="267" t="n">
        <v>5.3</v>
      </c>
      <c r="F87" s="267" t="n">
        <v>-8.7</v>
      </c>
      <c r="G87" s="267" t="n">
        <v>7.3</v>
      </c>
      <c r="H87" s="267" t="n">
        <v>6.6</v>
      </c>
      <c r="I87" s="267" t="n">
        <v>8.3</v>
      </c>
      <c r="J87" s="267" t="n">
        <v>4.4</v>
      </c>
      <c r="K87" s="267" t="n">
        <v>-12.2</v>
      </c>
      <c r="L87" s="267" t="n">
        <v>3.6</v>
      </c>
      <c r="M87" s="267" t="n">
        <v>-2.9</v>
      </c>
      <c r="N87" s="267" t="n">
        <v>4.9</v>
      </c>
      <c r="O87" s="267" t="n">
        <v>-15.3</v>
      </c>
      <c r="P87" s="267" t="n">
        <v>-3.8</v>
      </c>
      <c r="Q87" s="267" t="n">
        <v>-29.4</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534</v>
      </c>
      <c r="D14" s="290" t="n">
        <v>4565.9</v>
      </c>
      <c r="E14" s="290" t="n">
        <v>2064.9</v>
      </c>
      <c r="F14" s="290" t="n">
        <v>2501</v>
      </c>
      <c r="G14" s="290" t="n">
        <v>1720.3</v>
      </c>
      <c r="H14" s="290" t="n">
        <v>1018.1</v>
      </c>
      <c r="I14" s="290" t="n">
        <v>702.2</v>
      </c>
      <c r="J14" s="290" t="n">
        <v>689.7</v>
      </c>
      <c r="K14" s="290" t="n">
        <v>2156</v>
      </c>
      <c r="L14" s="290" t="n">
        <v>357.1</v>
      </c>
      <c r="M14" s="290" t="n">
        <v>62.2</v>
      </c>
      <c r="N14" s="290" t="n">
        <v>294.9</v>
      </c>
      <c r="O14" s="290" t="n">
        <v>1798.8</v>
      </c>
      <c r="P14" s="290" t="n">
        <v>989.9</v>
      </c>
      <c r="Q14" s="290" t="n">
        <v>809</v>
      </c>
      <c r="R14" s="282" t="n">
        <v>1</v>
      </c>
    </row>
    <row r="15" customFormat="false" ht="21.95" hidden="false" customHeight="true" outlineLevel="0" collapsed="false">
      <c r="A15" s="282" t="s">
        <v>724</v>
      </c>
      <c r="B15" s="115" t="s">
        <v>535</v>
      </c>
      <c r="C15" s="142" t="s">
        <v>686</v>
      </c>
      <c r="D15" s="290" t="n">
        <v>4736.6</v>
      </c>
      <c r="E15" s="290" t="n">
        <v>2352.1</v>
      </c>
      <c r="F15" s="290" t="n">
        <v>2384.4</v>
      </c>
      <c r="G15" s="290" t="n">
        <v>2068.5</v>
      </c>
      <c r="H15" s="290" t="n">
        <v>1218.4</v>
      </c>
      <c r="I15" s="290" t="n">
        <v>850.2</v>
      </c>
      <c r="J15" s="290" t="n">
        <v>706.6</v>
      </c>
      <c r="K15" s="290" t="n">
        <v>1961.5</v>
      </c>
      <c r="L15" s="290" t="n">
        <v>427.2</v>
      </c>
      <c r="M15" s="290" t="n">
        <v>63.9</v>
      </c>
      <c r="N15" s="290" t="n">
        <v>363.3</v>
      </c>
      <c r="O15" s="290" t="n">
        <v>1534.3</v>
      </c>
      <c r="P15" s="290" t="n">
        <v>944.7</v>
      </c>
      <c r="Q15" s="290" t="n">
        <v>589.6</v>
      </c>
      <c r="R15" s="282" t="n">
        <v>2</v>
      </c>
    </row>
    <row r="16" customFormat="false" ht="15" hidden="false" customHeight="true" outlineLevel="0" collapsed="false">
      <c r="A16" s="282" t="s">
        <v>725</v>
      </c>
      <c r="B16" s="115"/>
      <c r="C16" s="142" t="s">
        <v>534</v>
      </c>
      <c r="D16" s="290" t="n">
        <v>4458.6</v>
      </c>
      <c r="E16" s="290" t="n">
        <v>2175.1</v>
      </c>
      <c r="F16" s="290" t="n">
        <v>2283.5</v>
      </c>
      <c r="G16" s="290" t="n">
        <v>1845.5</v>
      </c>
      <c r="H16" s="290" t="n">
        <v>1085</v>
      </c>
      <c r="I16" s="290" t="n">
        <v>760.5</v>
      </c>
      <c r="J16" s="290" t="n">
        <v>720.2</v>
      </c>
      <c r="K16" s="290" t="n">
        <v>1892.8</v>
      </c>
      <c r="L16" s="290" t="n">
        <v>369.9</v>
      </c>
      <c r="M16" s="290" t="n">
        <v>60.4</v>
      </c>
      <c r="N16" s="290" t="n">
        <v>309.5</v>
      </c>
      <c r="O16" s="290" t="n">
        <v>1523</v>
      </c>
      <c r="P16" s="290" t="n">
        <v>951.8</v>
      </c>
      <c r="Q16" s="290" t="n">
        <v>571.1</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534</v>
      </c>
      <c r="D18" s="290" t="n">
        <v>545.1</v>
      </c>
      <c r="E18" s="290" t="n">
        <v>290.5</v>
      </c>
      <c r="F18" s="290" t="n">
        <v>254.6</v>
      </c>
      <c r="G18" s="290" t="n">
        <v>198.7</v>
      </c>
      <c r="H18" s="290" t="n">
        <v>142.7</v>
      </c>
      <c r="I18" s="290" t="n">
        <v>56</v>
      </c>
      <c r="J18" s="290" t="n">
        <v>86.2</v>
      </c>
      <c r="K18" s="290" t="n">
        <v>260.1</v>
      </c>
      <c r="L18" s="290" t="n">
        <v>61.5</v>
      </c>
      <c r="M18" s="290" t="n">
        <v>8.3</v>
      </c>
      <c r="N18" s="290" t="n">
        <v>53.2</v>
      </c>
      <c r="O18" s="290" t="n">
        <v>198.6</v>
      </c>
      <c r="P18" s="290" t="n">
        <v>124.9</v>
      </c>
      <c r="Q18" s="290" t="n">
        <v>73.7</v>
      </c>
      <c r="R18" s="282" t="n">
        <v>4</v>
      </c>
    </row>
    <row r="19" customFormat="false" ht="21.95" hidden="false" customHeight="true" outlineLevel="0" collapsed="false">
      <c r="A19" s="282" t="s">
        <v>727</v>
      </c>
      <c r="B19" s="115" t="s">
        <v>535</v>
      </c>
      <c r="C19" s="142" t="s">
        <v>686</v>
      </c>
      <c r="D19" s="290" t="n">
        <v>509.5</v>
      </c>
      <c r="E19" s="290" t="n">
        <v>292.2</v>
      </c>
      <c r="F19" s="290" t="n">
        <v>217.3</v>
      </c>
      <c r="G19" s="290" t="n">
        <v>184.6</v>
      </c>
      <c r="H19" s="290" t="n">
        <v>140.5</v>
      </c>
      <c r="I19" s="290" t="n">
        <v>44.1</v>
      </c>
      <c r="J19" s="290" t="n">
        <v>98.5</v>
      </c>
      <c r="K19" s="290" t="n">
        <v>226.4</v>
      </c>
      <c r="L19" s="290" t="n">
        <v>53.1</v>
      </c>
      <c r="M19" s="290" t="n">
        <v>10.2</v>
      </c>
      <c r="N19" s="290" t="n">
        <v>43</v>
      </c>
      <c r="O19" s="290" t="n">
        <v>173.2</v>
      </c>
      <c r="P19" s="290" t="n">
        <v>110.6</v>
      </c>
      <c r="Q19" s="290" t="n">
        <v>62.7</v>
      </c>
      <c r="R19" s="282" t="n">
        <v>5</v>
      </c>
    </row>
    <row r="20" customFormat="false" ht="15" hidden="false" customHeight="true" outlineLevel="0" collapsed="false">
      <c r="A20" s="282" t="s">
        <v>728</v>
      </c>
      <c r="B20" s="115"/>
      <c r="C20" s="142" t="s">
        <v>534</v>
      </c>
      <c r="D20" s="290" t="n">
        <v>611.1</v>
      </c>
      <c r="E20" s="290" t="n">
        <v>370.6</v>
      </c>
      <c r="F20" s="290" t="n">
        <v>240.5</v>
      </c>
      <c r="G20" s="290" t="n">
        <v>273.7</v>
      </c>
      <c r="H20" s="290" t="n">
        <v>210.9</v>
      </c>
      <c r="I20" s="290" t="n">
        <v>62.8</v>
      </c>
      <c r="J20" s="290" t="n">
        <v>110.5</v>
      </c>
      <c r="K20" s="290" t="n">
        <v>226.9</v>
      </c>
      <c r="L20" s="290" t="n">
        <v>49.3</v>
      </c>
      <c r="M20" s="290" t="n">
        <v>7.3</v>
      </c>
      <c r="N20" s="290" t="n">
        <v>42</v>
      </c>
      <c r="O20" s="290" t="n">
        <v>177.6</v>
      </c>
      <c r="P20" s="290" t="n">
        <v>114</v>
      </c>
      <c r="Q20" s="290" t="n">
        <v>63.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534</v>
      </c>
      <c r="D22" s="290" t="n">
        <v>1105.4</v>
      </c>
      <c r="E22" s="290" t="n">
        <v>528.7</v>
      </c>
      <c r="F22" s="290" t="n">
        <v>576.7</v>
      </c>
      <c r="G22" s="290" t="n">
        <v>391.7</v>
      </c>
      <c r="H22" s="290" t="n">
        <v>265.4</v>
      </c>
      <c r="I22" s="290" t="n">
        <v>126.4</v>
      </c>
      <c r="J22" s="290" t="n">
        <v>199.5</v>
      </c>
      <c r="K22" s="290" t="n">
        <v>514.2</v>
      </c>
      <c r="L22" s="290" t="n">
        <v>63.9</v>
      </c>
      <c r="M22" s="290" t="n">
        <v>14.9</v>
      </c>
      <c r="N22" s="290" t="n">
        <v>49</v>
      </c>
      <c r="O22" s="290" t="n">
        <v>450.3</v>
      </c>
      <c r="P22" s="290" t="n">
        <v>169.5</v>
      </c>
      <c r="Q22" s="290" t="n">
        <v>280.7</v>
      </c>
      <c r="R22" s="282" t="n">
        <v>7</v>
      </c>
    </row>
    <row r="23" customFormat="false" ht="21.95" hidden="false" customHeight="true" outlineLevel="0" collapsed="false">
      <c r="A23" s="282" t="s">
        <v>730</v>
      </c>
      <c r="B23" s="115" t="s">
        <v>535</v>
      </c>
      <c r="C23" s="142" t="s">
        <v>686</v>
      </c>
      <c r="D23" s="290" t="n">
        <v>989.8</v>
      </c>
      <c r="E23" s="290" t="n">
        <v>564.6</v>
      </c>
      <c r="F23" s="290" t="n">
        <v>425.3</v>
      </c>
      <c r="G23" s="290" t="n">
        <v>455.7</v>
      </c>
      <c r="H23" s="290" t="n">
        <v>276.2</v>
      </c>
      <c r="I23" s="290" t="n">
        <v>179.4</v>
      </c>
      <c r="J23" s="290" t="n">
        <v>200.3</v>
      </c>
      <c r="K23" s="290" t="n">
        <v>333.9</v>
      </c>
      <c r="L23" s="290" t="n">
        <v>88</v>
      </c>
      <c r="M23" s="290" t="n">
        <v>17.2</v>
      </c>
      <c r="N23" s="290" t="n">
        <v>70.8</v>
      </c>
      <c r="O23" s="290" t="n">
        <v>245.8</v>
      </c>
      <c r="P23" s="290" t="n">
        <v>139</v>
      </c>
      <c r="Q23" s="290" t="n">
        <v>106.9</v>
      </c>
      <c r="R23" s="282" t="n">
        <v>8</v>
      </c>
    </row>
    <row r="24" customFormat="false" ht="15" hidden="false" customHeight="true" outlineLevel="0" collapsed="false">
      <c r="A24" s="282" t="s">
        <v>731</v>
      </c>
      <c r="B24" s="115"/>
      <c r="C24" s="142" t="s">
        <v>534</v>
      </c>
      <c r="D24" s="290" t="n">
        <v>890.7</v>
      </c>
      <c r="E24" s="290" t="n">
        <v>530</v>
      </c>
      <c r="F24" s="290" t="n">
        <v>360.7</v>
      </c>
      <c r="G24" s="290" t="n">
        <v>329.6</v>
      </c>
      <c r="H24" s="290" t="n">
        <v>225.4</v>
      </c>
      <c r="I24" s="290" t="n">
        <v>104.3</v>
      </c>
      <c r="J24" s="290" t="n">
        <v>222.4</v>
      </c>
      <c r="K24" s="290" t="n">
        <v>338.7</v>
      </c>
      <c r="L24" s="290" t="n">
        <v>82.2</v>
      </c>
      <c r="M24" s="290" t="n">
        <v>17.1</v>
      </c>
      <c r="N24" s="290" t="n">
        <v>65.2</v>
      </c>
      <c r="O24" s="290" t="n">
        <v>256.5</v>
      </c>
      <c r="P24" s="290" t="n">
        <v>153.6</v>
      </c>
      <c r="Q24" s="290" t="n">
        <v>102.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534</v>
      </c>
      <c r="D26" s="290" t="n">
        <v>120.1</v>
      </c>
      <c r="E26" s="290" t="n">
        <v>57.9</v>
      </c>
      <c r="F26" s="290" t="n">
        <v>62.2</v>
      </c>
      <c r="G26" s="290" t="n">
        <v>53</v>
      </c>
      <c r="H26" s="290" t="n">
        <v>18.7</v>
      </c>
      <c r="I26" s="290" t="n">
        <v>34.3</v>
      </c>
      <c r="J26" s="290" t="n">
        <v>33.4</v>
      </c>
      <c r="K26" s="290" t="n">
        <v>33.6</v>
      </c>
      <c r="L26" s="290" t="n">
        <v>5.7</v>
      </c>
      <c r="M26" s="290" t="n">
        <v>0.9</v>
      </c>
      <c r="N26" s="290" t="n">
        <v>4.8</v>
      </c>
      <c r="O26" s="290" t="n">
        <v>27.9</v>
      </c>
      <c r="P26" s="290" t="n">
        <v>15.7</v>
      </c>
      <c r="Q26" s="290" t="n">
        <v>12.2</v>
      </c>
      <c r="R26" s="282" t="n">
        <v>10</v>
      </c>
    </row>
    <row r="27" customFormat="false" ht="21.95" hidden="false" customHeight="true" outlineLevel="0" collapsed="false">
      <c r="A27" s="282" t="s">
        <v>118</v>
      </c>
      <c r="B27" s="115" t="s">
        <v>535</v>
      </c>
      <c r="C27" s="142" t="s">
        <v>686</v>
      </c>
      <c r="D27" s="290" t="n">
        <v>153.1</v>
      </c>
      <c r="E27" s="290" t="n">
        <v>105</v>
      </c>
      <c r="F27" s="290" t="n">
        <v>48.1</v>
      </c>
      <c r="G27" s="290" t="n">
        <v>77.3</v>
      </c>
      <c r="H27" s="290" t="n">
        <v>52.5</v>
      </c>
      <c r="I27" s="290" t="n">
        <v>24.9</v>
      </c>
      <c r="J27" s="290" t="n">
        <v>38.2</v>
      </c>
      <c r="K27" s="290" t="n">
        <v>37.5</v>
      </c>
      <c r="L27" s="290" t="n">
        <v>14.3</v>
      </c>
      <c r="M27" s="290" t="n">
        <v>2.5</v>
      </c>
      <c r="N27" s="290" t="n">
        <v>11.8</v>
      </c>
      <c r="O27" s="290" t="n">
        <v>23.3</v>
      </c>
      <c r="P27" s="290" t="n">
        <v>12.7</v>
      </c>
      <c r="Q27" s="290" t="n">
        <v>10.6</v>
      </c>
      <c r="R27" s="282" t="n">
        <v>11</v>
      </c>
    </row>
    <row r="28" customFormat="false" ht="15" hidden="false" customHeight="true" outlineLevel="0" collapsed="false">
      <c r="A28" s="282" t="s">
        <v>121</v>
      </c>
      <c r="B28" s="115"/>
      <c r="C28" s="142" t="s">
        <v>534</v>
      </c>
      <c r="D28" s="290" t="n">
        <v>138.2</v>
      </c>
      <c r="E28" s="290" t="n">
        <v>89.8</v>
      </c>
      <c r="F28" s="290" t="n">
        <v>48.3</v>
      </c>
      <c r="G28" s="290" t="n">
        <v>59.9</v>
      </c>
      <c r="H28" s="290" t="n">
        <v>38.4</v>
      </c>
      <c r="I28" s="290" t="n">
        <v>21.5</v>
      </c>
      <c r="J28" s="290" t="n">
        <v>31</v>
      </c>
      <c r="K28" s="290" t="n">
        <v>47.2</v>
      </c>
      <c r="L28" s="290" t="n">
        <v>20.4</v>
      </c>
      <c r="M28" s="290" t="n">
        <v>5.6</v>
      </c>
      <c r="N28" s="290" t="n">
        <v>14.9</v>
      </c>
      <c r="O28" s="290" t="n">
        <v>26.8</v>
      </c>
      <c r="P28" s="290" t="n">
        <v>13</v>
      </c>
      <c r="Q28" s="290" t="n">
        <v>13.8</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534</v>
      </c>
      <c r="D30" s="290" t="n">
        <v>146.9</v>
      </c>
      <c r="E30" s="290" t="n">
        <v>44.8</v>
      </c>
      <c r="F30" s="290" t="n">
        <v>102.1</v>
      </c>
      <c r="G30" s="290" t="n">
        <v>72</v>
      </c>
      <c r="H30" s="290" t="n">
        <v>24.1</v>
      </c>
      <c r="I30" s="290" t="n">
        <v>47.9</v>
      </c>
      <c r="J30" s="290" t="n">
        <v>13.8</v>
      </c>
      <c r="K30" s="290" t="n">
        <v>61.1</v>
      </c>
      <c r="L30" s="290" t="n">
        <v>6.8</v>
      </c>
      <c r="M30" s="290" t="n">
        <v>0.7</v>
      </c>
      <c r="N30" s="290" t="n">
        <v>6.2</v>
      </c>
      <c r="O30" s="290" t="n">
        <v>54.3</v>
      </c>
      <c r="P30" s="290" t="n">
        <v>41.5</v>
      </c>
      <c r="Q30" s="290" t="n">
        <v>12.8</v>
      </c>
      <c r="R30" s="282" t="n">
        <v>13</v>
      </c>
    </row>
    <row r="31" customFormat="false" ht="21.95" hidden="false" customHeight="true" outlineLevel="0" collapsed="false">
      <c r="A31" s="282" t="s">
        <v>141</v>
      </c>
      <c r="B31" s="115" t="s">
        <v>535</v>
      </c>
      <c r="C31" s="142" t="s">
        <v>686</v>
      </c>
      <c r="D31" s="290" t="n">
        <v>242.8</v>
      </c>
      <c r="E31" s="290" t="n">
        <v>115.8</v>
      </c>
      <c r="F31" s="290" t="n">
        <v>127</v>
      </c>
      <c r="G31" s="290" t="n">
        <v>138.8</v>
      </c>
      <c r="H31" s="290" t="n">
        <v>77.4</v>
      </c>
      <c r="I31" s="290" t="n">
        <v>61.3</v>
      </c>
      <c r="J31" s="290" t="n">
        <v>30.4</v>
      </c>
      <c r="K31" s="290" t="n">
        <v>73.7</v>
      </c>
      <c r="L31" s="290" t="n">
        <v>8</v>
      </c>
      <c r="M31" s="290" t="n">
        <v>1.5</v>
      </c>
      <c r="N31" s="290" t="n">
        <v>6.5</v>
      </c>
      <c r="O31" s="290" t="n">
        <v>65.7</v>
      </c>
      <c r="P31" s="290" t="n">
        <v>42.1</v>
      </c>
      <c r="Q31" s="290" t="n">
        <v>23.6</v>
      </c>
      <c r="R31" s="282" t="n">
        <v>14</v>
      </c>
    </row>
    <row r="32" customFormat="false" ht="15" hidden="false" customHeight="true" outlineLevel="0" collapsed="false">
      <c r="A32" s="282" t="s">
        <v>148</v>
      </c>
      <c r="B32" s="115"/>
      <c r="C32" s="142" t="s">
        <v>534</v>
      </c>
      <c r="D32" s="290" t="n">
        <v>173</v>
      </c>
      <c r="E32" s="290" t="n">
        <v>56.4</v>
      </c>
      <c r="F32" s="290" t="n">
        <v>116.5</v>
      </c>
      <c r="G32" s="290" t="n">
        <v>84</v>
      </c>
      <c r="H32" s="290" t="n">
        <v>27.8</v>
      </c>
      <c r="I32" s="290" t="n">
        <v>56.1</v>
      </c>
      <c r="J32" s="290" t="n">
        <v>20.7</v>
      </c>
      <c r="K32" s="290" t="n">
        <v>68.3</v>
      </c>
      <c r="L32" s="290" t="n">
        <v>7.9</v>
      </c>
      <c r="M32" s="290" t="n">
        <v>1.7</v>
      </c>
      <c r="N32" s="290" t="n">
        <v>6.2</v>
      </c>
      <c r="O32" s="290" t="n">
        <v>60.4</v>
      </c>
      <c r="P32" s="290" t="n">
        <v>43.9</v>
      </c>
      <c r="Q32" s="290" t="n">
        <v>16.5</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534</v>
      </c>
      <c r="D34" s="290" t="n">
        <v>27.1</v>
      </c>
      <c r="E34" s="290" t="n">
        <v>5.5</v>
      </c>
      <c r="F34" s="290" t="n">
        <v>21.5</v>
      </c>
      <c r="G34" s="290" t="n">
        <v>6.6</v>
      </c>
      <c r="H34" s="290" t="n">
        <v>1.3</v>
      </c>
      <c r="I34" s="290" t="n">
        <v>5.3</v>
      </c>
      <c r="J34" s="290" t="n">
        <v>1.9</v>
      </c>
      <c r="K34" s="290" t="n">
        <v>18.6</v>
      </c>
      <c r="L34" s="290" t="n">
        <v>2.4</v>
      </c>
      <c r="M34" s="290" t="n">
        <v>0.9</v>
      </c>
      <c r="N34" s="290" t="n">
        <v>1.4</v>
      </c>
      <c r="O34" s="290" t="n">
        <v>16.2</v>
      </c>
      <c r="P34" s="290" t="n">
        <v>7.8</v>
      </c>
      <c r="Q34" s="290" t="n">
        <v>8.4</v>
      </c>
      <c r="R34" s="282" t="n">
        <v>16</v>
      </c>
    </row>
    <row r="35" customFormat="false" ht="21.95" hidden="false" customHeight="true" outlineLevel="0" collapsed="false">
      <c r="A35" s="282" t="s">
        <v>162</v>
      </c>
      <c r="B35" s="115" t="s">
        <v>535</v>
      </c>
      <c r="C35" s="142" t="s">
        <v>686</v>
      </c>
      <c r="D35" s="290" t="n">
        <v>30.4</v>
      </c>
      <c r="E35" s="290" t="n">
        <v>11.4</v>
      </c>
      <c r="F35" s="290" t="n">
        <v>19</v>
      </c>
      <c r="G35" s="290" t="n">
        <v>13.6</v>
      </c>
      <c r="H35" s="290" t="n">
        <v>5.1</v>
      </c>
      <c r="I35" s="290" t="n">
        <v>8.5</v>
      </c>
      <c r="J35" s="290" t="n">
        <v>3.5</v>
      </c>
      <c r="K35" s="290" t="n">
        <v>13.3</v>
      </c>
      <c r="L35" s="290" t="n">
        <v>2.8</v>
      </c>
      <c r="M35" s="290" t="n">
        <v>0.3</v>
      </c>
      <c r="N35" s="290" t="n">
        <v>2.5</v>
      </c>
      <c r="O35" s="290" t="n">
        <v>10.5</v>
      </c>
      <c r="P35" s="290" t="n">
        <v>3.8</v>
      </c>
      <c r="Q35" s="290" t="n">
        <v>6.7</v>
      </c>
      <c r="R35" s="282" t="n">
        <v>17</v>
      </c>
    </row>
    <row r="36" customFormat="false" ht="15" hidden="false" customHeight="true" outlineLevel="0" collapsed="false">
      <c r="A36" s="282" t="s">
        <v>732</v>
      </c>
      <c r="B36" s="115"/>
      <c r="C36" s="142" t="s">
        <v>534</v>
      </c>
      <c r="D36" s="290" t="n">
        <v>29.8</v>
      </c>
      <c r="E36" s="290" t="n">
        <v>16</v>
      </c>
      <c r="F36" s="290" t="n">
        <v>13.8</v>
      </c>
      <c r="G36" s="290" t="n">
        <v>11.1</v>
      </c>
      <c r="H36" s="290" t="n">
        <v>3.3</v>
      </c>
      <c r="I36" s="290" t="n">
        <v>7.9</v>
      </c>
      <c r="J36" s="290" t="n">
        <v>2.5</v>
      </c>
      <c r="K36" s="290" t="n">
        <v>16.1</v>
      </c>
      <c r="L36" s="290" t="n">
        <v>10.2</v>
      </c>
      <c r="M36" s="290" t="n">
        <v>0.4</v>
      </c>
      <c r="N36" s="290" t="n">
        <v>9.8</v>
      </c>
      <c r="O36" s="290" t="n">
        <v>5.9</v>
      </c>
      <c r="P36" s="290" t="n">
        <v>4.6</v>
      </c>
      <c r="Q36" s="290" t="n">
        <v>1.3</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534</v>
      </c>
      <c r="D38" s="290" t="n">
        <v>133.2</v>
      </c>
      <c r="E38" s="290" t="n">
        <v>101.3</v>
      </c>
      <c r="F38" s="290" t="n">
        <v>31.9</v>
      </c>
      <c r="G38" s="290" t="n">
        <v>87.7</v>
      </c>
      <c r="H38" s="290" t="n">
        <v>81</v>
      </c>
      <c r="I38" s="290" t="n">
        <v>6.8</v>
      </c>
      <c r="J38" s="290" t="n">
        <v>15.8</v>
      </c>
      <c r="K38" s="290" t="n">
        <v>29.7</v>
      </c>
      <c r="L38" s="290" t="n">
        <v>4.5</v>
      </c>
      <c r="M38" s="290" t="n">
        <v>0.9</v>
      </c>
      <c r="N38" s="290" t="n">
        <v>3.7</v>
      </c>
      <c r="O38" s="290" t="n">
        <v>25.2</v>
      </c>
      <c r="P38" s="290" t="n">
        <v>11.7</v>
      </c>
      <c r="Q38" s="290" t="n">
        <v>13.5</v>
      </c>
      <c r="R38" s="282" t="n">
        <v>19</v>
      </c>
    </row>
    <row r="39" customFormat="false" ht="21.95" hidden="false" customHeight="true" outlineLevel="0" collapsed="false">
      <c r="A39" s="282" t="s">
        <v>734</v>
      </c>
      <c r="B39" s="115" t="s">
        <v>535</v>
      </c>
      <c r="C39" s="142" t="s">
        <v>686</v>
      </c>
      <c r="D39" s="290" t="n">
        <v>68</v>
      </c>
      <c r="E39" s="290" t="n">
        <v>29.7</v>
      </c>
      <c r="F39" s="290" t="n">
        <v>38.3</v>
      </c>
      <c r="G39" s="290" t="n">
        <v>24.9</v>
      </c>
      <c r="H39" s="290" t="n">
        <v>17.1</v>
      </c>
      <c r="I39" s="290" t="n">
        <v>7.8</v>
      </c>
      <c r="J39" s="290" t="n">
        <v>5.1</v>
      </c>
      <c r="K39" s="290" t="n">
        <v>38</v>
      </c>
      <c r="L39" s="290" t="n">
        <v>7.5</v>
      </c>
      <c r="M39" s="290" t="n">
        <v>0.4</v>
      </c>
      <c r="N39" s="290" t="n">
        <v>7.1</v>
      </c>
      <c r="O39" s="290" t="n">
        <v>30.5</v>
      </c>
      <c r="P39" s="290" t="n">
        <v>21.7</v>
      </c>
      <c r="Q39" s="290" t="n">
        <v>8.7</v>
      </c>
      <c r="R39" s="282" t="n">
        <v>20</v>
      </c>
    </row>
    <row r="40" customFormat="false" ht="15" hidden="false" customHeight="true" outlineLevel="0" collapsed="false">
      <c r="A40" s="282" t="s">
        <v>735</v>
      </c>
      <c r="B40" s="115"/>
      <c r="C40" s="142" t="s">
        <v>534</v>
      </c>
      <c r="D40" s="290" t="n">
        <v>62.6</v>
      </c>
      <c r="E40" s="290" t="n">
        <v>24.8</v>
      </c>
      <c r="F40" s="290" t="n">
        <v>37.8</v>
      </c>
      <c r="G40" s="290" t="n">
        <v>19.7</v>
      </c>
      <c r="H40" s="290" t="n">
        <v>12.8</v>
      </c>
      <c r="I40" s="290" t="n">
        <v>6.9</v>
      </c>
      <c r="J40" s="290" t="n">
        <v>9.6</v>
      </c>
      <c r="K40" s="290" t="n">
        <v>33.3</v>
      </c>
      <c r="L40" s="290" t="n">
        <v>2.4</v>
      </c>
      <c r="M40" s="290" t="n">
        <v>0.5</v>
      </c>
      <c r="N40" s="290" t="n">
        <v>1.9</v>
      </c>
      <c r="O40" s="290" t="n">
        <v>30.9</v>
      </c>
      <c r="P40" s="290" t="n">
        <v>8.8</v>
      </c>
      <c r="Q40" s="290" t="n">
        <v>22.1</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534</v>
      </c>
      <c r="D42" s="290" t="n">
        <v>273.4</v>
      </c>
      <c r="E42" s="290" t="n">
        <v>85.1</v>
      </c>
      <c r="F42" s="290" t="n">
        <v>188.3</v>
      </c>
      <c r="G42" s="290" t="n">
        <v>82.9</v>
      </c>
      <c r="H42" s="290" t="n">
        <v>42.7</v>
      </c>
      <c r="I42" s="290" t="n">
        <v>40.2</v>
      </c>
      <c r="J42" s="290" t="n">
        <v>28.1</v>
      </c>
      <c r="K42" s="290" t="n">
        <v>162.4</v>
      </c>
      <c r="L42" s="290" t="n">
        <v>14.3</v>
      </c>
      <c r="M42" s="290" t="n">
        <v>1.9</v>
      </c>
      <c r="N42" s="290" t="n">
        <v>12.3</v>
      </c>
      <c r="O42" s="290" t="n">
        <v>148.1</v>
      </c>
      <c r="P42" s="290" t="n">
        <v>109.7</v>
      </c>
      <c r="Q42" s="290" t="n">
        <v>38.4</v>
      </c>
      <c r="R42" s="282" t="n">
        <v>22</v>
      </c>
    </row>
    <row r="43" customFormat="false" ht="21.95" hidden="false" customHeight="true" outlineLevel="0" collapsed="false">
      <c r="A43" s="282" t="s">
        <v>737</v>
      </c>
      <c r="B43" s="115" t="s">
        <v>535</v>
      </c>
      <c r="C43" s="142" t="s">
        <v>686</v>
      </c>
      <c r="D43" s="290" t="n">
        <v>317.5</v>
      </c>
      <c r="E43" s="290" t="n">
        <v>151.8</v>
      </c>
      <c r="F43" s="290" t="n">
        <v>165.6</v>
      </c>
      <c r="G43" s="290" t="n">
        <v>128.3</v>
      </c>
      <c r="H43" s="290" t="n">
        <v>78.2</v>
      </c>
      <c r="I43" s="290" t="n">
        <v>50.1</v>
      </c>
      <c r="J43" s="290" t="n">
        <v>41.1</v>
      </c>
      <c r="K43" s="290" t="n">
        <v>148</v>
      </c>
      <c r="L43" s="290" t="n">
        <v>32.5</v>
      </c>
      <c r="M43" s="290" t="n">
        <v>1.6</v>
      </c>
      <c r="N43" s="290" t="n">
        <v>31</v>
      </c>
      <c r="O43" s="290" t="n">
        <v>115.5</v>
      </c>
      <c r="P43" s="290" t="n">
        <v>81.5</v>
      </c>
      <c r="Q43" s="290" t="n">
        <v>34</v>
      </c>
      <c r="R43" s="282" t="n">
        <v>23</v>
      </c>
    </row>
    <row r="44" customFormat="false" ht="15" hidden="false" customHeight="true" outlineLevel="0" collapsed="false">
      <c r="A44" s="282" t="s">
        <v>738</v>
      </c>
      <c r="B44" s="115"/>
      <c r="C44" s="142" t="s">
        <v>534</v>
      </c>
      <c r="D44" s="290" t="n">
        <v>255.1</v>
      </c>
      <c r="E44" s="290" t="n">
        <v>105.1</v>
      </c>
      <c r="F44" s="290" t="n">
        <v>149.9</v>
      </c>
      <c r="G44" s="290" t="n">
        <v>78.4</v>
      </c>
      <c r="H44" s="290" t="n">
        <v>39.9</v>
      </c>
      <c r="I44" s="290" t="n">
        <v>38.5</v>
      </c>
      <c r="J44" s="290" t="n">
        <v>33.4</v>
      </c>
      <c r="K44" s="290" t="n">
        <v>143.2</v>
      </c>
      <c r="L44" s="290" t="n">
        <v>31.8</v>
      </c>
      <c r="M44" s="290" t="n">
        <v>6.5</v>
      </c>
      <c r="N44" s="290" t="n">
        <v>25.2</v>
      </c>
      <c r="O44" s="290" t="n">
        <v>111.5</v>
      </c>
      <c r="P44" s="290" t="n">
        <v>75.8</v>
      </c>
      <c r="Q44" s="290" t="n">
        <v>35.7</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534</v>
      </c>
      <c r="D46" s="290" t="n">
        <v>84.1</v>
      </c>
      <c r="E46" s="290" t="n">
        <v>35.8</v>
      </c>
      <c r="F46" s="290" t="n">
        <v>48.3</v>
      </c>
      <c r="G46" s="290" t="n">
        <v>19.5</v>
      </c>
      <c r="H46" s="290" t="n">
        <v>6.7</v>
      </c>
      <c r="I46" s="290" t="n">
        <v>12.8</v>
      </c>
      <c r="J46" s="290" t="n">
        <v>23.9</v>
      </c>
      <c r="K46" s="290" t="n">
        <v>40.7</v>
      </c>
      <c r="L46" s="290" t="n">
        <v>5.2</v>
      </c>
      <c r="M46" s="290" t="n">
        <v>0.6</v>
      </c>
      <c r="N46" s="290" t="n">
        <v>4.6</v>
      </c>
      <c r="O46" s="290" t="n">
        <v>35.5</v>
      </c>
      <c r="P46" s="290" t="n">
        <v>14.9</v>
      </c>
      <c r="Q46" s="290" t="n">
        <v>20.6</v>
      </c>
      <c r="R46" s="282" t="n">
        <v>25</v>
      </c>
    </row>
    <row r="47" customFormat="false" ht="21.95" hidden="false" customHeight="true" outlineLevel="0" collapsed="false">
      <c r="A47" s="282" t="s">
        <v>740</v>
      </c>
      <c r="B47" s="115" t="s">
        <v>535</v>
      </c>
      <c r="C47" s="142" t="s">
        <v>686</v>
      </c>
      <c r="D47" s="290" t="n">
        <v>87.3</v>
      </c>
      <c r="E47" s="290" t="n">
        <v>47.3</v>
      </c>
      <c r="F47" s="290" t="n">
        <v>40</v>
      </c>
      <c r="G47" s="290" t="n">
        <v>23.8</v>
      </c>
      <c r="H47" s="290" t="n">
        <v>10.2</v>
      </c>
      <c r="I47" s="290" t="n">
        <v>13.6</v>
      </c>
      <c r="J47" s="290" t="n">
        <v>26.3</v>
      </c>
      <c r="K47" s="290" t="n">
        <v>37.2</v>
      </c>
      <c r="L47" s="290" t="n">
        <v>10.8</v>
      </c>
      <c r="M47" s="290" t="n">
        <v>1.4</v>
      </c>
      <c r="N47" s="290" t="n">
        <v>9.5</v>
      </c>
      <c r="O47" s="290" t="n">
        <v>26.4</v>
      </c>
      <c r="P47" s="290" t="n">
        <v>16.3</v>
      </c>
      <c r="Q47" s="290" t="n">
        <v>10.1</v>
      </c>
      <c r="R47" s="282" t="n">
        <v>26</v>
      </c>
    </row>
    <row r="48" customFormat="false" ht="15" hidden="false" customHeight="true" outlineLevel="0" collapsed="false">
      <c r="A48" s="282" t="s">
        <v>741</v>
      </c>
      <c r="B48" s="115"/>
      <c r="C48" s="142" t="s">
        <v>534</v>
      </c>
      <c r="D48" s="290" t="n">
        <v>89.9</v>
      </c>
      <c r="E48" s="290" t="n">
        <v>41.2</v>
      </c>
      <c r="F48" s="290" t="n">
        <v>48.7</v>
      </c>
      <c r="G48" s="290" t="n">
        <v>22.5</v>
      </c>
      <c r="H48" s="290" t="n">
        <v>9</v>
      </c>
      <c r="I48" s="290" t="n">
        <v>13.5</v>
      </c>
      <c r="J48" s="290" t="n">
        <v>27.2</v>
      </c>
      <c r="K48" s="290" t="n">
        <v>40.2</v>
      </c>
      <c r="L48" s="290" t="n">
        <v>5</v>
      </c>
      <c r="M48" s="290" t="n">
        <v>0.5</v>
      </c>
      <c r="N48" s="290" t="n">
        <v>4.4</v>
      </c>
      <c r="O48" s="290" t="n">
        <v>35.2</v>
      </c>
      <c r="P48" s="290" t="n">
        <v>26.7</v>
      </c>
      <c r="Q48" s="290" t="n">
        <v>8.5</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534</v>
      </c>
      <c r="D14" s="290" t="n">
        <v>475.8</v>
      </c>
      <c r="E14" s="290" t="n">
        <v>175.9</v>
      </c>
      <c r="F14" s="290" t="n">
        <v>299.9</v>
      </c>
      <c r="G14" s="290" t="n">
        <v>205.6</v>
      </c>
      <c r="H14" s="290" t="n">
        <v>81.4</v>
      </c>
      <c r="I14" s="290" t="n">
        <v>124.2</v>
      </c>
      <c r="J14" s="290" t="n">
        <v>58.3</v>
      </c>
      <c r="K14" s="290" t="n">
        <v>212</v>
      </c>
      <c r="L14" s="290" t="n">
        <v>36.2</v>
      </c>
      <c r="M14" s="290" t="n">
        <v>11.7</v>
      </c>
      <c r="N14" s="290" t="n">
        <v>24.5</v>
      </c>
      <c r="O14" s="290" t="n">
        <v>175.8</v>
      </c>
      <c r="P14" s="290" t="n">
        <v>104.1</v>
      </c>
      <c r="Q14" s="290" t="n">
        <v>71.6</v>
      </c>
      <c r="R14" s="282" t="n">
        <v>1</v>
      </c>
    </row>
    <row r="15" customFormat="false" ht="21.95" hidden="false" customHeight="true" outlineLevel="0" collapsed="false">
      <c r="A15" s="282" t="n">
        <v>2</v>
      </c>
      <c r="B15" s="115" t="s">
        <v>535</v>
      </c>
      <c r="C15" s="142" t="s">
        <v>686</v>
      </c>
      <c r="D15" s="290" t="n">
        <v>569.8</v>
      </c>
      <c r="E15" s="290" t="n">
        <v>252.7</v>
      </c>
      <c r="F15" s="290" t="n">
        <v>317.1</v>
      </c>
      <c r="G15" s="290" t="n">
        <v>233.9</v>
      </c>
      <c r="H15" s="290" t="n">
        <v>122</v>
      </c>
      <c r="I15" s="290" t="n">
        <v>111.9</v>
      </c>
      <c r="J15" s="290" t="n">
        <v>67.8</v>
      </c>
      <c r="K15" s="290" t="n">
        <v>268.1</v>
      </c>
      <c r="L15" s="290" t="n">
        <v>62.9</v>
      </c>
      <c r="M15" s="290" t="n">
        <v>10.9</v>
      </c>
      <c r="N15" s="290" t="n">
        <v>52</v>
      </c>
      <c r="O15" s="290" t="n">
        <v>205.2</v>
      </c>
      <c r="P15" s="290" t="n">
        <v>128.7</v>
      </c>
      <c r="Q15" s="290" t="n">
        <v>76.5</v>
      </c>
      <c r="R15" s="282" t="n">
        <v>2</v>
      </c>
    </row>
    <row r="16" customFormat="false" ht="15" hidden="false" customHeight="true" outlineLevel="0" collapsed="false">
      <c r="A16" s="282" t="n">
        <v>3</v>
      </c>
      <c r="B16" s="115"/>
      <c r="C16" s="142" t="s">
        <v>534</v>
      </c>
      <c r="D16" s="290" t="n">
        <v>465.5</v>
      </c>
      <c r="E16" s="290" t="n">
        <v>181.3</v>
      </c>
      <c r="F16" s="290" t="n">
        <v>284.1</v>
      </c>
      <c r="G16" s="290" t="n">
        <v>211.8</v>
      </c>
      <c r="H16" s="290" t="n">
        <v>99.5</v>
      </c>
      <c r="I16" s="290" t="n">
        <v>112.3</v>
      </c>
      <c r="J16" s="290" t="n">
        <v>60.5</v>
      </c>
      <c r="K16" s="290" t="n">
        <v>193.1</v>
      </c>
      <c r="L16" s="290" t="n">
        <v>21.2</v>
      </c>
      <c r="M16" s="290" t="n">
        <v>2.4</v>
      </c>
      <c r="N16" s="290" t="n">
        <v>18.8</v>
      </c>
      <c r="O16" s="290" t="n">
        <v>171.8</v>
      </c>
      <c r="P16" s="290" t="n">
        <v>114.8</v>
      </c>
      <c r="Q16" s="290" t="n">
        <v>57</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534</v>
      </c>
      <c r="D18" s="290" t="n">
        <v>660</v>
      </c>
      <c r="E18" s="290" t="n">
        <v>350</v>
      </c>
      <c r="F18" s="290" t="n">
        <v>310</v>
      </c>
      <c r="G18" s="290" t="n">
        <v>279.5</v>
      </c>
      <c r="H18" s="290" t="n">
        <v>187.8</v>
      </c>
      <c r="I18" s="290" t="n">
        <v>91.7</v>
      </c>
      <c r="J18" s="290" t="n">
        <v>124.8</v>
      </c>
      <c r="K18" s="290" t="n">
        <v>255.7</v>
      </c>
      <c r="L18" s="290" t="n">
        <v>37.4</v>
      </c>
      <c r="M18" s="290" t="n">
        <v>12.7</v>
      </c>
      <c r="N18" s="290" t="n">
        <v>24.7</v>
      </c>
      <c r="O18" s="290" t="n">
        <v>218.2</v>
      </c>
      <c r="P18" s="290" t="n">
        <v>130.1</v>
      </c>
      <c r="Q18" s="290" t="n">
        <v>88.1</v>
      </c>
      <c r="R18" s="282" t="n">
        <v>4</v>
      </c>
    </row>
    <row r="19" customFormat="false" ht="21.95" hidden="false" customHeight="true" outlineLevel="0" collapsed="false">
      <c r="A19" s="282" t="n">
        <v>5</v>
      </c>
      <c r="B19" s="115" t="s">
        <v>535</v>
      </c>
      <c r="C19" s="142" t="s">
        <v>686</v>
      </c>
      <c r="D19" s="290" t="n">
        <v>736.3</v>
      </c>
      <c r="E19" s="290" t="n">
        <v>348.9</v>
      </c>
      <c r="F19" s="290" t="n">
        <v>387.4</v>
      </c>
      <c r="G19" s="290" t="n">
        <v>388.8</v>
      </c>
      <c r="H19" s="290" t="n">
        <v>209.5</v>
      </c>
      <c r="I19" s="290" t="n">
        <v>179.3</v>
      </c>
      <c r="J19" s="290" t="n">
        <v>100.7</v>
      </c>
      <c r="K19" s="290" t="n">
        <v>246.8</v>
      </c>
      <c r="L19" s="290" t="n">
        <v>38.7</v>
      </c>
      <c r="M19" s="290" t="n">
        <v>7.7</v>
      </c>
      <c r="N19" s="290" t="n">
        <v>30.9</v>
      </c>
      <c r="O19" s="290" t="n">
        <v>208.1</v>
      </c>
      <c r="P19" s="290" t="n">
        <v>112.3</v>
      </c>
      <c r="Q19" s="290" t="n">
        <v>95.8</v>
      </c>
      <c r="R19" s="282" t="n">
        <v>5</v>
      </c>
    </row>
    <row r="20" customFormat="false" ht="15" hidden="false" customHeight="true" outlineLevel="0" collapsed="false">
      <c r="A20" s="282" t="n">
        <v>6</v>
      </c>
      <c r="B20" s="115"/>
      <c r="C20" s="142" t="s">
        <v>534</v>
      </c>
      <c r="D20" s="290" t="n">
        <v>672.6</v>
      </c>
      <c r="E20" s="290" t="n">
        <v>349.6</v>
      </c>
      <c r="F20" s="290" t="n">
        <v>323</v>
      </c>
      <c r="G20" s="290" t="n">
        <v>326</v>
      </c>
      <c r="H20" s="290" t="n">
        <v>209</v>
      </c>
      <c r="I20" s="290" t="n">
        <v>116.9</v>
      </c>
      <c r="J20" s="290" t="n">
        <v>108.9</v>
      </c>
      <c r="K20" s="290" t="n">
        <v>237.7</v>
      </c>
      <c r="L20" s="290" t="n">
        <v>31.7</v>
      </c>
      <c r="M20" s="290" t="n">
        <v>10.6</v>
      </c>
      <c r="N20" s="290" t="n">
        <v>21.1</v>
      </c>
      <c r="O20" s="290" t="n">
        <v>206</v>
      </c>
      <c r="P20" s="290" t="n">
        <v>114.5</v>
      </c>
      <c r="Q20" s="290" t="n">
        <v>91.5</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534</v>
      </c>
      <c r="D22" s="290" t="n">
        <v>197.4</v>
      </c>
      <c r="E22" s="290" t="n">
        <v>83.7</v>
      </c>
      <c r="F22" s="290" t="n">
        <v>113.7</v>
      </c>
      <c r="G22" s="290" t="n">
        <v>57.7</v>
      </c>
      <c r="H22" s="290" t="n">
        <v>33.6</v>
      </c>
      <c r="I22" s="290" t="n">
        <v>24.2</v>
      </c>
      <c r="J22" s="290" t="n">
        <v>18.4</v>
      </c>
      <c r="K22" s="290" t="n">
        <v>121.3</v>
      </c>
      <c r="L22" s="290" t="n">
        <v>31.8</v>
      </c>
      <c r="M22" s="290" t="n">
        <v>3.3</v>
      </c>
      <c r="N22" s="290" t="n">
        <v>28.5</v>
      </c>
      <c r="O22" s="290" t="n">
        <v>89.5</v>
      </c>
      <c r="P22" s="290" t="n">
        <v>60.2</v>
      </c>
      <c r="Q22" s="290" t="n">
        <v>29.3</v>
      </c>
      <c r="R22" s="282" t="n">
        <v>7</v>
      </c>
    </row>
    <row r="23" customFormat="false" ht="21.95" hidden="false" customHeight="true" outlineLevel="0" collapsed="false">
      <c r="A23" s="282" t="n">
        <v>8</v>
      </c>
      <c r="B23" s="115" t="s">
        <v>535</v>
      </c>
      <c r="C23" s="142" t="s">
        <v>686</v>
      </c>
      <c r="D23" s="290" t="n">
        <v>222.1</v>
      </c>
      <c r="E23" s="290" t="n">
        <v>98.1</v>
      </c>
      <c r="F23" s="290" t="n">
        <v>124</v>
      </c>
      <c r="G23" s="290" t="n">
        <v>73.6</v>
      </c>
      <c r="H23" s="290" t="n">
        <v>56</v>
      </c>
      <c r="I23" s="290" t="n">
        <v>17.6</v>
      </c>
      <c r="J23" s="290" t="n">
        <v>18.2</v>
      </c>
      <c r="K23" s="290" t="n">
        <v>130.3</v>
      </c>
      <c r="L23" s="290" t="n">
        <v>23.9</v>
      </c>
      <c r="M23" s="290" t="n">
        <v>4.2</v>
      </c>
      <c r="N23" s="290" t="n">
        <v>19.7</v>
      </c>
      <c r="O23" s="290" t="n">
        <v>106.4</v>
      </c>
      <c r="P23" s="290" t="n">
        <v>69.4</v>
      </c>
      <c r="Q23" s="290" t="n">
        <v>37.1</v>
      </c>
      <c r="R23" s="282" t="n">
        <v>8</v>
      </c>
    </row>
    <row r="24" customFormat="false" ht="15" hidden="false" customHeight="true" outlineLevel="0" collapsed="false">
      <c r="A24" s="282" t="n">
        <v>9</v>
      </c>
      <c r="B24" s="115"/>
      <c r="C24" s="142" t="s">
        <v>534</v>
      </c>
      <c r="D24" s="290" t="n">
        <v>214.6</v>
      </c>
      <c r="E24" s="290" t="n">
        <v>81</v>
      </c>
      <c r="F24" s="290" t="n">
        <v>133.6</v>
      </c>
      <c r="G24" s="290" t="n">
        <v>56.9</v>
      </c>
      <c r="H24" s="290" t="n">
        <v>32.3</v>
      </c>
      <c r="I24" s="290" t="n">
        <v>24.6</v>
      </c>
      <c r="J24" s="290" t="n">
        <v>22.2</v>
      </c>
      <c r="K24" s="290" t="n">
        <v>135.5</v>
      </c>
      <c r="L24" s="290" t="n">
        <v>26.4</v>
      </c>
      <c r="M24" s="290" t="n">
        <v>1.9</v>
      </c>
      <c r="N24" s="290" t="n">
        <v>24.6</v>
      </c>
      <c r="O24" s="290" t="n">
        <v>109</v>
      </c>
      <c r="P24" s="290" t="n">
        <v>77.7</v>
      </c>
      <c r="Q24" s="290" t="n">
        <v>31.4</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534</v>
      </c>
      <c r="D26" s="290" t="n">
        <v>70.3</v>
      </c>
      <c r="E26" s="290" t="n">
        <v>36.2</v>
      </c>
      <c r="F26" s="290" t="n">
        <v>34.1</v>
      </c>
      <c r="G26" s="290" t="n">
        <v>18.5</v>
      </c>
      <c r="H26" s="290" t="n">
        <v>11.7</v>
      </c>
      <c r="I26" s="290" t="n">
        <v>6.9</v>
      </c>
      <c r="J26" s="290" t="n">
        <v>19.1</v>
      </c>
      <c r="K26" s="290" t="n">
        <v>32.7</v>
      </c>
      <c r="L26" s="290" t="n">
        <v>5.4</v>
      </c>
      <c r="M26" s="290" t="n">
        <v>0.2</v>
      </c>
      <c r="N26" s="290" t="n">
        <v>5.2</v>
      </c>
      <c r="O26" s="290" t="n">
        <v>27.2</v>
      </c>
      <c r="P26" s="290" t="n">
        <v>10</v>
      </c>
      <c r="Q26" s="290" t="n">
        <v>17.2</v>
      </c>
      <c r="R26" s="282" t="n">
        <v>10</v>
      </c>
    </row>
    <row r="27" customFormat="false" ht="21.95" hidden="false" customHeight="true" outlineLevel="0" collapsed="false">
      <c r="A27" s="282" t="n">
        <v>11</v>
      </c>
      <c r="B27" s="115" t="s">
        <v>535</v>
      </c>
      <c r="C27" s="142" t="s">
        <v>686</v>
      </c>
      <c r="D27" s="290" t="n">
        <v>79.8</v>
      </c>
      <c r="E27" s="290" t="n">
        <v>45.6</v>
      </c>
      <c r="F27" s="290" t="n">
        <v>34.1</v>
      </c>
      <c r="G27" s="290" t="n">
        <v>38.5</v>
      </c>
      <c r="H27" s="290" t="n">
        <v>32.4</v>
      </c>
      <c r="I27" s="290" t="n">
        <v>6.2</v>
      </c>
      <c r="J27" s="290" t="n">
        <v>5.3</v>
      </c>
      <c r="K27" s="290" t="n">
        <v>35.9</v>
      </c>
      <c r="L27" s="290" t="n">
        <v>7.9</v>
      </c>
      <c r="M27" s="290" t="n">
        <v>0.5</v>
      </c>
      <c r="N27" s="290" t="n">
        <v>7.4</v>
      </c>
      <c r="O27" s="290" t="n">
        <v>28</v>
      </c>
      <c r="P27" s="290" t="n">
        <v>14.1</v>
      </c>
      <c r="Q27" s="290" t="n">
        <v>13.9</v>
      </c>
      <c r="R27" s="282" t="n">
        <v>11</v>
      </c>
    </row>
    <row r="28" customFormat="false" ht="15" hidden="false" customHeight="true" outlineLevel="0" collapsed="false">
      <c r="A28" s="282" t="n">
        <v>12</v>
      </c>
      <c r="B28" s="115"/>
      <c r="C28" s="142" t="s">
        <v>534</v>
      </c>
      <c r="D28" s="290" t="n">
        <v>73.3</v>
      </c>
      <c r="E28" s="290" t="n">
        <v>43.5</v>
      </c>
      <c r="F28" s="290" t="n">
        <v>29.8</v>
      </c>
      <c r="G28" s="290" t="n">
        <v>26.8</v>
      </c>
      <c r="H28" s="290" t="n">
        <v>20.5</v>
      </c>
      <c r="I28" s="290" t="n">
        <v>6.3</v>
      </c>
      <c r="J28" s="290" t="n">
        <v>5.3</v>
      </c>
      <c r="K28" s="290" t="n">
        <v>41.2</v>
      </c>
      <c r="L28" s="290" t="n">
        <v>17.7</v>
      </c>
      <c r="M28" s="290" t="n">
        <v>0.5</v>
      </c>
      <c r="N28" s="290" t="n">
        <v>17.2</v>
      </c>
      <c r="O28" s="290" t="n">
        <v>23.5</v>
      </c>
      <c r="P28" s="290" t="n">
        <v>11.2</v>
      </c>
      <c r="Q28" s="290" t="n">
        <v>12.3</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534</v>
      </c>
      <c r="D30" s="290" t="n">
        <v>278.3</v>
      </c>
      <c r="E30" s="290" t="n">
        <v>91.7</v>
      </c>
      <c r="F30" s="290" t="n">
        <v>186.6</v>
      </c>
      <c r="G30" s="290" t="n">
        <v>101.5</v>
      </c>
      <c r="H30" s="290" t="n">
        <v>44.8</v>
      </c>
      <c r="I30" s="290" t="n">
        <v>56.7</v>
      </c>
      <c r="J30" s="290" t="n">
        <v>20.4</v>
      </c>
      <c r="K30" s="290" t="n">
        <v>156.4</v>
      </c>
      <c r="L30" s="290" t="n">
        <v>26.5</v>
      </c>
      <c r="M30" s="290" t="n">
        <v>1.3</v>
      </c>
      <c r="N30" s="290" t="n">
        <v>25.3</v>
      </c>
      <c r="O30" s="290" t="n">
        <v>129.9</v>
      </c>
      <c r="P30" s="290" t="n">
        <v>71.1</v>
      </c>
      <c r="Q30" s="290" t="n">
        <v>58.7</v>
      </c>
      <c r="R30" s="282" t="n">
        <v>13</v>
      </c>
    </row>
    <row r="31" customFormat="false" ht="21.95" hidden="false" customHeight="true" outlineLevel="0" collapsed="false">
      <c r="A31" s="282" t="n">
        <v>14</v>
      </c>
      <c r="B31" s="115" t="s">
        <v>535</v>
      </c>
      <c r="C31" s="142" t="s">
        <v>686</v>
      </c>
      <c r="D31" s="290" t="n">
        <v>298.4</v>
      </c>
      <c r="E31" s="290" t="n">
        <v>119.4</v>
      </c>
      <c r="F31" s="290" t="n">
        <v>179</v>
      </c>
      <c r="G31" s="290" t="n">
        <v>138.6</v>
      </c>
      <c r="H31" s="290" t="n">
        <v>64.8</v>
      </c>
      <c r="I31" s="290" t="n">
        <v>73.8</v>
      </c>
      <c r="J31" s="290" t="n">
        <v>23</v>
      </c>
      <c r="K31" s="290" t="n">
        <v>136.9</v>
      </c>
      <c r="L31" s="290" t="n">
        <v>31.7</v>
      </c>
      <c r="M31" s="290" t="n">
        <v>2.6</v>
      </c>
      <c r="N31" s="290" t="n">
        <v>29.1</v>
      </c>
      <c r="O31" s="290" t="n">
        <v>105.2</v>
      </c>
      <c r="P31" s="290" t="n">
        <v>66.6</v>
      </c>
      <c r="Q31" s="290" t="n">
        <v>38.6</v>
      </c>
      <c r="R31" s="282" t="n">
        <v>14</v>
      </c>
    </row>
    <row r="32" customFormat="false" ht="15" hidden="false" customHeight="true" outlineLevel="0" collapsed="false">
      <c r="A32" s="282" t="n">
        <v>15</v>
      </c>
      <c r="B32" s="115"/>
      <c r="C32" s="142" t="s">
        <v>534</v>
      </c>
      <c r="D32" s="290" t="n">
        <v>326.2</v>
      </c>
      <c r="E32" s="290" t="n">
        <v>101.2</v>
      </c>
      <c r="F32" s="290" t="n">
        <v>225</v>
      </c>
      <c r="G32" s="290" t="n">
        <v>168.5</v>
      </c>
      <c r="H32" s="290" t="n">
        <v>62.9</v>
      </c>
      <c r="I32" s="290" t="n">
        <v>105.7</v>
      </c>
      <c r="J32" s="290" t="n">
        <v>17.7</v>
      </c>
      <c r="K32" s="290" t="n">
        <v>140</v>
      </c>
      <c r="L32" s="290" t="n">
        <v>20.6</v>
      </c>
      <c r="M32" s="290" t="n">
        <v>1.1</v>
      </c>
      <c r="N32" s="290" t="n">
        <v>19.5</v>
      </c>
      <c r="O32" s="290" t="n">
        <v>119.3</v>
      </c>
      <c r="P32" s="290" t="n">
        <v>76.2</v>
      </c>
      <c r="Q32" s="290" t="n">
        <v>43.2</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534</v>
      </c>
      <c r="D34" s="290" t="n">
        <v>160.3</v>
      </c>
      <c r="E34" s="290" t="n">
        <v>50.9</v>
      </c>
      <c r="F34" s="290" t="n">
        <v>109.4</v>
      </c>
      <c r="G34" s="290" t="n">
        <v>72.4</v>
      </c>
      <c r="H34" s="290" t="n">
        <v>31.6</v>
      </c>
      <c r="I34" s="290" t="n">
        <v>40.8</v>
      </c>
      <c r="J34" s="290" t="n">
        <v>9.6</v>
      </c>
      <c r="K34" s="290" t="n">
        <v>78.3</v>
      </c>
      <c r="L34" s="290" t="n">
        <v>9.7</v>
      </c>
      <c r="M34" s="290" t="n">
        <v>1</v>
      </c>
      <c r="N34" s="290" t="n">
        <v>8.7</v>
      </c>
      <c r="O34" s="290" t="n">
        <v>68.6</v>
      </c>
      <c r="P34" s="290" t="n">
        <v>43.3</v>
      </c>
      <c r="Q34" s="290" t="n">
        <v>25.3</v>
      </c>
      <c r="R34" s="282" t="n">
        <v>16</v>
      </c>
    </row>
    <row r="35" customFormat="false" ht="21.95" hidden="false" customHeight="true" outlineLevel="0" collapsed="false">
      <c r="A35" s="282" t="n">
        <v>17</v>
      </c>
      <c r="B35" s="115" t="s">
        <v>535</v>
      </c>
      <c r="C35" s="142" t="s">
        <v>686</v>
      </c>
      <c r="D35" s="290" t="n">
        <v>190.4</v>
      </c>
      <c r="E35" s="290" t="n">
        <v>78.9</v>
      </c>
      <c r="F35" s="290" t="n">
        <v>111.5</v>
      </c>
      <c r="G35" s="290" t="n">
        <v>73.8</v>
      </c>
      <c r="H35" s="290" t="n">
        <v>37</v>
      </c>
      <c r="I35" s="290" t="n">
        <v>36.8</v>
      </c>
      <c r="J35" s="290" t="n">
        <v>13.9</v>
      </c>
      <c r="K35" s="290" t="n">
        <v>102.7</v>
      </c>
      <c r="L35" s="290" t="n">
        <v>28</v>
      </c>
      <c r="M35" s="290" t="n">
        <v>0.9</v>
      </c>
      <c r="N35" s="290" t="n">
        <v>27.1</v>
      </c>
      <c r="O35" s="290" t="n">
        <v>74.7</v>
      </c>
      <c r="P35" s="290" t="n">
        <v>49.3</v>
      </c>
      <c r="Q35" s="290" t="n">
        <v>25.4</v>
      </c>
      <c r="R35" s="282" t="n">
        <v>17</v>
      </c>
    </row>
    <row r="36" customFormat="false" ht="15" hidden="false" customHeight="true" outlineLevel="0" collapsed="false">
      <c r="A36" s="282" t="n">
        <v>18</v>
      </c>
      <c r="B36" s="115"/>
      <c r="C36" s="142" t="s">
        <v>534</v>
      </c>
      <c r="D36" s="290" t="n">
        <v>169.6</v>
      </c>
      <c r="E36" s="290" t="n">
        <v>61</v>
      </c>
      <c r="F36" s="290" t="n">
        <v>108.7</v>
      </c>
      <c r="G36" s="290" t="n">
        <v>73.9</v>
      </c>
      <c r="H36" s="290" t="n">
        <v>35.7</v>
      </c>
      <c r="I36" s="290" t="n">
        <v>38.2</v>
      </c>
      <c r="J36" s="290" t="n">
        <v>9.5</v>
      </c>
      <c r="K36" s="290" t="n">
        <v>86.3</v>
      </c>
      <c r="L36" s="290" t="n">
        <v>15.8</v>
      </c>
      <c r="M36" s="290" t="n">
        <v>1.3</v>
      </c>
      <c r="N36" s="290" t="n">
        <v>14.5</v>
      </c>
      <c r="O36" s="290" t="n">
        <v>70.5</v>
      </c>
      <c r="P36" s="290" t="n">
        <v>48.4</v>
      </c>
      <c r="Q36" s="290" t="n">
        <v>22.1</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534</v>
      </c>
      <c r="D38" s="290" t="n">
        <v>104.4</v>
      </c>
      <c r="E38" s="290" t="n">
        <v>59.4</v>
      </c>
      <c r="F38" s="290" t="n">
        <v>45</v>
      </c>
      <c r="G38" s="290" t="n">
        <v>34.1</v>
      </c>
      <c r="H38" s="290" t="n">
        <v>23.8</v>
      </c>
      <c r="I38" s="290" t="n">
        <v>10.3</v>
      </c>
      <c r="J38" s="290" t="n">
        <v>24.3</v>
      </c>
      <c r="K38" s="290" t="n">
        <v>46</v>
      </c>
      <c r="L38" s="290" t="n">
        <v>11.3</v>
      </c>
      <c r="M38" s="290" t="n">
        <v>1.1</v>
      </c>
      <c r="N38" s="290" t="n">
        <v>10.1</v>
      </c>
      <c r="O38" s="290" t="n">
        <v>34.7</v>
      </c>
      <c r="P38" s="290" t="n">
        <v>22.6</v>
      </c>
      <c r="Q38" s="290" t="n">
        <v>12.1</v>
      </c>
      <c r="R38" s="282" t="n">
        <v>19</v>
      </c>
    </row>
    <row r="39" customFormat="false" ht="21.95" hidden="false" customHeight="true" outlineLevel="0" collapsed="false">
      <c r="A39" s="282" t="n">
        <v>20</v>
      </c>
      <c r="B39" s="115" t="s">
        <v>535</v>
      </c>
      <c r="C39" s="142" t="s">
        <v>686</v>
      </c>
      <c r="D39" s="290" t="n">
        <v>91.6</v>
      </c>
      <c r="E39" s="290" t="n">
        <v>49.2</v>
      </c>
      <c r="F39" s="290" t="n">
        <v>42.4</v>
      </c>
      <c r="G39" s="290" t="n">
        <v>27.3</v>
      </c>
      <c r="H39" s="290" t="n">
        <v>15.9</v>
      </c>
      <c r="I39" s="290" t="n">
        <v>11.4</v>
      </c>
      <c r="J39" s="290" t="n">
        <v>25.2</v>
      </c>
      <c r="K39" s="290" t="n">
        <v>39.1</v>
      </c>
      <c r="L39" s="290" t="n">
        <v>8.1</v>
      </c>
      <c r="M39" s="290" t="n">
        <v>1.6</v>
      </c>
      <c r="N39" s="290" t="n">
        <v>6.5</v>
      </c>
      <c r="O39" s="290" t="n">
        <v>31</v>
      </c>
      <c r="P39" s="290" t="n">
        <v>19.5</v>
      </c>
      <c r="Q39" s="290" t="n">
        <v>11.5</v>
      </c>
      <c r="R39" s="282" t="n">
        <v>20</v>
      </c>
    </row>
    <row r="40" customFormat="false" ht="15" hidden="false" customHeight="true" outlineLevel="0" collapsed="false">
      <c r="A40" s="282" t="n">
        <v>21</v>
      </c>
      <c r="B40" s="115"/>
      <c r="C40" s="142" t="s">
        <v>534</v>
      </c>
      <c r="D40" s="290" t="n">
        <v>98.5</v>
      </c>
      <c r="E40" s="290" t="n">
        <v>53.5</v>
      </c>
      <c r="F40" s="290" t="n">
        <v>45</v>
      </c>
      <c r="G40" s="290" t="n">
        <v>28.1</v>
      </c>
      <c r="H40" s="290" t="n">
        <v>17.9</v>
      </c>
      <c r="I40" s="290" t="n">
        <v>10.2</v>
      </c>
      <c r="J40" s="290" t="n">
        <v>29.9</v>
      </c>
      <c r="K40" s="290" t="n">
        <v>40.5</v>
      </c>
      <c r="L40" s="290" t="n">
        <v>5.7</v>
      </c>
      <c r="M40" s="290" t="n">
        <v>0.9</v>
      </c>
      <c r="N40" s="290" t="n">
        <v>4.8</v>
      </c>
      <c r="O40" s="290" t="n">
        <v>34.8</v>
      </c>
      <c r="P40" s="290" t="n">
        <v>19.4</v>
      </c>
      <c r="Q40" s="290" t="n">
        <v>15.4</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534</v>
      </c>
      <c r="D42" s="290" t="n">
        <v>184.3</v>
      </c>
      <c r="E42" s="290" t="n">
        <v>67.6</v>
      </c>
      <c r="F42" s="290" t="n">
        <v>116.7</v>
      </c>
      <c r="G42" s="290" t="n">
        <v>38.7</v>
      </c>
      <c r="H42" s="290" t="n">
        <v>20.9</v>
      </c>
      <c r="I42" s="290" t="n">
        <v>17.8</v>
      </c>
      <c r="J42" s="290" t="n">
        <v>12.3</v>
      </c>
      <c r="K42" s="290" t="n">
        <v>133.3</v>
      </c>
      <c r="L42" s="290" t="n">
        <v>34.4</v>
      </c>
      <c r="M42" s="290" t="n">
        <v>1.7</v>
      </c>
      <c r="N42" s="290" t="n">
        <v>32.7</v>
      </c>
      <c r="O42" s="290" t="n">
        <v>98.9</v>
      </c>
      <c r="P42" s="290" t="n">
        <v>52.7</v>
      </c>
      <c r="Q42" s="290" t="n">
        <v>46.2</v>
      </c>
      <c r="R42" s="282" t="n">
        <v>22</v>
      </c>
    </row>
    <row r="43" customFormat="false" ht="21.95" hidden="false" customHeight="true" outlineLevel="0" collapsed="false">
      <c r="A43" s="282" t="n">
        <v>23</v>
      </c>
      <c r="B43" s="115" t="s">
        <v>535</v>
      </c>
      <c r="C43" s="142" t="s">
        <v>686</v>
      </c>
      <c r="D43" s="290" t="n">
        <v>149.9</v>
      </c>
      <c r="E43" s="290" t="n">
        <v>41.5</v>
      </c>
      <c r="F43" s="290" t="n">
        <v>108.4</v>
      </c>
      <c r="G43" s="290" t="n">
        <v>47.2</v>
      </c>
      <c r="H43" s="290" t="n">
        <v>23.6</v>
      </c>
      <c r="I43" s="290" t="n">
        <v>23.6</v>
      </c>
      <c r="J43" s="290" t="n">
        <v>9</v>
      </c>
      <c r="K43" s="290" t="n">
        <v>93.8</v>
      </c>
      <c r="L43" s="290" t="n">
        <v>9</v>
      </c>
      <c r="M43" s="290" t="n">
        <v>0.5</v>
      </c>
      <c r="N43" s="290" t="n">
        <v>8.5</v>
      </c>
      <c r="O43" s="290" t="n">
        <v>84.8</v>
      </c>
      <c r="P43" s="290" t="n">
        <v>57.1</v>
      </c>
      <c r="Q43" s="290" t="n">
        <v>27.7</v>
      </c>
      <c r="R43" s="282" t="n">
        <v>23</v>
      </c>
    </row>
    <row r="44" customFormat="false" ht="15" hidden="false" customHeight="true" outlineLevel="0" collapsed="false">
      <c r="A44" s="282" t="n">
        <v>24</v>
      </c>
      <c r="B44" s="115"/>
      <c r="C44" s="142" t="s">
        <v>534</v>
      </c>
      <c r="D44" s="290" t="n">
        <v>188</v>
      </c>
      <c r="E44" s="290" t="n">
        <v>70</v>
      </c>
      <c r="F44" s="290" t="n">
        <v>118</v>
      </c>
      <c r="G44" s="290" t="n">
        <v>74.7</v>
      </c>
      <c r="H44" s="290" t="n">
        <v>39.8</v>
      </c>
      <c r="I44" s="290" t="n">
        <v>34.9</v>
      </c>
      <c r="J44" s="290" t="n">
        <v>8.7</v>
      </c>
      <c r="K44" s="290" t="n">
        <v>104.6</v>
      </c>
      <c r="L44" s="290" t="n">
        <v>21.5</v>
      </c>
      <c r="M44" s="290" t="n">
        <v>2</v>
      </c>
      <c r="N44" s="290" t="n">
        <v>19.5</v>
      </c>
      <c r="O44" s="290" t="n">
        <v>83.1</v>
      </c>
      <c r="P44" s="290" t="n">
        <v>49.4</v>
      </c>
      <c r="Q44" s="290" t="n">
        <v>33.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534</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6</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534</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6</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534</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6</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3</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3</v>
      </c>
    </row>
    <row r="54" customFormat="false" ht="15" hidden="false" customHeight="true" outlineLevel="0" collapsed="false">
      <c r="A54" s="264" t="s">
        <v>754</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534</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6</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534</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6</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534</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6</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534</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6</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3</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3</v>
      </c>
    </row>
    <row r="54" customFormat="false" ht="15" hidden="false" customHeight="true" outlineLevel="0" collapsed="false">
      <c r="A54" s="264" t="s">
        <v>754</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534</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6</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534</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6</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534</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6</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534</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6</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3</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3</v>
      </c>
    </row>
    <row r="54" customFormat="false" ht="15" hidden="false" customHeight="true" outlineLevel="0" collapsed="false">
      <c r="A54" s="264" t="s">
        <v>754</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534</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6</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534</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6</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534</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6</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534</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6</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3</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3</v>
      </c>
    </row>
    <row r="54" customFormat="false" ht="15" hidden="false" customHeight="true" outlineLevel="0" collapsed="false">
      <c r="A54" s="264" t="s">
        <v>754</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534</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6</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5.6</v>
      </c>
      <c r="D20" s="306" t="n">
        <v>119.1</v>
      </c>
      <c r="E20" s="306" t="n">
        <v>110.1</v>
      </c>
      <c r="F20" s="306" t="n">
        <v>130.3</v>
      </c>
      <c r="G20" s="306" t="n">
        <v>110.8</v>
      </c>
      <c r="H20" s="306" t="n">
        <v>113.6</v>
      </c>
      <c r="I20" s="306" t="n">
        <v>117.5</v>
      </c>
      <c r="J20" s="306" t="n">
        <v>108.5</v>
      </c>
      <c r="K20" s="306" t="n">
        <v>126.5</v>
      </c>
      <c r="L20" s="306" t="n">
        <v>109.2</v>
      </c>
    </row>
    <row r="21" customFormat="false" ht="15" hidden="false" customHeight="true" outlineLevel="0" collapsed="false">
      <c r="A21" s="304"/>
      <c r="B21" s="307" t="s">
        <v>676</v>
      </c>
      <c r="C21" s="306" t="n">
        <v>116.1</v>
      </c>
      <c r="D21" s="306" t="n">
        <v>106.2</v>
      </c>
      <c r="E21" s="306" t="n">
        <v>116.8</v>
      </c>
      <c r="F21" s="306" t="n">
        <v>132.7</v>
      </c>
      <c r="G21" s="306" t="n">
        <v>111</v>
      </c>
      <c r="H21" s="306" t="n">
        <v>112.4</v>
      </c>
      <c r="I21" s="306" t="n">
        <v>103.2</v>
      </c>
      <c r="J21" s="306" t="n">
        <v>113.3</v>
      </c>
      <c r="K21" s="306" t="n">
        <v>127</v>
      </c>
      <c r="L21" s="306" t="n">
        <v>108</v>
      </c>
    </row>
    <row r="22" customFormat="false" ht="15" hidden="false" customHeight="true" outlineLevel="0" collapsed="false">
      <c r="A22" s="304"/>
      <c r="B22" s="307" t="s">
        <v>677</v>
      </c>
      <c r="C22" s="306" t="n">
        <v>122</v>
      </c>
      <c r="D22" s="306" t="n">
        <v>116.3</v>
      </c>
      <c r="E22" s="306" t="n">
        <v>121.2</v>
      </c>
      <c r="F22" s="306" t="n">
        <v>133.1</v>
      </c>
      <c r="G22" s="306" t="n">
        <v>119.4</v>
      </c>
      <c r="H22" s="306" t="n">
        <v>118.1</v>
      </c>
      <c r="I22" s="306" t="n">
        <v>113</v>
      </c>
      <c r="J22" s="306" t="n">
        <v>117.6</v>
      </c>
      <c r="K22" s="306" t="n">
        <v>127.4</v>
      </c>
      <c r="L22" s="306" t="n">
        <v>116.1</v>
      </c>
    </row>
    <row r="23" customFormat="false" ht="15" hidden="false" customHeight="true" outlineLevel="0" collapsed="false">
      <c r="A23" s="304"/>
      <c r="B23" s="307" t="s">
        <v>678</v>
      </c>
      <c r="C23" s="306" t="n">
        <v>102.4</v>
      </c>
      <c r="D23" s="306" t="n">
        <v>101.3</v>
      </c>
      <c r="E23" s="306" t="n">
        <v>108.2</v>
      </c>
      <c r="F23" s="306" t="n">
        <v>98.7</v>
      </c>
      <c r="G23" s="306" t="n">
        <v>98.8</v>
      </c>
      <c r="H23" s="306" t="n">
        <v>99.2</v>
      </c>
      <c r="I23" s="306" t="n">
        <v>98.4</v>
      </c>
      <c r="J23" s="306" t="n">
        <v>104.9</v>
      </c>
      <c r="K23" s="306" t="n">
        <v>94.4</v>
      </c>
      <c r="L23" s="306" t="n">
        <v>96.1</v>
      </c>
    </row>
    <row r="24" customFormat="false" ht="15" hidden="false" customHeight="true" outlineLevel="0" collapsed="false">
      <c r="A24" s="304"/>
      <c r="B24" s="307" t="s">
        <v>679</v>
      </c>
      <c r="C24" s="306" t="n">
        <v>96.5</v>
      </c>
      <c r="D24" s="306" t="n">
        <v>89.4</v>
      </c>
      <c r="E24" s="306" t="n">
        <v>101.2</v>
      </c>
      <c r="F24" s="306" t="n">
        <v>93.6</v>
      </c>
      <c r="G24" s="306" t="n">
        <v>97.3</v>
      </c>
      <c r="H24" s="306" t="n">
        <v>92.7</v>
      </c>
      <c r="I24" s="306" t="n">
        <v>86.1</v>
      </c>
      <c r="J24" s="306" t="n">
        <v>97.2</v>
      </c>
      <c r="K24" s="306" t="n">
        <v>88.9</v>
      </c>
      <c r="L24" s="306" t="n">
        <v>93.7</v>
      </c>
    </row>
    <row r="25" customFormat="false" ht="15" hidden="false" customHeight="true" outlineLevel="0" collapsed="false">
      <c r="A25" s="304"/>
      <c r="B25" s="307" t="s">
        <v>680</v>
      </c>
      <c r="C25" s="306" t="n">
        <v>95.2</v>
      </c>
      <c r="D25" s="306" t="n">
        <v>98.8</v>
      </c>
      <c r="E25" s="306" t="n">
        <v>107.5</v>
      </c>
      <c r="F25" s="306" t="n">
        <v>68.2</v>
      </c>
      <c r="G25" s="306" t="n">
        <v>95.8</v>
      </c>
      <c r="H25" s="306" t="n">
        <v>91.4</v>
      </c>
      <c r="I25" s="306" t="n">
        <v>95.2</v>
      </c>
      <c r="J25" s="306" t="n">
        <v>103.3</v>
      </c>
      <c r="K25" s="306" t="n">
        <v>64.8</v>
      </c>
      <c r="L25" s="306" t="n">
        <v>92.3</v>
      </c>
    </row>
    <row r="26" customFormat="false" ht="24.95" hidden="false" customHeight="true" outlineLevel="0" collapsed="false">
      <c r="A26" s="304" t="n">
        <v>2007</v>
      </c>
      <c r="B26" s="307" t="s">
        <v>681</v>
      </c>
      <c r="C26" s="306" t="n">
        <v>82.2</v>
      </c>
      <c r="D26" s="306" t="n">
        <v>76.5</v>
      </c>
      <c r="E26" s="306" t="n">
        <v>89.9</v>
      </c>
      <c r="F26" s="306" t="n">
        <v>69.9</v>
      </c>
      <c r="G26" s="306" t="n">
        <v>84.2</v>
      </c>
      <c r="H26" s="306" t="n">
        <v>78.9</v>
      </c>
      <c r="I26" s="306" t="n">
        <v>73.7</v>
      </c>
      <c r="J26" s="306" t="n">
        <v>86.4</v>
      </c>
      <c r="K26" s="306" t="n">
        <v>66.4</v>
      </c>
      <c r="L26" s="306" t="n">
        <v>81.1</v>
      </c>
    </row>
    <row r="27" customFormat="false" ht="15" hidden="false" customHeight="true" outlineLevel="0" collapsed="false">
      <c r="A27" s="304"/>
      <c r="B27" s="307" t="s">
        <v>682</v>
      </c>
      <c r="C27" s="306" t="n">
        <v>86.3</v>
      </c>
      <c r="D27" s="306" t="n">
        <v>80</v>
      </c>
      <c r="E27" s="306" t="n">
        <v>95.2</v>
      </c>
      <c r="F27" s="306" t="n">
        <v>68.8</v>
      </c>
      <c r="G27" s="306" t="n">
        <v>90.6</v>
      </c>
      <c r="H27" s="306" t="n">
        <v>81.8</v>
      </c>
      <c r="I27" s="306" t="n">
        <v>75.8</v>
      </c>
      <c r="J27" s="306" t="n">
        <v>90.2</v>
      </c>
      <c r="K27" s="306" t="n">
        <v>64.5</v>
      </c>
      <c r="L27" s="306" t="n">
        <v>86.3</v>
      </c>
    </row>
    <row r="28" customFormat="false" ht="15" hidden="false" customHeight="true" outlineLevel="0" collapsed="false">
      <c r="A28" s="304"/>
      <c r="B28" s="307" t="s">
        <v>683</v>
      </c>
      <c r="C28" s="306" t="n">
        <v>127.1</v>
      </c>
      <c r="D28" s="306" t="n">
        <v>106.2</v>
      </c>
      <c r="E28" s="306" t="n">
        <v>146.4</v>
      </c>
      <c r="F28" s="306" t="n">
        <v>122.6</v>
      </c>
      <c r="G28" s="306" t="n">
        <v>120.7</v>
      </c>
      <c r="H28" s="306" t="n">
        <v>120.4</v>
      </c>
      <c r="I28" s="306" t="n">
        <v>100.7</v>
      </c>
      <c r="J28" s="306" t="n">
        <v>138.6</v>
      </c>
      <c r="K28" s="306" t="n">
        <v>115</v>
      </c>
      <c r="L28" s="306" t="n">
        <v>115</v>
      </c>
    </row>
    <row r="29" customFormat="false" ht="15" hidden="false" customHeight="true" outlineLevel="0" collapsed="false">
      <c r="A29" s="304"/>
      <c r="B29" s="307" t="s">
        <v>684</v>
      </c>
      <c r="C29" s="306" t="n">
        <v>116.7</v>
      </c>
      <c r="D29" s="306" t="n">
        <v>107.8</v>
      </c>
      <c r="E29" s="306" t="n">
        <v>120.5</v>
      </c>
      <c r="F29" s="306" t="n">
        <v>126.2</v>
      </c>
      <c r="G29" s="306" t="n">
        <v>112.1</v>
      </c>
      <c r="H29" s="306" t="n">
        <v>110.5</v>
      </c>
      <c r="I29" s="306" t="n">
        <v>102.2</v>
      </c>
      <c r="J29" s="306" t="n">
        <v>114.1</v>
      </c>
      <c r="K29" s="306" t="n">
        <v>118.4</v>
      </c>
      <c r="L29" s="306" t="n">
        <v>106.8</v>
      </c>
    </row>
    <row r="30" customFormat="false" ht="15" hidden="false" customHeight="true" outlineLevel="0" collapsed="false">
      <c r="A30" s="304"/>
      <c r="B30" s="307" t="s">
        <v>685</v>
      </c>
      <c r="C30" s="306" t="n">
        <v>121.7</v>
      </c>
      <c r="D30" s="306" t="n">
        <v>107</v>
      </c>
      <c r="E30" s="306" t="n">
        <v>130.6</v>
      </c>
      <c r="F30" s="306" t="n">
        <v>132.3</v>
      </c>
      <c r="G30" s="306" t="n">
        <v>114.2</v>
      </c>
      <c r="H30" s="306" t="n">
        <v>114.2</v>
      </c>
      <c r="I30" s="306" t="n">
        <v>100.5</v>
      </c>
      <c r="J30" s="306" t="n">
        <v>122.4</v>
      </c>
      <c r="K30" s="306" t="n">
        <v>123.2</v>
      </c>
      <c r="L30" s="306" t="n">
        <v>107.7</v>
      </c>
    </row>
    <row r="31" customFormat="false" ht="15" hidden="false" customHeight="true" outlineLevel="0" collapsed="false">
      <c r="A31" s="304"/>
      <c r="B31" s="307" t="s">
        <v>686</v>
      </c>
      <c r="C31" s="306" t="n">
        <v>129.8</v>
      </c>
      <c r="D31" s="306" t="n">
        <v>116.7</v>
      </c>
      <c r="E31" s="306" t="n">
        <v>133.7</v>
      </c>
      <c r="F31" s="306" t="n">
        <v>134.1</v>
      </c>
      <c r="G31" s="306" t="n">
        <v>130.6</v>
      </c>
      <c r="H31" s="306" t="n">
        <v>121.8</v>
      </c>
      <c r="I31" s="306" t="n">
        <v>109.6</v>
      </c>
      <c r="J31" s="306" t="n">
        <v>125.3</v>
      </c>
      <c r="K31" s="306" t="n">
        <v>124.9</v>
      </c>
      <c r="L31" s="306" t="n">
        <v>123.2</v>
      </c>
    </row>
    <row r="32" customFormat="false" ht="15" hidden="false" customHeight="true" outlineLevel="0" collapsed="false">
      <c r="A32" s="304"/>
      <c r="B32" s="307" t="s">
        <v>534</v>
      </c>
      <c r="C32" s="306" t="n">
        <v>126.2</v>
      </c>
      <c r="D32" s="306" t="n">
        <v>105.3</v>
      </c>
      <c r="E32" s="306" t="n">
        <v>142.7</v>
      </c>
      <c r="F32" s="306" t="n">
        <v>132</v>
      </c>
      <c r="G32" s="306" t="n">
        <v>116.6</v>
      </c>
      <c r="H32" s="306" t="n">
        <v>118.4</v>
      </c>
      <c r="I32" s="306" t="n">
        <v>98.9</v>
      </c>
      <c r="J32" s="306" t="n">
        <v>133.7</v>
      </c>
      <c r="K32" s="306" t="n">
        <v>122.9</v>
      </c>
      <c r="L32" s="306" t="n">
        <v>110</v>
      </c>
    </row>
    <row r="33" customFormat="false" ht="15" hidden="false" customHeight="true" outlineLevel="0" collapsed="false">
      <c r="A33" s="304"/>
      <c r="B33" s="307" t="s">
        <v>676</v>
      </c>
      <c r="C33" s="306" t="n">
        <v>115.7</v>
      </c>
      <c r="D33" s="306" t="n">
        <v>103.6</v>
      </c>
      <c r="E33" s="306" t="n">
        <v>112.4</v>
      </c>
      <c r="F33" s="306" t="n">
        <v>144.7</v>
      </c>
      <c r="G33" s="306" t="n">
        <v>108.8</v>
      </c>
      <c r="H33" s="306" t="n">
        <v>107.9</v>
      </c>
      <c r="I33" s="306" t="n">
        <v>96.9</v>
      </c>
      <c r="J33" s="306" t="n">
        <v>104.8</v>
      </c>
      <c r="K33" s="306" t="n">
        <v>134</v>
      </c>
      <c r="L33" s="306" t="n">
        <v>102.1</v>
      </c>
    </row>
    <row r="34" customFormat="false" ht="15" hidden="false" customHeight="true" outlineLevel="0" collapsed="false">
      <c r="A34" s="304"/>
      <c r="B34" s="307" t="s">
        <v>677</v>
      </c>
      <c r="C34" s="306" t="n">
        <v>123.1</v>
      </c>
      <c r="D34" s="306" t="n">
        <v>108.3</v>
      </c>
      <c r="E34" s="306" t="n">
        <v>117.8</v>
      </c>
      <c r="F34" s="306" t="n">
        <v>140.8</v>
      </c>
      <c r="G34" s="306" t="n">
        <v>126.9</v>
      </c>
      <c r="H34" s="306" t="n">
        <v>114.9</v>
      </c>
      <c r="I34" s="306" t="n">
        <v>101.3</v>
      </c>
      <c r="J34" s="306" t="n">
        <v>109.8</v>
      </c>
      <c r="K34" s="306" t="n">
        <v>130.4</v>
      </c>
      <c r="L34" s="306" t="n">
        <v>119</v>
      </c>
    </row>
    <row r="35" customFormat="false" ht="15" hidden="false" customHeight="true" outlineLevel="0" collapsed="false">
      <c r="A35" s="304"/>
      <c r="B35" s="307" t="s">
        <v>678</v>
      </c>
      <c r="C35" s="306" t="n">
        <v>131.6</v>
      </c>
      <c r="D35" s="306" t="n">
        <v>100</v>
      </c>
      <c r="E35" s="306" t="n">
        <v>137.2</v>
      </c>
      <c r="F35" s="306" t="n">
        <v>143.8</v>
      </c>
      <c r="G35" s="306" t="n">
        <v>136.4</v>
      </c>
      <c r="H35" s="306" t="n">
        <v>122.9</v>
      </c>
      <c r="I35" s="306" t="n">
        <v>93.5</v>
      </c>
      <c r="J35" s="306" t="n">
        <v>127.9</v>
      </c>
      <c r="K35" s="306" t="n">
        <v>133.1</v>
      </c>
      <c r="L35" s="306" t="n">
        <v>128</v>
      </c>
    </row>
    <row r="36" customFormat="false" ht="15" hidden="false" customHeight="true" outlineLevel="0" collapsed="false">
      <c r="A36" s="304"/>
      <c r="B36" s="307" t="s">
        <v>679</v>
      </c>
      <c r="C36" s="306" t="n">
        <v>105.6</v>
      </c>
      <c r="D36" s="306" t="n">
        <v>80.4</v>
      </c>
      <c r="E36" s="306" t="n">
        <v>99.3</v>
      </c>
      <c r="F36" s="306" t="n">
        <v>83.3</v>
      </c>
      <c r="G36" s="306" t="n">
        <v>140.3</v>
      </c>
      <c r="H36" s="306" t="n">
        <v>98.1</v>
      </c>
      <c r="I36" s="306" t="n">
        <v>74.8</v>
      </c>
      <c r="J36" s="306" t="n">
        <v>92.2</v>
      </c>
      <c r="K36" s="306" t="n">
        <v>76.6</v>
      </c>
      <c r="L36" s="306" t="n">
        <v>130.9</v>
      </c>
    </row>
    <row r="37" customFormat="false" ht="15" hidden="false" customHeight="true" outlineLevel="0" collapsed="false">
      <c r="A37" s="304"/>
      <c r="B37" s="307" t="s">
        <v>680</v>
      </c>
      <c r="C37" s="306" t="n">
        <v>101.5</v>
      </c>
      <c r="D37" s="306" t="n">
        <v>90.7</v>
      </c>
      <c r="E37" s="306" t="n">
        <v>112.7</v>
      </c>
      <c r="F37" s="306" t="n">
        <v>83.9</v>
      </c>
      <c r="G37" s="306" t="n">
        <v>105.8</v>
      </c>
      <c r="H37" s="306" t="n">
        <v>94.2</v>
      </c>
      <c r="I37" s="306" t="n">
        <v>84.4</v>
      </c>
      <c r="J37" s="306" t="n">
        <v>104.6</v>
      </c>
      <c r="K37" s="306" t="n">
        <v>77.1</v>
      </c>
      <c r="L37" s="306" t="n">
        <v>98.7</v>
      </c>
    </row>
    <row r="38" customFormat="false" ht="24.95" hidden="false" customHeight="true" outlineLevel="0" collapsed="false">
      <c r="A38" s="304" t="n">
        <v>2008</v>
      </c>
      <c r="B38" s="307" t="s">
        <v>681</v>
      </c>
      <c r="C38" s="306" t="n">
        <v>94.3</v>
      </c>
      <c r="D38" s="306" t="n">
        <v>73.3</v>
      </c>
      <c r="E38" s="306" t="n">
        <v>114.8</v>
      </c>
      <c r="F38" s="306" t="n">
        <v>77.9</v>
      </c>
      <c r="G38" s="306" t="n">
        <v>93.7</v>
      </c>
      <c r="H38" s="306" t="n">
        <v>87.6</v>
      </c>
      <c r="I38" s="306" t="n">
        <v>68.2</v>
      </c>
      <c r="J38" s="306" t="n">
        <v>106.6</v>
      </c>
      <c r="K38" s="306" t="n">
        <v>71.6</v>
      </c>
      <c r="L38" s="306" t="n">
        <v>87.4</v>
      </c>
    </row>
    <row r="39" customFormat="false" ht="15" hidden="false" customHeight="true" outlineLevel="0" collapsed="false">
      <c r="A39" s="304"/>
      <c r="B39" s="307" t="s">
        <v>682</v>
      </c>
      <c r="C39" s="306" t="n">
        <v>90</v>
      </c>
      <c r="D39" s="306" t="n">
        <v>81.3</v>
      </c>
      <c r="E39" s="306" t="n">
        <v>102.6</v>
      </c>
      <c r="F39" s="306" t="n">
        <v>80.7</v>
      </c>
      <c r="G39" s="306" t="n">
        <v>86.9</v>
      </c>
      <c r="H39" s="306" t="n">
        <v>82.7</v>
      </c>
      <c r="I39" s="306" t="n">
        <v>75.1</v>
      </c>
      <c r="J39" s="306" t="n">
        <v>94.2</v>
      </c>
      <c r="K39" s="306" t="n">
        <v>73.1</v>
      </c>
      <c r="L39" s="306" t="n">
        <v>80.1</v>
      </c>
    </row>
    <row r="40" customFormat="false" ht="15" hidden="false" customHeight="true" outlineLevel="0" collapsed="false">
      <c r="A40" s="304"/>
      <c r="B40" s="307" t="s">
        <v>683</v>
      </c>
      <c r="C40" s="306" t="n">
        <v>122</v>
      </c>
      <c r="D40" s="306" t="n">
        <v>103.5</v>
      </c>
      <c r="E40" s="306" t="n">
        <v>134.2</v>
      </c>
      <c r="F40" s="306" t="n">
        <v>131.7</v>
      </c>
      <c r="G40" s="306" t="n">
        <v>113.4</v>
      </c>
      <c r="H40" s="306" t="n">
        <v>111.9</v>
      </c>
      <c r="I40" s="306" t="n">
        <v>95.6</v>
      </c>
      <c r="J40" s="306" t="n">
        <v>123.2</v>
      </c>
      <c r="K40" s="306" t="n">
        <v>119.3</v>
      </c>
      <c r="L40" s="306" t="n">
        <v>104.5</v>
      </c>
    </row>
    <row r="41" customFormat="false" ht="15" hidden="false" customHeight="true" outlineLevel="0" collapsed="false">
      <c r="A41" s="304"/>
      <c r="B41" s="307" t="s">
        <v>684</v>
      </c>
      <c r="C41" s="306" t="n">
        <v>125.8</v>
      </c>
      <c r="D41" s="306" t="n">
        <v>94.5</v>
      </c>
      <c r="E41" s="306" t="n">
        <v>154.9</v>
      </c>
      <c r="F41" s="306" t="n">
        <v>133.8</v>
      </c>
      <c r="G41" s="306" t="n">
        <v>106.9</v>
      </c>
      <c r="H41" s="306" t="n">
        <v>115.4</v>
      </c>
      <c r="I41" s="306" t="n">
        <v>87.3</v>
      </c>
      <c r="J41" s="306" t="n">
        <v>142.2</v>
      </c>
      <c r="K41" s="306" t="n">
        <v>121.2</v>
      </c>
      <c r="L41" s="306" t="n">
        <v>98.5</v>
      </c>
    </row>
    <row r="42" customFormat="false" ht="15" hidden="false" customHeight="true" outlineLevel="0" collapsed="false">
      <c r="A42" s="304"/>
      <c r="B42" s="307" t="s">
        <v>685</v>
      </c>
      <c r="C42" s="306" t="n">
        <v>117.9</v>
      </c>
      <c r="D42" s="306" t="n">
        <v>96.7</v>
      </c>
      <c r="E42" s="306" t="n">
        <v>120.4</v>
      </c>
      <c r="F42" s="306" t="n">
        <v>122.5</v>
      </c>
      <c r="G42" s="306" t="n">
        <v>124.5</v>
      </c>
      <c r="H42" s="306" t="n">
        <v>106.6</v>
      </c>
      <c r="I42" s="306" t="n">
        <v>88.2</v>
      </c>
      <c r="J42" s="306" t="n">
        <v>108.9</v>
      </c>
      <c r="K42" s="306" t="n">
        <v>110.1</v>
      </c>
      <c r="L42" s="306" t="n">
        <v>112.5</v>
      </c>
    </row>
    <row r="43" customFormat="false" ht="15" hidden="false" customHeight="true" outlineLevel="0" collapsed="false">
      <c r="A43" s="304"/>
      <c r="B43" s="307" t="s">
        <v>686</v>
      </c>
      <c r="C43" s="306" t="n">
        <v>137.3</v>
      </c>
      <c r="D43" s="306" t="n">
        <v>111.4</v>
      </c>
      <c r="E43" s="306" t="n">
        <v>153.4</v>
      </c>
      <c r="F43" s="306" t="n">
        <v>147.7</v>
      </c>
      <c r="G43" s="306" t="n">
        <v>128.3</v>
      </c>
      <c r="H43" s="306" t="n">
        <v>124.1</v>
      </c>
      <c r="I43" s="306" t="n">
        <v>101.6</v>
      </c>
      <c r="J43" s="306" t="n">
        <v>138.7</v>
      </c>
      <c r="K43" s="306" t="n">
        <v>132.7</v>
      </c>
      <c r="L43" s="306" t="n">
        <v>115.9</v>
      </c>
    </row>
    <row r="44" customFormat="false" ht="15" hidden="false" customHeight="true" outlineLevel="0" collapsed="false">
      <c r="A44" s="304"/>
      <c r="B44" s="307" t="s">
        <v>534</v>
      </c>
      <c r="C44" s="306" t="n">
        <v>135.5</v>
      </c>
      <c r="D44" s="306" t="n">
        <v>104.8</v>
      </c>
      <c r="E44" s="306" t="n">
        <v>130.6</v>
      </c>
      <c r="F44" s="306" t="n">
        <v>192.9</v>
      </c>
      <c r="G44" s="306" t="n">
        <v>124.1</v>
      </c>
      <c r="H44" s="306" t="n">
        <v>122.4</v>
      </c>
      <c r="I44" s="306" t="n">
        <v>95.6</v>
      </c>
      <c r="J44" s="306" t="n">
        <v>118.1</v>
      </c>
      <c r="K44" s="306" t="n">
        <v>173.3</v>
      </c>
      <c r="L44" s="306" t="n">
        <v>112.1</v>
      </c>
    </row>
    <row r="45" customFormat="false" ht="15" hidden="false" customHeight="true" outlineLevel="0" collapsed="false">
      <c r="A45" s="304"/>
      <c r="B45" s="307" t="s">
        <v>676</v>
      </c>
      <c r="C45" s="306" t="n">
        <v>113.2</v>
      </c>
      <c r="D45" s="306" t="n">
        <v>92.5</v>
      </c>
      <c r="E45" s="306" t="n">
        <v>120.4</v>
      </c>
      <c r="F45" s="306" t="n">
        <v>121.6</v>
      </c>
      <c r="G45" s="306" t="n">
        <v>112.1</v>
      </c>
      <c r="H45" s="306" t="n">
        <v>100.4</v>
      </c>
      <c r="I45" s="306" t="n">
        <v>83.3</v>
      </c>
      <c r="J45" s="306" t="n">
        <v>106.9</v>
      </c>
      <c r="K45" s="306" t="n">
        <v>107.1</v>
      </c>
      <c r="L45" s="306" t="n">
        <v>99.1</v>
      </c>
    </row>
    <row r="46" customFormat="false" ht="15" hidden="false" customHeight="true" outlineLevel="0" collapsed="false">
      <c r="A46" s="304"/>
      <c r="B46" s="307" t="s">
        <v>677</v>
      </c>
      <c r="C46" s="306" t="n">
        <v>132.7</v>
      </c>
      <c r="D46" s="306" t="n">
        <v>114.1</v>
      </c>
      <c r="E46" s="306" t="n">
        <v>149.6</v>
      </c>
      <c r="F46" s="306" t="n">
        <v>136.3</v>
      </c>
      <c r="G46" s="306" t="n">
        <v>122.7</v>
      </c>
      <c r="H46" s="306" t="n">
        <v>117.8</v>
      </c>
      <c r="I46" s="306" t="n">
        <v>102.7</v>
      </c>
      <c r="J46" s="306" t="n">
        <v>132.9</v>
      </c>
      <c r="K46" s="306" t="n">
        <v>120.1</v>
      </c>
      <c r="L46" s="306" t="n">
        <v>108.5</v>
      </c>
    </row>
    <row r="47" customFormat="false" ht="15" hidden="false" customHeight="true" outlineLevel="0" collapsed="false">
      <c r="A47" s="304"/>
      <c r="B47" s="307" t="s">
        <v>678</v>
      </c>
      <c r="C47" s="306" t="n">
        <v>110.5</v>
      </c>
      <c r="D47" s="306" t="n">
        <v>94.4</v>
      </c>
      <c r="E47" s="306" t="n">
        <v>119.4</v>
      </c>
      <c r="F47" s="306" t="n">
        <v>109.3</v>
      </c>
      <c r="G47" s="306" t="n">
        <v>110.5</v>
      </c>
      <c r="H47" s="306" t="n">
        <v>98</v>
      </c>
      <c r="I47" s="306" t="n">
        <v>85</v>
      </c>
      <c r="J47" s="306" t="n">
        <v>106</v>
      </c>
      <c r="K47" s="306" t="n">
        <v>96.3</v>
      </c>
      <c r="L47" s="306" t="n">
        <v>97.7</v>
      </c>
    </row>
    <row r="48" customFormat="false" ht="15" hidden="false" customHeight="true" outlineLevel="0" collapsed="false">
      <c r="A48" s="304"/>
      <c r="B48" s="307" t="s">
        <v>679</v>
      </c>
      <c r="C48" s="306" t="n">
        <v>90.9</v>
      </c>
      <c r="D48" s="306" t="n">
        <v>87.9</v>
      </c>
      <c r="E48" s="306" t="n">
        <v>97.7</v>
      </c>
      <c r="F48" s="306" t="n">
        <v>81.1</v>
      </c>
      <c r="G48" s="306" t="n">
        <v>90.9</v>
      </c>
      <c r="H48" s="306" t="n">
        <v>81</v>
      </c>
      <c r="I48" s="306" t="n">
        <v>79.5</v>
      </c>
      <c r="J48" s="306" t="n">
        <v>87.2</v>
      </c>
      <c r="K48" s="306" t="n">
        <v>71.1</v>
      </c>
      <c r="L48" s="306" t="n">
        <v>81</v>
      </c>
    </row>
    <row r="49" customFormat="false" ht="15" hidden="false" customHeight="true" outlineLevel="0" collapsed="false">
      <c r="A49" s="304"/>
      <c r="B49" s="307" t="s">
        <v>680</v>
      </c>
      <c r="C49" s="306" t="n">
        <v>93.6</v>
      </c>
      <c r="D49" s="306" t="n">
        <v>79.5</v>
      </c>
      <c r="E49" s="306" t="n">
        <v>110.3</v>
      </c>
      <c r="F49" s="306" t="n">
        <v>70</v>
      </c>
      <c r="G49" s="306" t="n">
        <v>97.4</v>
      </c>
      <c r="H49" s="306" t="n">
        <v>83.5</v>
      </c>
      <c r="I49" s="306" t="n">
        <v>71.9</v>
      </c>
      <c r="J49" s="306" t="n">
        <v>98.5</v>
      </c>
      <c r="K49" s="306" t="n">
        <v>61.3</v>
      </c>
      <c r="L49" s="306" t="n">
        <v>86.8</v>
      </c>
    </row>
    <row r="50" customFormat="false" ht="24.95" hidden="false" customHeight="true" outlineLevel="0" collapsed="false">
      <c r="A50" s="304" t="n">
        <v>2009</v>
      </c>
      <c r="B50" s="307" t="s">
        <v>681</v>
      </c>
      <c r="C50" s="306" t="n">
        <v>74.2</v>
      </c>
      <c r="D50" s="306" t="n">
        <v>57.3</v>
      </c>
      <c r="E50" s="306" t="n">
        <v>79.7</v>
      </c>
      <c r="F50" s="306" t="n">
        <v>65</v>
      </c>
      <c r="G50" s="306" t="n">
        <v>83.4</v>
      </c>
      <c r="H50" s="306" t="n">
        <v>66.2</v>
      </c>
      <c r="I50" s="306" t="n">
        <v>51.8</v>
      </c>
      <c r="J50" s="306" t="n">
        <v>71.2</v>
      </c>
      <c r="K50" s="306" t="n">
        <v>57</v>
      </c>
      <c r="L50" s="306" t="n">
        <v>74.3</v>
      </c>
    </row>
    <row r="51" customFormat="false" ht="15" hidden="false" customHeight="true" outlineLevel="0" collapsed="false">
      <c r="A51" s="304"/>
      <c r="B51" s="307" t="s">
        <v>682</v>
      </c>
      <c r="C51" s="306" t="n">
        <v>76.5</v>
      </c>
      <c r="D51" s="306" t="n">
        <v>69.8</v>
      </c>
      <c r="E51" s="306" t="n">
        <v>77</v>
      </c>
      <c r="F51" s="306" t="n">
        <v>73.1</v>
      </c>
      <c r="G51" s="306" t="n">
        <v>81.8</v>
      </c>
      <c r="H51" s="306" t="n">
        <v>68.2</v>
      </c>
      <c r="I51" s="306" t="n">
        <v>63.1</v>
      </c>
      <c r="J51" s="306" t="n">
        <v>68.9</v>
      </c>
      <c r="K51" s="306" t="n">
        <v>63.7</v>
      </c>
      <c r="L51" s="306" t="n">
        <v>72.9</v>
      </c>
    </row>
    <row r="52" customFormat="false" ht="15" hidden="false" customHeight="true" outlineLevel="0" collapsed="false">
      <c r="A52" s="304"/>
      <c r="B52" s="307" t="s">
        <v>683</v>
      </c>
      <c r="C52" s="306" t="n">
        <v>114.2</v>
      </c>
      <c r="D52" s="306" t="n">
        <v>96</v>
      </c>
      <c r="E52" s="306" t="n">
        <v>117</v>
      </c>
      <c r="F52" s="306" t="n">
        <v>135.3</v>
      </c>
      <c r="G52" s="306" t="n">
        <v>109</v>
      </c>
      <c r="H52" s="306" t="n">
        <v>101.7</v>
      </c>
      <c r="I52" s="306" t="n">
        <v>86.8</v>
      </c>
      <c r="J52" s="306" t="n">
        <v>104.7</v>
      </c>
      <c r="K52" s="306" t="n">
        <v>118</v>
      </c>
      <c r="L52" s="306" t="n">
        <v>97.1</v>
      </c>
    </row>
    <row r="53" customFormat="false" ht="15" hidden="false" customHeight="true" outlineLevel="0" collapsed="false">
      <c r="A53" s="304"/>
      <c r="B53" s="307" t="s">
        <v>684</v>
      </c>
      <c r="C53" s="306" t="n">
        <v>113.9</v>
      </c>
      <c r="D53" s="306" t="n">
        <v>105.4</v>
      </c>
      <c r="E53" s="306" t="n">
        <v>100.1</v>
      </c>
      <c r="F53" s="306" t="n">
        <v>154.9</v>
      </c>
      <c r="G53" s="306" t="n">
        <v>109.3</v>
      </c>
      <c r="H53" s="306" t="n">
        <v>101.2</v>
      </c>
      <c r="I53" s="306" t="n">
        <v>95.3</v>
      </c>
      <c r="J53" s="306" t="n">
        <v>89.5</v>
      </c>
      <c r="K53" s="306" t="n">
        <v>135</v>
      </c>
      <c r="L53" s="306" t="n">
        <v>97.4</v>
      </c>
    </row>
    <row r="54" customFormat="false" ht="15" hidden="false" customHeight="true" outlineLevel="0" collapsed="false">
      <c r="A54" s="304"/>
      <c r="B54" s="307" t="s">
        <v>685</v>
      </c>
      <c r="C54" s="306" t="n">
        <v>114.1</v>
      </c>
      <c r="D54" s="306" t="n">
        <v>95.7</v>
      </c>
      <c r="E54" s="306" t="n">
        <v>110.2</v>
      </c>
      <c r="F54" s="306" t="n">
        <v>144</v>
      </c>
      <c r="G54" s="306" t="n">
        <v>111.1</v>
      </c>
      <c r="H54" s="306" t="n">
        <v>101.7</v>
      </c>
      <c r="I54" s="306" t="n">
        <v>86.8</v>
      </c>
      <c r="J54" s="306" t="n">
        <v>99.1</v>
      </c>
      <c r="K54" s="306" t="n">
        <v>125.7</v>
      </c>
      <c r="L54" s="306" t="n">
        <v>98.6</v>
      </c>
    </row>
    <row r="55" customFormat="false" ht="15" hidden="false" customHeight="true" outlineLevel="0" collapsed="false">
      <c r="A55" s="304"/>
      <c r="B55" s="307" t="s">
        <v>686</v>
      </c>
      <c r="C55" s="306" t="n">
        <v>129.6</v>
      </c>
      <c r="D55" s="306" t="n">
        <v>108.2</v>
      </c>
      <c r="E55" s="306" t="n">
        <v>111.3</v>
      </c>
      <c r="F55" s="306" t="n">
        <v>175.4</v>
      </c>
      <c r="G55" s="306" t="n">
        <v>134.7</v>
      </c>
      <c r="H55" s="306" t="n">
        <v>115.4</v>
      </c>
      <c r="I55" s="306" t="n">
        <v>98.2</v>
      </c>
      <c r="J55" s="306" t="n">
        <v>100.1</v>
      </c>
      <c r="K55" s="306" t="n">
        <v>153.1</v>
      </c>
      <c r="L55" s="306" t="n">
        <v>119.5</v>
      </c>
    </row>
    <row r="56" customFormat="false" ht="15" hidden="false" customHeight="true" outlineLevel="0" collapsed="false">
      <c r="A56" s="304"/>
      <c r="B56" s="307" t="s">
        <v>534</v>
      </c>
      <c r="C56" s="306" t="n">
        <v>125.8</v>
      </c>
      <c r="D56" s="306" t="n">
        <v>108.7</v>
      </c>
      <c r="E56" s="306" t="n">
        <v>112.9</v>
      </c>
      <c r="F56" s="306" t="n">
        <v>149.4</v>
      </c>
      <c r="G56" s="306" t="n">
        <v>135.6</v>
      </c>
      <c r="H56" s="306" t="n">
        <v>112.1</v>
      </c>
      <c r="I56" s="306" t="n">
        <v>98.6</v>
      </c>
      <c r="J56" s="306" t="n">
        <v>101.5</v>
      </c>
      <c r="K56" s="306" t="n">
        <v>130.4</v>
      </c>
      <c r="L56" s="306" t="n">
        <v>120.3</v>
      </c>
    </row>
    <row r="57" customFormat="false" ht="15" hidden="false" customHeight="true" outlineLevel="0" collapsed="false">
      <c r="A57" s="304"/>
      <c r="B57" s="307" t="s">
        <v>676</v>
      </c>
      <c r="C57" s="306" t="n">
        <v>116</v>
      </c>
      <c r="D57" s="306" t="n">
        <v>96.3</v>
      </c>
      <c r="E57" s="306" t="n">
        <v>114.8</v>
      </c>
      <c r="F57" s="306" t="n">
        <v>148.7</v>
      </c>
      <c r="G57" s="306" t="n">
        <v>109.1</v>
      </c>
      <c r="H57" s="306" t="n">
        <v>103.4</v>
      </c>
      <c r="I57" s="306" t="n">
        <v>87.3</v>
      </c>
      <c r="J57" s="306" t="n">
        <v>103.2</v>
      </c>
      <c r="K57" s="306" t="n">
        <v>129.3</v>
      </c>
      <c r="L57" s="306" t="n">
        <v>97.3</v>
      </c>
    </row>
    <row r="58" customFormat="false" ht="15" hidden="false" customHeight="true" outlineLevel="0" collapsed="false">
      <c r="A58" s="304"/>
      <c r="B58" s="307" t="s">
        <v>677</v>
      </c>
      <c r="C58" s="306" t="n">
        <v>124.6</v>
      </c>
      <c r="D58" s="306" t="n">
        <v>110.5</v>
      </c>
      <c r="E58" s="306" t="n">
        <v>120.3</v>
      </c>
      <c r="F58" s="306" t="n">
        <v>155.2</v>
      </c>
      <c r="G58" s="306" t="n">
        <v>119.2</v>
      </c>
      <c r="H58" s="306" t="n">
        <v>111.1</v>
      </c>
      <c r="I58" s="306" t="n">
        <v>100.2</v>
      </c>
      <c r="J58" s="306" t="n">
        <v>108.2</v>
      </c>
      <c r="K58" s="306" t="n">
        <v>135</v>
      </c>
      <c r="L58" s="306" t="n">
        <v>106.3</v>
      </c>
    </row>
    <row r="59" customFormat="false" ht="15" hidden="false" customHeight="true" outlineLevel="0" collapsed="false">
      <c r="A59" s="304"/>
      <c r="B59" s="307" t="s">
        <v>678</v>
      </c>
      <c r="C59" s="306" t="n">
        <v>110.6</v>
      </c>
      <c r="D59" s="306" t="n">
        <v>103.7</v>
      </c>
      <c r="E59" s="306" t="n">
        <v>106</v>
      </c>
      <c r="F59" s="306" t="n">
        <v>122.7</v>
      </c>
      <c r="G59" s="306" t="n">
        <v>112.2</v>
      </c>
      <c r="H59" s="306" t="n">
        <v>98.7</v>
      </c>
      <c r="I59" s="306" t="n">
        <v>94</v>
      </c>
      <c r="J59" s="306" t="n">
        <v>95.3</v>
      </c>
      <c r="K59" s="306" t="n">
        <v>106.7</v>
      </c>
      <c r="L59" s="306" t="n">
        <v>100.1</v>
      </c>
    </row>
    <row r="60" customFormat="false" ht="15" hidden="false" customHeight="true" outlineLevel="0" collapsed="false">
      <c r="A60" s="304"/>
      <c r="B60" s="307" t="s">
        <v>679</v>
      </c>
      <c r="C60" s="306" t="n">
        <v>90.9</v>
      </c>
      <c r="D60" s="306" t="n">
        <v>89.8</v>
      </c>
      <c r="E60" s="306" t="n">
        <v>95.3</v>
      </c>
      <c r="F60" s="306" t="n">
        <v>84.8</v>
      </c>
      <c r="G60" s="306" t="n">
        <v>90.4</v>
      </c>
      <c r="H60" s="306" t="n">
        <v>81.4</v>
      </c>
      <c r="I60" s="306" t="n">
        <v>81.3</v>
      </c>
      <c r="J60" s="306" t="n">
        <v>85.9</v>
      </c>
      <c r="K60" s="306" t="n">
        <v>73.7</v>
      </c>
      <c r="L60" s="306" t="n">
        <v>81</v>
      </c>
    </row>
    <row r="61" customFormat="false" ht="15" hidden="false" customHeight="true" outlineLevel="0" collapsed="false">
      <c r="A61" s="304"/>
      <c r="B61" s="307" t="s">
        <v>680</v>
      </c>
      <c r="C61" s="306" t="n">
        <v>99</v>
      </c>
      <c r="D61" s="306" t="n">
        <v>89.1</v>
      </c>
      <c r="E61" s="306" t="n">
        <v>104.4</v>
      </c>
      <c r="F61" s="306" t="n">
        <v>93.3</v>
      </c>
      <c r="G61" s="306" t="n">
        <v>102</v>
      </c>
      <c r="H61" s="306" t="n">
        <v>88.6</v>
      </c>
      <c r="I61" s="306" t="n">
        <v>80.7</v>
      </c>
      <c r="J61" s="306" t="n">
        <v>94.1</v>
      </c>
      <c r="K61" s="306" t="n">
        <v>81.1</v>
      </c>
      <c r="L61" s="306" t="n">
        <v>91.4</v>
      </c>
    </row>
    <row r="62" customFormat="false" ht="24.95" hidden="false" customHeight="true" outlineLevel="0" collapsed="false">
      <c r="A62" s="304" t="n">
        <v>2010</v>
      </c>
      <c r="B62" s="307" t="s">
        <v>681</v>
      </c>
      <c r="C62" s="306" t="n">
        <v>69</v>
      </c>
      <c r="D62" s="306" t="n">
        <v>55.1</v>
      </c>
      <c r="E62" s="306" t="n">
        <v>74.4</v>
      </c>
      <c r="F62" s="306" t="n">
        <v>58.3</v>
      </c>
      <c r="G62" s="306" t="n">
        <v>77.3</v>
      </c>
      <c r="H62" s="306" t="n">
        <v>61.8</v>
      </c>
      <c r="I62" s="306" t="n">
        <v>49.9</v>
      </c>
      <c r="J62" s="306" t="n">
        <v>67.1</v>
      </c>
      <c r="K62" s="306" t="n">
        <v>50.7</v>
      </c>
      <c r="L62" s="306" t="n">
        <v>69.3</v>
      </c>
    </row>
    <row r="63" customFormat="false" ht="15" hidden="false" customHeight="true" outlineLevel="0" collapsed="false">
      <c r="A63" s="304"/>
      <c r="B63" s="307" t="s">
        <v>682</v>
      </c>
      <c r="C63" s="306" t="n">
        <v>90.4</v>
      </c>
      <c r="D63" s="306" t="n">
        <v>76</v>
      </c>
      <c r="E63" s="306" t="n">
        <v>92.7</v>
      </c>
      <c r="F63" s="306" t="n">
        <v>82</v>
      </c>
      <c r="G63" s="306" t="n">
        <v>101.1</v>
      </c>
      <c r="H63" s="306" t="n">
        <v>81</v>
      </c>
      <c r="I63" s="306" t="n">
        <v>68.8</v>
      </c>
      <c r="J63" s="306" t="n">
        <v>83.7</v>
      </c>
      <c r="K63" s="306" t="n">
        <v>71.2</v>
      </c>
      <c r="L63" s="306" t="n">
        <v>91</v>
      </c>
    </row>
    <row r="64" customFormat="false" ht="15" hidden="false" customHeight="true" outlineLevel="0" collapsed="false">
      <c r="A64" s="304"/>
      <c r="B64" s="307" t="s">
        <v>683</v>
      </c>
      <c r="C64" s="306" t="n">
        <v>130.4</v>
      </c>
      <c r="D64" s="306" t="n">
        <v>116.2</v>
      </c>
      <c r="E64" s="306" t="n">
        <v>129.1</v>
      </c>
      <c r="F64" s="306" t="n">
        <v>127.3</v>
      </c>
      <c r="G64" s="306" t="n">
        <v>141.8</v>
      </c>
      <c r="H64" s="306" t="n">
        <v>116.9</v>
      </c>
      <c r="I64" s="306" t="n">
        <v>105.3</v>
      </c>
      <c r="J64" s="306" t="n">
        <v>116.6</v>
      </c>
      <c r="K64" s="306" t="n">
        <v>110.6</v>
      </c>
      <c r="L64" s="306" t="n">
        <v>127.6</v>
      </c>
    </row>
    <row r="65" customFormat="false" ht="15" hidden="false" customHeight="true" outlineLevel="0" collapsed="false">
      <c r="A65" s="304"/>
      <c r="B65" s="307" t="s">
        <v>684</v>
      </c>
      <c r="C65" s="306" t="n">
        <v>114.5</v>
      </c>
      <c r="D65" s="306" t="n">
        <v>113.4</v>
      </c>
      <c r="E65" s="306" t="n">
        <v>110.8</v>
      </c>
      <c r="F65" s="306" t="n">
        <v>131.6</v>
      </c>
      <c r="G65" s="306" t="n">
        <v>108.9</v>
      </c>
      <c r="H65" s="306" t="n">
        <v>102.5</v>
      </c>
      <c r="I65" s="306" t="n">
        <v>102.7</v>
      </c>
      <c r="J65" s="306" t="n">
        <v>100.1</v>
      </c>
      <c r="K65" s="306" t="n">
        <v>114.3</v>
      </c>
      <c r="L65" s="306" t="n">
        <v>98</v>
      </c>
    </row>
    <row r="66" customFormat="false" ht="15" hidden="false" customHeight="true" outlineLevel="0" collapsed="false">
      <c r="A66" s="304"/>
      <c r="B66" s="307" t="s">
        <v>685</v>
      </c>
      <c r="C66" s="306" t="n">
        <v>114.3</v>
      </c>
      <c r="D66" s="306" t="n">
        <v>107.9</v>
      </c>
      <c r="E66" s="306" t="n">
        <v>106.5</v>
      </c>
      <c r="F66" s="306" t="n">
        <v>130.9</v>
      </c>
      <c r="G66" s="306" t="n">
        <v>116.5</v>
      </c>
      <c r="H66" s="306" t="n">
        <v>101.2</v>
      </c>
      <c r="I66" s="306" t="n">
        <v>96.7</v>
      </c>
      <c r="J66" s="306" t="n">
        <v>95.1</v>
      </c>
      <c r="K66" s="306" t="n">
        <v>113.2</v>
      </c>
      <c r="L66" s="306" t="n">
        <v>103.4</v>
      </c>
    </row>
    <row r="67" customFormat="false" ht="15" hidden="false" customHeight="true" outlineLevel="0" collapsed="false">
      <c r="A67" s="308"/>
      <c r="B67" s="307" t="s">
        <v>686</v>
      </c>
      <c r="C67" s="306" t="n">
        <v>130.5</v>
      </c>
      <c r="D67" s="306" t="n">
        <v>111.4</v>
      </c>
      <c r="E67" s="306" t="n">
        <v>135.1</v>
      </c>
      <c r="F67" s="306" t="n">
        <v>142.6</v>
      </c>
      <c r="G67" s="306" t="n">
        <v>129.2</v>
      </c>
      <c r="H67" s="306" t="n">
        <v>115.7</v>
      </c>
      <c r="I67" s="306" t="n">
        <v>99.8</v>
      </c>
      <c r="J67" s="306" t="n">
        <v>120.6</v>
      </c>
      <c r="K67" s="306" t="n">
        <v>123.4</v>
      </c>
      <c r="L67" s="306" t="n">
        <v>114.6</v>
      </c>
    </row>
    <row r="68" customFormat="false" ht="15" hidden="false" customHeight="true" outlineLevel="0" collapsed="false">
      <c r="A68" s="308"/>
      <c r="B68" s="307" t="s">
        <v>534</v>
      </c>
      <c r="C68" s="306" t="n">
        <v>122.9</v>
      </c>
      <c r="D68" s="306" t="n">
        <v>113.6</v>
      </c>
      <c r="E68" s="306" t="n">
        <v>119.4</v>
      </c>
      <c r="F68" s="306" t="n">
        <v>143.6</v>
      </c>
      <c r="G68" s="306" t="n">
        <v>119.5</v>
      </c>
      <c r="H68" s="306" t="n">
        <v>108.8</v>
      </c>
      <c r="I68" s="306" t="n">
        <v>101.8</v>
      </c>
      <c r="J68" s="306" t="n">
        <v>106.6</v>
      </c>
      <c r="K68" s="306" t="n">
        <v>124.2</v>
      </c>
      <c r="L68" s="306" t="n">
        <v>10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60</v>
      </c>
      <c r="I12" s="324" t="n">
        <v>40360</v>
      </c>
      <c r="J12" s="324"/>
      <c r="K12" s="318" t="n">
        <v>40330</v>
      </c>
      <c r="L12" s="324" t="n">
        <v>40330</v>
      </c>
      <c r="M12" s="324"/>
      <c r="N12" s="317" t="s">
        <v>681</v>
      </c>
      <c r="O12" s="114" t="s">
        <v>1078</v>
      </c>
      <c r="P12" s="318" t="n">
        <v>40360</v>
      </c>
      <c r="Q12" s="114" t="s">
        <v>1078</v>
      </c>
      <c r="R12" s="319" t="n">
        <v>39995</v>
      </c>
      <c r="S12" s="117" t="s">
        <v>1083</v>
      </c>
      <c r="T12" s="317" t="s">
        <v>1084</v>
      </c>
      <c r="U12" s="317" t="s">
        <v>1085</v>
      </c>
      <c r="V12" s="317" t="s">
        <v>1084</v>
      </c>
      <c r="W12" s="325" t="s">
        <v>1084</v>
      </c>
      <c r="X12" s="326" t="n">
        <v>40299</v>
      </c>
      <c r="Y12" s="320" t="s">
        <v>1086</v>
      </c>
      <c r="Z12" s="117" t="s">
        <v>1087</v>
      </c>
      <c r="AA12" s="320" t="s">
        <v>1086</v>
      </c>
      <c r="AB12" s="126" t="s">
        <v>1086</v>
      </c>
      <c r="AC12" s="326" t="n">
        <v>40210</v>
      </c>
      <c r="AD12" s="91"/>
      <c r="AF12" s="320" t="s">
        <v>1083</v>
      </c>
      <c r="AG12" s="115" t="s">
        <v>714</v>
      </c>
    </row>
    <row r="13" customFormat="false" ht="12.95" hidden="false" customHeight="true" outlineLevel="0" collapsed="false">
      <c r="A13" s="323" t="s">
        <v>1088</v>
      </c>
      <c r="B13" s="142"/>
      <c r="C13" s="142"/>
      <c r="D13" s="142"/>
      <c r="E13" s="142"/>
      <c r="F13" s="142"/>
      <c r="G13" s="319"/>
      <c r="H13" s="322" t="n">
        <v>40360</v>
      </c>
      <c r="I13" s="320" t="s">
        <v>1089</v>
      </c>
      <c r="J13" s="320"/>
      <c r="K13" s="327" t="n">
        <v>40330</v>
      </c>
      <c r="L13" s="320" t="s">
        <v>1089</v>
      </c>
      <c r="M13" s="320"/>
      <c r="N13" s="322" t="n">
        <v>40360</v>
      </c>
      <c r="O13" s="320" t="s">
        <v>1090</v>
      </c>
      <c r="P13" s="327" t="n">
        <v>40360</v>
      </c>
      <c r="Q13" s="114" t="s">
        <v>1090</v>
      </c>
      <c r="R13" s="321" t="n">
        <v>39995</v>
      </c>
      <c r="S13" s="323" t="s">
        <v>1079</v>
      </c>
      <c r="T13" s="322" t="n">
        <v>39934</v>
      </c>
      <c r="U13" s="322" t="n">
        <v>40210</v>
      </c>
      <c r="V13" s="322" t="n">
        <v>40299</v>
      </c>
      <c r="W13" s="322" t="s">
        <v>1089</v>
      </c>
      <c r="X13" s="322"/>
      <c r="Y13" s="322" t="n">
        <v>39845</v>
      </c>
      <c r="Z13" s="327" t="n">
        <v>40026</v>
      </c>
      <c r="AA13" s="322" t="n">
        <v>40210</v>
      </c>
      <c r="AB13" s="321" t="s">
        <v>1089</v>
      </c>
      <c r="AC13" s="321"/>
      <c r="AD13" s="322" t="n">
        <v>39661</v>
      </c>
      <c r="AE13" s="322" t="n">
        <v>40026</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95</v>
      </c>
      <c r="J15" s="317" t="n">
        <v>40330</v>
      </c>
      <c r="L15" s="317" t="n">
        <v>39965</v>
      </c>
      <c r="M15" s="317" t="n">
        <v>40299</v>
      </c>
      <c r="N15" s="317" t="n">
        <v>39995</v>
      </c>
      <c r="O15" s="317" t="s">
        <v>1089</v>
      </c>
      <c r="P15" s="318" t="n">
        <v>40330</v>
      </c>
      <c r="Q15" s="318" t="s">
        <v>1089</v>
      </c>
      <c r="R15" s="319"/>
      <c r="S15" s="319" t="n">
        <v>3963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95</v>
      </c>
      <c r="J16" s="322" t="n">
        <v>40330</v>
      </c>
      <c r="L16" s="322" t="n">
        <v>39965</v>
      </c>
      <c r="M16" s="322" t="n">
        <v>40299</v>
      </c>
      <c r="N16" s="322" t="n">
        <v>40360</v>
      </c>
      <c r="O16" s="317" t="s">
        <v>1092</v>
      </c>
      <c r="P16" s="322" t="n">
        <v>40330</v>
      </c>
      <c r="Q16" s="318" t="s">
        <v>1092</v>
      </c>
      <c r="R16" s="316"/>
      <c r="S16" s="322" t="n">
        <v>39630</v>
      </c>
      <c r="T16" s="322"/>
      <c r="U16" s="91"/>
      <c r="V16" s="91"/>
      <c r="W16" s="327" t="n">
        <v>39934</v>
      </c>
      <c r="X16" s="322" t="n">
        <v>40210</v>
      </c>
      <c r="Y16" s="91"/>
      <c r="Z16" s="91"/>
      <c r="AA16" s="91"/>
      <c r="AB16" s="322" t="n">
        <v>39845</v>
      </c>
      <c r="AC16" s="327" t="n">
        <v>40026</v>
      </c>
      <c r="AD16" s="91"/>
      <c r="AE16" s="91"/>
      <c r="AF16" s="322" t="n">
        <v>39661</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22.9</v>
      </c>
      <c r="I19" s="334" t="n">
        <v>-2.30524642289348</v>
      </c>
      <c r="J19" s="334" t="n">
        <v>-5.82375478927203</v>
      </c>
      <c r="K19" s="334" t="n">
        <v>130.5</v>
      </c>
      <c r="L19" s="334" t="n">
        <v>0.694444444444443</v>
      </c>
      <c r="M19" s="334" t="n">
        <v>14.1732283464567</v>
      </c>
      <c r="N19" s="334" t="n">
        <v>110.285714285714</v>
      </c>
      <c r="O19" s="334" t="n">
        <v>3.18054256314311</v>
      </c>
      <c r="P19" s="334" t="n">
        <v>126.7</v>
      </c>
      <c r="Q19" s="334" t="n">
        <v>-0.783085356303843</v>
      </c>
      <c r="R19" s="334" t="n">
        <v>125.8</v>
      </c>
      <c r="S19" s="334" t="n">
        <v>-7.15867158671587</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17.4</v>
      </c>
      <c r="I20" s="334" t="n">
        <v>5.29147982062781</v>
      </c>
      <c r="J20" s="334" t="n">
        <v>-7.55905511811024</v>
      </c>
      <c r="K20" s="334" t="n">
        <v>127</v>
      </c>
      <c r="L20" s="334" t="n">
        <v>15.1405258386219</v>
      </c>
      <c r="M20" s="334" t="n">
        <v>18.8026192703461</v>
      </c>
      <c r="N20" s="334" t="n">
        <v>106.071428571429</v>
      </c>
      <c r="O20" s="334" t="n">
        <v>8.37589376915217</v>
      </c>
      <c r="P20" s="334" t="n">
        <v>122.2</v>
      </c>
      <c r="Q20" s="334" t="n">
        <v>10.1893597835888</v>
      </c>
      <c r="R20" s="334" t="n">
        <v>111.5</v>
      </c>
      <c r="S20" s="334" t="n">
        <v>-8.4564860426929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3.6</v>
      </c>
      <c r="I21" s="334" t="n">
        <v>4.5078196872125</v>
      </c>
      <c r="J21" s="334" t="n">
        <v>1.97486535008974</v>
      </c>
      <c r="K21" s="334" t="n">
        <v>111.4</v>
      </c>
      <c r="L21" s="334" t="n">
        <v>2.95748613678373</v>
      </c>
      <c r="M21" s="334" t="n">
        <v>3.24374420759963</v>
      </c>
      <c r="N21" s="334" t="n">
        <v>99.0857142857143</v>
      </c>
      <c r="O21" s="334" t="n">
        <v>8.18777292576421</v>
      </c>
      <c r="P21" s="334" t="n">
        <v>112.5</v>
      </c>
      <c r="Q21" s="334" t="n">
        <v>3.68663594470047</v>
      </c>
      <c r="R21" s="334" t="n">
        <v>108.7</v>
      </c>
      <c r="S21" s="334" t="n">
        <v>3.72137404580153</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19.4</v>
      </c>
      <c r="I22" s="334" t="n">
        <v>5.75730735163862</v>
      </c>
      <c r="J22" s="334" t="n">
        <v>-11.621021465581</v>
      </c>
      <c r="K22" s="334" t="n">
        <v>135.1</v>
      </c>
      <c r="L22" s="334" t="n">
        <v>21.3836477987421</v>
      </c>
      <c r="M22" s="334" t="n">
        <v>26.8544600938967</v>
      </c>
      <c r="N22" s="334" t="n">
        <v>109.714285714286</v>
      </c>
      <c r="O22" s="334" t="n">
        <v>8.39920948616602</v>
      </c>
      <c r="P22" s="334" t="n">
        <v>127.25</v>
      </c>
      <c r="Q22" s="334" t="n">
        <v>13.5593220338983</v>
      </c>
      <c r="R22" s="334" t="n">
        <v>112.9</v>
      </c>
      <c r="S22" s="334" t="n">
        <v>-13.552833078101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15.7</v>
      </c>
      <c r="I23" s="334" t="n">
        <v>6.5377532228361</v>
      </c>
      <c r="J23" s="334" t="n">
        <v>-10.9314857582756</v>
      </c>
      <c r="K23" s="334" t="n">
        <v>129.9</v>
      </c>
      <c r="L23" s="334" t="n">
        <v>24.4252873563218</v>
      </c>
      <c r="M23" s="334" t="n">
        <v>28.1065088757397</v>
      </c>
      <c r="N23" s="334" t="n">
        <v>105.442857142857</v>
      </c>
      <c r="O23" s="334" t="n">
        <v>7.11382113821138</v>
      </c>
      <c r="P23" s="334" t="n">
        <v>122.8</v>
      </c>
      <c r="Q23" s="334" t="n">
        <v>15.3051643192488</v>
      </c>
      <c r="R23" s="334" t="n">
        <v>108.6</v>
      </c>
      <c r="S23" s="334" t="n">
        <v>-17.0992366412214</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31.9</v>
      </c>
      <c r="I24" s="334" t="n">
        <v>3.61351139041635</v>
      </c>
      <c r="J24" s="334" t="n">
        <v>-13.3946158896914</v>
      </c>
      <c r="K24" s="334" t="n">
        <v>152.3</v>
      </c>
      <c r="L24" s="334" t="n">
        <v>13.3184523809524</v>
      </c>
      <c r="M24" s="334" t="n">
        <v>23.3198380566802</v>
      </c>
      <c r="N24" s="334" t="n">
        <v>123.942857142857</v>
      </c>
      <c r="O24" s="334" t="n">
        <v>12.1266968325792</v>
      </c>
      <c r="P24" s="334" t="n">
        <v>142.1</v>
      </c>
      <c r="Q24" s="334" t="n">
        <v>8.55614973262031</v>
      </c>
      <c r="R24" s="334" t="n">
        <v>127.3</v>
      </c>
      <c r="S24" s="334" t="n">
        <v>-1.62287480680062</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28.5</v>
      </c>
      <c r="I25" s="334" t="n">
        <v>-8.73579545454545</v>
      </c>
      <c r="J25" s="334" t="n">
        <v>-4.24739195230998</v>
      </c>
      <c r="K25" s="334" t="n">
        <v>134.2</v>
      </c>
      <c r="L25" s="334" t="n">
        <v>-10.4138851802403</v>
      </c>
      <c r="M25" s="334" t="n">
        <v>10.0902378999179</v>
      </c>
      <c r="N25" s="334" t="n">
        <v>114.657142857143</v>
      </c>
      <c r="O25" s="334" t="n">
        <v>-1.37575236457437</v>
      </c>
      <c r="P25" s="334" t="n">
        <v>131.35</v>
      </c>
      <c r="Q25" s="334" t="n">
        <v>-9.56641431520991</v>
      </c>
      <c r="R25" s="334" t="n">
        <v>140.8</v>
      </c>
      <c r="S25" s="334" t="n">
        <v>-6.0080106809078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3.6</v>
      </c>
      <c r="I26" s="334" t="n">
        <v>-3.88219544846051</v>
      </c>
      <c r="J26" s="334" t="n">
        <v>0.70126227208975</v>
      </c>
      <c r="K26" s="334" t="n">
        <v>142.6</v>
      </c>
      <c r="L26" s="334" t="n">
        <v>-18.7001140250855</v>
      </c>
      <c r="M26" s="334" t="n">
        <v>8.93812070282658</v>
      </c>
      <c r="N26" s="334" t="n">
        <v>116.614285714286</v>
      </c>
      <c r="O26" s="334" t="n">
        <v>-9.04836193447738</v>
      </c>
      <c r="P26" s="334" t="n">
        <v>143.1</v>
      </c>
      <c r="Q26" s="334" t="n">
        <v>-11.884236453202</v>
      </c>
      <c r="R26" s="334" t="n">
        <v>149.4</v>
      </c>
      <c r="S26" s="334" t="n">
        <v>-22.5505443234837</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19.5</v>
      </c>
      <c r="I27" s="334" t="n">
        <v>-11.8731563421829</v>
      </c>
      <c r="J27" s="334" t="n">
        <v>-7.50773993808048</v>
      </c>
      <c r="K27" s="334" t="n">
        <v>129.2</v>
      </c>
      <c r="L27" s="334" t="n">
        <v>-4.08314773570898</v>
      </c>
      <c r="M27" s="334" t="n">
        <v>10.901287553648</v>
      </c>
      <c r="N27" s="334" t="n">
        <v>113.471428571429</v>
      </c>
      <c r="O27" s="334" t="n">
        <v>3.84263494967978</v>
      </c>
      <c r="P27" s="334" t="n">
        <v>124.35</v>
      </c>
      <c r="Q27" s="334" t="n">
        <v>-7.98816568047336</v>
      </c>
      <c r="R27" s="334" t="n">
        <v>135.6</v>
      </c>
      <c r="S27" s="334" t="n">
        <v>9.26672038678484</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34.7</v>
      </c>
      <c r="I28" s="334" t="n">
        <v>8.2797427652733</v>
      </c>
      <c r="J28" s="334" t="n">
        <v>-10.5577689243028</v>
      </c>
      <c r="K28" s="334" t="n">
        <v>150.6</v>
      </c>
      <c r="L28" s="334" t="n">
        <v>5.46218487394955</v>
      </c>
      <c r="M28" s="334" t="n">
        <v>21.1584875301689</v>
      </c>
      <c r="N28" s="334" t="n">
        <v>121.085714285714</v>
      </c>
      <c r="O28" s="334" t="n">
        <v>10.9990834097159</v>
      </c>
      <c r="P28" s="334" t="n">
        <v>142.65</v>
      </c>
      <c r="Q28" s="334" t="n">
        <v>6.81137724550898</v>
      </c>
      <c r="R28" s="334" t="n">
        <v>124.4</v>
      </c>
      <c r="S28" s="334" t="n">
        <v>-8.7307410124724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3.9</v>
      </c>
      <c r="I29" s="334" t="n">
        <v>-29.4157608695652</v>
      </c>
      <c r="J29" s="334" t="n">
        <v>-3.16868592730661</v>
      </c>
      <c r="K29" s="334" t="n">
        <v>107.3</v>
      </c>
      <c r="L29" s="334" t="n">
        <v>-15.0435471100554</v>
      </c>
      <c r="M29" s="334" t="n">
        <v>-1.10599078341014</v>
      </c>
      <c r="N29" s="334" t="n">
        <v>105.657142857143</v>
      </c>
      <c r="O29" s="334" t="n">
        <v>-3.38208409506399</v>
      </c>
      <c r="P29" s="334" t="n">
        <v>105.6</v>
      </c>
      <c r="Q29" s="334" t="n">
        <v>-22.8070175438597</v>
      </c>
      <c r="R29" s="334" t="n">
        <v>147.2</v>
      </c>
      <c r="S29" s="334" t="n">
        <v>31.8996415770609</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08.8</v>
      </c>
      <c r="I32" s="334" t="n">
        <v>-2.94380017841213</v>
      </c>
      <c r="J32" s="334" t="n">
        <v>-5.9636992221262</v>
      </c>
      <c r="K32" s="334" t="n">
        <v>115.7</v>
      </c>
      <c r="L32" s="334" t="n">
        <v>0.259965337954938</v>
      </c>
      <c r="M32" s="334" t="n">
        <v>14.3280632411067</v>
      </c>
      <c r="N32" s="334" t="n">
        <v>98.2714285714286</v>
      </c>
      <c r="O32" s="334" t="n">
        <v>3.25630252100839</v>
      </c>
      <c r="P32" s="334" t="n">
        <v>112.25</v>
      </c>
      <c r="Q32" s="334" t="n">
        <v>-1.31810193321617</v>
      </c>
      <c r="R32" s="334" t="n">
        <v>112.1</v>
      </c>
      <c r="S32" s="334" t="n">
        <v>-8.41503267973856</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05</v>
      </c>
      <c r="I33" s="334" t="n">
        <v>4.4776119402985</v>
      </c>
      <c r="J33" s="334" t="n">
        <v>-7.48898678414098</v>
      </c>
      <c r="K33" s="334" t="n">
        <v>113.5</v>
      </c>
      <c r="L33" s="334" t="n">
        <v>14.1851106639839</v>
      </c>
      <c r="M33" s="334" t="n">
        <v>18.7238493723849</v>
      </c>
      <c r="N33" s="334" t="n">
        <v>95.3714285714286</v>
      </c>
      <c r="O33" s="334" t="n">
        <v>8.28603859250852</v>
      </c>
      <c r="P33" s="334" t="n">
        <v>109.25</v>
      </c>
      <c r="Q33" s="334" t="n">
        <v>9.3</v>
      </c>
      <c r="R33" s="334" t="n">
        <v>100.5</v>
      </c>
      <c r="S33" s="334" t="n">
        <v>-8.96739130434783</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101.8</v>
      </c>
      <c r="I34" s="334" t="n">
        <v>3.24543610547667</v>
      </c>
      <c r="J34" s="334" t="n">
        <v>2.00400801603206</v>
      </c>
      <c r="K34" s="334" t="n">
        <v>99.8</v>
      </c>
      <c r="L34" s="334" t="n">
        <v>1.62932790224033</v>
      </c>
      <c r="M34" s="334" t="n">
        <v>3.20579110651499</v>
      </c>
      <c r="N34" s="334" t="n">
        <v>89.2857142857143</v>
      </c>
      <c r="O34" s="334" t="n">
        <v>7.72014475271409</v>
      </c>
      <c r="P34" s="334" t="n">
        <v>100.8</v>
      </c>
      <c r="Q34" s="334" t="n">
        <v>2.4390243902439</v>
      </c>
      <c r="R34" s="334" t="n">
        <v>98.6</v>
      </c>
      <c r="S34" s="334" t="n">
        <v>3.13807531380755</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06.6</v>
      </c>
      <c r="I35" s="334" t="n">
        <v>5.02463054187192</v>
      </c>
      <c r="J35" s="334" t="n">
        <v>-11.6086235489221</v>
      </c>
      <c r="K35" s="334" t="n">
        <v>120.6</v>
      </c>
      <c r="L35" s="334" t="n">
        <v>20.4795204795205</v>
      </c>
      <c r="M35" s="334" t="n">
        <v>26.813880126183</v>
      </c>
      <c r="N35" s="334" t="n">
        <v>98.5428571428572</v>
      </c>
      <c r="O35" s="334" t="n">
        <v>8.59977949283351</v>
      </c>
      <c r="P35" s="334" t="n">
        <v>113.6</v>
      </c>
      <c r="Q35" s="334" t="n">
        <v>12.6984126984127</v>
      </c>
      <c r="R35" s="334" t="n">
        <v>101.5</v>
      </c>
      <c r="S35" s="334" t="n">
        <v>-14.0558848433531</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2.8</v>
      </c>
      <c r="I36" s="334" t="n">
        <v>-9.10556003223208</v>
      </c>
      <c r="J36" s="334" t="n">
        <v>-4.32569974554708</v>
      </c>
      <c r="K36" s="334" t="n">
        <v>117.9</v>
      </c>
      <c r="L36" s="334" t="n">
        <v>-10.6818181818182</v>
      </c>
      <c r="M36" s="334" t="n">
        <v>10.0840336134454</v>
      </c>
      <c r="N36" s="334" t="n">
        <v>101.314285714286</v>
      </c>
      <c r="O36" s="334" t="n">
        <v>-1.26705653021443</v>
      </c>
      <c r="P36" s="334" t="n">
        <v>115.35</v>
      </c>
      <c r="Q36" s="334" t="n">
        <v>-9.91412958626073</v>
      </c>
      <c r="R36" s="334" t="n">
        <v>124.1</v>
      </c>
      <c r="S36" s="334" t="n">
        <v>-8.0059303187546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4.2</v>
      </c>
      <c r="I37" s="334" t="n">
        <v>-4.75460122699387</v>
      </c>
      <c r="J37" s="334" t="n">
        <v>0.648298217179914</v>
      </c>
      <c r="K37" s="334" t="n">
        <v>123.4</v>
      </c>
      <c r="L37" s="334" t="n">
        <v>-19.3990855649902</v>
      </c>
      <c r="M37" s="334" t="n">
        <v>9.01060070671377</v>
      </c>
      <c r="N37" s="334" t="n">
        <v>101.085714285714</v>
      </c>
      <c r="O37" s="334" t="n">
        <v>-9.57066189624329</v>
      </c>
      <c r="P37" s="334" t="n">
        <v>123.8</v>
      </c>
      <c r="Q37" s="334" t="n">
        <v>-12.6939351198872</v>
      </c>
      <c r="R37" s="334" t="n">
        <v>130.4</v>
      </c>
      <c r="S37" s="334" t="n">
        <v>-24.7547605308713</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06</v>
      </c>
      <c r="I38" s="334" t="n">
        <v>-11.8869492934331</v>
      </c>
      <c r="J38" s="334" t="n">
        <v>-7.50436300174519</v>
      </c>
      <c r="K38" s="334" t="n">
        <v>114.6</v>
      </c>
      <c r="L38" s="334" t="n">
        <v>-4.10041841004185</v>
      </c>
      <c r="M38" s="334" t="n">
        <v>10.8317214700193</v>
      </c>
      <c r="N38" s="334" t="n">
        <v>101.414285714286</v>
      </c>
      <c r="O38" s="334" t="n">
        <v>4.32098765432099</v>
      </c>
      <c r="P38" s="334" t="n">
        <v>110.3</v>
      </c>
      <c r="Q38" s="334" t="n">
        <v>-8.00667222685571</v>
      </c>
      <c r="R38" s="334" t="n">
        <v>120.3</v>
      </c>
      <c r="S38" s="334" t="n">
        <v>7.31489741302408</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60</v>
      </c>
      <c r="H16" s="343" t="s">
        <v>1126</v>
      </c>
      <c r="I16" s="317" t="n">
        <v>40360</v>
      </c>
      <c r="J16" s="343" t="s">
        <v>1126</v>
      </c>
      <c r="K16" s="317" t="n">
        <v>4036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60</v>
      </c>
      <c r="H18" s="353" t="s">
        <v>1129</v>
      </c>
      <c r="I18" s="322" t="n">
        <v>40360</v>
      </c>
      <c r="J18" s="343"/>
      <c r="K18" s="322" t="n">
        <v>4036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22.9</v>
      </c>
      <c r="H22" s="334" t="n">
        <v>-2.30524642289348</v>
      </c>
      <c r="I22" s="334" t="n">
        <v>107.4</v>
      </c>
      <c r="J22" s="334" t="n">
        <v>0.0931966449207908</v>
      </c>
      <c r="K22" s="334" t="n">
        <v>108.8</v>
      </c>
      <c r="L22" s="334" t="n">
        <v>-0.183486238532113</v>
      </c>
    </row>
    <row r="23" customFormat="false" ht="33" hidden="false" customHeight="true" outlineLevel="0" collapsed="false">
      <c r="B23" s="27" t="s">
        <v>350</v>
      </c>
      <c r="G23" s="334" t="n">
        <v>117.4</v>
      </c>
      <c r="H23" s="334" t="n">
        <v>5.29147982062781</v>
      </c>
      <c r="I23" s="334" t="n">
        <v>109.6</v>
      </c>
      <c r="J23" s="334" t="n">
        <v>-1.08303249097473</v>
      </c>
      <c r="K23" s="334" t="n">
        <v>110.2</v>
      </c>
      <c r="L23" s="334" t="n">
        <v>0.915750915750916</v>
      </c>
    </row>
    <row r="24" customFormat="false" ht="21.95" hidden="false" customHeight="true" outlineLevel="0" collapsed="false">
      <c r="C24" s="27" t="s">
        <v>347</v>
      </c>
      <c r="G24" s="334" t="n">
        <v>113.6</v>
      </c>
      <c r="H24" s="334" t="n">
        <v>4.5078196872125</v>
      </c>
      <c r="I24" s="334" t="n">
        <v>101.3</v>
      </c>
      <c r="J24" s="334" t="n">
        <v>3.89743589743589</v>
      </c>
      <c r="K24" s="334" t="n">
        <v>101.5</v>
      </c>
      <c r="L24" s="334" t="n">
        <v>0.495049504950495</v>
      </c>
    </row>
    <row r="25" customFormat="false" ht="21.95" hidden="false" customHeight="true" outlineLevel="0" collapsed="false">
      <c r="C25" s="27" t="s">
        <v>1097</v>
      </c>
      <c r="G25" s="334" t="n">
        <v>119.4</v>
      </c>
      <c r="H25" s="334" t="n">
        <v>5.75730735163862</v>
      </c>
      <c r="I25" s="334" t="n">
        <v>114.4</v>
      </c>
      <c r="J25" s="334" t="n">
        <v>-2.55536626916525</v>
      </c>
      <c r="K25" s="334" t="n">
        <v>114.8</v>
      </c>
      <c r="L25" s="334" t="n">
        <v>1.1453744493392</v>
      </c>
    </row>
    <row r="26" customFormat="false" ht="21.95" hidden="false" customHeight="true" outlineLevel="0" collapsed="false">
      <c r="D26" s="27" t="s">
        <v>1099</v>
      </c>
      <c r="G26" s="334" t="n">
        <v>115.7</v>
      </c>
      <c r="H26" s="334" t="n">
        <v>6.5377532228361</v>
      </c>
      <c r="I26" s="334" t="n">
        <v>111.5</v>
      </c>
      <c r="J26" s="334" t="n">
        <v>-1.67548500881835</v>
      </c>
      <c r="K26" s="334" t="n">
        <v>111.2</v>
      </c>
      <c r="L26" s="334" t="n">
        <v>1.36736554238833</v>
      </c>
    </row>
    <row r="27" customFormat="false" ht="21.95" hidden="false" customHeight="true" outlineLevel="0" collapsed="false">
      <c r="D27" s="27" t="s">
        <v>1101</v>
      </c>
      <c r="G27" s="334" t="n">
        <v>131.9</v>
      </c>
      <c r="H27" s="334" t="n">
        <v>3.61351139041635</v>
      </c>
      <c r="I27" s="334" t="n">
        <v>123.8</v>
      </c>
      <c r="J27" s="334" t="n">
        <v>-5.27926549349655</v>
      </c>
      <c r="K27" s="334" t="n">
        <v>126.8</v>
      </c>
      <c r="L27" s="334" t="n">
        <v>0.475435816164813</v>
      </c>
    </row>
    <row r="28" customFormat="false" ht="33" hidden="false" customHeight="true" outlineLevel="0" collapsed="false">
      <c r="B28" s="27" t="s">
        <v>354</v>
      </c>
      <c r="G28" s="334" t="n">
        <v>128.5</v>
      </c>
      <c r="H28" s="334" t="n">
        <v>-8.73579545454546</v>
      </c>
      <c r="I28" s="334" t="n">
        <v>104.4</v>
      </c>
      <c r="J28" s="334" t="n">
        <v>1.06485963213941</v>
      </c>
      <c r="K28" s="334" t="n">
        <v>106.7</v>
      </c>
      <c r="L28" s="334" t="n">
        <v>-1.47737765466297</v>
      </c>
    </row>
    <row r="29" customFormat="false" ht="21.95" hidden="false" customHeight="true" outlineLevel="0" collapsed="false">
      <c r="C29" s="27" t="s">
        <v>361</v>
      </c>
      <c r="G29" s="334" t="n">
        <v>143.6</v>
      </c>
      <c r="H29" s="334" t="n">
        <v>-3.88219544846052</v>
      </c>
      <c r="I29" s="334" t="n">
        <v>117.7</v>
      </c>
      <c r="J29" s="334" t="n">
        <v>15.8464566929134</v>
      </c>
      <c r="K29" s="334" t="n">
        <v>109.1</v>
      </c>
      <c r="L29" s="334" t="n">
        <v>-1.8884892086331</v>
      </c>
    </row>
    <row r="30" customFormat="false" ht="21.95" hidden="false" customHeight="true" outlineLevel="0" collapsed="false">
      <c r="C30" s="27" t="s">
        <v>1105</v>
      </c>
      <c r="G30" s="334" t="n">
        <v>119.5</v>
      </c>
      <c r="H30" s="334" t="n">
        <v>-11.8731563421829</v>
      </c>
      <c r="I30" s="334" t="n">
        <v>101.4</v>
      </c>
      <c r="J30" s="334" t="n">
        <v>-3.33651096282174</v>
      </c>
      <c r="K30" s="334" t="n">
        <v>106.8</v>
      </c>
      <c r="L30" s="334" t="n">
        <v>-0.927643784786642</v>
      </c>
    </row>
    <row r="31" customFormat="false" ht="21.95" hidden="false" customHeight="true" outlineLevel="0" collapsed="false">
      <c r="D31" s="27" t="s">
        <v>1107</v>
      </c>
      <c r="G31" s="334" t="n">
        <v>134.7</v>
      </c>
      <c r="H31" s="334" t="n">
        <v>8.2797427652733</v>
      </c>
      <c r="I31" s="334" t="n">
        <v>125.3</v>
      </c>
      <c r="J31" s="334" t="n">
        <v>2.20228384991844</v>
      </c>
      <c r="K31" s="334" t="n">
        <v>124.7</v>
      </c>
      <c r="L31" s="334" t="n">
        <v>1.13544201135442</v>
      </c>
    </row>
    <row r="32" customFormat="false" ht="21.95" hidden="false" customHeight="true" outlineLevel="0" collapsed="false">
      <c r="D32" s="27" t="s">
        <v>1109</v>
      </c>
      <c r="G32" s="334" t="n">
        <v>103.9</v>
      </c>
      <c r="H32" s="334" t="n">
        <v>-29.4157608695652</v>
      </c>
      <c r="I32" s="334" t="n">
        <v>94.6</v>
      </c>
      <c r="J32" s="334" t="n">
        <v>7.99086757990868</v>
      </c>
      <c r="K32" s="334" t="n">
        <v>96.2</v>
      </c>
      <c r="L32" s="334" t="n">
        <v>-1.7364657814096</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8.8</v>
      </c>
      <c r="H35" s="334" t="n">
        <v>-2.94380017841213</v>
      </c>
      <c r="I35" s="334" t="n">
        <v>95</v>
      </c>
      <c r="J35" s="334" t="n">
        <v>-0.105152471083064</v>
      </c>
      <c r="K35" s="334" t="n">
        <v>96.5</v>
      </c>
      <c r="L35" s="334" t="n">
        <v>-0.309917355371898</v>
      </c>
    </row>
    <row r="36" customFormat="false" ht="33" hidden="false" customHeight="true" outlineLevel="0" collapsed="false">
      <c r="B36" s="27" t="s">
        <v>350</v>
      </c>
      <c r="G36" s="334" t="n">
        <v>105</v>
      </c>
      <c r="H36" s="334" t="n">
        <v>4.47761194029851</v>
      </c>
      <c r="I36" s="334" t="n">
        <v>98</v>
      </c>
      <c r="J36" s="334" t="n">
        <v>-0.809716599190281</v>
      </c>
      <c r="K36" s="334" t="n">
        <v>98.6</v>
      </c>
      <c r="L36" s="334" t="n">
        <v>0.715015321756883</v>
      </c>
    </row>
    <row r="37" customFormat="false" ht="21.95" hidden="false" customHeight="true" outlineLevel="0" collapsed="false">
      <c r="C37" s="27" t="s">
        <v>347</v>
      </c>
      <c r="G37" s="334" t="n">
        <v>101.8</v>
      </c>
      <c r="H37" s="334" t="n">
        <v>3.24543610547668</v>
      </c>
      <c r="I37" s="334" t="n">
        <v>90.5</v>
      </c>
      <c r="J37" s="334" t="n">
        <v>3.78440366972477</v>
      </c>
      <c r="K37" s="334" t="n">
        <v>90.9</v>
      </c>
      <c r="L37" s="334" t="n">
        <v>0.331125827814582</v>
      </c>
    </row>
    <row r="38" customFormat="false" ht="21.95" hidden="false" customHeight="true" outlineLevel="0" collapsed="false">
      <c r="C38" s="27" t="s">
        <v>1097</v>
      </c>
      <c r="G38" s="334" t="n">
        <v>106.6</v>
      </c>
      <c r="H38" s="334" t="n">
        <v>5.02463054187192</v>
      </c>
      <c r="I38" s="334" t="n">
        <v>101.8</v>
      </c>
      <c r="J38" s="334" t="n">
        <v>-2.86259541984733</v>
      </c>
      <c r="K38" s="334" t="n">
        <v>102.5</v>
      </c>
      <c r="L38" s="334" t="n">
        <v>0.885826771653549</v>
      </c>
    </row>
    <row r="39" customFormat="false" ht="33" hidden="false" customHeight="true" outlineLevel="0" collapsed="false">
      <c r="B39" s="27" t="s">
        <v>354</v>
      </c>
      <c r="G39" s="334" t="n">
        <v>112.8</v>
      </c>
      <c r="H39" s="334" t="n">
        <v>-9.10556003223207</v>
      </c>
      <c r="I39" s="334" t="n">
        <v>91.6</v>
      </c>
      <c r="J39" s="334" t="n">
        <v>1.1037527593819</v>
      </c>
      <c r="K39" s="334" t="n">
        <v>93.9</v>
      </c>
      <c r="L39" s="334" t="n">
        <v>-1.67539267015706</v>
      </c>
    </row>
    <row r="40" customFormat="false" ht="21.95" hidden="false" customHeight="true" outlineLevel="0" collapsed="false">
      <c r="C40" s="27" t="s">
        <v>361</v>
      </c>
      <c r="G40" s="334" t="n">
        <v>124.2</v>
      </c>
      <c r="H40" s="334" t="n">
        <v>-4.75460122699387</v>
      </c>
      <c r="I40" s="334" t="n">
        <v>101.5</v>
      </c>
      <c r="J40" s="334" t="n">
        <v>16.532721010333</v>
      </c>
      <c r="K40" s="334" t="n">
        <v>94</v>
      </c>
      <c r="L40" s="334" t="n">
        <v>-2.08333333333333</v>
      </c>
    </row>
    <row r="41" customFormat="false" ht="21.95" hidden="false" customHeight="true" outlineLevel="0" collapsed="false">
      <c r="C41" s="27" t="s">
        <v>1105</v>
      </c>
      <c r="G41" s="334" t="n">
        <v>106</v>
      </c>
      <c r="H41" s="334" t="n">
        <v>-11.8869492934331</v>
      </c>
      <c r="I41" s="334" t="n">
        <v>90.3</v>
      </c>
      <c r="J41" s="334" t="n">
        <v>-3.21543408360129</v>
      </c>
      <c r="K41" s="334" t="n">
        <v>95.2</v>
      </c>
      <c r="L41" s="334" t="n">
        <v>-1.03950103950104</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24</v>
      </c>
      <c r="D14" s="265" t="n">
        <v>373499</v>
      </c>
      <c r="E14" s="265" t="n">
        <v>370387</v>
      </c>
      <c r="F14" s="265" t="n">
        <v>237783</v>
      </c>
      <c r="G14" s="290" t="n">
        <v>6583.7</v>
      </c>
      <c r="H14" s="290" t="n">
        <v>26719.9</v>
      </c>
      <c r="I14" s="290" t="n">
        <v>26298.4</v>
      </c>
    </row>
    <row r="15" customFormat="false" ht="20.1" hidden="false" customHeight="true" outlineLevel="0" collapsed="false">
      <c r="A15" s="27" t="s">
        <v>1161</v>
      </c>
      <c r="B15" s="27" t="s">
        <v>1162</v>
      </c>
      <c r="C15" s="265" t="n">
        <v>2620</v>
      </c>
      <c r="D15" s="265" t="n">
        <v>133151</v>
      </c>
      <c r="E15" s="265" t="n">
        <v>132502</v>
      </c>
      <c r="F15" s="265" t="n">
        <v>80496</v>
      </c>
      <c r="G15" s="290" t="n">
        <v>2386.3</v>
      </c>
      <c r="H15" s="290" t="n">
        <v>10850.8</v>
      </c>
      <c r="I15" s="290" t="n">
        <v>10736.4</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3</v>
      </c>
      <c r="D17" s="265" t="n">
        <v>128793</v>
      </c>
      <c r="E17" s="265" t="n">
        <v>128189</v>
      </c>
      <c r="F17" s="265" t="n">
        <v>78034</v>
      </c>
      <c r="G17" s="290" t="n">
        <v>2299.3</v>
      </c>
      <c r="H17" s="290" t="n">
        <v>10324.5</v>
      </c>
      <c r="I17" s="290" t="n">
        <v>10219.2</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8</v>
      </c>
      <c r="E19" s="265" t="n">
        <v>4313</v>
      </c>
      <c r="F19" s="265" t="n">
        <v>2461</v>
      </c>
      <c r="G19" s="290" t="n">
        <v>87</v>
      </c>
      <c r="H19" s="290" t="n">
        <v>526.3</v>
      </c>
      <c r="I19" s="290" t="n">
        <v>517.2</v>
      </c>
    </row>
    <row r="20" customFormat="false" ht="20.1" hidden="false" customHeight="true" outlineLevel="0" collapsed="false">
      <c r="A20" s="27" t="s">
        <v>1168</v>
      </c>
      <c r="B20" s="27" t="s">
        <v>354</v>
      </c>
      <c r="C20" s="265" t="n">
        <v>2308</v>
      </c>
      <c r="D20" s="265" t="n">
        <v>149333</v>
      </c>
      <c r="E20" s="265" t="n">
        <v>148165</v>
      </c>
      <c r="F20" s="265" t="n">
        <v>96210</v>
      </c>
      <c r="G20" s="290" t="n">
        <v>2640.6</v>
      </c>
      <c r="H20" s="290" t="n">
        <v>9759.7</v>
      </c>
      <c r="I20" s="290" t="n">
        <v>9603</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0</v>
      </c>
      <c r="D22" s="265" t="n">
        <v>82096</v>
      </c>
      <c r="E22" s="265" t="n">
        <v>81433</v>
      </c>
      <c r="F22" s="265" t="n">
        <v>51826</v>
      </c>
      <c r="G22" s="290" t="n">
        <v>1472.9</v>
      </c>
      <c r="H22" s="290" t="n">
        <v>5822.4</v>
      </c>
      <c r="I22" s="290" t="n">
        <v>5716.6</v>
      </c>
    </row>
    <row r="23" customFormat="false" ht="20.1" hidden="false" customHeight="true" outlineLevel="0" collapsed="false">
      <c r="A23" s="27" t="s">
        <v>1172</v>
      </c>
      <c r="B23" s="27" t="s">
        <v>1173</v>
      </c>
      <c r="C23" s="265" t="n">
        <v>918</v>
      </c>
      <c r="D23" s="265" t="n">
        <v>61629</v>
      </c>
      <c r="E23" s="265" t="n">
        <v>61230</v>
      </c>
      <c r="F23" s="265" t="n">
        <v>38512</v>
      </c>
      <c r="G23" s="290" t="n">
        <v>1071.9</v>
      </c>
      <c r="H23" s="290" t="n">
        <v>4192.1</v>
      </c>
      <c r="I23" s="290" t="n">
        <v>4097.8</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759</v>
      </c>
      <c r="E25" s="265" t="n">
        <v>13542</v>
      </c>
      <c r="F25" s="265" t="n">
        <v>9244</v>
      </c>
      <c r="G25" s="290" t="n">
        <v>256.3</v>
      </c>
      <c r="H25" s="290" t="n">
        <v>944.7</v>
      </c>
      <c r="I25" s="290" t="n">
        <v>934.9</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8</v>
      </c>
      <c r="E27" s="265" t="n">
        <v>6661</v>
      </c>
      <c r="F27" s="265" t="n">
        <v>4066</v>
      </c>
      <c r="G27" s="290" t="n">
        <v>144.7</v>
      </c>
      <c r="H27" s="290" t="n">
        <v>685.6</v>
      </c>
      <c r="I27" s="290" t="n">
        <v>683.9</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9</v>
      </c>
      <c r="D29" s="265" t="n">
        <v>48843</v>
      </c>
      <c r="E29" s="265" t="n">
        <v>48413</v>
      </c>
      <c r="F29" s="265" t="n">
        <v>32448</v>
      </c>
      <c r="G29" s="290" t="n">
        <v>841.2</v>
      </c>
      <c r="H29" s="290" t="n">
        <v>2607.7</v>
      </c>
      <c r="I29" s="290" t="n">
        <v>2569.6</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9</v>
      </c>
      <c r="D32" s="265" t="n">
        <v>41109</v>
      </c>
      <c r="E32" s="265" t="n">
        <v>40812</v>
      </c>
      <c r="F32" s="265" t="n">
        <v>27051</v>
      </c>
      <c r="G32" s="290" t="n">
        <v>700.8</v>
      </c>
      <c r="H32" s="290" t="n">
        <v>2248.3</v>
      </c>
      <c r="I32" s="290" t="n">
        <v>2215.6</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733</v>
      </c>
      <c r="E34" s="265" t="n">
        <v>7602</v>
      </c>
      <c r="F34" s="265" t="n">
        <v>5397</v>
      </c>
      <c r="G34" s="290" t="n">
        <v>140.3</v>
      </c>
      <c r="H34" s="290" t="n">
        <v>359.3</v>
      </c>
      <c r="I34" s="290" t="n">
        <v>354</v>
      </c>
    </row>
    <row r="35" customFormat="false" ht="20.1" hidden="false" customHeight="true" outlineLevel="0" collapsed="false">
      <c r="A35" s="27" t="s">
        <v>1190</v>
      </c>
      <c r="B35" s="27" t="s">
        <v>1191</v>
      </c>
      <c r="C35" s="265" t="n">
        <v>299</v>
      </c>
      <c r="D35" s="265" t="n">
        <v>18395</v>
      </c>
      <c r="E35" s="265" t="n">
        <v>18319</v>
      </c>
      <c r="F35" s="265" t="n">
        <v>11934</v>
      </c>
      <c r="G35" s="290" t="n">
        <v>326.5</v>
      </c>
      <c r="H35" s="290" t="n">
        <v>1329.7</v>
      </c>
      <c r="I35" s="290" t="n">
        <v>1316.9</v>
      </c>
    </row>
    <row r="36" customFormat="false" ht="20.1" hidden="false" customHeight="true" outlineLevel="0" collapsed="false">
      <c r="A36" s="27" t="s">
        <v>1192</v>
      </c>
      <c r="B36" s="27" t="s">
        <v>1193</v>
      </c>
      <c r="C36" s="265" t="n">
        <v>20</v>
      </c>
      <c r="D36" s="265" t="n">
        <v>1608</v>
      </c>
      <c r="E36" s="265" t="n">
        <v>1608</v>
      </c>
      <c r="F36" s="265" t="n">
        <v>1098</v>
      </c>
      <c r="G36" s="290" t="n">
        <v>31.6</v>
      </c>
      <c r="H36" s="290" t="n">
        <v>127.7</v>
      </c>
      <c r="I36" s="290" t="n">
        <v>127.1</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787</v>
      </c>
      <c r="E38" s="265" t="n">
        <v>16710</v>
      </c>
      <c r="F38" s="265" t="n">
        <v>10830</v>
      </c>
      <c r="G38" s="290" t="n">
        <v>295</v>
      </c>
      <c r="H38" s="290" t="n">
        <v>1202</v>
      </c>
      <c r="I38" s="290" t="n">
        <v>1189.8</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2</v>
      </c>
      <c r="D41" s="265" t="n">
        <v>13538</v>
      </c>
      <c r="E41" s="265" t="n">
        <v>13113</v>
      </c>
      <c r="F41" s="265" t="n">
        <v>9954</v>
      </c>
      <c r="G41" s="290" t="n">
        <v>234.6</v>
      </c>
      <c r="H41" s="290" t="n">
        <v>853.6</v>
      </c>
      <c r="I41" s="290" t="n">
        <v>791.5</v>
      </c>
    </row>
    <row r="42" customFormat="false" ht="20.1" hidden="false" customHeight="true" outlineLevel="0" collapsed="false">
      <c r="A42" s="27" t="s">
        <v>1201</v>
      </c>
      <c r="B42" s="27" t="s">
        <v>1198</v>
      </c>
      <c r="C42" s="265" t="n">
        <v>94</v>
      </c>
      <c r="D42" s="265" t="n">
        <v>3695</v>
      </c>
      <c r="E42" s="265" t="n">
        <v>3635</v>
      </c>
      <c r="F42" s="265" t="n">
        <v>3027</v>
      </c>
      <c r="G42" s="290" t="n">
        <v>61.7</v>
      </c>
      <c r="H42" s="290" t="n">
        <v>255.1</v>
      </c>
      <c r="I42" s="290" t="n">
        <v>232.2</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214</v>
      </c>
      <c r="E44" s="265" t="n">
        <v>8849</v>
      </c>
      <c r="F44" s="265" t="n">
        <v>6498</v>
      </c>
      <c r="G44" s="290" t="n">
        <v>161</v>
      </c>
      <c r="H44" s="290" t="n">
        <v>563.9</v>
      </c>
      <c r="I44" s="290" t="n">
        <v>525.7</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29</v>
      </c>
      <c r="E46" s="265" t="n">
        <v>629</v>
      </c>
      <c r="F46" s="265" t="n">
        <v>429</v>
      </c>
      <c r="G46" s="290" t="n">
        <v>11.9</v>
      </c>
      <c r="H46" s="290" t="n">
        <v>34.6</v>
      </c>
      <c r="I46" s="290" t="n">
        <v>33.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4</v>
      </c>
      <c r="D48" s="265" t="n">
        <v>77477</v>
      </c>
      <c r="E48" s="265" t="n">
        <v>76607</v>
      </c>
      <c r="F48" s="265" t="n">
        <v>51122</v>
      </c>
      <c r="G48" s="290" t="n">
        <v>1322.1</v>
      </c>
      <c r="H48" s="290" t="n">
        <v>5255.8</v>
      </c>
      <c r="I48" s="290" t="n">
        <v>5167.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9</v>
      </c>
      <c r="D50" s="265" t="n">
        <v>27671</v>
      </c>
      <c r="E50" s="265" t="n">
        <v>27376</v>
      </c>
      <c r="F50" s="265" t="n">
        <v>18013</v>
      </c>
      <c r="G50" s="290" t="n">
        <v>432.8</v>
      </c>
      <c r="H50" s="290" t="n">
        <v>1644.8</v>
      </c>
      <c r="I50" s="290" t="n">
        <v>1619.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1</v>
      </c>
      <c r="D52" s="265" t="n">
        <v>17854</v>
      </c>
      <c r="E52" s="265" t="n">
        <v>17733</v>
      </c>
      <c r="F52" s="265" t="n">
        <v>11776</v>
      </c>
      <c r="G52" s="290" t="n">
        <v>279.5</v>
      </c>
      <c r="H52" s="290" t="n">
        <v>1022.8</v>
      </c>
      <c r="I52" s="290" t="n">
        <v>10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817</v>
      </c>
      <c r="E54" s="265" t="n">
        <v>9643</v>
      </c>
      <c r="F54" s="265" t="n">
        <v>6238</v>
      </c>
      <c r="G54" s="290" t="n">
        <v>153.3</v>
      </c>
      <c r="H54" s="290" t="n">
        <v>622</v>
      </c>
      <c r="I54" s="290" t="n">
        <v>601.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5</v>
      </c>
      <c r="D57" s="265" t="n">
        <v>49806</v>
      </c>
      <c r="E57" s="265" t="n">
        <v>49231</v>
      </c>
      <c r="F57" s="265" t="n">
        <v>33109</v>
      </c>
      <c r="G57" s="290" t="n">
        <v>889.3</v>
      </c>
      <c r="H57" s="290" t="n">
        <v>3611</v>
      </c>
      <c r="I57" s="290" t="n">
        <v>3548.3</v>
      </c>
    </row>
    <row r="58" customFormat="false" ht="20.1" hidden="false" customHeight="true" outlineLevel="0" collapsed="false">
      <c r="A58" s="27" t="s">
        <v>1220</v>
      </c>
      <c r="B58" s="27" t="s">
        <v>1221</v>
      </c>
      <c r="C58" s="265" t="n">
        <v>198</v>
      </c>
      <c r="D58" s="265" t="n">
        <v>8337</v>
      </c>
      <c r="E58" s="265" t="n">
        <v>8162</v>
      </c>
      <c r="F58" s="265" t="n">
        <v>6080</v>
      </c>
      <c r="G58" s="290" t="n">
        <v>130.6</v>
      </c>
      <c r="H58" s="290" t="n">
        <v>457.4</v>
      </c>
      <c r="I58" s="290" t="n">
        <v>449.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4</v>
      </c>
      <c r="D61" s="265" t="n">
        <v>2713</v>
      </c>
      <c r="E61" s="265" t="n">
        <v>2655</v>
      </c>
      <c r="F61" s="265" t="n">
        <v>1849</v>
      </c>
      <c r="G61" s="290" t="n">
        <v>61</v>
      </c>
      <c r="H61" s="290" t="n">
        <v>193.3</v>
      </c>
      <c r="I61" s="290" t="n">
        <v>177.5</v>
      </c>
    </row>
    <row r="62" customFormat="false" ht="20.1" hidden="false" customHeight="true" outlineLevel="0" collapsed="false">
      <c r="A62" s="27" t="s">
        <v>1226</v>
      </c>
      <c r="B62" s="27" t="s">
        <v>1227</v>
      </c>
      <c r="C62" s="265" t="n">
        <v>713</v>
      </c>
      <c r="D62" s="265" t="n">
        <v>38755</v>
      </c>
      <c r="E62" s="265" t="n">
        <v>38414</v>
      </c>
      <c r="F62" s="265" t="n">
        <v>25187</v>
      </c>
      <c r="G62" s="290" t="n">
        <v>697.8</v>
      </c>
      <c r="H62" s="290" t="n">
        <v>2960.2</v>
      </c>
      <c r="I62" s="290" t="n">
        <v>292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69</v>
      </c>
      <c r="D14" s="265" t="n">
        <v>382200</v>
      </c>
      <c r="E14" s="265" t="n">
        <v>379190</v>
      </c>
      <c r="F14" s="265" t="n">
        <v>43369</v>
      </c>
      <c r="G14" s="290" t="n">
        <v>1066.3</v>
      </c>
      <c r="H14" s="290" t="n">
        <v>5329.3</v>
      </c>
      <c r="I14" s="290" t="n">
        <v>5249.3</v>
      </c>
    </row>
    <row r="15" customFormat="false" ht="20.1" hidden="false" customHeight="true" outlineLevel="0" collapsed="false">
      <c r="A15" s="27" t="s">
        <v>1161</v>
      </c>
      <c r="B15" s="27" t="s">
        <v>1162</v>
      </c>
      <c r="C15" s="265" t="n">
        <v>2600</v>
      </c>
      <c r="D15" s="265" t="n">
        <v>136222</v>
      </c>
      <c r="E15" s="265" t="n">
        <v>135605</v>
      </c>
      <c r="F15" s="265" t="n">
        <v>14618</v>
      </c>
      <c r="G15" s="290" t="n">
        <v>384.1</v>
      </c>
      <c r="H15" s="290" t="n">
        <v>2078.5</v>
      </c>
      <c r="I15" s="290" t="n">
        <v>2054.9</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4</v>
      </c>
      <c r="D17" s="265" t="n">
        <v>131832</v>
      </c>
      <c r="E17" s="265" t="n">
        <v>131260</v>
      </c>
      <c r="F17" s="265" t="n">
        <v>14222</v>
      </c>
      <c r="G17" s="290" t="n">
        <v>370.6</v>
      </c>
      <c r="H17" s="290" t="n">
        <v>1986.5</v>
      </c>
      <c r="I17" s="290" t="n">
        <v>1965.3</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6</v>
      </c>
      <c r="D19" s="265" t="n">
        <v>4390</v>
      </c>
      <c r="E19" s="265" t="n">
        <v>4345</v>
      </c>
      <c r="F19" s="265" t="n">
        <v>398</v>
      </c>
      <c r="G19" s="290" t="n">
        <v>13.5</v>
      </c>
      <c r="H19" s="290" t="n">
        <v>92</v>
      </c>
      <c r="I19" s="290" t="n">
        <v>89.6</v>
      </c>
    </row>
    <row r="20" customFormat="false" ht="20.1" hidden="false" customHeight="true" outlineLevel="0" collapsed="false">
      <c r="A20" s="27" t="s">
        <v>1168</v>
      </c>
      <c r="B20" s="27" t="s">
        <v>354</v>
      </c>
      <c r="C20" s="265" t="n">
        <v>2288</v>
      </c>
      <c r="D20" s="265" t="n">
        <v>152879</v>
      </c>
      <c r="E20" s="265" t="n">
        <v>151814</v>
      </c>
      <c r="F20" s="265" t="n">
        <v>18304</v>
      </c>
      <c r="G20" s="290" t="n">
        <v>438.1</v>
      </c>
      <c r="H20" s="290" t="n">
        <v>2110.9</v>
      </c>
      <c r="I20" s="290" t="n">
        <v>2081.9</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1</v>
      </c>
      <c r="D22" s="265" t="n">
        <v>83854</v>
      </c>
      <c r="E22" s="265" t="n">
        <v>83272</v>
      </c>
      <c r="F22" s="265" t="n">
        <v>10137</v>
      </c>
      <c r="G22" s="290" t="n">
        <v>246.3</v>
      </c>
      <c r="H22" s="290" t="n">
        <v>1280</v>
      </c>
      <c r="I22" s="290" t="n">
        <v>1259.6</v>
      </c>
    </row>
    <row r="23" customFormat="false" ht="20.1" hidden="false" customHeight="true" outlineLevel="0" collapsed="false">
      <c r="A23" s="27" t="s">
        <v>1172</v>
      </c>
      <c r="B23" s="27" t="s">
        <v>1173</v>
      </c>
      <c r="C23" s="265" t="n">
        <v>912</v>
      </c>
      <c r="D23" s="265" t="n">
        <v>63136</v>
      </c>
      <c r="E23" s="265" t="n">
        <v>62740</v>
      </c>
      <c r="F23" s="265" t="n">
        <v>7854</v>
      </c>
      <c r="G23" s="290" t="n">
        <v>185.7</v>
      </c>
      <c r="H23" s="290" t="n">
        <v>971</v>
      </c>
      <c r="I23" s="290" t="n">
        <v>952.3</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4</v>
      </c>
      <c r="D25" s="265" t="n">
        <v>13974</v>
      </c>
      <c r="E25" s="265" t="n">
        <v>13832</v>
      </c>
      <c r="F25" s="265" t="n">
        <v>1595</v>
      </c>
      <c r="G25" s="290" t="n">
        <v>39.9</v>
      </c>
      <c r="H25" s="290" t="n">
        <v>180.1</v>
      </c>
      <c r="I25" s="290" t="n">
        <v>178.6</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5</v>
      </c>
      <c r="D27" s="265" t="n">
        <v>6744</v>
      </c>
      <c r="E27" s="265" t="n">
        <v>6700</v>
      </c>
      <c r="F27" s="265" t="n">
        <v>686</v>
      </c>
      <c r="G27" s="290" t="n">
        <v>20.7</v>
      </c>
      <c r="H27" s="290" t="n">
        <v>129</v>
      </c>
      <c r="I27" s="290" t="n">
        <v>128.6</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0</v>
      </c>
      <c r="D29" s="265" t="n">
        <v>49833</v>
      </c>
      <c r="E29" s="265" t="n">
        <v>49426</v>
      </c>
      <c r="F29" s="265" t="n">
        <v>5990</v>
      </c>
      <c r="G29" s="290" t="n">
        <v>136.4</v>
      </c>
      <c r="H29" s="290" t="n">
        <v>555.5</v>
      </c>
      <c r="I29" s="290" t="n">
        <v>549.7</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0</v>
      </c>
      <c r="D32" s="265" t="n">
        <v>41887</v>
      </c>
      <c r="E32" s="265" t="n">
        <v>41596</v>
      </c>
      <c r="F32" s="265" t="n">
        <v>5014</v>
      </c>
      <c r="G32" s="290" t="n">
        <v>114.7</v>
      </c>
      <c r="H32" s="290" t="n">
        <v>485</v>
      </c>
      <c r="I32" s="290" t="n">
        <v>480.1</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46</v>
      </c>
      <c r="E34" s="265" t="n">
        <v>7830</v>
      </c>
      <c r="F34" s="265" t="n">
        <v>978</v>
      </c>
      <c r="G34" s="290" t="n">
        <v>21.6</v>
      </c>
      <c r="H34" s="290" t="n">
        <v>70.5</v>
      </c>
      <c r="I34" s="290" t="n">
        <v>69.5</v>
      </c>
    </row>
    <row r="35" customFormat="false" ht="20.1" hidden="false" customHeight="true" outlineLevel="0" collapsed="false">
      <c r="A35" s="27" t="s">
        <v>1190</v>
      </c>
      <c r="B35" s="27" t="s">
        <v>1191</v>
      </c>
      <c r="C35" s="265" t="n">
        <v>297</v>
      </c>
      <c r="D35" s="265" t="n">
        <v>19192</v>
      </c>
      <c r="E35" s="265" t="n">
        <v>19116</v>
      </c>
      <c r="F35" s="265" t="n">
        <v>2178</v>
      </c>
      <c r="G35" s="290" t="n">
        <v>55.5</v>
      </c>
      <c r="H35" s="290" t="n">
        <v>275.3</v>
      </c>
      <c r="I35" s="290" t="n">
        <v>272.7</v>
      </c>
    </row>
    <row r="36" customFormat="false" ht="20.1" hidden="false" customHeight="true" outlineLevel="0" collapsed="false">
      <c r="A36" s="27" t="s">
        <v>1192</v>
      </c>
      <c r="B36" s="27" t="s">
        <v>1193</v>
      </c>
      <c r="C36" s="265" t="n">
        <v>20</v>
      </c>
      <c r="D36" s="265" t="n">
        <v>1626</v>
      </c>
      <c r="E36" s="265" t="n">
        <v>1626</v>
      </c>
      <c r="F36" s="265" t="n">
        <v>177</v>
      </c>
      <c r="G36" s="290" t="n">
        <v>4.9</v>
      </c>
      <c r="H36" s="290" t="n">
        <v>23.6</v>
      </c>
      <c r="I36" s="290" t="n">
        <v>23.5</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566</v>
      </c>
      <c r="E38" s="265" t="n">
        <v>17490</v>
      </c>
      <c r="F38" s="265" t="n">
        <v>1998</v>
      </c>
      <c r="G38" s="290" t="n">
        <v>50.6</v>
      </c>
      <c r="H38" s="290" t="n">
        <v>251.8</v>
      </c>
      <c r="I38" s="290" t="n">
        <v>249.1</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69</v>
      </c>
      <c r="D41" s="265" t="n">
        <v>13790</v>
      </c>
      <c r="E41" s="265" t="n">
        <v>13276</v>
      </c>
      <c r="F41" s="265" t="n">
        <v>1566</v>
      </c>
      <c r="G41" s="290" t="n">
        <v>35.4</v>
      </c>
      <c r="H41" s="290" t="n">
        <v>154.9</v>
      </c>
      <c r="I41" s="290" t="n">
        <v>143.1</v>
      </c>
    </row>
    <row r="42" customFormat="false" ht="20.1" hidden="false" customHeight="true" outlineLevel="0" collapsed="false">
      <c r="A42" s="27" t="s">
        <v>1201</v>
      </c>
      <c r="B42" s="27" t="s">
        <v>1198</v>
      </c>
      <c r="C42" s="265" t="n">
        <v>94</v>
      </c>
      <c r="D42" s="265" t="n">
        <v>3814</v>
      </c>
      <c r="E42" s="265" t="n">
        <v>3731</v>
      </c>
      <c r="F42" s="265" t="n">
        <v>474</v>
      </c>
      <c r="G42" s="290" t="n">
        <v>9.4</v>
      </c>
      <c r="H42" s="290" t="n">
        <v>43.9</v>
      </c>
      <c r="I42" s="290" t="n">
        <v>39.8</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5</v>
      </c>
      <c r="D44" s="265" t="n">
        <v>9359</v>
      </c>
      <c r="E44" s="265" t="n">
        <v>8928</v>
      </c>
      <c r="F44" s="265" t="n">
        <v>1032</v>
      </c>
      <c r="G44" s="290" t="n">
        <v>24.3</v>
      </c>
      <c r="H44" s="290" t="n">
        <v>105.9</v>
      </c>
      <c r="I44" s="290" t="n">
        <v>98.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17</v>
      </c>
      <c r="E46" s="265" t="n">
        <v>617</v>
      </c>
      <c r="F46" s="265" t="n">
        <v>60</v>
      </c>
      <c r="G46" s="290" t="n">
        <v>1.7</v>
      </c>
      <c r="H46" s="290" t="n">
        <v>5.1</v>
      </c>
      <c r="I46" s="290" t="n">
        <v>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2</v>
      </c>
      <c r="D48" s="265" t="n">
        <v>79309</v>
      </c>
      <c r="E48" s="265" t="n">
        <v>78495</v>
      </c>
      <c r="F48" s="265" t="n">
        <v>8877</v>
      </c>
      <c r="G48" s="290" t="n">
        <v>208.6</v>
      </c>
      <c r="H48" s="290" t="n">
        <v>985.1</v>
      </c>
      <c r="I48" s="290" t="n">
        <v>969.3</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6</v>
      </c>
      <c r="D50" s="265" t="n">
        <v>28776</v>
      </c>
      <c r="E50" s="265" t="n">
        <v>28477</v>
      </c>
      <c r="F50" s="265" t="n">
        <v>3212</v>
      </c>
      <c r="G50" s="290" t="n">
        <v>69.1</v>
      </c>
      <c r="H50" s="290" t="n">
        <v>317.7</v>
      </c>
      <c r="I50" s="290" t="n">
        <v>312.8</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8</v>
      </c>
      <c r="D52" s="265" t="n">
        <v>18530</v>
      </c>
      <c r="E52" s="265" t="n">
        <v>18403</v>
      </c>
      <c r="F52" s="265" t="n">
        <v>2120</v>
      </c>
      <c r="G52" s="290" t="n">
        <v>45.3</v>
      </c>
      <c r="H52" s="290" t="n">
        <v>201.3</v>
      </c>
      <c r="I52" s="290" t="n">
        <v>200</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246</v>
      </c>
      <c r="E54" s="265" t="n">
        <v>10074</v>
      </c>
      <c r="F54" s="265" t="n">
        <v>1088</v>
      </c>
      <c r="G54" s="290" t="n">
        <v>23.8</v>
      </c>
      <c r="H54" s="290" t="n">
        <v>116.4</v>
      </c>
      <c r="I54" s="290" t="n">
        <v>112.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533</v>
      </c>
      <c r="E57" s="265" t="n">
        <v>50018</v>
      </c>
      <c r="F57" s="265" t="n">
        <v>5667</v>
      </c>
      <c r="G57" s="290" t="n">
        <v>139.5</v>
      </c>
      <c r="H57" s="290" t="n">
        <v>667.4</v>
      </c>
      <c r="I57" s="290" t="n">
        <v>656.5</v>
      </c>
    </row>
    <row r="58" customFormat="false" ht="20.1" hidden="false" customHeight="true" outlineLevel="0" collapsed="false">
      <c r="A58" s="27" t="s">
        <v>1220</v>
      </c>
      <c r="B58" s="27" t="s">
        <v>1221</v>
      </c>
      <c r="C58" s="265" t="n">
        <v>194</v>
      </c>
      <c r="D58" s="265" t="n">
        <v>8566</v>
      </c>
      <c r="E58" s="265" t="n">
        <v>8412</v>
      </c>
      <c r="F58" s="265" t="n">
        <v>986</v>
      </c>
      <c r="G58" s="290" t="n">
        <v>19.8</v>
      </c>
      <c r="H58" s="290" t="n">
        <v>75.3</v>
      </c>
      <c r="I58" s="290" t="n">
        <v>74</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56</v>
      </c>
      <c r="E61" s="265" t="n">
        <v>2711</v>
      </c>
      <c r="F61" s="265" t="n">
        <v>273</v>
      </c>
      <c r="G61" s="290" t="n">
        <v>8.9</v>
      </c>
      <c r="H61" s="290" t="n">
        <v>29</v>
      </c>
      <c r="I61" s="290" t="n">
        <v>26.3</v>
      </c>
    </row>
    <row r="62" customFormat="false" ht="20.1" hidden="false" customHeight="true" outlineLevel="0" collapsed="false">
      <c r="A62" s="27" t="s">
        <v>1226</v>
      </c>
      <c r="B62" s="27" t="s">
        <v>1227</v>
      </c>
      <c r="C62" s="265" t="n">
        <v>709</v>
      </c>
      <c r="D62" s="265" t="n">
        <v>39211</v>
      </c>
      <c r="E62" s="265" t="n">
        <v>38895</v>
      </c>
      <c r="F62" s="265" t="n">
        <v>4410</v>
      </c>
      <c r="G62" s="290" t="n">
        <v>110.8</v>
      </c>
      <c r="H62" s="290" t="n">
        <v>563.1</v>
      </c>
      <c r="I62" s="290" t="n">
        <v>556.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62</v>
      </c>
      <c r="D12" s="265" t="n">
        <v>367337</v>
      </c>
      <c r="E12" s="265" t="n">
        <v>363971</v>
      </c>
      <c r="F12" s="265" t="n">
        <v>238820</v>
      </c>
      <c r="G12" s="267" t="n">
        <v>6529</v>
      </c>
      <c r="H12" s="267" t="n">
        <v>28138.1</v>
      </c>
      <c r="I12" s="267" t="n">
        <v>27710.2</v>
      </c>
    </row>
    <row r="13" customFormat="false" ht="11.45" hidden="false" customHeight="true" outlineLevel="0" collapsed="false">
      <c r="A13" s="27" t="s">
        <v>535</v>
      </c>
      <c r="B13" s="27" t="s">
        <v>674</v>
      </c>
      <c r="C13" s="265" t="n">
        <v>7024</v>
      </c>
      <c r="D13" s="265" t="n">
        <v>373499</v>
      </c>
      <c r="E13" s="265" t="n">
        <v>370387</v>
      </c>
      <c r="F13" s="265" t="n">
        <v>237783</v>
      </c>
      <c r="G13" s="267" t="n">
        <v>6583.7</v>
      </c>
      <c r="H13" s="267" t="n">
        <v>26719.9</v>
      </c>
      <c r="I13" s="267" t="n">
        <v>26298.4</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534</v>
      </c>
      <c r="C15" s="265" t="n">
        <v>7078</v>
      </c>
      <c r="D15" s="265" t="n">
        <v>376808</v>
      </c>
      <c r="E15" s="265" t="n">
        <v>373313</v>
      </c>
      <c r="F15" s="265" t="n">
        <v>43832</v>
      </c>
      <c r="G15" s="267" t="n">
        <v>1043.9</v>
      </c>
      <c r="H15" s="267" t="n">
        <v>5541.5</v>
      </c>
      <c r="I15" s="267" t="n">
        <v>5458.9</v>
      </c>
    </row>
    <row r="16" customFormat="false" ht="11.45" hidden="false" customHeight="true" outlineLevel="0" collapsed="false">
      <c r="B16" s="27" t="s">
        <v>676</v>
      </c>
      <c r="C16" s="265" t="n">
        <v>7053</v>
      </c>
      <c r="D16" s="265" t="n">
        <v>379043</v>
      </c>
      <c r="E16" s="265" t="n">
        <v>375465</v>
      </c>
      <c r="F16" s="265" t="n">
        <v>38279</v>
      </c>
      <c r="G16" s="267" t="n">
        <v>988.4</v>
      </c>
      <c r="H16" s="267" t="n">
        <v>5234.2</v>
      </c>
      <c r="I16" s="267" t="n">
        <v>5153.7</v>
      </c>
    </row>
    <row r="17" customFormat="false" ht="11.45" hidden="false" customHeight="true" outlineLevel="0" collapsed="false">
      <c r="B17" s="27" t="s">
        <v>677</v>
      </c>
      <c r="C17" s="265" t="n">
        <v>7036</v>
      </c>
      <c r="D17" s="265" t="n">
        <v>379602</v>
      </c>
      <c r="E17" s="265" t="n">
        <v>376065</v>
      </c>
      <c r="F17" s="265" t="n">
        <v>44181</v>
      </c>
      <c r="G17" s="267" t="n">
        <v>1021.9</v>
      </c>
      <c r="H17" s="267" t="n">
        <v>5568.3</v>
      </c>
      <c r="I17" s="267" t="n">
        <v>5478.5</v>
      </c>
    </row>
    <row r="18" customFormat="false" ht="11.45" hidden="false" customHeight="true" outlineLevel="0" collapsed="false">
      <c r="B18" s="27" t="s">
        <v>678</v>
      </c>
      <c r="C18" s="265" t="n">
        <v>7033</v>
      </c>
      <c r="D18" s="265" t="n">
        <v>383593</v>
      </c>
      <c r="E18" s="265" t="n">
        <v>380002</v>
      </c>
      <c r="F18" s="265" t="n">
        <v>44169</v>
      </c>
      <c r="G18" s="267" t="n">
        <v>1048.7</v>
      </c>
      <c r="H18" s="267" t="n">
        <v>5832.3</v>
      </c>
      <c r="I18" s="267" t="n">
        <v>5749.7</v>
      </c>
    </row>
    <row r="19" customFormat="false" ht="11.45" hidden="false" customHeight="true" outlineLevel="0" collapsed="false">
      <c r="B19" s="27" t="s">
        <v>679</v>
      </c>
      <c r="C19" s="265" t="n">
        <v>7028</v>
      </c>
      <c r="D19" s="265" t="n">
        <v>381735</v>
      </c>
      <c r="E19" s="265" t="n">
        <v>378219</v>
      </c>
      <c r="F19" s="265" t="n">
        <v>39950</v>
      </c>
      <c r="G19" s="267" t="n">
        <v>1153.8</v>
      </c>
      <c r="H19" s="267" t="n">
        <v>5721.8</v>
      </c>
      <c r="I19" s="267" t="n">
        <v>5635.6</v>
      </c>
    </row>
    <row r="20" customFormat="false" ht="11.45" hidden="false" customHeight="true" outlineLevel="0" collapsed="false">
      <c r="B20" s="27" t="s">
        <v>680</v>
      </c>
      <c r="C20" s="265" t="n">
        <v>7010</v>
      </c>
      <c r="D20" s="265" t="n">
        <v>374598</v>
      </c>
      <c r="E20" s="265" t="n">
        <v>371134</v>
      </c>
      <c r="F20" s="265" t="n">
        <v>29330</v>
      </c>
      <c r="G20" s="267" t="n">
        <v>994.5</v>
      </c>
      <c r="H20" s="267" t="n">
        <v>5490.7</v>
      </c>
      <c r="I20" s="267" t="n">
        <v>5416.7</v>
      </c>
    </row>
    <row r="21" customFormat="false" ht="11.45" hidden="false" customHeight="true" outlineLevel="0" collapsed="false">
      <c r="C21" s="265" t="n">
        <v>0</v>
      </c>
      <c r="D21" s="265" t="n">
        <v>0</v>
      </c>
      <c r="E21" s="265" t="n">
        <v>0</v>
      </c>
      <c r="F21" s="265" t="n">
        <v>0</v>
      </c>
      <c r="G21" s="267" t="n">
        <v>0</v>
      </c>
      <c r="H21" s="267" t="n">
        <v>0</v>
      </c>
      <c r="I21" s="267" t="n">
        <v>0</v>
      </c>
    </row>
    <row r="22" customFormat="false" ht="11.45" hidden="false" customHeight="true" outlineLevel="0" collapsed="false">
      <c r="A22" s="27" t="s">
        <v>537</v>
      </c>
      <c r="B22" s="27" t="s">
        <v>681</v>
      </c>
      <c r="C22" s="265" t="n">
        <v>7015</v>
      </c>
      <c r="D22" s="265" t="n">
        <v>360799</v>
      </c>
      <c r="E22" s="265" t="n">
        <v>357414</v>
      </c>
      <c r="F22" s="265" t="n">
        <v>19594</v>
      </c>
      <c r="G22" s="267" t="n">
        <v>821.2</v>
      </c>
      <c r="H22" s="267" t="n">
        <v>2376.9</v>
      </c>
      <c r="I22" s="267" t="n">
        <v>2337.9</v>
      </c>
    </row>
    <row r="23" customFormat="false" ht="11.45" hidden="false" customHeight="true" outlineLevel="0" collapsed="false">
      <c r="B23" s="27" t="s">
        <v>682</v>
      </c>
      <c r="C23" s="265" t="n">
        <v>6987</v>
      </c>
      <c r="D23" s="265" t="n">
        <v>357823</v>
      </c>
      <c r="E23" s="265" t="n">
        <v>354431</v>
      </c>
      <c r="F23" s="265" t="n">
        <v>22854</v>
      </c>
      <c r="G23" s="267" t="n">
        <v>769.4</v>
      </c>
      <c r="H23" s="267" t="n">
        <v>2755.3</v>
      </c>
      <c r="I23" s="267" t="n">
        <v>2711.6</v>
      </c>
    </row>
    <row r="24" customFormat="false" ht="11.45" hidden="false" customHeight="true" outlineLevel="0" collapsed="false">
      <c r="B24" s="27" t="s">
        <v>683</v>
      </c>
      <c r="C24" s="265" t="n">
        <v>6979</v>
      </c>
      <c r="D24" s="265" t="n">
        <v>363302</v>
      </c>
      <c r="E24" s="265" t="n">
        <v>359911</v>
      </c>
      <c r="F24" s="265" t="n">
        <v>35034</v>
      </c>
      <c r="G24" s="267" t="n">
        <v>877.6</v>
      </c>
      <c r="H24" s="267" t="n">
        <v>3801.2</v>
      </c>
      <c r="I24" s="267" t="n">
        <v>3747.1</v>
      </c>
    </row>
    <row r="25" customFormat="false" ht="11.45" hidden="false" customHeight="true" outlineLevel="0" collapsed="false">
      <c r="B25" s="27" t="s">
        <v>684</v>
      </c>
      <c r="C25" s="265" t="n">
        <v>6963</v>
      </c>
      <c r="D25" s="265" t="n">
        <v>369580</v>
      </c>
      <c r="E25" s="265" t="n">
        <v>366101</v>
      </c>
      <c r="F25" s="265" t="n">
        <v>39292</v>
      </c>
      <c r="G25" s="267" t="n">
        <v>999.4</v>
      </c>
      <c r="H25" s="267" t="n">
        <v>4322.2</v>
      </c>
      <c r="I25" s="267" t="n">
        <v>4258.2</v>
      </c>
    </row>
    <row r="26" customFormat="false" ht="11.45" hidden="false" customHeight="true" outlineLevel="0" collapsed="false">
      <c r="B26" s="27" t="s">
        <v>685</v>
      </c>
      <c r="C26" s="265" t="n">
        <v>6947</v>
      </c>
      <c r="D26" s="265" t="n">
        <v>371078</v>
      </c>
      <c r="E26" s="265" t="n">
        <v>367515</v>
      </c>
      <c r="F26" s="265" t="n">
        <v>37747</v>
      </c>
      <c r="G26" s="267" t="n">
        <v>970.9</v>
      </c>
      <c r="H26" s="267" t="n">
        <v>4512.2</v>
      </c>
      <c r="I26" s="267" t="n">
        <v>4442.9</v>
      </c>
    </row>
    <row r="27" customFormat="false" ht="11.45" hidden="false" customHeight="true" outlineLevel="0" collapsed="false">
      <c r="B27" s="27" t="s">
        <v>686</v>
      </c>
      <c r="C27" s="265" t="n">
        <v>6927</v>
      </c>
      <c r="D27" s="265" t="n">
        <v>373679</v>
      </c>
      <c r="E27" s="265" t="n">
        <v>370570</v>
      </c>
      <c r="F27" s="265" t="n">
        <v>40809</v>
      </c>
      <c r="G27" s="267" t="n">
        <v>1033.9</v>
      </c>
      <c r="H27" s="267" t="n">
        <v>5007.7</v>
      </c>
      <c r="I27" s="267" t="n">
        <v>4929.5</v>
      </c>
    </row>
    <row r="28" customFormat="false" ht="11.45" hidden="false" customHeight="true" outlineLevel="0" collapsed="false">
      <c r="B28" s="27" t="s">
        <v>534</v>
      </c>
      <c r="C28" s="265" t="n">
        <v>6918</v>
      </c>
      <c r="D28" s="265" t="n">
        <v>375098</v>
      </c>
      <c r="E28" s="265" t="n">
        <v>371852</v>
      </c>
      <c r="F28" s="265" t="n">
        <v>43490</v>
      </c>
      <c r="G28" s="267" t="n">
        <v>1056.7</v>
      </c>
      <c r="H28" s="267" t="n">
        <v>5362.5</v>
      </c>
      <c r="I28" s="267" t="n">
        <v>5283</v>
      </c>
    </row>
    <row r="29" customFormat="false" ht="11.45" hidden="false" customHeight="true" outlineLevel="0" collapsed="false">
      <c r="B29" s="27" t="s">
        <v>676</v>
      </c>
      <c r="C29" s="265" t="n">
        <v>6905</v>
      </c>
      <c r="D29" s="265" t="n">
        <v>378952</v>
      </c>
      <c r="E29" s="265" t="n">
        <v>375592</v>
      </c>
      <c r="F29" s="265" t="n">
        <v>39158</v>
      </c>
      <c r="G29" s="267" t="n">
        <v>1010.8</v>
      </c>
      <c r="H29" s="267" t="n">
        <v>5034.5</v>
      </c>
      <c r="I29" s="267" t="n">
        <v>4963.9</v>
      </c>
    </row>
    <row r="30" customFormat="false" ht="11.45" hidden="false" customHeight="true" outlineLevel="0" collapsed="false">
      <c r="B30" s="27" t="s">
        <v>677</v>
      </c>
      <c r="C30" s="265" t="n">
        <v>6897</v>
      </c>
      <c r="D30" s="265" t="n">
        <v>380282</v>
      </c>
      <c r="E30" s="265" t="n">
        <v>376994</v>
      </c>
      <c r="F30" s="265" t="n">
        <v>44272</v>
      </c>
      <c r="G30" s="267" t="n">
        <v>1027.1</v>
      </c>
      <c r="H30" s="267" t="n">
        <v>5483.3</v>
      </c>
      <c r="I30" s="267" t="n">
        <v>5402.4</v>
      </c>
    </row>
    <row r="31" customFormat="false" ht="11.45" hidden="false" customHeight="true" outlineLevel="0" collapsed="false">
      <c r="B31" s="27" t="s">
        <v>678</v>
      </c>
      <c r="C31" s="265" t="n">
        <v>7081</v>
      </c>
      <c r="D31" s="265" t="n">
        <v>388478</v>
      </c>
      <c r="E31" s="265" t="n">
        <v>385351</v>
      </c>
      <c r="F31" s="265" t="n">
        <v>44961</v>
      </c>
      <c r="G31" s="267" t="n">
        <v>1045.4</v>
      </c>
      <c r="H31" s="267" t="n">
        <v>5793.1</v>
      </c>
      <c r="I31" s="267" t="n">
        <v>5715</v>
      </c>
    </row>
    <row r="32" customFormat="false" ht="11.45" hidden="false" customHeight="true" outlineLevel="0" collapsed="false">
      <c r="B32" s="27" t="s">
        <v>679</v>
      </c>
      <c r="C32" s="265" t="n">
        <v>7093</v>
      </c>
      <c r="D32" s="265" t="n">
        <v>387123</v>
      </c>
      <c r="E32" s="265" t="n">
        <v>384059</v>
      </c>
      <c r="F32" s="265" t="n">
        <v>41951</v>
      </c>
      <c r="G32" s="267" t="n">
        <v>1196.1</v>
      </c>
      <c r="H32" s="267" t="n">
        <v>5736.3</v>
      </c>
      <c r="I32" s="267" t="n">
        <v>5658.8</v>
      </c>
    </row>
    <row r="33" customFormat="false" ht="11.45" hidden="false" customHeight="true" outlineLevel="0" collapsed="false">
      <c r="B33" s="27" t="s">
        <v>680</v>
      </c>
      <c r="C33" s="265" t="n">
        <v>7082</v>
      </c>
      <c r="D33" s="265" t="n">
        <v>380139</v>
      </c>
      <c r="E33" s="265" t="n">
        <v>377006</v>
      </c>
      <c r="F33" s="265" t="n">
        <v>29489</v>
      </c>
      <c r="G33" s="267" t="n">
        <v>1004.9</v>
      </c>
      <c r="H33" s="267" t="n">
        <v>5347.4</v>
      </c>
      <c r="I33" s="267" t="n">
        <v>5268.3</v>
      </c>
    </row>
    <row r="34" customFormat="false" ht="11.45" hidden="false" customHeight="true" outlineLevel="0" collapsed="false">
      <c r="C34" s="265" t="n">
        <v>0</v>
      </c>
      <c r="D34" s="265" t="n">
        <v>0</v>
      </c>
      <c r="E34" s="265" t="n">
        <v>0</v>
      </c>
      <c r="F34" s="265" t="n">
        <v>0</v>
      </c>
      <c r="G34" s="267" t="n">
        <v>0</v>
      </c>
      <c r="H34" s="267" t="n">
        <v>0</v>
      </c>
      <c r="I34" s="267" t="n">
        <v>0</v>
      </c>
    </row>
    <row r="35" customFormat="false" ht="11.45" hidden="false" customHeight="true" outlineLevel="0" collapsed="false">
      <c r="A35" s="27" t="s">
        <v>535</v>
      </c>
      <c r="B35" s="27" t="s">
        <v>681</v>
      </c>
      <c r="C35" s="265" t="n">
        <v>7070</v>
      </c>
      <c r="D35" s="265" t="n">
        <v>364958</v>
      </c>
      <c r="E35" s="265" t="n">
        <v>361926</v>
      </c>
      <c r="F35" s="265" t="n">
        <v>15910</v>
      </c>
      <c r="G35" s="267" t="n">
        <v>778.1</v>
      </c>
      <c r="H35" s="267" t="n">
        <v>1901.9</v>
      </c>
      <c r="I35" s="267" t="n">
        <v>1872.1</v>
      </c>
    </row>
    <row r="36" customFormat="false" ht="11.45" hidden="false" customHeight="true" outlineLevel="0" collapsed="false">
      <c r="B36" s="27" t="s">
        <v>682</v>
      </c>
      <c r="C36" s="265" t="n">
        <v>7059</v>
      </c>
      <c r="D36" s="265" t="n">
        <v>361615</v>
      </c>
      <c r="E36" s="265" t="n">
        <v>358626</v>
      </c>
      <c r="F36" s="265" t="n">
        <v>18488</v>
      </c>
      <c r="G36" s="267" t="n">
        <v>719.5</v>
      </c>
      <c r="H36" s="267" t="n">
        <v>2048</v>
      </c>
      <c r="I36" s="267" t="n">
        <v>2012.8</v>
      </c>
    </row>
    <row r="37" customFormat="false" ht="11.45" hidden="false" customHeight="true" outlineLevel="0" collapsed="false">
      <c r="B37" s="27" t="s">
        <v>683</v>
      </c>
      <c r="C37" s="265" t="n">
        <v>7042</v>
      </c>
      <c r="D37" s="265" t="n">
        <v>368399</v>
      </c>
      <c r="E37" s="265" t="n">
        <v>365408</v>
      </c>
      <c r="F37" s="265" t="n">
        <v>36091</v>
      </c>
      <c r="G37" s="267" t="n">
        <v>895.5</v>
      </c>
      <c r="H37" s="267" t="n">
        <v>3455.2</v>
      </c>
      <c r="I37" s="267" t="n">
        <v>3397.4</v>
      </c>
    </row>
    <row r="38" customFormat="false" ht="11.45" hidden="false" customHeight="true" outlineLevel="0" collapsed="false">
      <c r="B38" s="27" t="s">
        <v>684</v>
      </c>
      <c r="C38" s="265" t="n">
        <v>7028</v>
      </c>
      <c r="D38" s="265" t="n">
        <v>376627</v>
      </c>
      <c r="E38" s="265" t="n">
        <v>373282</v>
      </c>
      <c r="F38" s="265" t="n">
        <v>41089</v>
      </c>
      <c r="G38" s="267" t="n">
        <v>1044.6</v>
      </c>
      <c r="H38" s="267" t="n">
        <v>4252.1</v>
      </c>
      <c r="I38" s="267" t="n">
        <v>4182.4</v>
      </c>
    </row>
    <row r="39" customFormat="false" ht="11.45" hidden="false" customHeight="true" outlineLevel="0" collapsed="false">
      <c r="B39" s="27" t="s">
        <v>685</v>
      </c>
      <c r="C39" s="265" t="n">
        <v>7015</v>
      </c>
      <c r="D39" s="265" t="n">
        <v>379410</v>
      </c>
      <c r="E39" s="265" t="n">
        <v>376057</v>
      </c>
      <c r="F39" s="265" t="n">
        <v>38984</v>
      </c>
      <c r="G39" s="267" t="n">
        <v>1010</v>
      </c>
      <c r="H39" s="267" t="n">
        <v>4522.8</v>
      </c>
      <c r="I39" s="267" t="n">
        <v>4455.6</v>
      </c>
    </row>
    <row r="40" customFormat="false" ht="11.45" hidden="false" customHeight="true" outlineLevel="0" collapsed="false">
      <c r="B40" s="27" t="s">
        <v>686</v>
      </c>
      <c r="C40" s="265" t="n">
        <v>6985</v>
      </c>
      <c r="D40" s="265" t="n">
        <v>381286</v>
      </c>
      <c r="E40" s="265" t="n">
        <v>378220</v>
      </c>
      <c r="F40" s="265" t="n">
        <v>43852</v>
      </c>
      <c r="G40" s="267" t="n">
        <v>1069.8</v>
      </c>
      <c r="H40" s="267" t="n">
        <v>5210.5</v>
      </c>
      <c r="I40" s="267" t="n">
        <v>5128.8</v>
      </c>
    </row>
    <row r="41" customFormat="false" ht="11.45" hidden="false" customHeight="true" outlineLevel="0" collapsed="false">
      <c r="B41" s="27" t="s">
        <v>534</v>
      </c>
      <c r="C41" s="265" t="n">
        <v>6969</v>
      </c>
      <c r="D41" s="265" t="n">
        <v>382200</v>
      </c>
      <c r="E41" s="265" t="n">
        <v>379190</v>
      </c>
      <c r="F41" s="265" t="n">
        <v>43369</v>
      </c>
      <c r="G41" s="267" t="n">
        <v>1066.3</v>
      </c>
      <c r="H41" s="267" t="n">
        <v>5329.3</v>
      </c>
      <c r="I41" s="267" t="n">
        <v>5249.3</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534</v>
      </c>
      <c r="C43" s="267" t="n">
        <v>-0.3</v>
      </c>
      <c r="D43" s="267" t="n">
        <v>0.2</v>
      </c>
      <c r="E43" s="267" t="n">
        <v>0.1</v>
      </c>
      <c r="F43" s="267" t="n">
        <v>2.9</v>
      </c>
      <c r="G43" s="267" t="n">
        <v>4.5</v>
      </c>
      <c r="H43" s="267" t="n">
        <v>6.7</v>
      </c>
      <c r="I43" s="267" t="n">
        <v>6.8</v>
      </c>
    </row>
    <row r="44" customFormat="false" ht="11.45" hidden="false" customHeight="true" outlineLevel="0" collapsed="false">
      <c r="B44" s="27" t="s">
        <v>676</v>
      </c>
      <c r="C44" s="267" t="n">
        <v>-0.4</v>
      </c>
      <c r="D44" s="267" t="n">
        <v>0.6</v>
      </c>
      <c r="E44" s="267" t="n">
        <v>0.6</v>
      </c>
      <c r="F44" s="267" t="n">
        <v>-12.7</v>
      </c>
      <c r="G44" s="267" t="n">
        <v>-5.3</v>
      </c>
      <c r="H44" s="267" t="n">
        <v>-5.5</v>
      </c>
      <c r="I44" s="267" t="n">
        <v>-5.6</v>
      </c>
    </row>
    <row r="45" customFormat="false" ht="11.45" hidden="false" customHeight="true" outlineLevel="0" collapsed="false">
      <c r="B45" s="27" t="s">
        <v>677</v>
      </c>
      <c r="C45" s="267" t="n">
        <v>-0.2</v>
      </c>
      <c r="D45" s="267" t="n">
        <v>0.1</v>
      </c>
      <c r="E45" s="267" t="n">
        <v>0.2</v>
      </c>
      <c r="F45" s="267" t="n">
        <v>15.4</v>
      </c>
      <c r="G45" s="267" t="n">
        <v>3.4</v>
      </c>
      <c r="H45" s="267" t="n">
        <v>6.4</v>
      </c>
      <c r="I45" s="267" t="n">
        <v>6.3</v>
      </c>
    </row>
    <row r="46" customFormat="false" ht="11.45" hidden="false" customHeight="true" outlineLevel="0" collapsed="false">
      <c r="B46" s="27" t="s">
        <v>678</v>
      </c>
      <c r="C46" s="267" t="s">
        <v>752</v>
      </c>
      <c r="D46" s="267" t="n">
        <v>1.1</v>
      </c>
      <c r="E46" s="267" t="n">
        <v>1</v>
      </c>
      <c r="F46" s="267" t="s">
        <v>752</v>
      </c>
      <c r="G46" s="267" t="n">
        <v>2.6</v>
      </c>
      <c r="H46" s="267" t="n">
        <v>4.7</v>
      </c>
      <c r="I46" s="267" t="n">
        <v>4.9</v>
      </c>
    </row>
    <row r="47" customFormat="false" ht="11.45" hidden="false" customHeight="true" outlineLevel="0" collapsed="false">
      <c r="B47" s="27" t="s">
        <v>679</v>
      </c>
      <c r="C47" s="267" t="n">
        <v>-0.1</v>
      </c>
      <c r="D47" s="267" t="n">
        <v>-0.5</v>
      </c>
      <c r="E47" s="267" t="n">
        <v>-0.5</v>
      </c>
      <c r="F47" s="267" t="n">
        <v>-9.6</v>
      </c>
      <c r="G47" s="267" t="n">
        <v>10</v>
      </c>
      <c r="H47" s="267" t="n">
        <v>-1.9</v>
      </c>
      <c r="I47" s="267" t="n">
        <v>-2</v>
      </c>
    </row>
    <row r="48" customFormat="false" ht="11.45" hidden="false" customHeight="true" outlineLevel="0" collapsed="false">
      <c r="B48" s="27" t="s">
        <v>680</v>
      </c>
      <c r="C48" s="267" t="n">
        <v>-0.3</v>
      </c>
      <c r="D48" s="267" t="n">
        <v>-1.9</v>
      </c>
      <c r="E48" s="267" t="n">
        <v>-1.9</v>
      </c>
      <c r="F48" s="267" t="n">
        <v>-26.6</v>
      </c>
      <c r="G48" s="267" t="n">
        <v>-13.8</v>
      </c>
      <c r="H48" s="267" t="n">
        <v>-4</v>
      </c>
      <c r="I48" s="267" t="n">
        <v>-3.9</v>
      </c>
    </row>
    <row r="49" customFormat="false" ht="11.45" hidden="false" customHeight="true" outlineLevel="0" collapsed="false">
      <c r="C49" s="267" t="n">
        <v>0</v>
      </c>
      <c r="D49" s="267" t="n">
        <v>0</v>
      </c>
      <c r="E49" s="267" t="n">
        <v>0</v>
      </c>
      <c r="F49" s="267" t="n">
        <v>0</v>
      </c>
      <c r="G49" s="267" t="n">
        <v>0</v>
      </c>
      <c r="H49" s="267" t="n">
        <v>0</v>
      </c>
      <c r="I49" s="267" t="n">
        <v>0</v>
      </c>
    </row>
    <row r="50" customFormat="false" ht="11.45" hidden="false" customHeight="true" outlineLevel="0" collapsed="false">
      <c r="A50" s="27" t="s">
        <v>537</v>
      </c>
      <c r="B50" s="27" t="s">
        <v>681</v>
      </c>
      <c r="C50" s="267" t="n">
        <v>0.1</v>
      </c>
      <c r="D50" s="267" t="n">
        <v>-3.7</v>
      </c>
      <c r="E50" s="267" t="n">
        <v>-3.7</v>
      </c>
      <c r="F50" s="267" t="n">
        <v>-33.2</v>
      </c>
      <c r="G50" s="267" t="n">
        <v>-17.4</v>
      </c>
      <c r="H50" s="267" t="n">
        <v>-56.7</v>
      </c>
      <c r="I50" s="267" t="n">
        <v>-56.8</v>
      </c>
    </row>
    <row r="51" customFormat="false" ht="11.45" hidden="false" customHeight="true" outlineLevel="0" collapsed="false">
      <c r="B51" s="27" t="s">
        <v>682</v>
      </c>
      <c r="C51" s="267" t="n">
        <v>-0.4</v>
      </c>
      <c r="D51" s="267" t="n">
        <v>-0.8</v>
      </c>
      <c r="E51" s="267" t="n">
        <v>-0.8</v>
      </c>
      <c r="F51" s="267" t="n">
        <v>16.6</v>
      </c>
      <c r="G51" s="267" t="n">
        <v>-6.3</v>
      </c>
      <c r="H51" s="267" t="n">
        <v>15.9</v>
      </c>
      <c r="I51" s="267" t="n">
        <v>16</v>
      </c>
    </row>
    <row r="52" customFormat="false" ht="11.45" hidden="false" customHeight="true" outlineLevel="0" collapsed="false">
      <c r="B52" s="27" t="s">
        <v>683</v>
      </c>
      <c r="C52" s="267" t="n">
        <v>-0.1</v>
      </c>
      <c r="D52" s="267" t="n">
        <v>1.5</v>
      </c>
      <c r="E52" s="267" t="n">
        <v>1.5</v>
      </c>
      <c r="F52" s="267" t="n">
        <v>53.3</v>
      </c>
      <c r="G52" s="267" t="n">
        <v>14.1</v>
      </c>
      <c r="H52" s="267" t="n">
        <v>38</v>
      </c>
      <c r="I52" s="267" t="n">
        <v>38.2</v>
      </c>
    </row>
    <row r="53" customFormat="false" ht="11.45" hidden="false" customHeight="true" outlineLevel="0" collapsed="false">
      <c r="B53" s="27" t="s">
        <v>684</v>
      </c>
      <c r="C53" s="267" t="n">
        <v>-0.2</v>
      </c>
      <c r="D53" s="267" t="n">
        <v>1.7</v>
      </c>
      <c r="E53" s="267" t="n">
        <v>1.7</v>
      </c>
      <c r="F53" s="267" t="n">
        <v>12.2</v>
      </c>
      <c r="G53" s="267" t="n">
        <v>13.9</v>
      </c>
      <c r="H53" s="267" t="n">
        <v>13.7</v>
      </c>
      <c r="I53" s="267" t="n">
        <v>13.6</v>
      </c>
    </row>
    <row r="54" customFormat="false" ht="11.45" hidden="false" customHeight="true" outlineLevel="0" collapsed="false">
      <c r="B54" s="27" t="s">
        <v>685</v>
      </c>
      <c r="C54" s="267" t="n">
        <v>-0.2</v>
      </c>
      <c r="D54" s="267" t="n">
        <v>0.4</v>
      </c>
      <c r="E54" s="267" t="n">
        <v>0.4</v>
      </c>
      <c r="F54" s="267" t="n">
        <v>-3.9</v>
      </c>
      <c r="G54" s="267" t="n">
        <v>-2.9</v>
      </c>
      <c r="H54" s="267" t="n">
        <v>4.4</v>
      </c>
      <c r="I54" s="267" t="n">
        <v>4.3</v>
      </c>
    </row>
    <row r="55" customFormat="false" ht="11.45" hidden="false" customHeight="true" outlineLevel="0" collapsed="false">
      <c r="B55" s="27" t="s">
        <v>686</v>
      </c>
      <c r="C55" s="267" t="n">
        <v>-0.3</v>
      </c>
      <c r="D55" s="267" t="n">
        <v>0.7</v>
      </c>
      <c r="E55" s="267" t="n">
        <v>0.8</v>
      </c>
      <c r="F55" s="267" t="n">
        <v>8.1</v>
      </c>
      <c r="G55" s="267" t="n">
        <v>6.5</v>
      </c>
      <c r="H55" s="267" t="n">
        <v>11</v>
      </c>
      <c r="I55" s="267" t="n">
        <v>11</v>
      </c>
    </row>
    <row r="56" customFormat="false" ht="11.45" hidden="false" customHeight="true" outlineLevel="0" collapsed="false">
      <c r="B56" s="27" t="s">
        <v>534</v>
      </c>
      <c r="C56" s="267" t="n">
        <v>-0.1</v>
      </c>
      <c r="D56" s="267" t="n">
        <v>0.4</v>
      </c>
      <c r="E56" s="267" t="n">
        <v>0.3</v>
      </c>
      <c r="F56" s="267" t="n">
        <v>6.6</v>
      </c>
      <c r="G56" s="267" t="n">
        <v>2.2</v>
      </c>
      <c r="H56" s="267" t="n">
        <v>7.1</v>
      </c>
      <c r="I56" s="267" t="n">
        <v>7.2</v>
      </c>
    </row>
    <row r="57" customFormat="false" ht="11.45" hidden="false" customHeight="true" outlineLevel="0" collapsed="false">
      <c r="B57" s="27" t="s">
        <v>676</v>
      </c>
      <c r="C57" s="267" t="n">
        <v>-0.2</v>
      </c>
      <c r="D57" s="267" t="n">
        <v>1</v>
      </c>
      <c r="E57" s="267" t="n">
        <v>1</v>
      </c>
      <c r="F57" s="267" t="n">
        <v>-10</v>
      </c>
      <c r="G57" s="267" t="n">
        <v>-4.3</v>
      </c>
      <c r="H57" s="267" t="n">
        <v>-6.1</v>
      </c>
      <c r="I57" s="267" t="n">
        <v>-6</v>
      </c>
    </row>
    <row r="58" customFormat="false" ht="11.45" hidden="false" customHeight="true" outlineLevel="0" collapsed="false">
      <c r="B58" s="27" t="s">
        <v>677</v>
      </c>
      <c r="C58" s="267" t="n">
        <v>-0.1</v>
      </c>
      <c r="D58" s="267" t="n">
        <v>0.4</v>
      </c>
      <c r="E58" s="267" t="n">
        <v>0.4</v>
      </c>
      <c r="F58" s="267" t="n">
        <v>13.1</v>
      </c>
      <c r="G58" s="267" t="n">
        <v>1.6</v>
      </c>
      <c r="H58" s="267" t="n">
        <v>8.9</v>
      </c>
      <c r="I58" s="267" t="n">
        <v>8.8</v>
      </c>
    </row>
    <row r="59" customFormat="false" ht="11.45" hidden="false" customHeight="true" outlineLevel="0" collapsed="false">
      <c r="B59" s="27" t="s">
        <v>678</v>
      </c>
      <c r="C59" s="267" t="n">
        <v>2.7</v>
      </c>
      <c r="D59" s="267" t="n">
        <v>2.2</v>
      </c>
      <c r="E59" s="267" t="n">
        <v>2.2</v>
      </c>
      <c r="F59" s="267" t="n">
        <v>1.6</v>
      </c>
      <c r="G59" s="267" t="n">
        <v>1.8</v>
      </c>
      <c r="H59" s="267" t="n">
        <v>5.6</v>
      </c>
      <c r="I59" s="267" t="n">
        <v>5.8</v>
      </c>
    </row>
    <row r="60" customFormat="false" ht="11.45" hidden="false" customHeight="true" outlineLevel="0" collapsed="false">
      <c r="B60" s="27" t="s">
        <v>679</v>
      </c>
      <c r="C60" s="267" t="n">
        <v>0.2</v>
      </c>
      <c r="D60" s="267" t="n">
        <v>-0.3</v>
      </c>
      <c r="E60" s="267" t="n">
        <v>-0.3</v>
      </c>
      <c r="F60" s="267" t="n">
        <v>-6.7</v>
      </c>
      <c r="G60" s="267" t="n">
        <v>14.4</v>
      </c>
      <c r="H60" s="267" t="n">
        <v>-1</v>
      </c>
      <c r="I60" s="267" t="n">
        <v>-1</v>
      </c>
    </row>
    <row r="61" customFormat="false" ht="11.45" hidden="false" customHeight="true" outlineLevel="0" collapsed="false">
      <c r="B61" s="27" t="s">
        <v>680</v>
      </c>
      <c r="C61" s="267" t="n">
        <v>-0.2</v>
      </c>
      <c r="D61" s="267" t="n">
        <v>-1.8</v>
      </c>
      <c r="E61" s="267" t="n">
        <v>-1.8</v>
      </c>
      <c r="F61" s="267" t="n">
        <v>-29.7</v>
      </c>
      <c r="G61" s="267" t="n">
        <v>-16</v>
      </c>
      <c r="H61" s="267" t="n">
        <v>-6.8</v>
      </c>
      <c r="I61" s="267" t="n">
        <v>-6.9</v>
      </c>
    </row>
    <row r="62" customFormat="false" ht="11.45" hidden="false" customHeight="true" outlineLevel="0" collapsed="false">
      <c r="C62" s="267" t="n">
        <v>0</v>
      </c>
      <c r="D62" s="267" t="n">
        <v>0</v>
      </c>
      <c r="E62" s="267" t="n">
        <v>0</v>
      </c>
      <c r="F62" s="267" t="n">
        <v>0</v>
      </c>
      <c r="G62" s="267" t="n">
        <v>0</v>
      </c>
      <c r="H62" s="267" t="n">
        <v>0</v>
      </c>
      <c r="I62" s="267" t="n">
        <v>0</v>
      </c>
    </row>
    <row r="63" customFormat="false" ht="11.45" hidden="false" customHeight="true" outlineLevel="0" collapsed="false">
      <c r="A63" s="27" t="s">
        <v>535</v>
      </c>
      <c r="B63" s="27" t="s">
        <v>681</v>
      </c>
      <c r="C63" s="267" t="n">
        <v>-0.2</v>
      </c>
      <c r="D63" s="267" t="n">
        <v>-4</v>
      </c>
      <c r="E63" s="267" t="n">
        <v>-4</v>
      </c>
      <c r="F63" s="267" t="n">
        <v>-46</v>
      </c>
      <c r="G63" s="267" t="n">
        <v>-22.6</v>
      </c>
      <c r="H63" s="267" t="n">
        <v>-64.4</v>
      </c>
      <c r="I63" s="267" t="n">
        <v>-64.5</v>
      </c>
    </row>
    <row r="64" customFormat="false" ht="11.45" hidden="false" customHeight="true" outlineLevel="0" collapsed="false">
      <c r="B64" s="27" t="s">
        <v>682</v>
      </c>
      <c r="C64" s="267" t="n">
        <v>-0.2</v>
      </c>
      <c r="D64" s="267" t="n">
        <v>-0.9</v>
      </c>
      <c r="E64" s="267" t="n">
        <v>-0.9</v>
      </c>
      <c r="F64" s="267" t="n">
        <v>16.2</v>
      </c>
      <c r="G64" s="267" t="n">
        <v>-7.5</v>
      </c>
      <c r="H64" s="267" t="n">
        <v>7.7</v>
      </c>
      <c r="I64" s="267" t="n">
        <v>7.5</v>
      </c>
    </row>
    <row r="65" customFormat="false" ht="11.45" hidden="false" customHeight="true" outlineLevel="0" collapsed="false">
      <c r="B65" s="27" t="s">
        <v>683</v>
      </c>
      <c r="C65" s="267" t="n">
        <v>-0.2</v>
      </c>
      <c r="D65" s="267" t="n">
        <v>1.9</v>
      </c>
      <c r="E65" s="267" t="n">
        <v>1.9</v>
      </c>
      <c r="F65" s="267" t="n">
        <v>95.2</v>
      </c>
      <c r="G65" s="267" t="n">
        <v>24.5</v>
      </c>
      <c r="H65" s="267" t="n">
        <v>68.7</v>
      </c>
      <c r="I65" s="267" t="n">
        <v>68.8</v>
      </c>
    </row>
    <row r="66" customFormat="false" ht="11.45" hidden="false" customHeight="true" outlineLevel="0" collapsed="false">
      <c r="B66" s="27" t="s">
        <v>684</v>
      </c>
      <c r="C66" s="267" t="n">
        <v>-0.2</v>
      </c>
      <c r="D66" s="267" t="n">
        <v>2.2</v>
      </c>
      <c r="E66" s="267" t="n">
        <v>2.2</v>
      </c>
      <c r="F66" s="267" t="n">
        <v>13.8</v>
      </c>
      <c r="G66" s="267" t="n">
        <v>16.6</v>
      </c>
      <c r="H66" s="267" t="n">
        <v>23.1</v>
      </c>
      <c r="I66" s="267" t="n">
        <v>23.1</v>
      </c>
    </row>
    <row r="67" customFormat="false" ht="11.45" hidden="false" customHeight="true" outlineLevel="0" collapsed="false">
      <c r="B67" s="27" t="s">
        <v>685</v>
      </c>
      <c r="C67" s="267" t="n">
        <v>-0.2</v>
      </c>
      <c r="D67" s="267" t="n">
        <v>0.7</v>
      </c>
      <c r="E67" s="267" t="n">
        <v>0.7</v>
      </c>
      <c r="F67" s="267" t="n">
        <v>-5.1</v>
      </c>
      <c r="G67" s="267" t="n">
        <v>-3.3</v>
      </c>
      <c r="H67" s="267" t="n">
        <v>6.4</v>
      </c>
      <c r="I67" s="267" t="n">
        <v>6.5</v>
      </c>
    </row>
    <row r="68" customFormat="false" ht="11.45" hidden="false" customHeight="true" outlineLevel="0" collapsed="false">
      <c r="B68" s="27" t="s">
        <v>686</v>
      </c>
      <c r="C68" s="267" t="n">
        <v>-0.4</v>
      </c>
      <c r="D68" s="267" t="n">
        <v>0.5</v>
      </c>
      <c r="E68" s="267" t="n">
        <v>0.6</v>
      </c>
      <c r="F68" s="267" t="n">
        <v>12.5</v>
      </c>
      <c r="G68" s="267" t="n">
        <v>5.9</v>
      </c>
      <c r="H68" s="267" t="n">
        <v>15.2</v>
      </c>
      <c r="I68" s="267" t="n">
        <v>15.1</v>
      </c>
    </row>
    <row r="69" customFormat="false" ht="11.45" hidden="false" customHeight="true" outlineLevel="0" collapsed="false">
      <c r="B69" s="27" t="s">
        <v>534</v>
      </c>
      <c r="C69" s="267" t="n">
        <v>-0.2</v>
      </c>
      <c r="D69" s="267" t="n">
        <v>0.2</v>
      </c>
      <c r="E69" s="267" t="n">
        <v>0.3</v>
      </c>
      <c r="F69" s="267" t="n">
        <v>-1.1</v>
      </c>
      <c r="G69" s="267" t="n">
        <v>-0.3</v>
      </c>
      <c r="H69" s="267" t="n">
        <v>2.3</v>
      </c>
      <c r="I69" s="267" t="n">
        <v>2.3</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7</v>
      </c>
      <c r="E71" s="267" t="n">
        <v>1.8</v>
      </c>
      <c r="F71" s="267" t="n">
        <v>-0.4</v>
      </c>
      <c r="G71" s="267" t="n">
        <v>0.8</v>
      </c>
      <c r="H71" s="267" t="n">
        <v>-5</v>
      </c>
      <c r="I71" s="267" t="n">
        <v>-5.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3</v>
      </c>
      <c r="D73" s="267" t="n">
        <v>-0.5</v>
      </c>
      <c r="E73" s="267" t="n">
        <v>-0.4</v>
      </c>
      <c r="F73" s="267" t="n">
        <v>-0.8</v>
      </c>
      <c r="G73" s="267" t="n">
        <v>1.2</v>
      </c>
      <c r="H73" s="267" t="n">
        <v>-3.2</v>
      </c>
      <c r="I73" s="267" t="n">
        <v>-3.2</v>
      </c>
    </row>
    <row r="74" customFormat="false" ht="11.45" hidden="false" customHeight="true" outlineLevel="0" collapsed="false">
      <c r="B74" s="27" t="s">
        <v>676</v>
      </c>
      <c r="C74" s="267" t="n">
        <v>-2.1</v>
      </c>
      <c r="D74" s="267" t="s">
        <v>752</v>
      </c>
      <c r="E74" s="267" t="s">
        <v>688</v>
      </c>
      <c r="F74" s="267" t="n">
        <v>2.3</v>
      </c>
      <c r="G74" s="267" t="n">
        <v>2.3</v>
      </c>
      <c r="H74" s="267" t="n">
        <v>-3.8</v>
      </c>
      <c r="I74" s="267" t="n">
        <v>-3.7</v>
      </c>
    </row>
    <row r="75" customFormat="false" ht="11.45" hidden="false" customHeight="true" outlineLevel="0" collapsed="false">
      <c r="B75" s="27" t="s">
        <v>677</v>
      </c>
      <c r="C75" s="267" t="n">
        <v>-2</v>
      </c>
      <c r="D75" s="267" t="n">
        <v>0.2</v>
      </c>
      <c r="E75" s="267" t="n">
        <v>0.2</v>
      </c>
      <c r="F75" s="267" t="n">
        <v>0.2</v>
      </c>
      <c r="G75" s="267" t="n">
        <v>0.5</v>
      </c>
      <c r="H75" s="267" t="n">
        <v>-1.5</v>
      </c>
      <c r="I75" s="267" t="n">
        <v>-1.4</v>
      </c>
    </row>
    <row r="76" customFormat="false" ht="11.45" hidden="false" customHeight="true" outlineLevel="0" collapsed="false">
      <c r="B76" s="27" t="s">
        <v>678</v>
      </c>
      <c r="C76" s="267" t="n">
        <v>0.7</v>
      </c>
      <c r="D76" s="267" t="n">
        <v>1.3</v>
      </c>
      <c r="E76" s="267" t="n">
        <v>1.4</v>
      </c>
      <c r="F76" s="267" t="n">
        <v>1.8</v>
      </c>
      <c r="G76" s="267" t="n">
        <v>-0.3</v>
      </c>
      <c r="H76" s="267" t="n">
        <v>-0.7</v>
      </c>
      <c r="I76" s="267" t="n">
        <v>-0.6</v>
      </c>
    </row>
    <row r="77" customFormat="false" ht="11.45" hidden="false" customHeight="true" outlineLevel="0" collapsed="false">
      <c r="B77" s="27" t="s">
        <v>679</v>
      </c>
      <c r="C77" s="267" t="n">
        <v>0.9</v>
      </c>
      <c r="D77" s="267" t="n">
        <v>1.4</v>
      </c>
      <c r="E77" s="267" t="n">
        <v>1.5</v>
      </c>
      <c r="F77" s="267" t="n">
        <v>5</v>
      </c>
      <c r="G77" s="267" t="n">
        <v>3.7</v>
      </c>
      <c r="H77" s="267" t="n">
        <v>0.3</v>
      </c>
      <c r="I77" s="267" t="n">
        <v>0.4</v>
      </c>
    </row>
    <row r="78" customFormat="false" ht="11.45" hidden="false" customHeight="true" outlineLevel="0" collapsed="false">
      <c r="B78" s="27" t="s">
        <v>680</v>
      </c>
      <c r="C78" s="267" t="n">
        <v>1</v>
      </c>
      <c r="D78" s="267" t="n">
        <v>1.5</v>
      </c>
      <c r="E78" s="267" t="n">
        <v>1.6</v>
      </c>
      <c r="F78" s="267" t="n">
        <v>0.5</v>
      </c>
      <c r="G78" s="267" t="n">
        <v>1</v>
      </c>
      <c r="H78" s="267" t="n">
        <v>-2.6</v>
      </c>
      <c r="I78" s="267" t="n">
        <v>-2.7</v>
      </c>
    </row>
    <row r="79" customFormat="false" ht="11.45" hidden="false" customHeight="true" outlineLevel="0" collapsed="false">
      <c r="C79" s="267" t="n">
        <v>0</v>
      </c>
      <c r="D79" s="267" t="n">
        <v>0</v>
      </c>
      <c r="E79" s="267" t="n">
        <v>0</v>
      </c>
      <c r="F79" s="267" t="n">
        <v>0</v>
      </c>
      <c r="G79" s="267" t="n">
        <v>0</v>
      </c>
      <c r="H79" s="267" t="n">
        <v>0</v>
      </c>
      <c r="I79" s="267" t="n">
        <v>0</v>
      </c>
    </row>
    <row r="80" customFormat="false" ht="11.45" hidden="false" customHeight="true" outlineLevel="0" collapsed="false">
      <c r="A80" s="27" t="s">
        <v>535</v>
      </c>
      <c r="B80" s="27" t="s">
        <v>681</v>
      </c>
      <c r="C80" s="267" t="n">
        <v>0.8</v>
      </c>
      <c r="D80" s="267" t="n">
        <v>1.2</v>
      </c>
      <c r="E80" s="267" t="n">
        <v>1.3</v>
      </c>
      <c r="F80" s="267" t="n">
        <v>-18.8</v>
      </c>
      <c r="G80" s="267" t="n">
        <v>-5.2</v>
      </c>
      <c r="H80" s="267" t="n">
        <v>-20</v>
      </c>
      <c r="I80" s="267" t="n">
        <v>-19.9</v>
      </c>
    </row>
    <row r="81" customFormat="false" ht="11.45" hidden="false" customHeight="true" outlineLevel="0" collapsed="false">
      <c r="B81" s="27" t="s">
        <v>682</v>
      </c>
      <c r="C81" s="267" t="n">
        <v>1</v>
      </c>
      <c r="D81" s="267" t="n">
        <v>1.1</v>
      </c>
      <c r="E81" s="267" t="n">
        <v>1.2</v>
      </c>
      <c r="F81" s="267" t="n">
        <v>-19.1</v>
      </c>
      <c r="G81" s="267" t="n">
        <v>-6.5</v>
      </c>
      <c r="H81" s="267" t="n">
        <v>-25.7</v>
      </c>
      <c r="I81" s="267" t="n">
        <v>-25.8</v>
      </c>
    </row>
    <row r="82" customFormat="false" ht="11.45" hidden="false" customHeight="true" outlineLevel="0" collapsed="false">
      <c r="B82" s="27" t="s">
        <v>683</v>
      </c>
      <c r="C82" s="267" t="n">
        <v>0.9</v>
      </c>
      <c r="D82" s="267" t="n">
        <v>1.4</v>
      </c>
      <c r="E82" s="267" t="n">
        <v>1.5</v>
      </c>
      <c r="F82" s="267" t="n">
        <v>3</v>
      </c>
      <c r="G82" s="267" t="n">
        <v>2</v>
      </c>
      <c r="H82" s="267" t="n">
        <v>-9.1</v>
      </c>
      <c r="I82" s="267" t="n">
        <v>-9.3</v>
      </c>
    </row>
    <row r="83" customFormat="false" ht="11.45" hidden="false" customHeight="true" outlineLevel="0" collapsed="false">
      <c r="B83" s="27" t="s">
        <v>684</v>
      </c>
      <c r="C83" s="267" t="n">
        <v>0.9</v>
      </c>
      <c r="D83" s="267" t="n">
        <v>1.9</v>
      </c>
      <c r="E83" s="267" t="n">
        <v>2</v>
      </c>
      <c r="F83" s="267" t="n">
        <v>4.6</v>
      </c>
      <c r="G83" s="267" t="n">
        <v>4.5</v>
      </c>
      <c r="H83" s="267" t="n">
        <v>-1.6</v>
      </c>
      <c r="I83" s="267" t="n">
        <v>-1.8</v>
      </c>
    </row>
    <row r="84" customFormat="false" ht="11.45" hidden="false" customHeight="true" outlineLevel="0" collapsed="false">
      <c r="B84" s="27" t="s">
        <v>685</v>
      </c>
      <c r="C84" s="267" t="n">
        <v>1</v>
      </c>
      <c r="D84" s="267" t="n">
        <v>2.2</v>
      </c>
      <c r="E84" s="267" t="n">
        <v>2.3</v>
      </c>
      <c r="F84" s="267" t="n">
        <v>3.3</v>
      </c>
      <c r="G84" s="267" t="n">
        <v>4</v>
      </c>
      <c r="H84" s="267" t="n">
        <v>0.2</v>
      </c>
      <c r="I84" s="267" t="n">
        <v>0.3</v>
      </c>
    </row>
    <row r="85" customFormat="false" ht="11.45" hidden="false" customHeight="true" outlineLevel="0" collapsed="false">
      <c r="B85" s="27" t="s">
        <v>686</v>
      </c>
      <c r="C85" s="267" t="n">
        <v>0.8</v>
      </c>
      <c r="D85" s="267" t="n">
        <v>2</v>
      </c>
      <c r="E85" s="267" t="n">
        <v>2.1</v>
      </c>
      <c r="F85" s="267" t="n">
        <v>7.5</v>
      </c>
      <c r="G85" s="267" t="n">
        <v>3.5</v>
      </c>
      <c r="H85" s="267" t="n">
        <v>4.1</v>
      </c>
      <c r="I85" s="267" t="n">
        <v>4</v>
      </c>
    </row>
    <row r="86" customFormat="false" ht="11.45" hidden="false" customHeight="true" outlineLevel="0" collapsed="false">
      <c r="B86" s="27" t="s">
        <v>534</v>
      </c>
      <c r="C86" s="267" t="n">
        <v>0.7</v>
      </c>
      <c r="D86" s="267" t="n">
        <v>1.9</v>
      </c>
      <c r="E86" s="267" t="n">
        <v>2</v>
      </c>
      <c r="F86" s="267" t="n">
        <v>-0.3</v>
      </c>
      <c r="G86" s="267" t="n">
        <v>0.9</v>
      </c>
      <c r="H86" s="267" t="n">
        <v>-0.6</v>
      </c>
      <c r="I86" s="267" t="n">
        <v>-0.6</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30</v>
      </c>
      <c r="B12" s="465" t="n">
        <v>39630</v>
      </c>
      <c r="C12" s="466" t="n">
        <v>17802</v>
      </c>
      <c r="D12" s="466" t="n">
        <v>4316.3</v>
      </c>
      <c r="E12" s="466" t="n">
        <v>16507</v>
      </c>
      <c r="F12" s="466" t="n">
        <v>1932.3</v>
      </c>
      <c r="G12" s="466" t="n">
        <v>443</v>
      </c>
      <c r="H12" s="466" t="n">
        <v>13.2</v>
      </c>
      <c r="I12" s="466" t="n">
        <v>80300</v>
      </c>
      <c r="J12" s="466" t="n">
        <v>5886174</v>
      </c>
    </row>
    <row r="13" s="448" customFormat="true" ht="11.45" hidden="false" customHeight="true" outlineLevel="0" collapsed="false">
      <c r="A13" s="467"/>
      <c r="B13" s="465" t="n">
        <v>39661</v>
      </c>
      <c r="C13" s="466" t="n">
        <v>15538</v>
      </c>
      <c r="D13" s="466" t="n">
        <v>3699.6</v>
      </c>
      <c r="E13" s="466" t="n">
        <v>14270</v>
      </c>
      <c r="F13" s="466" t="n">
        <v>1661.4</v>
      </c>
      <c r="G13" s="466" t="n">
        <v>441</v>
      </c>
      <c r="H13" s="466" t="n">
        <v>13.5</v>
      </c>
      <c r="I13" s="466" t="n">
        <v>68681</v>
      </c>
      <c r="J13" s="466" t="n">
        <v>4819044</v>
      </c>
    </row>
    <row r="14" s="448" customFormat="true" ht="11.45" hidden="false" customHeight="true" outlineLevel="0" collapsed="false">
      <c r="A14" s="467"/>
      <c r="B14" s="465" t="n">
        <v>39692</v>
      </c>
      <c r="C14" s="466" t="n">
        <v>15294</v>
      </c>
      <c r="D14" s="466" t="n">
        <v>3534.6</v>
      </c>
      <c r="E14" s="466" t="n">
        <v>14355</v>
      </c>
      <c r="F14" s="466" t="n">
        <v>1671.9</v>
      </c>
      <c r="G14" s="466" t="n">
        <v>178</v>
      </c>
      <c r="H14" s="466" t="n">
        <v>6.5</v>
      </c>
      <c r="I14" s="466" t="n">
        <v>68498</v>
      </c>
      <c r="J14" s="466" t="n">
        <v>4770541</v>
      </c>
    </row>
    <row r="15" s="448" customFormat="true" ht="11.45" hidden="false" customHeight="true" outlineLevel="0" collapsed="false">
      <c r="A15" s="467"/>
      <c r="B15" s="465" t="n">
        <v>39722</v>
      </c>
      <c r="C15" s="466" t="n">
        <v>15746</v>
      </c>
      <c r="D15" s="466" t="n">
        <v>3984.2</v>
      </c>
      <c r="E15" s="466" t="n">
        <v>14957</v>
      </c>
      <c r="F15" s="466" t="n">
        <v>1722.5</v>
      </c>
      <c r="G15" s="466" t="n">
        <v>756</v>
      </c>
      <c r="H15" s="466" t="n">
        <v>23</v>
      </c>
      <c r="I15" s="466" t="n">
        <v>71544</v>
      </c>
      <c r="J15" s="466" t="n">
        <v>5188115</v>
      </c>
    </row>
    <row r="16" s="448" customFormat="true" ht="11.45" hidden="false" customHeight="true" outlineLevel="0" collapsed="false">
      <c r="A16" s="467"/>
      <c r="B16" s="465" t="n">
        <v>39753</v>
      </c>
      <c r="C16" s="466" t="n">
        <v>13063</v>
      </c>
      <c r="D16" s="466" t="n">
        <v>3445.5</v>
      </c>
      <c r="E16" s="466" t="n">
        <v>12370</v>
      </c>
      <c r="F16" s="466" t="n">
        <v>1436.9</v>
      </c>
      <c r="G16" s="466" t="n">
        <v>526</v>
      </c>
      <c r="H16" s="466" t="n">
        <v>13.9</v>
      </c>
      <c r="I16" s="466" t="n">
        <v>59664</v>
      </c>
      <c r="J16" s="466" t="n">
        <v>4392525</v>
      </c>
    </row>
    <row r="17" s="448" customFormat="true" ht="11.45" hidden="false" customHeight="true" outlineLevel="0" collapsed="false">
      <c r="A17" s="467"/>
      <c r="B17" s="465" t="n">
        <v>39783</v>
      </c>
      <c r="C17" s="466" t="n">
        <v>13804</v>
      </c>
      <c r="D17" s="466" t="n">
        <v>3397.8</v>
      </c>
      <c r="E17" s="466" t="n">
        <v>14278</v>
      </c>
      <c r="F17" s="466" t="n">
        <v>1589.6</v>
      </c>
      <c r="G17" s="466" t="n">
        <v>-186</v>
      </c>
      <c r="H17" s="466" t="n">
        <v>2.6</v>
      </c>
      <c r="I17" s="466" t="n">
        <v>65584</v>
      </c>
      <c r="J17" s="466" t="n">
        <v>5039380</v>
      </c>
    </row>
    <row r="18" s="448" customFormat="true" ht="17.45" hidden="false" customHeight="true" outlineLevel="0" collapsed="false">
      <c r="A18" s="467" t="n">
        <v>39814</v>
      </c>
      <c r="B18" s="465" t="n">
        <v>39814</v>
      </c>
      <c r="C18" s="466" t="n">
        <v>11846</v>
      </c>
      <c r="D18" s="466" t="n">
        <v>2555.1</v>
      </c>
      <c r="E18" s="466" t="n">
        <v>10881</v>
      </c>
      <c r="F18" s="466" t="n">
        <v>1325.6</v>
      </c>
      <c r="G18" s="466" t="n">
        <v>245</v>
      </c>
      <c r="H18" s="466" t="n">
        <v>10.4</v>
      </c>
      <c r="I18" s="466" t="n">
        <v>54599</v>
      </c>
      <c r="J18" s="466" t="n">
        <v>4192166</v>
      </c>
    </row>
    <row r="19" s="448" customFormat="true" ht="11.45" hidden="false" customHeight="true" outlineLevel="0" collapsed="false">
      <c r="A19" s="467"/>
      <c r="B19" s="465" t="n">
        <v>39845</v>
      </c>
      <c r="C19" s="466" t="n">
        <v>11482</v>
      </c>
      <c r="D19" s="466" t="n">
        <v>2416.8</v>
      </c>
      <c r="E19" s="466" t="n">
        <v>11034</v>
      </c>
      <c r="F19" s="466" t="n">
        <v>1324.4</v>
      </c>
      <c r="G19" s="466" t="n">
        <v>176</v>
      </c>
      <c r="H19" s="466" t="n">
        <v>5.8</v>
      </c>
      <c r="I19" s="466" t="n">
        <v>53753</v>
      </c>
      <c r="J19" s="466" t="n">
        <v>3887461</v>
      </c>
    </row>
    <row r="20" s="448" customFormat="true" ht="11.45" hidden="false" customHeight="true" outlineLevel="0" collapsed="false">
      <c r="A20" s="467"/>
      <c r="B20" s="465" t="n">
        <v>39873</v>
      </c>
      <c r="C20" s="466" t="n">
        <v>14348</v>
      </c>
      <c r="D20" s="466" t="n">
        <v>2953.3</v>
      </c>
      <c r="E20" s="466" t="n">
        <v>13878</v>
      </c>
      <c r="F20" s="466" t="n">
        <v>1669.4</v>
      </c>
      <c r="G20" s="466" t="n">
        <v>147</v>
      </c>
      <c r="H20" s="466" t="n">
        <v>4.3</v>
      </c>
      <c r="I20" s="466" t="n">
        <v>67866</v>
      </c>
      <c r="J20" s="466" t="n">
        <v>4737713</v>
      </c>
    </row>
    <row r="21" s="448" customFormat="true" ht="11.45" hidden="false" customHeight="true" outlineLevel="0" collapsed="false">
      <c r="A21" s="467"/>
      <c r="B21" s="465" t="n">
        <v>39904</v>
      </c>
      <c r="C21" s="466" t="n">
        <v>15149</v>
      </c>
      <c r="D21" s="466" t="n">
        <v>2913.8</v>
      </c>
      <c r="E21" s="466" t="n">
        <v>14780</v>
      </c>
      <c r="F21" s="466" t="n">
        <v>1710.3</v>
      </c>
      <c r="G21" s="466" t="n">
        <v>1083</v>
      </c>
      <c r="H21" s="466" t="n">
        <v>34.6</v>
      </c>
      <c r="I21" s="466" t="n">
        <v>71556</v>
      </c>
      <c r="J21" s="466" t="n">
        <v>4766682</v>
      </c>
    </row>
    <row r="22" s="448" customFormat="true" ht="11.45" hidden="false" customHeight="true" outlineLevel="0" collapsed="false">
      <c r="A22" s="467"/>
      <c r="B22" s="465" t="n">
        <v>39934</v>
      </c>
      <c r="C22" s="466" t="n">
        <v>15224</v>
      </c>
      <c r="D22" s="466" t="n">
        <v>2754</v>
      </c>
      <c r="E22" s="466" t="n">
        <v>15084</v>
      </c>
      <c r="F22" s="466" t="n">
        <v>1806</v>
      </c>
      <c r="G22" s="466" t="n">
        <v>263</v>
      </c>
      <c r="H22" s="466" t="n">
        <v>7</v>
      </c>
      <c r="I22" s="466" t="n">
        <v>74446</v>
      </c>
      <c r="J22" s="466" t="n">
        <v>4950698</v>
      </c>
    </row>
    <row r="23" s="448" customFormat="true" ht="11.45" hidden="false" customHeight="true" outlineLevel="0" collapsed="false">
      <c r="A23" s="467"/>
      <c r="B23" s="465" t="n">
        <v>39965</v>
      </c>
      <c r="C23" s="466" t="n">
        <v>16382</v>
      </c>
      <c r="D23" s="466" t="n">
        <v>3053.5</v>
      </c>
      <c r="E23" s="466" t="n">
        <v>15068</v>
      </c>
      <c r="F23" s="466" t="n">
        <v>1772.3</v>
      </c>
      <c r="G23" s="466" t="n">
        <v>124</v>
      </c>
      <c r="H23" s="466" t="n">
        <v>4.8</v>
      </c>
      <c r="I23" s="466" t="n">
        <v>72941</v>
      </c>
      <c r="J23" s="466" t="n">
        <v>4927198</v>
      </c>
    </row>
    <row r="24" s="448" customFormat="true" ht="11.45" hidden="false" customHeight="true" outlineLevel="0" collapsed="false">
      <c r="A24" s="467"/>
      <c r="B24" s="465" t="n">
        <v>39995</v>
      </c>
      <c r="C24" s="466" t="n">
        <v>18374</v>
      </c>
      <c r="D24" s="466" t="n">
        <v>3419.6</v>
      </c>
      <c r="E24" s="466" t="n">
        <v>16575</v>
      </c>
      <c r="F24" s="466" t="n">
        <v>1974.5</v>
      </c>
      <c r="G24" s="466" t="n">
        <v>387</v>
      </c>
      <c r="H24" s="466" t="n">
        <v>11.6</v>
      </c>
      <c r="I24" s="466" t="n">
        <v>80390</v>
      </c>
      <c r="J24" s="466" t="n">
        <v>5827975</v>
      </c>
    </row>
    <row r="25" s="448" customFormat="true" ht="11.45" hidden="false" customHeight="true" outlineLevel="0" collapsed="false">
      <c r="A25" s="467"/>
      <c r="B25" s="465" t="n">
        <v>40026</v>
      </c>
      <c r="C25" s="466" t="n">
        <v>16766</v>
      </c>
      <c r="D25" s="466" t="n">
        <v>2992.9</v>
      </c>
      <c r="E25" s="466" t="n">
        <v>15681</v>
      </c>
      <c r="F25" s="466" t="n">
        <v>1863.8</v>
      </c>
      <c r="G25" s="466" t="n">
        <v>529</v>
      </c>
      <c r="H25" s="466" t="n">
        <v>15.8</v>
      </c>
      <c r="I25" s="466" t="n">
        <v>76356</v>
      </c>
      <c r="J25" s="466" t="n">
        <v>5241895</v>
      </c>
    </row>
    <row r="26" s="448" customFormat="true" ht="11.45" hidden="false" customHeight="true" outlineLevel="0" collapsed="false">
      <c r="A26" s="467"/>
      <c r="B26" s="465" t="n">
        <v>40057</v>
      </c>
      <c r="C26" s="466" t="n">
        <v>16817</v>
      </c>
      <c r="D26" s="466" t="n">
        <v>3080.8</v>
      </c>
      <c r="E26" s="466" t="n">
        <v>15861</v>
      </c>
      <c r="F26" s="466" t="n">
        <v>1835.6</v>
      </c>
      <c r="G26" s="466" t="n">
        <v>493</v>
      </c>
      <c r="H26" s="466" t="n">
        <v>18.1</v>
      </c>
      <c r="I26" s="466" t="n">
        <v>75538</v>
      </c>
      <c r="J26" s="466" t="n">
        <v>4780705</v>
      </c>
    </row>
    <row r="27" s="448" customFormat="true" ht="11.45" hidden="false" customHeight="true" outlineLevel="0" collapsed="false">
      <c r="A27" s="467"/>
      <c r="B27" s="465" t="n">
        <v>40087</v>
      </c>
      <c r="C27" s="466" t="n">
        <v>17412</v>
      </c>
      <c r="D27" s="466" t="n">
        <v>3560.8</v>
      </c>
      <c r="E27" s="466" t="n">
        <v>16420</v>
      </c>
      <c r="F27" s="466" t="n">
        <v>1960.6</v>
      </c>
      <c r="G27" s="466" t="n">
        <v>199</v>
      </c>
      <c r="H27" s="466" t="n">
        <v>7.8</v>
      </c>
      <c r="I27" s="466" t="n">
        <v>80084</v>
      </c>
      <c r="J27" s="466" t="n">
        <v>5636002</v>
      </c>
    </row>
    <row r="28" s="448" customFormat="true" ht="11.45" hidden="false" customHeight="true" outlineLevel="0" collapsed="false">
      <c r="A28" s="467"/>
      <c r="B28" s="465" t="n">
        <v>40118</v>
      </c>
      <c r="C28" s="466" t="n">
        <v>15403</v>
      </c>
      <c r="D28" s="466" t="n">
        <v>3050.7</v>
      </c>
      <c r="E28" s="466" t="n">
        <v>14724</v>
      </c>
      <c r="F28" s="466" t="n">
        <v>1727.9</v>
      </c>
      <c r="G28" s="466" t="n">
        <v>434</v>
      </c>
      <c r="H28" s="466" t="n">
        <v>13.7</v>
      </c>
      <c r="I28" s="466" t="n">
        <v>70172</v>
      </c>
      <c r="J28" s="466" t="n">
        <v>4729126</v>
      </c>
    </row>
    <row r="29" s="448" customFormat="true" ht="11.45" hidden="false" customHeight="true" outlineLevel="0" collapsed="false">
      <c r="A29" s="467"/>
      <c r="B29" s="465" t="n">
        <v>40148</v>
      </c>
      <c r="C29" s="466" t="n">
        <v>15320</v>
      </c>
      <c r="D29" s="466" t="n">
        <v>3414.4</v>
      </c>
      <c r="E29" s="466" t="n">
        <v>17953</v>
      </c>
      <c r="F29" s="466" t="n">
        <v>1935.6</v>
      </c>
      <c r="G29" s="466" t="n">
        <v>445</v>
      </c>
      <c r="H29" s="466" t="n">
        <v>17.4</v>
      </c>
      <c r="I29" s="466" t="n">
        <v>80177</v>
      </c>
      <c r="J29" s="466" t="n">
        <v>5848588</v>
      </c>
    </row>
    <row r="30" s="448" customFormat="true" ht="17.45" hidden="false" customHeight="true" outlineLevel="0" collapsed="false">
      <c r="A30" s="467" t="n">
        <v>40179</v>
      </c>
      <c r="B30" s="465" t="n">
        <v>40179</v>
      </c>
      <c r="C30" s="466" t="n">
        <v>11308</v>
      </c>
      <c r="D30" s="466" t="n">
        <v>1923</v>
      </c>
      <c r="E30" s="466" t="n">
        <v>12226</v>
      </c>
      <c r="F30" s="466" t="n">
        <v>1372</v>
      </c>
      <c r="G30" s="466" t="n">
        <v>295</v>
      </c>
      <c r="H30" s="466" t="n">
        <v>6.7</v>
      </c>
      <c r="I30" s="466" t="n">
        <v>55648</v>
      </c>
      <c r="J30" s="466" t="n">
        <v>3643716</v>
      </c>
    </row>
    <row r="31" s="448" customFormat="true" ht="11.45" hidden="false" customHeight="true" outlineLevel="0" collapsed="false">
      <c r="A31" s="467"/>
      <c r="B31" s="465" t="n">
        <v>40210</v>
      </c>
      <c r="C31" s="466" t="n">
        <v>12604</v>
      </c>
      <c r="D31" s="466" t="n">
        <v>2529.3</v>
      </c>
      <c r="E31" s="466" t="n">
        <v>12738</v>
      </c>
      <c r="F31" s="466" t="n">
        <v>1504.6</v>
      </c>
      <c r="G31" s="466" t="n">
        <v>265</v>
      </c>
      <c r="H31" s="466" t="n">
        <v>7.8</v>
      </c>
      <c r="I31" s="466" t="n">
        <v>61094</v>
      </c>
      <c r="J31" s="466" t="n">
        <v>4242043</v>
      </c>
    </row>
    <row r="32" s="448" customFormat="true" ht="11.45" hidden="false" customHeight="true" outlineLevel="0" collapsed="false">
      <c r="A32" s="467"/>
      <c r="B32" s="465" t="n">
        <v>40238</v>
      </c>
      <c r="C32" s="466" t="n">
        <v>15869</v>
      </c>
      <c r="D32" s="466" t="n">
        <v>2893.6</v>
      </c>
      <c r="E32" s="466" t="n">
        <v>14513</v>
      </c>
      <c r="F32" s="466" t="n">
        <v>1762.7</v>
      </c>
      <c r="G32" s="466" t="n">
        <v>435</v>
      </c>
      <c r="H32" s="466" t="n">
        <v>12.6</v>
      </c>
      <c r="I32" s="466" t="n">
        <v>71937</v>
      </c>
      <c r="J32" s="466" t="n">
        <v>4830277</v>
      </c>
    </row>
    <row r="33" s="448" customFormat="true" ht="11.45" hidden="false" customHeight="true" outlineLevel="0" collapsed="false">
      <c r="A33" s="467"/>
      <c r="B33" s="465" t="n">
        <v>40269</v>
      </c>
      <c r="C33" s="466" t="n">
        <v>14830</v>
      </c>
      <c r="D33" s="466" t="n">
        <v>2896.3</v>
      </c>
      <c r="E33" s="466" t="n">
        <v>13354</v>
      </c>
      <c r="F33" s="466" t="n">
        <v>1638.2</v>
      </c>
      <c r="G33" s="466" t="n">
        <v>253</v>
      </c>
      <c r="H33" s="466" t="n">
        <v>8.9</v>
      </c>
      <c r="I33" s="466" t="n">
        <v>66241</v>
      </c>
      <c r="J33" s="466" t="n">
        <v>4623701</v>
      </c>
    </row>
    <row r="34" s="448" customFormat="true" ht="11.45" hidden="false" customHeight="true" outlineLevel="0" collapsed="false">
      <c r="A34" s="467"/>
      <c r="B34" s="465" t="n">
        <v>40299</v>
      </c>
      <c r="C34" s="466" t="n">
        <v>16261</v>
      </c>
      <c r="D34" s="466" t="n">
        <v>3106.5</v>
      </c>
      <c r="E34" s="466" t="n">
        <v>15115</v>
      </c>
      <c r="F34" s="466" t="n">
        <v>1806.4</v>
      </c>
      <c r="G34" s="466" t="n">
        <v>136</v>
      </c>
      <c r="H34" s="466" t="n">
        <v>4.6</v>
      </c>
      <c r="I34" s="466" t="n">
        <v>72896</v>
      </c>
      <c r="J34" s="466" t="n">
        <v>4802547</v>
      </c>
    </row>
    <row r="35" s="448" customFormat="true" ht="11.45" hidden="false" customHeight="true" outlineLevel="0" collapsed="false">
      <c r="A35" s="467"/>
      <c r="B35" s="465" t="n">
        <v>40330</v>
      </c>
      <c r="C35" s="466" t="n">
        <v>18378</v>
      </c>
      <c r="D35" s="466" t="n">
        <v>3066.2</v>
      </c>
      <c r="E35" s="466" t="n">
        <v>16984</v>
      </c>
      <c r="F35" s="466" t="n">
        <v>2061.7</v>
      </c>
      <c r="G35" s="466" t="n">
        <v>412</v>
      </c>
      <c r="H35" s="466" t="n">
        <v>12.7</v>
      </c>
      <c r="I35" s="466" t="n">
        <v>83358</v>
      </c>
      <c r="J35" s="466" t="n">
        <v>5293644</v>
      </c>
    </row>
    <row r="36" s="448" customFormat="true" ht="11.45" hidden="false" customHeight="true" outlineLevel="0" collapsed="false">
      <c r="A36" s="467"/>
      <c r="B36" s="465" t="n">
        <v>40360</v>
      </c>
      <c r="C36" s="466" t="n">
        <v>18850</v>
      </c>
      <c r="D36" s="466" t="n">
        <v>3468.6</v>
      </c>
      <c r="E36" s="466" t="n">
        <v>18787</v>
      </c>
      <c r="F36" s="466" t="n">
        <v>2181.1</v>
      </c>
      <c r="G36" s="466" t="n">
        <v>-16</v>
      </c>
      <c r="H36" s="466" t="n">
        <v>0.9</v>
      </c>
      <c r="I36" s="466" t="n">
        <v>88465</v>
      </c>
      <c r="J36" s="466" t="n">
        <v>5801838</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12937</v>
      </c>
      <c r="D38" s="466" t="n">
        <v>314.6</v>
      </c>
      <c r="E38" s="466" t="n">
        <v>16300</v>
      </c>
      <c r="F38" s="466" t="n">
        <v>1903.8</v>
      </c>
      <c r="G38" s="466" t="n">
        <v>376</v>
      </c>
      <c r="H38" s="466" t="n">
        <v>11.9</v>
      </c>
      <c r="I38" s="466" t="n">
        <v>79391</v>
      </c>
      <c r="J38" s="466" t="n">
        <v>2560288</v>
      </c>
    </row>
    <row r="39" s="452" customFormat="true" ht="11.45" hidden="false" customHeight="true" outlineLevel="0" collapsed="false">
      <c r="A39" s="469"/>
      <c r="B39" s="465" t="n">
        <v>39661</v>
      </c>
      <c r="C39" s="466" t="n">
        <v>11132</v>
      </c>
      <c r="D39" s="466" t="n">
        <v>288.7</v>
      </c>
      <c r="E39" s="466" t="n">
        <v>13901</v>
      </c>
      <c r="F39" s="466" t="n">
        <v>1630.4</v>
      </c>
      <c r="G39" s="466" t="n">
        <v>415</v>
      </c>
      <c r="H39" s="466" t="n">
        <v>11.9</v>
      </c>
      <c r="I39" s="466" t="n">
        <v>67585</v>
      </c>
      <c r="J39" s="466" t="n">
        <v>2170053</v>
      </c>
      <c r="K39" s="448"/>
      <c r="L39" s="448"/>
      <c r="M39" s="448"/>
    </row>
    <row r="40" s="452" customFormat="true" ht="11.45" hidden="false" customHeight="true" outlineLevel="0" collapsed="false">
      <c r="A40" s="469"/>
      <c r="B40" s="465" t="n">
        <v>39692</v>
      </c>
      <c r="C40" s="466" t="n">
        <v>10998</v>
      </c>
      <c r="D40" s="466" t="n">
        <v>287.1</v>
      </c>
      <c r="E40" s="466" t="n">
        <v>14027</v>
      </c>
      <c r="F40" s="466" t="n">
        <v>1644</v>
      </c>
      <c r="G40" s="466" t="n">
        <v>128</v>
      </c>
      <c r="H40" s="466" t="n">
        <v>6.3</v>
      </c>
      <c r="I40" s="466" t="n">
        <v>67601</v>
      </c>
      <c r="J40" s="466" t="n">
        <v>2182875</v>
      </c>
      <c r="K40" s="448"/>
      <c r="L40" s="448"/>
      <c r="M40" s="448"/>
    </row>
    <row r="41" s="452" customFormat="true" ht="11.45" hidden="false" customHeight="true" outlineLevel="0" collapsed="false">
      <c r="A41" s="469"/>
      <c r="B41" s="465" t="n">
        <v>39722</v>
      </c>
      <c r="C41" s="466" t="n">
        <v>11336</v>
      </c>
      <c r="D41" s="466" t="n">
        <v>277.9</v>
      </c>
      <c r="E41" s="466" t="n">
        <v>14766</v>
      </c>
      <c r="F41" s="466" t="n">
        <v>1699.7</v>
      </c>
      <c r="G41" s="466" t="n">
        <v>724</v>
      </c>
      <c r="H41" s="466" t="n">
        <v>22.4</v>
      </c>
      <c r="I41" s="466" t="n">
        <v>70768</v>
      </c>
      <c r="J41" s="466" t="n">
        <v>2275281</v>
      </c>
      <c r="K41" s="448"/>
      <c r="L41" s="448"/>
      <c r="M41" s="448"/>
    </row>
    <row r="42" s="448" customFormat="true" ht="11.45" hidden="false" customHeight="true" outlineLevel="0" collapsed="false">
      <c r="A42" s="469"/>
      <c r="B42" s="465" t="n">
        <v>39753</v>
      </c>
      <c r="C42" s="466" t="n">
        <v>9305</v>
      </c>
      <c r="D42" s="466" t="n">
        <v>226.2</v>
      </c>
      <c r="E42" s="466" t="n">
        <v>12028</v>
      </c>
      <c r="F42" s="466" t="n">
        <v>1415.5</v>
      </c>
      <c r="G42" s="466" t="n">
        <v>515</v>
      </c>
      <c r="H42" s="466" t="n">
        <v>13.5</v>
      </c>
      <c r="I42" s="466" t="n">
        <v>58814</v>
      </c>
      <c r="J42" s="466" t="n">
        <v>1859614</v>
      </c>
    </row>
    <row r="43" s="452" customFormat="true" ht="11.45" hidden="false" customHeight="true" outlineLevel="0" collapsed="false">
      <c r="A43" s="469"/>
      <c r="B43" s="465" t="n">
        <v>39783</v>
      </c>
      <c r="C43" s="466" t="n">
        <v>10054</v>
      </c>
      <c r="D43" s="466" t="n">
        <v>218.5</v>
      </c>
      <c r="E43" s="466" t="n">
        <v>14089</v>
      </c>
      <c r="F43" s="466" t="n">
        <v>1569.8</v>
      </c>
      <c r="G43" s="466" t="n">
        <v>-101</v>
      </c>
      <c r="H43" s="466" t="n">
        <v>4.1</v>
      </c>
      <c r="I43" s="466" t="n">
        <v>65038</v>
      </c>
      <c r="J43" s="466" t="n">
        <v>2147788</v>
      </c>
      <c r="K43" s="448"/>
      <c r="L43" s="448"/>
      <c r="M43" s="448"/>
    </row>
    <row r="44" s="452" customFormat="true" ht="17.45" hidden="false" customHeight="true" outlineLevel="0" collapsed="false">
      <c r="A44" s="469" t="n">
        <v>39814</v>
      </c>
      <c r="B44" s="465" t="n">
        <v>39814</v>
      </c>
      <c r="C44" s="466" t="n">
        <v>8834</v>
      </c>
      <c r="D44" s="466" t="n">
        <v>227.1</v>
      </c>
      <c r="E44" s="466" t="n">
        <v>10666</v>
      </c>
      <c r="F44" s="466" t="n">
        <v>1310.7</v>
      </c>
      <c r="G44" s="466" t="n">
        <v>380</v>
      </c>
      <c r="H44" s="466" t="n">
        <v>13.3</v>
      </c>
      <c r="I44" s="466" t="n">
        <v>54064</v>
      </c>
      <c r="J44" s="466" t="n">
        <v>1873234</v>
      </c>
      <c r="K44" s="448"/>
      <c r="L44" s="448"/>
      <c r="M44" s="448"/>
    </row>
    <row r="45" s="452" customFormat="true" ht="11.45" hidden="false" customHeight="true" outlineLevel="0" collapsed="false">
      <c r="A45" s="469"/>
      <c r="B45" s="465" t="n">
        <v>39845</v>
      </c>
      <c r="C45" s="466" t="n">
        <v>8508</v>
      </c>
      <c r="D45" s="466" t="n">
        <v>221.5</v>
      </c>
      <c r="E45" s="466" t="n">
        <v>10801</v>
      </c>
      <c r="F45" s="466" t="n">
        <v>1303.9</v>
      </c>
      <c r="G45" s="466" t="n">
        <v>163</v>
      </c>
      <c r="H45" s="466" t="n">
        <v>5.6</v>
      </c>
      <c r="I45" s="466" t="n">
        <v>53071</v>
      </c>
      <c r="J45" s="466" t="n">
        <v>1768777</v>
      </c>
      <c r="K45" s="448"/>
      <c r="L45" s="448"/>
      <c r="M45" s="448"/>
    </row>
    <row r="46" s="452" customFormat="true" ht="11.45" hidden="false" customHeight="true" outlineLevel="0" collapsed="false">
      <c r="A46" s="469"/>
      <c r="B46" s="465" t="n">
        <v>39873</v>
      </c>
      <c r="C46" s="466" t="n">
        <v>10624</v>
      </c>
      <c r="D46" s="466" t="n">
        <v>300.2</v>
      </c>
      <c r="E46" s="466" t="n">
        <v>13448</v>
      </c>
      <c r="F46" s="466" t="n">
        <v>1637</v>
      </c>
      <c r="G46" s="466" t="n">
        <v>121</v>
      </c>
      <c r="H46" s="466" t="n">
        <v>3.5</v>
      </c>
      <c r="I46" s="466" t="n">
        <v>66575</v>
      </c>
      <c r="J46" s="466" t="n">
        <v>2257576</v>
      </c>
      <c r="K46" s="448"/>
      <c r="L46" s="448"/>
      <c r="M46" s="448"/>
    </row>
    <row r="47" s="452" customFormat="true" ht="11.45" hidden="false" customHeight="true" outlineLevel="0" collapsed="false">
      <c r="A47" s="469"/>
      <c r="B47" s="465" t="n">
        <v>39904</v>
      </c>
      <c r="C47" s="466" t="n">
        <v>11248</v>
      </c>
      <c r="D47" s="466" t="n">
        <v>307.7</v>
      </c>
      <c r="E47" s="466" t="n">
        <v>14568</v>
      </c>
      <c r="F47" s="466" t="n">
        <v>1693.5</v>
      </c>
      <c r="G47" s="466" t="n">
        <v>971</v>
      </c>
      <c r="H47" s="466" t="n">
        <v>32.5</v>
      </c>
      <c r="I47" s="466" t="n">
        <v>70889</v>
      </c>
      <c r="J47" s="466" t="n">
        <v>2339569</v>
      </c>
      <c r="K47" s="448"/>
      <c r="L47" s="448"/>
      <c r="M47" s="448"/>
    </row>
    <row r="48" s="452" customFormat="true" ht="11.45" hidden="false" customHeight="true" outlineLevel="0" collapsed="false">
      <c r="A48" s="469"/>
      <c r="B48" s="465" t="n">
        <v>39934</v>
      </c>
      <c r="C48" s="466" t="n">
        <v>11584</v>
      </c>
      <c r="D48" s="466" t="n">
        <v>306</v>
      </c>
      <c r="E48" s="466" t="n">
        <v>13968</v>
      </c>
      <c r="F48" s="466" t="n">
        <v>1695</v>
      </c>
      <c r="G48" s="466" t="n">
        <v>391</v>
      </c>
      <c r="H48" s="466" t="n">
        <v>15</v>
      </c>
      <c r="I48" s="466" t="n">
        <v>69826</v>
      </c>
      <c r="J48" s="466" t="n">
        <v>2278753</v>
      </c>
      <c r="K48" s="448"/>
      <c r="L48" s="448"/>
      <c r="M48" s="448"/>
    </row>
    <row r="49" s="452" customFormat="true" ht="11.45" hidden="false" customHeight="true" outlineLevel="0" collapsed="false">
      <c r="A49" s="469"/>
      <c r="B49" s="465" t="n">
        <v>39965</v>
      </c>
      <c r="C49" s="466" t="n">
        <v>12188</v>
      </c>
      <c r="D49" s="466" t="n">
        <v>314.2</v>
      </c>
      <c r="E49" s="466" t="n">
        <v>14748</v>
      </c>
      <c r="F49" s="466" t="n">
        <v>1749.1</v>
      </c>
      <c r="G49" s="466" t="n">
        <v>126</v>
      </c>
      <c r="H49" s="466" t="n">
        <v>4.8</v>
      </c>
      <c r="I49" s="466" t="n">
        <v>72135</v>
      </c>
      <c r="J49" s="466" t="n">
        <v>2391102</v>
      </c>
      <c r="K49" s="448"/>
      <c r="L49" s="448"/>
      <c r="M49" s="448"/>
    </row>
    <row r="50" s="452" customFormat="true" ht="11.45" hidden="false" customHeight="true" outlineLevel="0" collapsed="false">
      <c r="A50" s="469"/>
      <c r="B50" s="465" t="n">
        <v>39995</v>
      </c>
      <c r="C50" s="466" t="n">
        <v>13477</v>
      </c>
      <c r="D50" s="466" t="n">
        <v>345.2</v>
      </c>
      <c r="E50" s="466" t="n">
        <v>16233</v>
      </c>
      <c r="F50" s="466" t="n">
        <v>1945</v>
      </c>
      <c r="G50" s="466" t="n">
        <v>271</v>
      </c>
      <c r="H50" s="466" t="n">
        <v>9.3</v>
      </c>
      <c r="I50" s="466" t="n">
        <v>79214</v>
      </c>
      <c r="J50" s="466" t="n">
        <v>2724121</v>
      </c>
      <c r="K50" s="448"/>
      <c r="L50" s="448"/>
      <c r="M50" s="448"/>
    </row>
    <row r="51" s="452" customFormat="true" ht="11.45" hidden="false" customHeight="true" outlineLevel="0" collapsed="false">
      <c r="A51" s="469"/>
      <c r="B51" s="465" t="n">
        <v>40026</v>
      </c>
      <c r="C51" s="466" t="n">
        <v>12448</v>
      </c>
      <c r="D51" s="466" t="n">
        <v>340.1</v>
      </c>
      <c r="E51" s="466" t="n">
        <v>15647</v>
      </c>
      <c r="F51" s="466" t="n">
        <v>1850.7</v>
      </c>
      <c r="G51" s="466" t="n">
        <v>464</v>
      </c>
      <c r="H51" s="466" t="n">
        <v>13.5</v>
      </c>
      <c r="I51" s="466" t="n">
        <v>75896</v>
      </c>
      <c r="J51" s="466" t="n">
        <v>2528959</v>
      </c>
      <c r="K51" s="448"/>
      <c r="L51" s="448"/>
      <c r="M51" s="448"/>
    </row>
    <row r="52" s="452" customFormat="true" ht="11.45" hidden="false" customHeight="true" outlineLevel="0" collapsed="false">
      <c r="A52" s="469"/>
      <c r="B52" s="465" t="n">
        <v>40057</v>
      </c>
      <c r="C52" s="466" t="n">
        <v>12397</v>
      </c>
      <c r="D52" s="466" t="n">
        <v>311.5</v>
      </c>
      <c r="E52" s="466" t="n">
        <v>15701</v>
      </c>
      <c r="F52" s="466" t="n">
        <v>1816.7</v>
      </c>
      <c r="G52" s="466" t="n">
        <v>471</v>
      </c>
      <c r="H52" s="466" t="n">
        <v>17.3</v>
      </c>
      <c r="I52" s="466" t="n">
        <v>74902</v>
      </c>
      <c r="J52" s="466" t="n">
        <v>2459490</v>
      </c>
      <c r="K52" s="448"/>
      <c r="L52" s="448"/>
      <c r="M52" s="448"/>
    </row>
    <row r="53" s="452" customFormat="true" ht="11.45" hidden="false" customHeight="true" outlineLevel="0" collapsed="false">
      <c r="A53" s="469"/>
      <c r="B53" s="465" t="n">
        <v>40087</v>
      </c>
      <c r="C53" s="466" t="n">
        <v>12767</v>
      </c>
      <c r="D53" s="466" t="n">
        <v>361.8</v>
      </c>
      <c r="E53" s="466" t="n">
        <v>16125</v>
      </c>
      <c r="F53" s="466" t="n">
        <v>1936.7</v>
      </c>
      <c r="G53" s="466" t="n">
        <v>170</v>
      </c>
      <c r="H53" s="466" t="n">
        <v>7.2</v>
      </c>
      <c r="I53" s="466" t="n">
        <v>79282</v>
      </c>
      <c r="J53" s="466" t="n">
        <v>2665493</v>
      </c>
      <c r="K53" s="448"/>
      <c r="L53" s="448"/>
      <c r="M53" s="448"/>
    </row>
    <row r="54" s="448" customFormat="true" ht="11.45" hidden="false" customHeight="true" outlineLevel="0" collapsed="false">
      <c r="A54" s="469"/>
      <c r="B54" s="465" t="n">
        <v>40118</v>
      </c>
      <c r="C54" s="466" t="n">
        <v>11033</v>
      </c>
      <c r="D54" s="466" t="n">
        <v>270.9</v>
      </c>
      <c r="E54" s="466" t="n">
        <v>14503</v>
      </c>
      <c r="F54" s="466" t="n">
        <v>1706.1</v>
      </c>
      <c r="G54" s="466" t="n">
        <v>510</v>
      </c>
      <c r="H54" s="466" t="n">
        <v>15.4</v>
      </c>
      <c r="I54" s="466" t="n">
        <v>69495</v>
      </c>
      <c r="J54" s="466" t="n">
        <v>2295453</v>
      </c>
    </row>
    <row r="55" s="452" customFormat="true" ht="11.45" hidden="false" customHeight="true" outlineLevel="0" collapsed="false">
      <c r="A55" s="469"/>
      <c r="B55" s="465" t="n">
        <v>40148</v>
      </c>
      <c r="C55" s="466" t="n">
        <v>11086</v>
      </c>
      <c r="D55" s="466" t="n">
        <v>285.1</v>
      </c>
      <c r="E55" s="466" t="n">
        <v>17512</v>
      </c>
      <c r="F55" s="466" t="n">
        <v>1900.3</v>
      </c>
      <c r="G55" s="466" t="n">
        <v>429</v>
      </c>
      <c r="H55" s="466" t="n">
        <v>16.5</v>
      </c>
      <c r="I55" s="466" t="n">
        <v>78784</v>
      </c>
      <c r="J55" s="466" t="n">
        <v>2543539</v>
      </c>
      <c r="K55" s="448"/>
      <c r="L55" s="448"/>
      <c r="M55" s="448"/>
    </row>
    <row r="56" s="452" customFormat="true" ht="17.45" hidden="false" customHeight="true" outlineLevel="0" collapsed="false">
      <c r="A56" s="469" t="n">
        <v>40179</v>
      </c>
      <c r="B56" s="465" t="n">
        <v>40179</v>
      </c>
      <c r="C56" s="466" t="n">
        <v>8305</v>
      </c>
      <c r="D56" s="466" t="n">
        <v>189</v>
      </c>
      <c r="E56" s="466" t="n">
        <v>12069</v>
      </c>
      <c r="F56" s="466" t="n">
        <v>1354.7</v>
      </c>
      <c r="G56" s="466" t="n">
        <v>293</v>
      </c>
      <c r="H56" s="466" t="n">
        <v>6.6</v>
      </c>
      <c r="I56" s="466" t="n">
        <v>55242</v>
      </c>
      <c r="J56" s="466" t="n">
        <v>1824540</v>
      </c>
      <c r="K56" s="448"/>
      <c r="L56" s="448"/>
      <c r="M56" s="448"/>
    </row>
    <row r="57" s="452" customFormat="true" ht="11.45" hidden="false" customHeight="true" outlineLevel="0" collapsed="false">
      <c r="A57" s="469"/>
      <c r="B57" s="465" t="n">
        <v>40210</v>
      </c>
      <c r="C57" s="466" t="n">
        <v>9131</v>
      </c>
      <c r="D57" s="466" t="n">
        <v>243.1</v>
      </c>
      <c r="E57" s="466" t="n">
        <v>12445</v>
      </c>
      <c r="F57" s="466" t="n">
        <v>1480.2</v>
      </c>
      <c r="G57" s="466" t="n">
        <v>335</v>
      </c>
      <c r="H57" s="466" t="n">
        <v>7.4</v>
      </c>
      <c r="I57" s="466" t="n">
        <v>60267</v>
      </c>
      <c r="J57" s="466" t="n">
        <v>2031009</v>
      </c>
      <c r="K57" s="448"/>
      <c r="L57" s="448"/>
      <c r="M57" s="448"/>
    </row>
    <row r="58" s="452" customFormat="true" ht="11.45" hidden="false" customHeight="true" outlineLevel="0" collapsed="false">
      <c r="A58" s="469"/>
      <c r="B58" s="465" t="n">
        <v>40238</v>
      </c>
      <c r="C58" s="466" t="n">
        <v>11535</v>
      </c>
      <c r="D58" s="466" t="n">
        <v>334.8</v>
      </c>
      <c r="E58" s="466" t="n">
        <v>14205</v>
      </c>
      <c r="F58" s="466" t="n">
        <v>1736.4</v>
      </c>
      <c r="G58" s="466" t="n">
        <v>365</v>
      </c>
      <c r="H58" s="466" t="n">
        <v>11</v>
      </c>
      <c r="I58" s="466" t="n">
        <v>70881</v>
      </c>
      <c r="J58" s="466" t="n">
        <v>2467634</v>
      </c>
      <c r="K58" s="448"/>
      <c r="L58" s="448"/>
      <c r="M58" s="448"/>
    </row>
    <row r="59" s="452" customFormat="true" ht="11.45" hidden="false" customHeight="true" outlineLevel="0" collapsed="false">
      <c r="A59" s="469"/>
      <c r="B59" s="465" t="n">
        <v>40269</v>
      </c>
      <c r="C59" s="466" t="n">
        <v>10731</v>
      </c>
      <c r="D59" s="466" t="n">
        <v>277.8</v>
      </c>
      <c r="E59" s="466" t="n">
        <v>13197</v>
      </c>
      <c r="F59" s="466" t="n">
        <v>1618</v>
      </c>
      <c r="G59" s="466" t="n">
        <v>264</v>
      </c>
      <c r="H59" s="466" t="n">
        <v>9</v>
      </c>
      <c r="I59" s="466" t="n">
        <v>65591</v>
      </c>
      <c r="J59" s="466" t="n">
        <v>2264466</v>
      </c>
      <c r="K59" s="448"/>
      <c r="L59" s="448"/>
      <c r="M59" s="448"/>
    </row>
    <row r="60" s="452" customFormat="true" ht="11.45" hidden="false" customHeight="true" outlineLevel="0" collapsed="false">
      <c r="A60" s="469"/>
      <c r="B60" s="465" t="n">
        <v>40299</v>
      </c>
      <c r="C60" s="466" t="n">
        <v>11775</v>
      </c>
      <c r="D60" s="466" t="n">
        <v>338.3</v>
      </c>
      <c r="E60" s="466" t="n">
        <v>14831</v>
      </c>
      <c r="F60" s="466" t="n">
        <v>1784.7</v>
      </c>
      <c r="G60" s="466" t="n">
        <v>109</v>
      </c>
      <c r="H60" s="466" t="n">
        <v>4.1</v>
      </c>
      <c r="I60" s="466" t="n">
        <v>72110</v>
      </c>
      <c r="J60" s="466" t="n">
        <v>2488066</v>
      </c>
      <c r="K60" s="448"/>
      <c r="L60" s="448"/>
      <c r="M60" s="448"/>
    </row>
    <row r="61" s="452" customFormat="true" ht="11.45" hidden="false" customHeight="true" outlineLevel="0" collapsed="false">
      <c r="A61" s="469"/>
      <c r="B61" s="465" t="n">
        <v>40330</v>
      </c>
      <c r="C61" s="466" t="n">
        <v>13516</v>
      </c>
      <c r="D61" s="466" t="n">
        <v>354.8</v>
      </c>
      <c r="E61" s="466" t="n">
        <v>16569</v>
      </c>
      <c r="F61" s="466" t="n">
        <v>2028.7</v>
      </c>
      <c r="G61" s="466" t="n">
        <v>312</v>
      </c>
      <c r="H61" s="466" t="n">
        <v>9.7</v>
      </c>
      <c r="I61" s="466" t="n">
        <v>82023</v>
      </c>
      <c r="J61" s="466" t="n">
        <v>2888746</v>
      </c>
      <c r="K61" s="448"/>
      <c r="L61" s="448"/>
      <c r="M61" s="448"/>
    </row>
    <row r="62" s="452" customFormat="true" ht="11.45" hidden="false" customHeight="true" outlineLevel="0" collapsed="false">
      <c r="A62" s="469"/>
      <c r="B62" s="465" t="n">
        <v>40360</v>
      </c>
      <c r="C62" s="466" t="n">
        <v>14047</v>
      </c>
      <c r="D62" s="466" t="n">
        <v>387.8</v>
      </c>
      <c r="E62" s="466" t="n">
        <v>18587</v>
      </c>
      <c r="F62" s="466" t="n">
        <v>2159.1</v>
      </c>
      <c r="G62" s="466" t="n">
        <v>99</v>
      </c>
      <c r="H62" s="466" t="n">
        <v>2.7</v>
      </c>
      <c r="I62" s="466" t="n">
        <v>87999</v>
      </c>
      <c r="J62" s="466" t="n">
        <v>296302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4865</v>
      </c>
      <c r="D64" s="466" t="n">
        <v>4001.7</v>
      </c>
      <c r="E64" s="466" t="n">
        <v>207</v>
      </c>
      <c r="F64" s="466" t="n">
        <v>28.5</v>
      </c>
      <c r="G64" s="466" t="n">
        <v>67</v>
      </c>
      <c r="H64" s="466" t="n">
        <v>1.4</v>
      </c>
      <c r="I64" s="466" t="n">
        <v>909</v>
      </c>
      <c r="J64" s="466" t="n">
        <v>3325886</v>
      </c>
    </row>
    <row r="65" s="452" customFormat="true" ht="11.45" hidden="false" customHeight="true" outlineLevel="0" collapsed="false">
      <c r="A65" s="469"/>
      <c r="B65" s="465" t="n">
        <v>39661</v>
      </c>
      <c r="C65" s="466" t="n">
        <v>4406</v>
      </c>
      <c r="D65" s="466" t="n">
        <v>3410.9</v>
      </c>
      <c r="E65" s="466" t="n">
        <v>369</v>
      </c>
      <c r="F65" s="466" t="n">
        <v>30.9</v>
      </c>
      <c r="G65" s="466" t="n">
        <v>26</v>
      </c>
      <c r="H65" s="466" t="n">
        <v>1.6</v>
      </c>
      <c r="I65" s="466" t="n">
        <v>1096</v>
      </c>
      <c r="J65" s="466" t="n">
        <v>2648991</v>
      </c>
    </row>
    <row r="66" s="452" customFormat="true" ht="11.45" hidden="false" customHeight="true" outlineLevel="0" collapsed="false">
      <c r="A66" s="469"/>
      <c r="B66" s="465" t="n">
        <v>39692</v>
      </c>
      <c r="C66" s="466" t="n">
        <v>4296</v>
      </c>
      <c r="D66" s="466" t="n">
        <v>3247.5</v>
      </c>
      <c r="E66" s="466" t="n">
        <v>328</v>
      </c>
      <c r="F66" s="466" t="n">
        <v>27.9</v>
      </c>
      <c r="G66" s="466" t="n">
        <v>50</v>
      </c>
      <c r="H66" s="466" t="n">
        <v>0.1</v>
      </c>
      <c r="I66" s="466" t="n">
        <v>897</v>
      </c>
      <c r="J66" s="466" t="n">
        <v>2587666</v>
      </c>
    </row>
    <row r="67" s="452" customFormat="true" ht="11.45" hidden="false" customHeight="true" outlineLevel="0" collapsed="false">
      <c r="A67" s="469"/>
      <c r="B67" s="465" t="n">
        <v>39722</v>
      </c>
      <c r="C67" s="466" t="n">
        <v>4410</v>
      </c>
      <c r="D67" s="466" t="n">
        <v>3706.3</v>
      </c>
      <c r="E67" s="466" t="n">
        <v>191</v>
      </c>
      <c r="F67" s="466" t="n">
        <v>22.8</v>
      </c>
      <c r="G67" s="466" t="n">
        <v>32</v>
      </c>
      <c r="H67" s="466" t="n">
        <v>0.6</v>
      </c>
      <c r="I67" s="466" t="n">
        <v>776</v>
      </c>
      <c r="J67" s="466" t="n">
        <v>2912834</v>
      </c>
    </row>
    <row r="68" s="448" customFormat="true" ht="11.45" hidden="false" customHeight="true" outlineLevel="0" collapsed="false">
      <c r="A68" s="469"/>
      <c r="B68" s="465" t="n">
        <v>39753</v>
      </c>
      <c r="C68" s="466" t="n">
        <v>3758</v>
      </c>
      <c r="D68" s="466" t="n">
        <v>3219.3</v>
      </c>
      <c r="E68" s="466" t="n">
        <v>342</v>
      </c>
      <c r="F68" s="466" t="n">
        <v>21.3</v>
      </c>
      <c r="G68" s="466" t="n">
        <v>11</v>
      </c>
      <c r="H68" s="466" t="n">
        <v>0.5</v>
      </c>
      <c r="I68" s="466" t="n">
        <v>850</v>
      </c>
      <c r="J68" s="466" t="n">
        <v>2532911</v>
      </c>
    </row>
    <row r="69" s="452" customFormat="true" ht="11.45" hidden="false" customHeight="true" outlineLevel="0" collapsed="false">
      <c r="A69" s="469"/>
      <c r="B69" s="465" t="n">
        <v>39783</v>
      </c>
      <c r="C69" s="466" t="n">
        <v>3750</v>
      </c>
      <c r="D69" s="466" t="n">
        <v>3179.3</v>
      </c>
      <c r="E69" s="466" t="n">
        <v>189</v>
      </c>
      <c r="F69" s="466" t="n">
        <v>19.7</v>
      </c>
      <c r="G69" s="466" t="n">
        <v>-85</v>
      </c>
      <c r="H69" s="466" t="n">
        <v>-1.4</v>
      </c>
      <c r="I69" s="466" t="n">
        <v>546</v>
      </c>
      <c r="J69" s="466" t="n">
        <v>2891592</v>
      </c>
    </row>
    <row r="70" s="452" customFormat="true" ht="17.45" hidden="false" customHeight="true" outlineLevel="0" collapsed="false">
      <c r="A70" s="469" t="n">
        <v>39814</v>
      </c>
      <c r="B70" s="465" t="n">
        <v>39814</v>
      </c>
      <c r="C70" s="466" t="n">
        <v>3012</v>
      </c>
      <c r="D70" s="466" t="n">
        <v>2328</v>
      </c>
      <c r="E70" s="466" t="n">
        <v>215</v>
      </c>
      <c r="F70" s="466" t="n">
        <v>15</v>
      </c>
      <c r="G70" s="466" t="n">
        <v>-135</v>
      </c>
      <c r="H70" s="466" t="n">
        <v>-2.9</v>
      </c>
      <c r="I70" s="466" t="n">
        <v>535</v>
      </c>
      <c r="J70" s="466" t="n">
        <v>2318932</v>
      </c>
    </row>
    <row r="71" s="452" customFormat="true" ht="11.45" hidden="false" customHeight="true" outlineLevel="0" collapsed="false">
      <c r="A71" s="469"/>
      <c r="B71" s="465" t="n">
        <v>39845</v>
      </c>
      <c r="C71" s="466" t="n">
        <v>2974</v>
      </c>
      <c r="D71" s="466" t="n">
        <v>2195.3</v>
      </c>
      <c r="E71" s="466" t="n">
        <v>233</v>
      </c>
      <c r="F71" s="466" t="n">
        <v>20.4</v>
      </c>
      <c r="G71" s="466" t="n">
        <v>13</v>
      </c>
      <c r="H71" s="466" t="n">
        <v>0.2</v>
      </c>
      <c r="I71" s="466" t="n">
        <v>682</v>
      </c>
      <c r="J71" s="466" t="n">
        <v>2118684</v>
      </c>
    </row>
    <row r="72" s="452" customFormat="true" ht="11.45" hidden="false" customHeight="true" outlineLevel="0" collapsed="false">
      <c r="A72" s="469"/>
      <c r="B72" s="465" t="n">
        <v>39873</v>
      </c>
      <c r="C72" s="466" t="n">
        <v>3724</v>
      </c>
      <c r="D72" s="466" t="n">
        <v>2653.1</v>
      </c>
      <c r="E72" s="466" t="n">
        <v>430</v>
      </c>
      <c r="F72" s="466" t="n">
        <v>32.4</v>
      </c>
      <c r="G72" s="466" t="n">
        <v>26</v>
      </c>
      <c r="H72" s="466" t="n">
        <v>0.8</v>
      </c>
      <c r="I72" s="466" t="n">
        <v>1291</v>
      </c>
      <c r="J72" s="466" t="n">
        <v>2480137</v>
      </c>
    </row>
    <row r="73" s="452" customFormat="true" ht="11.45" hidden="false" customHeight="true" outlineLevel="0" collapsed="false">
      <c r="A73" s="469"/>
      <c r="B73" s="465" t="n">
        <v>39904</v>
      </c>
      <c r="C73" s="466" t="n">
        <v>3901</v>
      </c>
      <c r="D73" s="466" t="n">
        <v>2606.1</v>
      </c>
      <c r="E73" s="466" t="n">
        <v>212</v>
      </c>
      <c r="F73" s="466" t="n">
        <v>16.8</v>
      </c>
      <c r="G73" s="466" t="n">
        <v>112</v>
      </c>
      <c r="H73" s="466" t="n">
        <v>2.2</v>
      </c>
      <c r="I73" s="466" t="n">
        <v>667</v>
      </c>
      <c r="J73" s="466" t="n">
        <v>2427113</v>
      </c>
    </row>
    <row r="74" s="452" customFormat="true" ht="11.45" hidden="false" customHeight="true" outlineLevel="0" collapsed="false">
      <c r="A74" s="469"/>
      <c r="B74" s="465" t="n">
        <v>39934</v>
      </c>
      <c r="C74" s="466" t="n">
        <v>3785</v>
      </c>
      <c r="D74" s="466" t="n">
        <v>2410</v>
      </c>
      <c r="E74" s="466" t="n">
        <v>239</v>
      </c>
      <c r="F74" s="466" t="n">
        <v>24</v>
      </c>
      <c r="G74" s="466" t="n">
        <v>59</v>
      </c>
      <c r="H74" s="466" t="n">
        <v>1</v>
      </c>
      <c r="I74" s="466" t="n">
        <v>805</v>
      </c>
      <c r="J74" s="466" t="n">
        <v>2491894</v>
      </c>
    </row>
    <row r="75" s="452" customFormat="true" ht="11.45" hidden="false" customHeight="true" outlineLevel="0" collapsed="false">
      <c r="A75" s="469"/>
      <c r="B75" s="465" t="n">
        <v>39965</v>
      </c>
      <c r="C75" s="466" t="n">
        <v>4194</v>
      </c>
      <c r="D75" s="466" t="n">
        <v>2739.3</v>
      </c>
      <c r="E75" s="466" t="n">
        <v>320</v>
      </c>
      <c r="F75" s="466" t="n">
        <v>23.2</v>
      </c>
      <c r="G75" s="466" t="n">
        <v>-2</v>
      </c>
      <c r="H75" s="466" t="n">
        <v>-0.1</v>
      </c>
      <c r="I75" s="466" t="n">
        <v>806</v>
      </c>
      <c r="J75" s="466" t="n">
        <v>2536096</v>
      </c>
    </row>
    <row r="76" s="452" customFormat="true" ht="11.45" hidden="false" customHeight="true" outlineLevel="0" collapsed="false">
      <c r="A76" s="469"/>
      <c r="B76" s="465" t="n">
        <v>39995</v>
      </c>
      <c r="C76" s="466" t="n">
        <v>4897</v>
      </c>
      <c r="D76" s="466" t="n">
        <v>3074.4</v>
      </c>
      <c r="E76" s="466" t="n">
        <v>342</v>
      </c>
      <c r="F76" s="466" t="n">
        <v>29.5</v>
      </c>
      <c r="G76" s="466" t="n">
        <v>116</v>
      </c>
      <c r="H76" s="466" t="n">
        <v>2.4</v>
      </c>
      <c r="I76" s="466" t="n">
        <v>1176</v>
      </c>
      <c r="J76" s="466" t="n">
        <v>3103854</v>
      </c>
    </row>
    <row r="77" s="452" customFormat="true" ht="11.45" hidden="false" customHeight="true" outlineLevel="0" collapsed="false">
      <c r="A77" s="469"/>
      <c r="B77" s="465" t="n">
        <v>40026</v>
      </c>
      <c r="C77" s="466" t="n">
        <v>4318</v>
      </c>
      <c r="D77" s="466" t="n">
        <v>2652.8</v>
      </c>
      <c r="E77" s="466" t="n">
        <v>34</v>
      </c>
      <c r="F77" s="466" t="n">
        <v>13.1</v>
      </c>
      <c r="G77" s="466" t="n">
        <v>65</v>
      </c>
      <c r="H77" s="466" t="n">
        <v>2.3</v>
      </c>
      <c r="I77" s="466" t="n">
        <v>460</v>
      </c>
      <c r="J77" s="466" t="n">
        <v>2712936</v>
      </c>
    </row>
    <row r="78" s="452" customFormat="true" ht="11.45" hidden="false" customHeight="true" outlineLevel="0" collapsed="false">
      <c r="A78" s="469"/>
      <c r="B78" s="465" t="n">
        <v>40057</v>
      </c>
      <c r="C78" s="466" t="n">
        <v>4420</v>
      </c>
      <c r="D78" s="466" t="n">
        <v>2769.3</v>
      </c>
      <c r="E78" s="466" t="n">
        <v>160</v>
      </c>
      <c r="F78" s="466" t="n">
        <v>18.9</v>
      </c>
      <c r="G78" s="466" t="n">
        <v>22</v>
      </c>
      <c r="H78" s="466" t="n">
        <v>0.8</v>
      </c>
      <c r="I78" s="466" t="n">
        <v>636</v>
      </c>
      <c r="J78" s="466" t="n">
        <v>2321215</v>
      </c>
    </row>
    <row r="79" s="452" customFormat="true" ht="11.45" hidden="false" customHeight="true" outlineLevel="0" collapsed="false">
      <c r="A79" s="469"/>
      <c r="B79" s="465" t="n">
        <v>40087</v>
      </c>
      <c r="C79" s="466" t="n">
        <v>4645</v>
      </c>
      <c r="D79" s="466" t="n">
        <v>3199</v>
      </c>
      <c r="E79" s="466" t="n">
        <v>295</v>
      </c>
      <c r="F79" s="466" t="n">
        <v>23.9</v>
      </c>
      <c r="G79" s="466" t="n">
        <v>29</v>
      </c>
      <c r="H79" s="466" t="n">
        <v>0.6</v>
      </c>
      <c r="I79" s="466" t="n">
        <v>802</v>
      </c>
      <c r="J79" s="466" t="n">
        <v>2970509</v>
      </c>
    </row>
    <row r="80" s="448" customFormat="true" ht="11.45" hidden="false" customHeight="true" outlineLevel="0" collapsed="false">
      <c r="A80" s="469"/>
      <c r="B80" s="465" t="n">
        <v>40118</v>
      </c>
      <c r="C80" s="466" t="n">
        <v>4370</v>
      </c>
      <c r="D80" s="466" t="n">
        <v>2779.9</v>
      </c>
      <c r="E80" s="466" t="n">
        <v>221</v>
      </c>
      <c r="F80" s="466" t="n">
        <v>21.8</v>
      </c>
      <c r="G80" s="466" t="n">
        <v>-76</v>
      </c>
      <c r="H80" s="466" t="n">
        <v>-1.7</v>
      </c>
      <c r="I80" s="466" t="n">
        <v>677</v>
      </c>
      <c r="J80" s="466" t="n">
        <v>2433673</v>
      </c>
    </row>
    <row r="81" s="452" customFormat="true" ht="11.45" hidden="false" customHeight="true" outlineLevel="0" collapsed="false">
      <c r="A81" s="469"/>
      <c r="B81" s="465" t="n">
        <v>40148</v>
      </c>
      <c r="C81" s="466" t="n">
        <v>4234</v>
      </c>
      <c r="D81" s="466" t="n">
        <v>3129.3</v>
      </c>
      <c r="E81" s="466" t="n">
        <v>441</v>
      </c>
      <c r="F81" s="466" t="n">
        <v>35.3</v>
      </c>
      <c r="G81" s="466" t="n">
        <v>16</v>
      </c>
      <c r="H81" s="466" t="n">
        <v>0.8</v>
      </c>
      <c r="I81" s="466" t="n">
        <v>1393</v>
      </c>
      <c r="J81" s="466" t="n">
        <v>3305049</v>
      </c>
    </row>
    <row r="82" s="452" customFormat="true" ht="17.45" hidden="false" customHeight="true" outlineLevel="0" collapsed="false">
      <c r="A82" s="469" t="n">
        <v>40179</v>
      </c>
      <c r="B82" s="465" t="n">
        <v>40179</v>
      </c>
      <c r="C82" s="466" t="n">
        <v>3003</v>
      </c>
      <c r="D82" s="466" t="n">
        <v>1734</v>
      </c>
      <c r="E82" s="466" t="n">
        <v>157</v>
      </c>
      <c r="F82" s="466" t="n">
        <v>17.3</v>
      </c>
      <c r="G82" s="466" t="n">
        <v>2</v>
      </c>
      <c r="H82" s="466" t="n">
        <v>0.1</v>
      </c>
      <c r="I82" s="466" t="n">
        <v>406</v>
      </c>
      <c r="J82" s="466" t="n">
        <v>1819176</v>
      </c>
    </row>
    <row r="83" s="452" customFormat="true" ht="11.45" hidden="false" customHeight="true" outlineLevel="0" collapsed="false">
      <c r="A83" s="469"/>
      <c r="B83" s="465" t="n">
        <v>40210</v>
      </c>
      <c r="C83" s="466" t="n">
        <v>3473</v>
      </c>
      <c r="D83" s="466" t="n">
        <v>2286.2</v>
      </c>
      <c r="E83" s="466" t="n">
        <v>293</v>
      </c>
      <c r="F83" s="466" t="n">
        <v>24.4</v>
      </c>
      <c r="G83" s="466" t="n">
        <v>-70</v>
      </c>
      <c r="H83" s="466" t="n">
        <v>0.4</v>
      </c>
      <c r="I83" s="466" t="n">
        <v>827</v>
      </c>
      <c r="J83" s="466" t="n">
        <v>2211034</v>
      </c>
    </row>
    <row r="84" s="452" customFormat="true" ht="11.45" hidden="false" customHeight="true" outlineLevel="0" collapsed="false">
      <c r="A84" s="469"/>
      <c r="B84" s="465" t="n">
        <v>40238</v>
      </c>
      <c r="C84" s="466" t="n">
        <v>4334</v>
      </c>
      <c r="D84" s="466" t="n">
        <v>2558.9</v>
      </c>
      <c r="E84" s="466" t="n">
        <v>308</v>
      </c>
      <c r="F84" s="466" t="n">
        <v>26.3</v>
      </c>
      <c r="G84" s="466" t="n">
        <v>70</v>
      </c>
      <c r="H84" s="466" t="n">
        <v>1.6</v>
      </c>
      <c r="I84" s="466" t="n">
        <v>1056</v>
      </c>
      <c r="J84" s="466" t="n">
        <v>2362643</v>
      </c>
    </row>
    <row r="85" s="452" customFormat="true" ht="11.45" hidden="false" customHeight="true" outlineLevel="0" collapsed="false">
      <c r="A85" s="469"/>
      <c r="B85" s="465" t="n">
        <v>40269</v>
      </c>
      <c r="C85" s="466" t="n">
        <v>4099</v>
      </c>
      <c r="D85" s="466" t="n">
        <v>2618.5</v>
      </c>
      <c r="E85" s="466" t="n">
        <v>157</v>
      </c>
      <c r="F85" s="466" t="n">
        <v>20.1</v>
      </c>
      <c r="G85" s="466" t="n">
        <v>-11</v>
      </c>
      <c r="H85" s="466" t="n">
        <v>-0.1</v>
      </c>
      <c r="I85" s="466" t="n">
        <v>650</v>
      </c>
      <c r="J85" s="466" t="n">
        <v>2359235</v>
      </c>
    </row>
    <row r="86" s="452" customFormat="true" ht="11.45" hidden="false" customHeight="true" outlineLevel="0" collapsed="false">
      <c r="A86" s="469"/>
      <c r="B86" s="465" t="n">
        <v>40299</v>
      </c>
      <c r="C86" s="466" t="n">
        <v>4486</v>
      </c>
      <c r="D86" s="466" t="n">
        <v>2768.3</v>
      </c>
      <c r="E86" s="466" t="n">
        <v>284</v>
      </c>
      <c r="F86" s="466" t="n">
        <v>21.7</v>
      </c>
      <c r="G86" s="466" t="n">
        <v>27</v>
      </c>
      <c r="H86" s="466" t="n">
        <v>0.5</v>
      </c>
      <c r="I86" s="466" t="n">
        <v>786</v>
      </c>
      <c r="J86" s="466" t="n">
        <v>2314481</v>
      </c>
    </row>
    <row r="87" s="452" customFormat="true" ht="11.45" hidden="false" customHeight="true" outlineLevel="0" collapsed="false">
      <c r="A87" s="469"/>
      <c r="B87" s="465" t="n">
        <v>40330</v>
      </c>
      <c r="C87" s="466" t="n">
        <v>4862</v>
      </c>
      <c r="D87" s="466" t="n">
        <v>2711.4</v>
      </c>
      <c r="E87" s="466" t="n">
        <v>415</v>
      </c>
      <c r="F87" s="466" t="n">
        <v>33</v>
      </c>
      <c r="G87" s="466" t="n">
        <v>100</v>
      </c>
      <c r="H87" s="466" t="n">
        <v>3</v>
      </c>
      <c r="I87" s="466" t="n">
        <v>1335</v>
      </c>
      <c r="J87" s="466" t="n">
        <v>2404898</v>
      </c>
    </row>
    <row r="88" s="452" customFormat="true" ht="11.45" hidden="false" customHeight="true" outlineLevel="0" collapsed="false">
      <c r="A88" s="469"/>
      <c r="B88" s="465" t="n">
        <v>40360</v>
      </c>
      <c r="C88" s="466" t="n">
        <v>4803</v>
      </c>
      <c r="D88" s="466" t="n">
        <v>3080.9</v>
      </c>
      <c r="E88" s="466" t="n">
        <v>200</v>
      </c>
      <c r="F88" s="466" t="n">
        <v>22</v>
      </c>
      <c r="G88" s="466" t="n">
        <v>-115</v>
      </c>
      <c r="H88" s="466" t="n">
        <v>-1.8</v>
      </c>
      <c r="I88" s="466" t="n">
        <v>466</v>
      </c>
      <c r="J88" s="466" t="n">
        <v>2838812</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30</v>
      </c>
      <c r="B12" s="465" t="n">
        <v>39630</v>
      </c>
      <c r="C12" s="466" t="n">
        <v>738</v>
      </c>
      <c r="D12" s="466" t="n">
        <v>321.1</v>
      </c>
      <c r="E12" s="466" t="n">
        <v>-25</v>
      </c>
      <c r="F12" s="466" t="n">
        <v>-2.3</v>
      </c>
      <c r="G12" s="466" t="n">
        <v>50</v>
      </c>
      <c r="H12" s="466" t="n">
        <v>1</v>
      </c>
      <c r="I12" s="466" t="n">
        <v>-49</v>
      </c>
      <c r="J12" s="466" t="n">
        <v>628003</v>
      </c>
    </row>
    <row r="13" s="448" customFormat="true" ht="11.45" hidden="false" customHeight="true" outlineLevel="0" collapsed="false">
      <c r="A13" s="469"/>
      <c r="B13" s="465" t="n">
        <v>39661</v>
      </c>
      <c r="C13" s="466" t="n">
        <v>700</v>
      </c>
      <c r="D13" s="466" t="n">
        <v>296.3</v>
      </c>
      <c r="E13" s="466" t="n">
        <v>49</v>
      </c>
      <c r="F13" s="466" t="n">
        <v>1.1</v>
      </c>
      <c r="G13" s="466" t="n">
        <v>12</v>
      </c>
      <c r="H13" s="466" t="n">
        <v>1.1</v>
      </c>
      <c r="I13" s="466" t="n">
        <v>2</v>
      </c>
      <c r="J13" s="466" t="n">
        <v>533727</v>
      </c>
    </row>
    <row r="14" s="448" customFormat="true" ht="11.45" hidden="false" customHeight="true" outlineLevel="0" collapsed="false">
      <c r="A14" s="469"/>
      <c r="B14" s="465" t="n">
        <v>39692</v>
      </c>
      <c r="C14" s="466" t="n">
        <v>642</v>
      </c>
      <c r="D14" s="466" t="n">
        <v>272.3</v>
      </c>
      <c r="E14" s="466" t="n">
        <v>-23</v>
      </c>
      <c r="F14" s="466" t="n">
        <v>-3.3</v>
      </c>
      <c r="G14" s="466" t="n">
        <v>-16</v>
      </c>
      <c r="H14" s="466" t="n">
        <v>-0.8</v>
      </c>
      <c r="I14" s="466" t="n">
        <v>-210</v>
      </c>
      <c r="J14" s="466" t="n">
        <v>528351</v>
      </c>
    </row>
    <row r="15" s="448" customFormat="true" ht="11.45" hidden="false" customHeight="true" outlineLevel="0" collapsed="false">
      <c r="A15" s="469"/>
      <c r="B15" s="465" t="n">
        <v>39722</v>
      </c>
      <c r="C15" s="466" t="n">
        <v>670</v>
      </c>
      <c r="D15" s="466" t="n">
        <v>316.9</v>
      </c>
      <c r="E15" s="466" t="n">
        <v>-43</v>
      </c>
      <c r="F15" s="466" t="n">
        <v>-3.7</v>
      </c>
      <c r="G15" s="466" t="n">
        <v>-35</v>
      </c>
      <c r="H15" s="466" t="n">
        <v>-0.8</v>
      </c>
      <c r="I15" s="466" t="n">
        <v>-223</v>
      </c>
      <c r="J15" s="466" t="n">
        <v>544917</v>
      </c>
    </row>
    <row r="16" s="448" customFormat="true" ht="11.45" hidden="false" customHeight="true" outlineLevel="0" collapsed="false">
      <c r="A16" s="469"/>
      <c r="B16" s="465" t="n">
        <v>39753</v>
      </c>
      <c r="C16" s="466" t="n">
        <v>571</v>
      </c>
      <c r="D16" s="466" t="n">
        <v>450</v>
      </c>
      <c r="E16" s="466" t="n">
        <v>-10</v>
      </c>
      <c r="F16" s="466" t="n">
        <v>-4.2</v>
      </c>
      <c r="G16" s="466" t="n">
        <v>-40</v>
      </c>
      <c r="H16" s="466" t="n">
        <v>-0.9</v>
      </c>
      <c r="I16" s="466" t="n">
        <v>-178</v>
      </c>
      <c r="J16" s="466" t="n">
        <v>832157</v>
      </c>
    </row>
    <row r="17" s="448" customFormat="true" ht="11.45" hidden="false" customHeight="true" outlineLevel="0" collapsed="false">
      <c r="A17" s="469"/>
      <c r="B17" s="465" t="n">
        <v>39783</v>
      </c>
      <c r="C17" s="466" t="n">
        <v>557</v>
      </c>
      <c r="D17" s="466" t="n">
        <v>371</v>
      </c>
      <c r="E17" s="466" t="n">
        <v>-19</v>
      </c>
      <c r="F17" s="466" t="n">
        <v>-2.3</v>
      </c>
      <c r="G17" s="466" t="n">
        <v>10</v>
      </c>
      <c r="H17" s="466" t="n">
        <v>0.4</v>
      </c>
      <c r="I17" s="466" t="n">
        <v>-92</v>
      </c>
      <c r="J17" s="466" t="n">
        <v>668497</v>
      </c>
    </row>
    <row r="18" s="448" customFormat="true" ht="17.45" hidden="false" customHeight="true" outlineLevel="0" collapsed="false">
      <c r="A18" s="469" t="n">
        <v>39814</v>
      </c>
      <c r="B18" s="465" t="n">
        <v>39814</v>
      </c>
      <c r="C18" s="466" t="n">
        <v>490</v>
      </c>
      <c r="D18" s="466" t="n">
        <v>332.9</v>
      </c>
      <c r="E18" s="466" t="n">
        <v>-43</v>
      </c>
      <c r="F18" s="466" t="n">
        <v>-5.4</v>
      </c>
      <c r="G18" s="466" t="n">
        <v>-42</v>
      </c>
      <c r="H18" s="466" t="n">
        <v>-0.4</v>
      </c>
      <c r="I18" s="466" t="n">
        <v>-258</v>
      </c>
      <c r="J18" s="466" t="n">
        <v>687044</v>
      </c>
    </row>
    <row r="19" s="448" customFormat="true" ht="11.45" hidden="false" customHeight="true" outlineLevel="0" collapsed="false">
      <c r="A19" s="469"/>
      <c r="B19" s="465" t="n">
        <v>39845</v>
      </c>
      <c r="C19" s="466" t="n">
        <v>525</v>
      </c>
      <c r="D19" s="466" t="n">
        <v>284.6</v>
      </c>
      <c r="E19" s="466" t="n">
        <v>-28</v>
      </c>
      <c r="F19" s="466" t="n">
        <v>-3.4</v>
      </c>
      <c r="G19" s="466" t="n">
        <v>14</v>
      </c>
      <c r="H19" s="466" t="n">
        <v>0.3</v>
      </c>
      <c r="I19" s="466" t="n">
        <v>-155</v>
      </c>
      <c r="J19" s="466" t="n">
        <v>642824</v>
      </c>
    </row>
    <row r="20" s="448" customFormat="true" ht="11.45" hidden="false" customHeight="true" outlineLevel="0" collapsed="false">
      <c r="A20" s="469"/>
      <c r="B20" s="465" t="n">
        <v>39873</v>
      </c>
      <c r="C20" s="466" t="n">
        <v>632</v>
      </c>
      <c r="D20" s="466" t="n">
        <v>322.1</v>
      </c>
      <c r="E20" s="466" t="n">
        <v>41</v>
      </c>
      <c r="F20" s="466" t="n">
        <v>-0.1</v>
      </c>
      <c r="G20" s="466" t="n">
        <v>22</v>
      </c>
      <c r="H20" s="466" t="n">
        <v>0.5</v>
      </c>
      <c r="I20" s="466" t="n">
        <v>18</v>
      </c>
      <c r="J20" s="466" t="n">
        <v>695479</v>
      </c>
    </row>
    <row r="21" s="448" customFormat="true" ht="11.45" hidden="false" customHeight="true" outlineLevel="0" collapsed="false">
      <c r="A21" s="469"/>
      <c r="B21" s="465" t="n">
        <v>39904</v>
      </c>
      <c r="C21" s="466" t="n">
        <v>654</v>
      </c>
      <c r="D21" s="466" t="n">
        <v>353.1</v>
      </c>
      <c r="E21" s="466" t="n">
        <v>28</v>
      </c>
      <c r="F21" s="466" t="n">
        <v>-0.5</v>
      </c>
      <c r="G21" s="466" t="n">
        <v>94</v>
      </c>
      <c r="H21" s="466" t="n">
        <v>1.4</v>
      </c>
      <c r="I21" s="466" t="n">
        <v>110</v>
      </c>
      <c r="J21" s="466" t="n">
        <v>792170</v>
      </c>
    </row>
    <row r="22" s="448" customFormat="true" ht="11.45" hidden="false" customHeight="true" outlineLevel="0" collapsed="false">
      <c r="A22" s="469"/>
      <c r="B22" s="465" t="n">
        <v>39934</v>
      </c>
      <c r="C22" s="466" t="n">
        <v>618</v>
      </c>
      <c r="D22" s="466" t="n">
        <v>272</v>
      </c>
      <c r="E22" s="466" t="n">
        <v>-43</v>
      </c>
      <c r="F22" s="466" t="n">
        <v>-3</v>
      </c>
      <c r="G22" s="466" t="n">
        <v>70</v>
      </c>
      <c r="H22" s="466" t="n">
        <v>2</v>
      </c>
      <c r="I22" s="466" t="n">
        <v>-52</v>
      </c>
      <c r="J22" s="466" t="n">
        <v>822388</v>
      </c>
    </row>
    <row r="23" s="448" customFormat="true" ht="11.45" hidden="false" customHeight="true" outlineLevel="0" collapsed="false">
      <c r="A23" s="469"/>
      <c r="B23" s="465" t="n">
        <v>39965</v>
      </c>
      <c r="C23" s="466" t="n">
        <v>831</v>
      </c>
      <c r="D23" s="466" t="n">
        <v>404.3</v>
      </c>
      <c r="E23" s="466" t="n">
        <v>-29</v>
      </c>
      <c r="F23" s="466" t="n">
        <v>-3.3</v>
      </c>
      <c r="G23" s="466" t="n">
        <v>0</v>
      </c>
      <c r="H23" s="466" t="n">
        <v>0</v>
      </c>
      <c r="I23" s="466" t="n">
        <v>-164</v>
      </c>
      <c r="J23" s="466" t="n">
        <v>898367</v>
      </c>
    </row>
    <row r="24" s="448" customFormat="true" ht="11.45" hidden="false" customHeight="true" outlineLevel="0" collapsed="false">
      <c r="A24" s="469"/>
      <c r="B24" s="465" t="n">
        <v>39995</v>
      </c>
      <c r="C24" s="466" t="n">
        <v>1008</v>
      </c>
      <c r="D24" s="466" t="n">
        <v>481</v>
      </c>
      <c r="E24" s="466" t="n">
        <v>50</v>
      </c>
      <c r="F24" s="466" t="n">
        <v>1.7</v>
      </c>
      <c r="G24" s="466" t="n">
        <v>55</v>
      </c>
      <c r="H24" s="466" t="n">
        <v>0.7</v>
      </c>
      <c r="I24" s="466" t="n">
        <v>85</v>
      </c>
      <c r="J24" s="466" t="n">
        <v>1073861</v>
      </c>
    </row>
    <row r="25" s="448" customFormat="true" ht="11.45" hidden="false" customHeight="true" outlineLevel="0" collapsed="false">
      <c r="A25" s="469"/>
      <c r="B25" s="465" t="n">
        <v>40026</v>
      </c>
      <c r="C25" s="466" t="n">
        <v>849</v>
      </c>
      <c r="D25" s="466" t="n">
        <v>401.4</v>
      </c>
      <c r="E25" s="466" t="n">
        <v>-127</v>
      </c>
      <c r="F25" s="466" t="n">
        <v>-7</v>
      </c>
      <c r="G25" s="466" t="n">
        <v>21</v>
      </c>
      <c r="H25" s="466" t="n">
        <v>0.3</v>
      </c>
      <c r="I25" s="466" t="n">
        <v>-219</v>
      </c>
      <c r="J25" s="466" t="n">
        <v>953640</v>
      </c>
    </row>
    <row r="26" s="448" customFormat="true" ht="11.45" hidden="false" customHeight="true" outlineLevel="0" collapsed="false">
      <c r="A26" s="469"/>
      <c r="B26" s="465" t="n">
        <v>40057</v>
      </c>
      <c r="C26" s="466" t="n">
        <v>909</v>
      </c>
      <c r="D26" s="466" t="n">
        <v>378.7</v>
      </c>
      <c r="E26" s="466" t="n">
        <v>-24</v>
      </c>
      <c r="F26" s="466" t="n">
        <v>-1.6</v>
      </c>
      <c r="G26" s="466" t="n">
        <v>17</v>
      </c>
      <c r="H26" s="466" t="n">
        <v>0.5</v>
      </c>
      <c r="I26" s="466" t="n">
        <v>-79</v>
      </c>
      <c r="J26" s="466" t="n">
        <v>832504</v>
      </c>
    </row>
    <row r="27" s="448" customFormat="true" ht="11.45" hidden="false" customHeight="true" outlineLevel="0" collapsed="false">
      <c r="A27" s="469"/>
      <c r="B27" s="465" t="n">
        <v>40087</v>
      </c>
      <c r="C27" s="466" t="n">
        <v>928</v>
      </c>
      <c r="D27" s="466" t="n">
        <v>447.4</v>
      </c>
      <c r="E27" s="466" t="n">
        <v>-41</v>
      </c>
      <c r="F27" s="466" t="n">
        <v>-4</v>
      </c>
      <c r="G27" s="466" t="n">
        <v>17</v>
      </c>
      <c r="H27" s="466" t="n">
        <v>0.3</v>
      </c>
      <c r="I27" s="466" t="n">
        <v>-141</v>
      </c>
      <c r="J27" s="466" t="n">
        <v>1004666</v>
      </c>
    </row>
    <row r="28" s="448" customFormat="true" ht="11.45" hidden="false" customHeight="true" outlineLevel="0" collapsed="false">
      <c r="A28" s="469"/>
      <c r="B28" s="465" t="n">
        <v>40118</v>
      </c>
      <c r="C28" s="466" t="n">
        <v>840</v>
      </c>
      <c r="D28" s="466" t="n">
        <v>484.9</v>
      </c>
      <c r="E28" s="466" t="n">
        <v>23</v>
      </c>
      <c r="F28" s="466" t="n">
        <v>-0.3</v>
      </c>
      <c r="G28" s="466" t="n">
        <v>-64</v>
      </c>
      <c r="H28" s="466" t="n">
        <v>-1.3</v>
      </c>
      <c r="I28" s="466" t="n">
        <v>-95</v>
      </c>
      <c r="J28" s="466" t="n">
        <v>1008520</v>
      </c>
    </row>
    <row r="29" s="448" customFormat="true" ht="11.45" hidden="false" customHeight="true" outlineLevel="0" collapsed="false">
      <c r="A29" s="469"/>
      <c r="B29" s="465" t="n">
        <v>40148</v>
      </c>
      <c r="C29" s="466" t="n">
        <v>1015</v>
      </c>
      <c r="D29" s="466" t="n">
        <v>687.1</v>
      </c>
      <c r="E29" s="466" t="n">
        <v>52</v>
      </c>
      <c r="F29" s="466" t="n">
        <v>0.4</v>
      </c>
      <c r="G29" s="466" t="n">
        <v>-45</v>
      </c>
      <c r="H29" s="466" t="n">
        <v>-0.5</v>
      </c>
      <c r="I29" s="466" t="n">
        <v>-30</v>
      </c>
      <c r="J29" s="466" t="n">
        <v>1543289</v>
      </c>
    </row>
    <row r="30" s="448" customFormat="true" ht="17.45" hidden="false" customHeight="true" outlineLevel="0" collapsed="false">
      <c r="A30" s="469" t="n">
        <v>40179</v>
      </c>
      <c r="B30" s="465" t="n">
        <v>40179</v>
      </c>
      <c r="C30" s="466" t="n">
        <v>680</v>
      </c>
      <c r="D30" s="466" t="n">
        <v>346</v>
      </c>
      <c r="E30" s="466" t="n">
        <v>-48</v>
      </c>
      <c r="F30" s="466" t="n">
        <v>-2.2</v>
      </c>
      <c r="G30" s="466" t="n">
        <v>2</v>
      </c>
      <c r="H30" s="466" t="n">
        <v>0.1</v>
      </c>
      <c r="I30" s="466" t="n">
        <v>-162</v>
      </c>
      <c r="J30" s="466" t="n">
        <v>782765</v>
      </c>
    </row>
    <row r="31" s="448" customFormat="true" ht="11.45" hidden="false" customHeight="true" outlineLevel="0" collapsed="false">
      <c r="A31" s="469"/>
      <c r="B31" s="465" t="n">
        <v>40210</v>
      </c>
      <c r="C31" s="466" t="n">
        <v>715</v>
      </c>
      <c r="D31" s="466" t="n">
        <v>392.8</v>
      </c>
      <c r="E31" s="466" t="n">
        <v>13</v>
      </c>
      <c r="F31" s="466" t="n">
        <v>-1</v>
      </c>
      <c r="G31" s="466" t="n">
        <v>-86</v>
      </c>
      <c r="H31" s="466" t="n">
        <v>-0.2</v>
      </c>
      <c r="I31" s="466" t="n">
        <v>-159</v>
      </c>
      <c r="J31" s="466" t="n">
        <v>972034</v>
      </c>
    </row>
    <row r="32" s="448" customFormat="true" ht="11.45" hidden="false" customHeight="true" outlineLevel="0" collapsed="false">
      <c r="A32" s="469"/>
      <c r="B32" s="465" t="n">
        <v>40238</v>
      </c>
      <c r="C32" s="466" t="n">
        <v>761</v>
      </c>
      <c r="D32" s="466" t="n">
        <v>373.6</v>
      </c>
      <c r="E32" s="466" t="n">
        <v>30</v>
      </c>
      <c r="F32" s="466" t="n">
        <v>0.9</v>
      </c>
      <c r="G32" s="466" t="n">
        <v>70</v>
      </c>
      <c r="H32" s="466" t="n">
        <v>1.6</v>
      </c>
      <c r="I32" s="466" t="n">
        <v>118</v>
      </c>
      <c r="J32" s="466" t="n">
        <v>894100</v>
      </c>
    </row>
    <row r="33" s="448" customFormat="true" ht="11.45" hidden="false" customHeight="true" outlineLevel="0" collapsed="false">
      <c r="A33" s="469"/>
      <c r="B33" s="465" t="n">
        <v>40269</v>
      </c>
      <c r="C33" s="466" t="n">
        <v>726</v>
      </c>
      <c r="D33" s="466" t="n">
        <v>375.7</v>
      </c>
      <c r="E33" s="466" t="n">
        <v>-18</v>
      </c>
      <c r="F33" s="466" t="n">
        <v>-1.9</v>
      </c>
      <c r="G33" s="466" t="n">
        <v>7</v>
      </c>
      <c r="H33" s="466" t="n">
        <v>0.1</v>
      </c>
      <c r="I33" s="466" t="n">
        <v>-55</v>
      </c>
      <c r="J33" s="466" t="n">
        <v>809937</v>
      </c>
    </row>
    <row r="34" s="448" customFormat="true" ht="11.45" hidden="false" customHeight="true" outlineLevel="0" collapsed="false">
      <c r="A34" s="469"/>
      <c r="B34" s="465" t="n">
        <v>40299</v>
      </c>
      <c r="C34" s="466" t="n">
        <v>746</v>
      </c>
      <c r="D34" s="466" t="n">
        <v>330.8</v>
      </c>
      <c r="E34" s="466" t="n">
        <v>58</v>
      </c>
      <c r="F34" s="466" t="n">
        <v>0.7</v>
      </c>
      <c r="G34" s="466" t="n">
        <v>27</v>
      </c>
      <c r="H34" s="466" t="n">
        <v>0.5</v>
      </c>
      <c r="I34" s="466" t="n">
        <v>36</v>
      </c>
      <c r="J34" s="466" t="n">
        <v>764264</v>
      </c>
    </row>
    <row r="35" s="448" customFormat="true" ht="11.45" hidden="false" customHeight="true" outlineLevel="0" collapsed="false">
      <c r="A35" s="469"/>
      <c r="B35" s="465" t="n">
        <v>40330</v>
      </c>
      <c r="C35" s="466" t="n">
        <v>884</v>
      </c>
      <c r="D35" s="466" t="n">
        <v>353.3</v>
      </c>
      <c r="E35" s="466" t="n">
        <v>26</v>
      </c>
      <c r="F35" s="466" t="n">
        <v>-0.2</v>
      </c>
      <c r="G35" s="466" t="n">
        <v>4</v>
      </c>
      <c r="H35" s="466" t="n">
        <v>0.2</v>
      </c>
      <c r="I35" s="466" t="n">
        <v>5</v>
      </c>
      <c r="J35" s="466" t="n">
        <v>795600</v>
      </c>
    </row>
    <row r="36" s="448" customFormat="true" ht="11.45" hidden="false" customHeight="true" outlineLevel="0" collapsed="false">
      <c r="A36" s="469"/>
      <c r="B36" s="465" t="n">
        <v>40360</v>
      </c>
      <c r="C36" s="466" t="n">
        <v>903</v>
      </c>
      <c r="D36" s="466" t="n">
        <v>413.5</v>
      </c>
      <c r="E36" s="466" t="n">
        <v>-87</v>
      </c>
      <c r="F36" s="466" t="n">
        <v>-7.4</v>
      </c>
      <c r="G36" s="466" t="n">
        <v>-19</v>
      </c>
      <c r="H36" s="466" t="n">
        <v>-0.2</v>
      </c>
      <c r="I36" s="466" t="n">
        <v>-389</v>
      </c>
      <c r="J36" s="466" t="n">
        <v>948951</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30</v>
      </c>
      <c r="B38" s="465" t="n">
        <v>39630</v>
      </c>
      <c r="C38" s="466" t="n">
        <v>4127</v>
      </c>
      <c r="D38" s="466" t="n">
        <v>3680.7</v>
      </c>
      <c r="E38" s="466" t="n">
        <v>232</v>
      </c>
      <c r="F38" s="466" t="n">
        <v>30.8</v>
      </c>
      <c r="G38" s="466" t="n">
        <v>17</v>
      </c>
      <c r="H38" s="466" t="n">
        <v>0.3</v>
      </c>
      <c r="I38" s="466" t="n">
        <v>958</v>
      </c>
      <c r="J38" s="466" t="n">
        <v>2697883</v>
      </c>
    </row>
    <row r="39" s="452" customFormat="true" ht="11.45" hidden="false" customHeight="true" outlineLevel="0" collapsed="false">
      <c r="A39" s="469"/>
      <c r="B39" s="465" t="n">
        <v>39661</v>
      </c>
      <c r="C39" s="466" t="n">
        <v>3706</v>
      </c>
      <c r="D39" s="466" t="n">
        <v>3114.7</v>
      </c>
      <c r="E39" s="466" t="n">
        <v>320</v>
      </c>
      <c r="F39" s="466" t="n">
        <v>29.9</v>
      </c>
      <c r="G39" s="466" t="n">
        <v>14</v>
      </c>
      <c r="H39" s="466" t="n">
        <v>0.4</v>
      </c>
      <c r="I39" s="466" t="n">
        <v>1094</v>
      </c>
      <c r="J39" s="466" t="n">
        <v>2115264</v>
      </c>
      <c r="K39" s="448"/>
      <c r="L39" s="448"/>
      <c r="M39" s="448"/>
    </row>
    <row r="40" s="452" customFormat="true" ht="11.45" hidden="false" customHeight="true" outlineLevel="0" collapsed="false">
      <c r="A40" s="469"/>
      <c r="B40" s="465" t="n">
        <v>39692</v>
      </c>
      <c r="C40" s="466" t="n">
        <v>3654</v>
      </c>
      <c r="D40" s="466" t="n">
        <v>2975.2</v>
      </c>
      <c r="E40" s="466" t="n">
        <v>351</v>
      </c>
      <c r="F40" s="466" t="n">
        <v>31.2</v>
      </c>
      <c r="G40" s="466" t="n">
        <v>66</v>
      </c>
      <c r="H40" s="466" t="n">
        <v>0.9</v>
      </c>
      <c r="I40" s="466" t="n">
        <v>1107</v>
      </c>
      <c r="J40" s="466" t="n">
        <v>2059315</v>
      </c>
      <c r="K40" s="448"/>
      <c r="L40" s="448"/>
      <c r="M40" s="448"/>
    </row>
    <row r="41" s="452" customFormat="true" ht="11.45" hidden="false" customHeight="true" outlineLevel="0" collapsed="false">
      <c r="A41" s="469"/>
      <c r="B41" s="465" t="n">
        <v>39722</v>
      </c>
      <c r="C41" s="466" t="n">
        <v>3740</v>
      </c>
      <c r="D41" s="466" t="n">
        <v>3389.3</v>
      </c>
      <c r="E41" s="466" t="n">
        <v>234</v>
      </c>
      <c r="F41" s="466" t="n">
        <v>26.6</v>
      </c>
      <c r="G41" s="466" t="n">
        <v>67</v>
      </c>
      <c r="H41" s="466" t="n">
        <v>1.4</v>
      </c>
      <c r="I41" s="466" t="n">
        <v>999</v>
      </c>
      <c r="J41" s="466" t="n">
        <v>2367917</v>
      </c>
      <c r="K41" s="448"/>
      <c r="L41" s="448"/>
      <c r="M41" s="448"/>
    </row>
    <row r="42" s="448" customFormat="true" ht="11.45" hidden="false" customHeight="true" outlineLevel="0" collapsed="false">
      <c r="A42" s="469"/>
      <c r="B42" s="465" t="n">
        <v>39753</v>
      </c>
      <c r="C42" s="466" t="n">
        <v>3187</v>
      </c>
      <c r="D42" s="466" t="n">
        <v>2769.3</v>
      </c>
      <c r="E42" s="466" t="n">
        <v>352</v>
      </c>
      <c r="F42" s="466" t="n">
        <v>25.5</v>
      </c>
      <c r="G42" s="466" t="n">
        <v>51</v>
      </c>
      <c r="H42" s="466" t="n">
        <v>1.4</v>
      </c>
      <c r="I42" s="466" t="n">
        <v>1028</v>
      </c>
      <c r="J42" s="466" t="n">
        <v>1700754</v>
      </c>
    </row>
    <row r="43" s="452" customFormat="true" ht="11.45" hidden="false" customHeight="true" outlineLevel="0" collapsed="false">
      <c r="A43" s="469"/>
      <c r="B43" s="465" t="n">
        <v>39783</v>
      </c>
      <c r="C43" s="466" t="n">
        <v>3193</v>
      </c>
      <c r="D43" s="466" t="n">
        <v>2808.3</v>
      </c>
      <c r="E43" s="466" t="n">
        <v>208</v>
      </c>
      <c r="F43" s="466" t="n">
        <v>22</v>
      </c>
      <c r="G43" s="466" t="n">
        <v>-95</v>
      </c>
      <c r="H43" s="466" t="n">
        <v>-1.8</v>
      </c>
      <c r="I43" s="466" t="n">
        <v>638</v>
      </c>
      <c r="J43" s="466" t="n">
        <v>2223095</v>
      </c>
      <c r="K43" s="448"/>
      <c r="L43" s="448"/>
      <c r="M43" s="448"/>
    </row>
    <row r="44" s="452" customFormat="true" ht="17.45" hidden="false" customHeight="true" outlineLevel="0" collapsed="false">
      <c r="A44" s="469" t="n">
        <v>39814</v>
      </c>
      <c r="B44" s="465" t="n">
        <v>39814</v>
      </c>
      <c r="C44" s="466" t="n">
        <v>2522</v>
      </c>
      <c r="D44" s="466" t="n">
        <v>1995.1</v>
      </c>
      <c r="E44" s="466" t="n">
        <v>258</v>
      </c>
      <c r="F44" s="466" t="n">
        <v>20.4</v>
      </c>
      <c r="G44" s="466" t="n">
        <v>-93</v>
      </c>
      <c r="H44" s="466" t="n">
        <v>-2.5</v>
      </c>
      <c r="I44" s="466" t="n">
        <v>793</v>
      </c>
      <c r="J44" s="466" t="n">
        <v>1631888</v>
      </c>
      <c r="K44" s="448"/>
      <c r="L44" s="448"/>
      <c r="M44" s="448"/>
    </row>
    <row r="45" s="452" customFormat="true" ht="11.45" hidden="false" customHeight="true" outlineLevel="0" collapsed="false">
      <c r="A45" s="469"/>
      <c r="B45" s="465" t="n">
        <v>39845</v>
      </c>
      <c r="C45" s="466" t="n">
        <v>2449</v>
      </c>
      <c r="D45" s="466" t="n">
        <v>1910.7</v>
      </c>
      <c r="E45" s="466" t="n">
        <v>261</v>
      </c>
      <c r="F45" s="466" t="n">
        <v>23.9</v>
      </c>
      <c r="G45" s="466" t="n">
        <v>-1</v>
      </c>
      <c r="H45" s="466" t="n">
        <v>0</v>
      </c>
      <c r="I45" s="466" t="n">
        <v>837</v>
      </c>
      <c r="J45" s="466" t="n">
        <v>1475860</v>
      </c>
      <c r="K45" s="448"/>
      <c r="L45" s="448"/>
      <c r="M45" s="448"/>
    </row>
    <row r="46" s="452" customFormat="true" ht="11.45" hidden="false" customHeight="true" outlineLevel="0" collapsed="false">
      <c r="A46" s="469"/>
      <c r="B46" s="465" t="n">
        <v>39873</v>
      </c>
      <c r="C46" s="466" t="n">
        <v>3092</v>
      </c>
      <c r="D46" s="466" t="n">
        <v>2331</v>
      </c>
      <c r="E46" s="466" t="n">
        <v>389</v>
      </c>
      <c r="F46" s="466" t="n">
        <v>32.5</v>
      </c>
      <c r="G46" s="466" t="n">
        <v>4</v>
      </c>
      <c r="H46" s="466" t="n">
        <v>0.3</v>
      </c>
      <c r="I46" s="466" t="n">
        <v>1273</v>
      </c>
      <c r="J46" s="466" t="n">
        <v>1784658</v>
      </c>
      <c r="K46" s="448"/>
      <c r="L46" s="448"/>
      <c r="M46" s="448"/>
    </row>
    <row r="47" s="452" customFormat="true" ht="11.45" hidden="false" customHeight="true" outlineLevel="0" collapsed="false">
      <c r="A47" s="469"/>
      <c r="B47" s="465" t="n">
        <v>39904</v>
      </c>
      <c r="C47" s="466" t="n">
        <v>3247</v>
      </c>
      <c r="D47" s="466" t="n">
        <v>2253</v>
      </c>
      <c r="E47" s="466" t="n">
        <v>184</v>
      </c>
      <c r="F47" s="466" t="n">
        <v>17.3</v>
      </c>
      <c r="G47" s="466" t="n">
        <v>18</v>
      </c>
      <c r="H47" s="466" t="n">
        <v>0.8</v>
      </c>
      <c r="I47" s="466" t="n">
        <v>557</v>
      </c>
      <c r="J47" s="466" t="n">
        <v>1634943</v>
      </c>
      <c r="K47" s="448"/>
      <c r="L47" s="448"/>
      <c r="M47" s="448"/>
    </row>
    <row r="48" s="452" customFormat="true" ht="11.45" hidden="false" customHeight="true" outlineLevel="0" collapsed="false">
      <c r="A48" s="469"/>
      <c r="B48" s="465" t="n">
        <v>39934</v>
      </c>
      <c r="C48" s="466" t="n">
        <v>3167</v>
      </c>
      <c r="D48" s="466" t="n">
        <v>2138</v>
      </c>
      <c r="E48" s="466" t="n">
        <v>282</v>
      </c>
      <c r="F48" s="466" t="n">
        <v>27</v>
      </c>
      <c r="G48" s="466" t="n">
        <v>-11</v>
      </c>
      <c r="H48" s="466" t="n">
        <v>0</v>
      </c>
      <c r="I48" s="466" t="n">
        <v>857</v>
      </c>
      <c r="J48" s="466" t="n">
        <v>1669506</v>
      </c>
      <c r="K48" s="448"/>
      <c r="L48" s="448"/>
      <c r="M48" s="448"/>
    </row>
    <row r="49" s="452" customFormat="true" ht="11.45" hidden="false" customHeight="true" outlineLevel="0" collapsed="false">
      <c r="A49" s="469"/>
      <c r="B49" s="465" t="n">
        <v>39965</v>
      </c>
      <c r="C49" s="466" t="n">
        <v>3363</v>
      </c>
      <c r="D49" s="466" t="n">
        <v>2335.1</v>
      </c>
      <c r="E49" s="466" t="n">
        <v>349</v>
      </c>
      <c r="F49" s="466" t="n">
        <v>26.5</v>
      </c>
      <c r="G49" s="466" t="n">
        <v>-2</v>
      </c>
      <c r="H49" s="466" t="n">
        <v>-0.1</v>
      </c>
      <c r="I49" s="466" t="n">
        <v>970</v>
      </c>
      <c r="J49" s="466" t="n">
        <v>1637729</v>
      </c>
      <c r="K49" s="448"/>
      <c r="L49" s="448"/>
      <c r="M49" s="448"/>
    </row>
    <row r="50" s="452" customFormat="true" ht="11.45" hidden="false" customHeight="true" outlineLevel="0" collapsed="false">
      <c r="A50" s="469"/>
      <c r="B50" s="465" t="n">
        <v>39995</v>
      </c>
      <c r="C50" s="466" t="n">
        <v>3889</v>
      </c>
      <c r="D50" s="466" t="n">
        <v>2593.4</v>
      </c>
      <c r="E50" s="466" t="n">
        <v>292</v>
      </c>
      <c r="F50" s="466" t="n">
        <v>27.8</v>
      </c>
      <c r="G50" s="466" t="n">
        <v>61</v>
      </c>
      <c r="H50" s="466" t="n">
        <v>1.7</v>
      </c>
      <c r="I50" s="466" t="n">
        <v>1091</v>
      </c>
      <c r="J50" s="466" t="n">
        <v>2029993</v>
      </c>
      <c r="K50" s="448"/>
      <c r="L50" s="448"/>
      <c r="M50" s="448"/>
    </row>
    <row r="51" s="452" customFormat="true" ht="11.45" hidden="false" customHeight="true" outlineLevel="0" collapsed="false">
      <c r="A51" s="469"/>
      <c r="B51" s="465" t="n">
        <v>40026</v>
      </c>
      <c r="C51" s="466" t="n">
        <v>3469</v>
      </c>
      <c r="D51" s="466" t="n">
        <v>2251.4</v>
      </c>
      <c r="E51" s="466" t="n">
        <v>161</v>
      </c>
      <c r="F51" s="466" t="n">
        <v>20.1</v>
      </c>
      <c r="G51" s="466" t="n">
        <v>44</v>
      </c>
      <c r="H51" s="466" t="n">
        <v>2</v>
      </c>
      <c r="I51" s="466" t="n">
        <v>679</v>
      </c>
      <c r="J51" s="466" t="n">
        <v>1759296</v>
      </c>
      <c r="K51" s="448"/>
      <c r="L51" s="448"/>
      <c r="M51" s="448"/>
    </row>
    <row r="52" s="452" customFormat="true" ht="11.45" hidden="false" customHeight="true" outlineLevel="0" collapsed="false">
      <c r="A52" s="469"/>
      <c r="B52" s="465" t="n">
        <v>40057</v>
      </c>
      <c r="C52" s="466" t="n">
        <v>3511</v>
      </c>
      <c r="D52" s="466" t="n">
        <v>2390.6</v>
      </c>
      <c r="E52" s="466" t="n">
        <v>184</v>
      </c>
      <c r="F52" s="466" t="n">
        <v>20.5</v>
      </c>
      <c r="G52" s="466" t="n">
        <v>5</v>
      </c>
      <c r="H52" s="466" t="n">
        <v>0.2</v>
      </c>
      <c r="I52" s="466" t="n">
        <v>715</v>
      </c>
      <c r="J52" s="466" t="n">
        <v>1488711</v>
      </c>
      <c r="K52" s="448"/>
      <c r="L52" s="448"/>
      <c r="M52" s="448"/>
    </row>
    <row r="53" s="452" customFormat="true" ht="11.45" hidden="false" customHeight="true" outlineLevel="0" collapsed="false">
      <c r="A53" s="469"/>
      <c r="B53" s="465" t="n">
        <v>40087</v>
      </c>
      <c r="C53" s="466" t="n">
        <v>3717</v>
      </c>
      <c r="D53" s="466" t="n">
        <v>2751.6</v>
      </c>
      <c r="E53" s="466" t="n">
        <v>336</v>
      </c>
      <c r="F53" s="466" t="n">
        <v>27.9</v>
      </c>
      <c r="G53" s="466" t="n">
        <v>12</v>
      </c>
      <c r="H53" s="466" t="n">
        <v>0.3</v>
      </c>
      <c r="I53" s="466" t="n">
        <v>943</v>
      </c>
      <c r="J53" s="466" t="n">
        <v>1965843</v>
      </c>
      <c r="K53" s="448"/>
      <c r="L53" s="448"/>
      <c r="M53" s="448"/>
    </row>
    <row r="54" s="448" customFormat="true" ht="11.45" hidden="false" customHeight="true" outlineLevel="0" collapsed="false">
      <c r="A54" s="469"/>
      <c r="B54" s="465" t="n">
        <v>40118</v>
      </c>
      <c r="C54" s="466" t="n">
        <v>3530</v>
      </c>
      <c r="D54" s="466" t="n">
        <v>2294.9</v>
      </c>
      <c r="E54" s="466" t="n">
        <v>198</v>
      </c>
      <c r="F54" s="466" t="n">
        <v>22.1</v>
      </c>
      <c r="G54" s="466" t="n">
        <v>-12</v>
      </c>
      <c r="H54" s="466" t="n">
        <v>-0.4</v>
      </c>
      <c r="I54" s="466" t="n">
        <v>772</v>
      </c>
      <c r="J54" s="466" t="n">
        <v>1425153</v>
      </c>
    </row>
    <row r="55" s="452" customFormat="true" ht="11.45" hidden="false" customHeight="true" outlineLevel="0" collapsed="false">
      <c r="A55" s="469"/>
      <c r="B55" s="465" t="n">
        <v>40148</v>
      </c>
      <c r="C55" s="466" t="n">
        <v>3219</v>
      </c>
      <c r="D55" s="466" t="n">
        <v>2442.2</v>
      </c>
      <c r="E55" s="466" t="n">
        <v>389</v>
      </c>
      <c r="F55" s="466" t="n">
        <v>34.8</v>
      </c>
      <c r="G55" s="466" t="n">
        <v>61</v>
      </c>
      <c r="H55" s="466" t="n">
        <v>1.3</v>
      </c>
      <c r="I55" s="466" t="n">
        <v>1423</v>
      </c>
      <c r="J55" s="466" t="n">
        <v>1761760</v>
      </c>
      <c r="K55" s="448"/>
      <c r="L55" s="448"/>
      <c r="M55" s="448"/>
    </row>
    <row r="56" s="452" customFormat="true" ht="17.45" hidden="false" customHeight="true" outlineLevel="0" collapsed="false">
      <c r="A56" s="469" t="n">
        <v>40179</v>
      </c>
      <c r="B56" s="465" t="n">
        <v>40179</v>
      </c>
      <c r="C56" s="466" t="n">
        <v>2323</v>
      </c>
      <c r="D56" s="466" t="n">
        <v>1388</v>
      </c>
      <c r="E56" s="466" t="n">
        <v>205</v>
      </c>
      <c r="F56" s="466" t="n">
        <v>19.5</v>
      </c>
      <c r="G56" s="466" t="n">
        <v>0</v>
      </c>
      <c r="H56" s="466" t="n">
        <v>0</v>
      </c>
      <c r="I56" s="466" t="n">
        <v>568</v>
      </c>
      <c r="J56" s="466" t="n">
        <v>1036411</v>
      </c>
      <c r="K56" s="448"/>
      <c r="L56" s="448"/>
      <c r="M56" s="448"/>
    </row>
    <row r="57" s="452" customFormat="true" ht="11.45" hidden="false" customHeight="true" outlineLevel="0" collapsed="false">
      <c r="A57" s="469"/>
      <c r="B57" s="465" t="n">
        <v>40210</v>
      </c>
      <c r="C57" s="466" t="n">
        <v>2758</v>
      </c>
      <c r="D57" s="466" t="n">
        <v>1893.4</v>
      </c>
      <c r="E57" s="466" t="n">
        <v>280</v>
      </c>
      <c r="F57" s="466" t="n">
        <v>25.3</v>
      </c>
      <c r="G57" s="466" t="n">
        <v>16</v>
      </c>
      <c r="H57" s="466" t="n">
        <v>0.5</v>
      </c>
      <c r="I57" s="466" t="n">
        <v>986</v>
      </c>
      <c r="J57" s="466" t="n">
        <v>1239000</v>
      </c>
      <c r="K57" s="448"/>
      <c r="L57" s="448"/>
      <c r="M57" s="448"/>
    </row>
    <row r="58" s="452" customFormat="true" ht="11.45" hidden="false" customHeight="true" outlineLevel="0" collapsed="false">
      <c r="A58" s="469"/>
      <c r="B58" s="465" t="n">
        <v>40238</v>
      </c>
      <c r="C58" s="466" t="n">
        <v>3573</v>
      </c>
      <c r="D58" s="466" t="n">
        <v>2185.3</v>
      </c>
      <c r="E58" s="466" t="n">
        <v>278</v>
      </c>
      <c r="F58" s="466" t="n">
        <v>25.4</v>
      </c>
      <c r="G58" s="466" t="n">
        <v>0</v>
      </c>
      <c r="H58" s="466" t="n">
        <v>0</v>
      </c>
      <c r="I58" s="466" t="n">
        <v>938</v>
      </c>
      <c r="J58" s="466" t="n">
        <v>1468543</v>
      </c>
      <c r="K58" s="448"/>
      <c r="L58" s="448"/>
      <c r="M58" s="448"/>
    </row>
    <row r="59" s="452" customFormat="true" ht="11.45" hidden="false" customHeight="true" outlineLevel="0" collapsed="false">
      <c r="A59" s="469"/>
      <c r="B59" s="465" t="n">
        <v>40269</v>
      </c>
      <c r="C59" s="466" t="n">
        <v>3373</v>
      </c>
      <c r="D59" s="466" t="n">
        <v>2242.8</v>
      </c>
      <c r="E59" s="466" t="n">
        <v>175</v>
      </c>
      <c r="F59" s="466" t="n">
        <v>22.1</v>
      </c>
      <c r="G59" s="466" t="n">
        <v>-18</v>
      </c>
      <c r="H59" s="466" t="n">
        <v>-0.2</v>
      </c>
      <c r="I59" s="466" t="n">
        <v>705</v>
      </c>
      <c r="J59" s="466" t="n">
        <v>1549298</v>
      </c>
      <c r="K59" s="448"/>
      <c r="L59" s="448"/>
      <c r="M59" s="448"/>
    </row>
    <row r="60" s="452" customFormat="true" ht="11.45" hidden="false" customHeight="true" outlineLevel="0" collapsed="false">
      <c r="A60" s="469"/>
      <c r="B60" s="465" t="n">
        <v>40299</v>
      </c>
      <c r="C60" s="474" t="n">
        <v>3740</v>
      </c>
      <c r="D60" s="474" t="n">
        <v>2437.5</v>
      </c>
      <c r="E60" s="474" t="n">
        <v>226</v>
      </c>
      <c r="F60" s="474" t="n">
        <v>21.1</v>
      </c>
      <c r="G60" s="474" t="n">
        <v>0</v>
      </c>
      <c r="H60" s="474" t="n">
        <v>0</v>
      </c>
      <c r="I60" s="474" t="n">
        <v>750</v>
      </c>
      <c r="J60" s="474" t="n">
        <v>1550217</v>
      </c>
      <c r="K60" s="448"/>
      <c r="L60" s="448"/>
      <c r="M60" s="448"/>
    </row>
    <row r="61" s="452" customFormat="true" ht="11.45" hidden="false" customHeight="true" outlineLevel="0" collapsed="false">
      <c r="A61" s="469"/>
      <c r="B61" s="465" t="n">
        <v>40330</v>
      </c>
      <c r="C61" s="474" t="n">
        <v>3978</v>
      </c>
      <c r="D61" s="474" t="n">
        <v>2358.1</v>
      </c>
      <c r="E61" s="474" t="n">
        <v>389</v>
      </c>
      <c r="F61" s="474" t="n">
        <v>33.3</v>
      </c>
      <c r="G61" s="474" t="n">
        <v>96</v>
      </c>
      <c r="H61" s="474" t="n">
        <v>2.8</v>
      </c>
      <c r="I61" s="474" t="n">
        <v>1330</v>
      </c>
      <c r="J61" s="474" t="n">
        <v>1609298</v>
      </c>
      <c r="K61" s="448"/>
      <c r="L61" s="448"/>
      <c r="M61" s="448"/>
    </row>
    <row r="62" s="452" customFormat="true" ht="11.45" hidden="false" customHeight="true" outlineLevel="0" collapsed="false">
      <c r="A62" s="469"/>
      <c r="B62" s="465" t="n">
        <v>40360</v>
      </c>
      <c r="C62" s="466" t="n">
        <v>3900</v>
      </c>
      <c r="D62" s="466" t="n">
        <v>2667.4</v>
      </c>
      <c r="E62" s="466" t="n">
        <v>287</v>
      </c>
      <c r="F62" s="466" t="n">
        <v>29.4</v>
      </c>
      <c r="G62" s="466" t="n">
        <v>-96</v>
      </c>
      <c r="H62" s="466" t="n">
        <v>-1.6</v>
      </c>
      <c r="I62" s="466" t="n">
        <v>855</v>
      </c>
      <c r="J62" s="466" t="n">
        <v>1889861</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30</v>
      </c>
      <c r="B64" s="465" t="n">
        <v>39630</v>
      </c>
      <c r="C64" s="466" t="n">
        <v>809</v>
      </c>
      <c r="D64" s="466" t="n">
        <v>519.8</v>
      </c>
      <c r="E64" s="466" t="n">
        <v>11</v>
      </c>
      <c r="F64" s="466" t="n">
        <v>0.6</v>
      </c>
      <c r="G64" s="466" t="n">
        <v>18</v>
      </c>
      <c r="H64" s="466" t="n">
        <v>0.6</v>
      </c>
      <c r="I64" s="466" t="n">
        <v>-43</v>
      </c>
      <c r="J64" s="466" t="n">
        <v>867638</v>
      </c>
    </row>
    <row r="65" s="452" customFormat="true" ht="11.45" hidden="false" customHeight="true" outlineLevel="0" collapsed="false">
      <c r="A65" s="469"/>
      <c r="B65" s="465" t="n">
        <v>39661</v>
      </c>
      <c r="C65" s="466" t="n">
        <v>778</v>
      </c>
      <c r="D65" s="466" t="n">
        <v>458.5</v>
      </c>
      <c r="E65" s="466" t="n">
        <v>42</v>
      </c>
      <c r="F65" s="466" t="n">
        <v>0.7</v>
      </c>
      <c r="G65" s="466" t="n">
        <v>30</v>
      </c>
      <c r="H65" s="466" t="n">
        <v>1.4</v>
      </c>
      <c r="I65" s="466" t="n">
        <v>69</v>
      </c>
      <c r="J65" s="466" t="n">
        <v>725215</v>
      </c>
    </row>
    <row r="66" s="452" customFormat="true" ht="11.45" hidden="false" customHeight="true" outlineLevel="0" collapsed="false">
      <c r="A66" s="469"/>
      <c r="B66" s="465" t="n">
        <v>39692</v>
      </c>
      <c r="C66" s="466" t="n">
        <v>709</v>
      </c>
      <c r="D66" s="466" t="n">
        <v>350.8</v>
      </c>
      <c r="E66" s="466" t="n">
        <v>140</v>
      </c>
      <c r="F66" s="466" t="n">
        <v>6.9</v>
      </c>
      <c r="G66" s="466" t="n">
        <v>56</v>
      </c>
      <c r="H66" s="466" t="n">
        <v>0.4</v>
      </c>
      <c r="I66" s="466" t="n">
        <v>165</v>
      </c>
      <c r="J66" s="466" t="n">
        <v>694794</v>
      </c>
    </row>
    <row r="67" s="452" customFormat="true" ht="11.45" hidden="false" customHeight="true" outlineLevel="0" collapsed="false">
      <c r="A67" s="469"/>
      <c r="B67" s="465" t="n">
        <v>39722</v>
      </c>
      <c r="C67" s="466" t="n">
        <v>739</v>
      </c>
      <c r="D67" s="466" t="n">
        <v>506.2</v>
      </c>
      <c r="E67" s="466" t="n">
        <v>-3</v>
      </c>
      <c r="F67" s="466" t="n">
        <v>0.4</v>
      </c>
      <c r="G67" s="466" t="n">
        <v>94</v>
      </c>
      <c r="H67" s="466" t="n">
        <v>1.6</v>
      </c>
      <c r="I67" s="466" t="n">
        <v>58</v>
      </c>
      <c r="J67" s="466" t="n">
        <v>776379</v>
      </c>
    </row>
    <row r="68" s="448" customFormat="true" ht="11.45" hidden="false" customHeight="true" outlineLevel="0" collapsed="false">
      <c r="A68" s="469"/>
      <c r="B68" s="465" t="n">
        <v>39753</v>
      </c>
      <c r="C68" s="466" t="n">
        <v>632</v>
      </c>
      <c r="D68" s="466" t="n">
        <v>434.2</v>
      </c>
      <c r="E68" s="466" t="n">
        <v>-4</v>
      </c>
      <c r="F68" s="466" t="n">
        <v>-3.9</v>
      </c>
      <c r="G68" s="466" t="n">
        <v>69</v>
      </c>
      <c r="H68" s="466" t="n">
        <v>2.1</v>
      </c>
      <c r="I68" s="466" t="n">
        <v>-53</v>
      </c>
      <c r="J68" s="466" t="n">
        <v>886149</v>
      </c>
    </row>
    <row r="69" s="452" customFormat="true" ht="11.45" hidden="false" customHeight="true" outlineLevel="0" collapsed="false">
      <c r="A69" s="469"/>
      <c r="B69" s="465" t="n">
        <v>39783</v>
      </c>
      <c r="C69" s="466" t="n">
        <v>680</v>
      </c>
      <c r="D69" s="466" t="n">
        <v>678.9</v>
      </c>
      <c r="E69" s="466" t="n">
        <v>12</v>
      </c>
      <c r="F69" s="466" t="n">
        <v>-0.5</v>
      </c>
      <c r="G69" s="466" t="n">
        <v>14</v>
      </c>
      <c r="H69" s="466" t="n">
        <v>0.5</v>
      </c>
      <c r="I69" s="466" t="n">
        <v>-47</v>
      </c>
      <c r="J69" s="466" t="n">
        <v>1154343</v>
      </c>
    </row>
    <row r="70" s="452" customFormat="true" ht="17.45" hidden="false" customHeight="true" outlineLevel="0" collapsed="false">
      <c r="A70" s="469" t="n">
        <v>39814</v>
      </c>
      <c r="B70" s="465" t="n">
        <v>39814</v>
      </c>
      <c r="C70" s="466" t="n">
        <v>569</v>
      </c>
      <c r="D70" s="466" t="n">
        <v>377.9</v>
      </c>
      <c r="E70" s="466" t="n">
        <v>-28</v>
      </c>
      <c r="F70" s="466" t="n">
        <v>-4.3</v>
      </c>
      <c r="G70" s="466" t="n">
        <v>-40</v>
      </c>
      <c r="H70" s="466" t="n">
        <v>-0.4</v>
      </c>
      <c r="I70" s="466" t="n">
        <v>-227</v>
      </c>
      <c r="J70" s="466" t="n">
        <v>719903</v>
      </c>
    </row>
    <row r="71" s="452" customFormat="true" ht="11.45" hidden="false" customHeight="true" outlineLevel="0" collapsed="false">
      <c r="A71" s="469"/>
      <c r="B71" s="465" t="n">
        <v>39845</v>
      </c>
      <c r="C71" s="466" t="n">
        <v>587</v>
      </c>
      <c r="D71" s="466" t="n">
        <v>366.9</v>
      </c>
      <c r="E71" s="466" t="n">
        <v>92</v>
      </c>
      <c r="F71" s="466" t="n">
        <v>3.9</v>
      </c>
      <c r="G71" s="466" t="n">
        <v>25</v>
      </c>
      <c r="H71" s="466" t="n">
        <v>0.4</v>
      </c>
      <c r="I71" s="466" t="n">
        <v>169</v>
      </c>
      <c r="J71" s="466" t="n">
        <v>771950</v>
      </c>
    </row>
    <row r="72" s="452" customFormat="true" ht="11.45" hidden="false" customHeight="true" outlineLevel="0" collapsed="false">
      <c r="A72" s="469"/>
      <c r="B72" s="465" t="n">
        <v>39873</v>
      </c>
      <c r="C72" s="466" t="n">
        <v>711</v>
      </c>
      <c r="D72" s="466" t="n">
        <v>401.9</v>
      </c>
      <c r="E72" s="466" t="n">
        <v>119</v>
      </c>
      <c r="F72" s="466" t="n">
        <v>2.1</v>
      </c>
      <c r="G72" s="466" t="n">
        <v>22</v>
      </c>
      <c r="H72" s="466" t="n">
        <v>0.5</v>
      </c>
      <c r="I72" s="466" t="n">
        <v>136</v>
      </c>
      <c r="J72" s="466" t="n">
        <v>835295</v>
      </c>
    </row>
    <row r="73" s="452" customFormat="true" ht="11.45" hidden="false" customHeight="true" outlineLevel="0" collapsed="false">
      <c r="A73" s="469"/>
      <c r="B73" s="465" t="n">
        <v>39904</v>
      </c>
      <c r="C73" s="466" t="n">
        <v>757</v>
      </c>
      <c r="D73" s="466" t="n">
        <v>471.7</v>
      </c>
      <c r="E73" s="466" t="n">
        <v>50</v>
      </c>
      <c r="F73" s="466" t="n">
        <v>0.8</v>
      </c>
      <c r="G73" s="466" t="n">
        <v>94</v>
      </c>
      <c r="H73" s="466" t="n">
        <v>1.4</v>
      </c>
      <c r="I73" s="466" t="n">
        <v>125</v>
      </c>
      <c r="J73" s="466" t="n">
        <v>914361</v>
      </c>
    </row>
    <row r="74" s="452" customFormat="true" ht="11.45" hidden="false" customHeight="true" outlineLevel="0" collapsed="false">
      <c r="A74" s="469"/>
      <c r="B74" s="465" t="n">
        <v>39934</v>
      </c>
      <c r="C74" s="466" t="n">
        <v>732</v>
      </c>
      <c r="D74" s="466" t="n">
        <v>382</v>
      </c>
      <c r="E74" s="466" t="n">
        <v>24</v>
      </c>
      <c r="F74" s="466" t="n">
        <v>1</v>
      </c>
      <c r="G74" s="466" t="n">
        <v>82</v>
      </c>
      <c r="H74" s="466" t="n">
        <v>2</v>
      </c>
      <c r="I74" s="466" t="n">
        <v>97</v>
      </c>
      <c r="J74" s="466" t="n">
        <v>873719</v>
      </c>
    </row>
    <row r="75" s="452" customFormat="true" ht="11.45" hidden="false" customHeight="true" outlineLevel="0" collapsed="false">
      <c r="A75" s="469"/>
      <c r="B75" s="465" t="n">
        <v>39965</v>
      </c>
      <c r="C75" s="466" t="n">
        <v>932</v>
      </c>
      <c r="D75" s="466" t="n">
        <v>555.4</v>
      </c>
      <c r="E75" s="466" t="n">
        <v>123</v>
      </c>
      <c r="F75" s="466" t="n">
        <v>3.6</v>
      </c>
      <c r="G75" s="466" t="n">
        <v>0</v>
      </c>
      <c r="H75" s="466" t="n">
        <v>0</v>
      </c>
      <c r="I75" s="466" t="n">
        <v>107</v>
      </c>
      <c r="J75" s="466" t="n">
        <v>1036349</v>
      </c>
    </row>
    <row r="76" s="452" customFormat="true" ht="11.45" hidden="false" customHeight="true" outlineLevel="0" collapsed="false">
      <c r="A76" s="469"/>
      <c r="B76" s="465" t="n">
        <v>39995</v>
      </c>
      <c r="C76" s="466" t="n">
        <v>1096</v>
      </c>
      <c r="D76" s="466" t="n">
        <v>600.1</v>
      </c>
      <c r="E76" s="466" t="n">
        <v>98</v>
      </c>
      <c r="F76" s="466" t="n">
        <v>4</v>
      </c>
      <c r="G76" s="466" t="n">
        <v>116</v>
      </c>
      <c r="H76" s="466" t="n">
        <v>2.4</v>
      </c>
      <c r="I76" s="466" t="n">
        <v>230</v>
      </c>
      <c r="J76" s="466" t="n">
        <v>1249288</v>
      </c>
    </row>
    <row r="77" s="452" customFormat="true" ht="11.45" hidden="false" customHeight="true" outlineLevel="0" collapsed="false">
      <c r="A77" s="469"/>
      <c r="B77" s="465" t="n">
        <v>40026</v>
      </c>
      <c r="C77" s="466" t="n">
        <v>959</v>
      </c>
      <c r="D77" s="466" t="n">
        <v>567.1</v>
      </c>
      <c r="E77" s="466" t="n">
        <v>-120</v>
      </c>
      <c r="F77" s="466" t="n">
        <v>-5.9</v>
      </c>
      <c r="G77" s="466" t="n">
        <v>59</v>
      </c>
      <c r="H77" s="466" t="n">
        <v>2.2</v>
      </c>
      <c r="I77" s="466" t="n">
        <v>-155</v>
      </c>
      <c r="J77" s="466" t="n">
        <v>1100313</v>
      </c>
    </row>
    <row r="78" s="452" customFormat="true" ht="11.45" hidden="false" customHeight="true" outlineLevel="0" collapsed="false">
      <c r="A78" s="469"/>
      <c r="B78" s="465" t="n">
        <v>40057</v>
      </c>
      <c r="C78" s="466" t="n">
        <v>981</v>
      </c>
      <c r="D78" s="466" t="n">
        <v>495.2</v>
      </c>
      <c r="E78" s="466" t="n">
        <v>-40</v>
      </c>
      <c r="F78" s="466" t="n">
        <v>-2.6</v>
      </c>
      <c r="G78" s="466" t="n">
        <v>0</v>
      </c>
      <c r="H78" s="466" t="n">
        <v>0</v>
      </c>
      <c r="I78" s="466" t="n">
        <v>-150</v>
      </c>
      <c r="J78" s="466" t="n">
        <v>923331</v>
      </c>
    </row>
    <row r="79" s="452" customFormat="true" ht="11.45" hidden="false" customHeight="true" outlineLevel="0" collapsed="false">
      <c r="A79" s="469"/>
      <c r="B79" s="465" t="n">
        <v>40087</v>
      </c>
      <c r="C79" s="466" t="n">
        <v>1088</v>
      </c>
      <c r="D79" s="466" t="n">
        <v>627.2</v>
      </c>
      <c r="E79" s="466" t="n">
        <v>44</v>
      </c>
      <c r="F79" s="466" t="n">
        <v>-0.8</v>
      </c>
      <c r="G79" s="466" t="n">
        <v>44</v>
      </c>
      <c r="H79" s="466" t="n">
        <v>0.9</v>
      </c>
      <c r="I79" s="466" t="n">
        <v>-10</v>
      </c>
      <c r="J79" s="466" t="n">
        <v>1112518</v>
      </c>
    </row>
    <row r="80" s="448" customFormat="true" ht="11.45" hidden="false" customHeight="true" outlineLevel="0" collapsed="false">
      <c r="A80" s="469"/>
      <c r="B80" s="465" t="n">
        <v>40118</v>
      </c>
      <c r="C80" s="466" t="n">
        <v>982</v>
      </c>
      <c r="D80" s="466" t="n">
        <v>565.9</v>
      </c>
      <c r="E80" s="466" t="n">
        <v>66</v>
      </c>
      <c r="F80" s="466" t="n">
        <v>3.9</v>
      </c>
      <c r="G80" s="466" t="n">
        <v>-76</v>
      </c>
      <c r="H80" s="466" t="n">
        <v>-1.7</v>
      </c>
      <c r="I80" s="466" t="n">
        <v>55</v>
      </c>
      <c r="J80" s="466" t="n">
        <v>1113054</v>
      </c>
    </row>
    <row r="81" s="452" customFormat="true" ht="11.45" hidden="false" customHeight="true" outlineLevel="0" collapsed="false">
      <c r="A81" s="469"/>
      <c r="B81" s="465" t="n">
        <v>40148</v>
      </c>
      <c r="C81" s="466" t="n">
        <v>998</v>
      </c>
      <c r="D81" s="466" t="n">
        <v>625.6</v>
      </c>
      <c r="E81" s="466" t="n">
        <v>170</v>
      </c>
      <c r="F81" s="466" t="n">
        <v>9.6</v>
      </c>
      <c r="G81" s="466" t="n">
        <v>85</v>
      </c>
      <c r="H81" s="466" t="n">
        <v>1.9</v>
      </c>
      <c r="I81" s="466" t="n">
        <v>492</v>
      </c>
      <c r="J81" s="466" t="n">
        <v>1249051</v>
      </c>
    </row>
    <row r="82" s="452" customFormat="true" ht="17.45" hidden="false" customHeight="true" outlineLevel="0" collapsed="false">
      <c r="A82" s="469" t="n">
        <v>40179</v>
      </c>
      <c r="B82" s="465" t="n">
        <v>40179</v>
      </c>
      <c r="C82" s="466" t="n">
        <v>797</v>
      </c>
      <c r="D82" s="466" t="n">
        <v>428.6</v>
      </c>
      <c r="E82" s="466" t="n">
        <v>15</v>
      </c>
      <c r="F82" s="466" t="n">
        <v>2.6</v>
      </c>
      <c r="G82" s="466" t="n">
        <v>2</v>
      </c>
      <c r="H82" s="466" t="n">
        <v>0.1</v>
      </c>
      <c r="I82" s="466" t="n">
        <v>34</v>
      </c>
      <c r="J82" s="466" t="n">
        <v>837059</v>
      </c>
    </row>
    <row r="83" s="452" customFormat="true" ht="11.45" hidden="false" customHeight="true" outlineLevel="0" collapsed="false">
      <c r="A83" s="469"/>
      <c r="B83" s="465" t="n">
        <v>40210</v>
      </c>
      <c r="C83" s="466" t="n">
        <v>772</v>
      </c>
      <c r="D83" s="466" t="n">
        <v>457.8</v>
      </c>
      <c r="E83" s="466" t="n">
        <v>47</v>
      </c>
      <c r="F83" s="466" t="n">
        <v>0.8</v>
      </c>
      <c r="G83" s="466" t="n">
        <v>28</v>
      </c>
      <c r="H83" s="466" t="n">
        <v>1.5</v>
      </c>
      <c r="I83" s="466" t="n">
        <v>66</v>
      </c>
      <c r="J83" s="466" t="n">
        <v>926420</v>
      </c>
    </row>
    <row r="84" s="452" customFormat="true" ht="11.45" hidden="false" customHeight="true" outlineLevel="0" collapsed="false">
      <c r="A84" s="469"/>
      <c r="B84" s="465" t="n">
        <v>40238</v>
      </c>
      <c r="C84" s="466" t="n">
        <v>899</v>
      </c>
      <c r="D84" s="466" t="n">
        <v>508.9</v>
      </c>
      <c r="E84" s="466" t="n">
        <v>71</v>
      </c>
      <c r="F84" s="466" t="n">
        <v>3.1</v>
      </c>
      <c r="G84" s="466" t="n">
        <v>70</v>
      </c>
      <c r="H84" s="466" t="n">
        <v>1.6</v>
      </c>
      <c r="I84" s="466" t="n">
        <v>212</v>
      </c>
      <c r="J84" s="466" t="n">
        <v>988314</v>
      </c>
    </row>
    <row r="85" s="452" customFormat="true" ht="11.45" hidden="false" customHeight="true" outlineLevel="0" collapsed="false">
      <c r="A85" s="469"/>
      <c r="B85" s="465" t="n">
        <v>40269</v>
      </c>
      <c r="C85" s="466" t="n">
        <v>811</v>
      </c>
      <c r="D85" s="466" t="n">
        <v>493.6</v>
      </c>
      <c r="E85" s="466" t="n">
        <v>14</v>
      </c>
      <c r="F85" s="466" t="n">
        <v>0.6</v>
      </c>
      <c r="G85" s="466" t="n">
        <v>-18</v>
      </c>
      <c r="H85" s="466" t="n">
        <v>-0.2</v>
      </c>
      <c r="I85" s="466" t="n">
        <v>23</v>
      </c>
      <c r="J85" s="466" t="n">
        <v>940002</v>
      </c>
    </row>
    <row r="86" s="452" customFormat="true" ht="11.45" hidden="false" customHeight="true" outlineLevel="0" collapsed="false">
      <c r="A86" s="469"/>
      <c r="B86" s="465" t="n">
        <v>40299</v>
      </c>
      <c r="C86" s="466" t="n">
        <v>858</v>
      </c>
      <c r="D86" s="466" t="n">
        <v>422.4</v>
      </c>
      <c r="E86" s="466" t="n">
        <v>76</v>
      </c>
      <c r="F86" s="466" t="n">
        <v>1.6</v>
      </c>
      <c r="G86" s="466" t="n">
        <v>30</v>
      </c>
      <c r="H86" s="466" t="n">
        <v>0.5</v>
      </c>
      <c r="I86" s="466" t="n">
        <v>54</v>
      </c>
      <c r="J86" s="466" t="n">
        <v>846855</v>
      </c>
    </row>
    <row r="87" s="452" customFormat="true" ht="11.45" hidden="false" customHeight="true" outlineLevel="0" collapsed="false">
      <c r="A87" s="469"/>
      <c r="B87" s="465" t="n">
        <v>40330</v>
      </c>
      <c r="C87" s="466" t="n">
        <v>1012</v>
      </c>
      <c r="D87" s="466" t="n">
        <v>458.4</v>
      </c>
      <c r="E87" s="466" t="n">
        <v>87</v>
      </c>
      <c r="F87" s="466" t="n">
        <v>3</v>
      </c>
      <c r="G87" s="466" t="n">
        <v>96</v>
      </c>
      <c r="H87" s="466" t="n">
        <v>2.1</v>
      </c>
      <c r="I87" s="466" t="n">
        <v>162</v>
      </c>
      <c r="J87" s="466" t="n">
        <v>910999</v>
      </c>
    </row>
    <row r="88" s="452" customFormat="true" ht="11.45" hidden="false" customHeight="true" outlineLevel="0" collapsed="false">
      <c r="A88" s="469"/>
      <c r="B88" s="465" t="n">
        <v>40360</v>
      </c>
      <c r="C88" s="466" t="n">
        <v>1036</v>
      </c>
      <c r="D88" s="466" t="n">
        <v>604.8</v>
      </c>
      <c r="E88" s="466" t="n">
        <v>-24</v>
      </c>
      <c r="F88" s="466" t="n">
        <v>-2.7</v>
      </c>
      <c r="G88" s="466" t="n">
        <v>-21</v>
      </c>
      <c r="H88" s="466" t="n">
        <v>-0.3</v>
      </c>
      <c r="I88" s="466" t="n">
        <v>-225</v>
      </c>
      <c r="J88" s="466" t="n">
        <v>1140560</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11287</v>
      </c>
      <c r="D12" s="466" t="n">
        <v>35923</v>
      </c>
      <c r="E12" s="466" t="n">
        <v>3992.3</v>
      </c>
      <c r="F12" s="466" t="n">
        <v>14481</v>
      </c>
      <c r="G12" s="466" t="n">
        <v>1629.6</v>
      </c>
      <c r="H12" s="466" t="n">
        <v>458</v>
      </c>
      <c r="I12" s="466" t="n">
        <v>13.2</v>
      </c>
      <c r="J12" s="466" t="n">
        <v>69768</v>
      </c>
      <c r="K12" s="466" t="n">
        <v>4795202</v>
      </c>
    </row>
    <row r="13" s="448" customFormat="true" ht="11.45" hidden="false" customHeight="true" outlineLevel="0" collapsed="false">
      <c r="A13" s="469"/>
      <c r="B13" s="465" t="n">
        <v>39661</v>
      </c>
      <c r="C13" s="466" t="n">
        <v>9891</v>
      </c>
      <c r="D13" s="466" t="n">
        <v>28813</v>
      </c>
      <c r="E13" s="466" t="n">
        <v>3391.4</v>
      </c>
      <c r="F13" s="466" t="n">
        <v>12143</v>
      </c>
      <c r="G13" s="466" t="n">
        <v>1385.8</v>
      </c>
      <c r="H13" s="466" t="n">
        <v>333</v>
      </c>
      <c r="I13" s="466" t="n">
        <v>10.9</v>
      </c>
      <c r="J13" s="466" t="n">
        <v>58470</v>
      </c>
      <c r="K13" s="466" t="n">
        <v>3853876</v>
      </c>
    </row>
    <row r="14" s="448" customFormat="true" ht="11.45" hidden="false" customHeight="true" outlineLevel="0" collapsed="false">
      <c r="A14" s="469"/>
      <c r="B14" s="465" t="n">
        <v>39692</v>
      </c>
      <c r="C14" s="466" t="n">
        <v>9842</v>
      </c>
      <c r="D14" s="466" t="n">
        <v>26962</v>
      </c>
      <c r="E14" s="466" t="n">
        <v>3206.5</v>
      </c>
      <c r="F14" s="466" t="n">
        <v>12622</v>
      </c>
      <c r="G14" s="466" t="n">
        <v>1420.4</v>
      </c>
      <c r="H14" s="466" t="n">
        <v>300</v>
      </c>
      <c r="I14" s="466" t="n">
        <v>9</v>
      </c>
      <c r="J14" s="466" t="n">
        <v>60016</v>
      </c>
      <c r="K14" s="466" t="n">
        <v>3800453</v>
      </c>
    </row>
    <row r="15" s="448" customFormat="true" ht="11.45" hidden="false" customHeight="true" outlineLevel="0" collapsed="false">
      <c r="A15" s="469"/>
      <c r="B15" s="465" t="n">
        <v>39722</v>
      </c>
      <c r="C15" s="466" t="n">
        <v>10191</v>
      </c>
      <c r="D15" s="466" t="n">
        <v>32343</v>
      </c>
      <c r="E15" s="466" t="n">
        <v>3638.2</v>
      </c>
      <c r="F15" s="466" t="n">
        <v>13056</v>
      </c>
      <c r="G15" s="466" t="n">
        <v>1462.9</v>
      </c>
      <c r="H15" s="466" t="n">
        <v>666</v>
      </c>
      <c r="I15" s="466" t="n">
        <v>17.8</v>
      </c>
      <c r="J15" s="466" t="n">
        <v>62146</v>
      </c>
      <c r="K15" s="466" t="n">
        <v>4181870</v>
      </c>
    </row>
    <row r="16" s="448" customFormat="true" ht="11.45" hidden="false" customHeight="true" outlineLevel="0" collapsed="false">
      <c r="A16" s="469"/>
      <c r="B16" s="465" t="n">
        <v>39753</v>
      </c>
      <c r="C16" s="466" t="n">
        <v>8426</v>
      </c>
      <c r="D16" s="466" t="n">
        <v>22850</v>
      </c>
      <c r="E16" s="466" t="n">
        <v>2788.9</v>
      </c>
      <c r="F16" s="466" t="n">
        <v>10835</v>
      </c>
      <c r="G16" s="466" t="n">
        <v>1232.1</v>
      </c>
      <c r="H16" s="466" t="n">
        <v>395</v>
      </c>
      <c r="I16" s="466" t="n">
        <v>10.6</v>
      </c>
      <c r="J16" s="466" t="n">
        <v>51802</v>
      </c>
      <c r="K16" s="466" t="n">
        <v>3613094</v>
      </c>
    </row>
    <row r="17" s="448" customFormat="true" ht="11.45" hidden="false" customHeight="true" outlineLevel="0" collapsed="false">
      <c r="A17" s="469"/>
      <c r="B17" s="465" t="n">
        <v>39783</v>
      </c>
      <c r="C17" s="466" t="n">
        <v>8902</v>
      </c>
      <c r="D17" s="466" t="n">
        <v>27886</v>
      </c>
      <c r="E17" s="466" t="n">
        <v>3127.5</v>
      </c>
      <c r="F17" s="466" t="n">
        <v>11727</v>
      </c>
      <c r="G17" s="466" t="n">
        <v>1321.7</v>
      </c>
      <c r="H17" s="466" t="n">
        <v>195</v>
      </c>
      <c r="I17" s="466" t="n">
        <v>8.9</v>
      </c>
      <c r="J17" s="466" t="n">
        <v>56579</v>
      </c>
      <c r="K17" s="466" t="n">
        <v>4012730</v>
      </c>
    </row>
    <row r="18" s="448" customFormat="true" ht="17.45" hidden="false" customHeight="true" outlineLevel="0" collapsed="false">
      <c r="A18" s="469" t="n">
        <v>39814</v>
      </c>
      <c r="B18" s="465" t="n">
        <v>39814</v>
      </c>
      <c r="C18" s="466" t="n">
        <v>7793</v>
      </c>
      <c r="D18" s="466" t="n">
        <v>20310</v>
      </c>
      <c r="E18" s="466" t="n">
        <v>2381.8</v>
      </c>
      <c r="F18" s="466" t="n">
        <v>9738</v>
      </c>
      <c r="G18" s="466" t="n">
        <v>1155.1</v>
      </c>
      <c r="H18" s="466" t="n">
        <v>372</v>
      </c>
      <c r="I18" s="466" t="n">
        <v>12.3</v>
      </c>
      <c r="J18" s="466" t="n">
        <v>48682</v>
      </c>
      <c r="K18" s="466" t="n">
        <v>3361753</v>
      </c>
    </row>
    <row r="19" s="448" customFormat="true" ht="11.45" hidden="false" customHeight="true" outlineLevel="0" collapsed="false">
      <c r="A19" s="469"/>
      <c r="B19" s="465" t="n">
        <v>39845</v>
      </c>
      <c r="C19" s="466" t="n">
        <v>7328</v>
      </c>
      <c r="D19" s="466" t="n">
        <v>18939</v>
      </c>
      <c r="E19" s="466" t="n">
        <v>2236.4</v>
      </c>
      <c r="F19" s="466" t="n">
        <v>9760</v>
      </c>
      <c r="G19" s="466" t="n">
        <v>1126.9</v>
      </c>
      <c r="H19" s="466" t="n">
        <v>149</v>
      </c>
      <c r="I19" s="466" t="n">
        <v>4.8</v>
      </c>
      <c r="J19" s="466" t="n">
        <v>46906</v>
      </c>
      <c r="K19" s="466" t="n">
        <v>3115842</v>
      </c>
    </row>
    <row r="20" s="448" customFormat="true" ht="11.45" hidden="false" customHeight="true" outlineLevel="0" collapsed="false">
      <c r="A20" s="469"/>
      <c r="B20" s="465" t="n">
        <v>39873</v>
      </c>
      <c r="C20" s="466" t="n">
        <v>9122</v>
      </c>
      <c r="D20" s="466" t="n">
        <v>23958</v>
      </c>
      <c r="E20" s="466" t="n">
        <v>2769.7</v>
      </c>
      <c r="F20" s="466" t="n">
        <v>12352</v>
      </c>
      <c r="G20" s="466" t="n">
        <v>1416.1</v>
      </c>
      <c r="H20" s="466" t="n">
        <v>201</v>
      </c>
      <c r="I20" s="466" t="n">
        <v>5.7</v>
      </c>
      <c r="J20" s="466" t="n">
        <v>59079</v>
      </c>
      <c r="K20" s="466" t="n">
        <v>3757648</v>
      </c>
    </row>
    <row r="21" s="448" customFormat="true" ht="11.45" hidden="false" customHeight="true" outlineLevel="0" collapsed="false">
      <c r="A21" s="469"/>
      <c r="B21" s="465" t="n">
        <v>39904</v>
      </c>
      <c r="C21" s="466" t="n">
        <v>9714</v>
      </c>
      <c r="D21" s="466" t="n">
        <v>24748</v>
      </c>
      <c r="E21" s="466" t="n">
        <v>2729.9</v>
      </c>
      <c r="F21" s="466" t="n">
        <v>12885</v>
      </c>
      <c r="G21" s="466" t="n">
        <v>1453.1</v>
      </c>
      <c r="H21" s="466" t="n">
        <v>996</v>
      </c>
      <c r="I21" s="466" t="n">
        <v>32.7</v>
      </c>
      <c r="J21" s="466" t="n">
        <v>62442</v>
      </c>
      <c r="K21" s="466" t="n">
        <v>3817750</v>
      </c>
    </row>
    <row r="22" s="448" customFormat="true" ht="11.45" hidden="false" customHeight="true" outlineLevel="0" collapsed="false">
      <c r="A22" s="469"/>
      <c r="B22" s="465" t="n">
        <v>39934</v>
      </c>
      <c r="C22" s="466" t="n">
        <v>9683</v>
      </c>
      <c r="D22" s="466" t="n">
        <v>23092</v>
      </c>
      <c r="E22" s="466" t="n">
        <v>2541</v>
      </c>
      <c r="F22" s="466" t="n">
        <v>13601</v>
      </c>
      <c r="G22" s="466" t="n">
        <v>1561</v>
      </c>
      <c r="H22" s="466" t="n">
        <v>226</v>
      </c>
      <c r="I22" s="466" t="n">
        <v>6</v>
      </c>
      <c r="J22" s="466" t="n">
        <v>65548</v>
      </c>
      <c r="K22" s="466" t="n">
        <v>3805225</v>
      </c>
    </row>
    <row r="23" s="448" customFormat="true" ht="11.45" hidden="false" customHeight="true" outlineLevel="0" collapsed="false">
      <c r="A23" s="469"/>
      <c r="B23" s="465" t="n">
        <v>39965</v>
      </c>
      <c r="C23" s="466" t="n">
        <v>10244</v>
      </c>
      <c r="D23" s="466" t="n">
        <v>23704</v>
      </c>
      <c r="E23" s="466" t="n">
        <v>2802.5</v>
      </c>
      <c r="F23" s="466" t="n">
        <v>13260</v>
      </c>
      <c r="G23" s="466" t="n">
        <v>1501.1</v>
      </c>
      <c r="H23" s="466" t="n">
        <v>136</v>
      </c>
      <c r="I23" s="466" t="n">
        <v>3.9</v>
      </c>
      <c r="J23" s="466" t="n">
        <v>63317</v>
      </c>
      <c r="K23" s="466" t="n">
        <v>3912317</v>
      </c>
    </row>
    <row r="24" s="448" customFormat="true" ht="11.45" hidden="false" customHeight="true" outlineLevel="0" collapsed="false">
      <c r="A24" s="469"/>
      <c r="B24" s="465" t="n">
        <v>39995</v>
      </c>
      <c r="C24" s="466" t="n">
        <v>11522</v>
      </c>
      <c r="D24" s="466" t="n">
        <v>27101</v>
      </c>
      <c r="E24" s="466" t="n">
        <v>3122.9</v>
      </c>
      <c r="F24" s="466" t="n">
        <v>14658</v>
      </c>
      <c r="G24" s="466" t="n">
        <v>1675.4</v>
      </c>
      <c r="H24" s="466" t="n">
        <v>330</v>
      </c>
      <c r="I24" s="466" t="n">
        <v>9.9</v>
      </c>
      <c r="J24" s="466" t="n">
        <v>70207</v>
      </c>
      <c r="K24" s="466" t="n">
        <v>4475884</v>
      </c>
    </row>
    <row r="25" s="448" customFormat="true" ht="11.45" hidden="false" customHeight="true" outlineLevel="0" collapsed="false">
      <c r="A25" s="469"/>
      <c r="B25" s="465" t="n">
        <v>40026</v>
      </c>
      <c r="C25" s="466" t="n">
        <v>10678</v>
      </c>
      <c r="D25" s="466" t="n">
        <v>24888</v>
      </c>
      <c r="E25" s="466" t="n">
        <v>2728.2</v>
      </c>
      <c r="F25" s="466" t="n">
        <v>13974</v>
      </c>
      <c r="G25" s="466" t="n">
        <v>1598.1</v>
      </c>
      <c r="H25" s="466" t="n">
        <v>506</v>
      </c>
      <c r="I25" s="466" t="n">
        <v>14.6</v>
      </c>
      <c r="J25" s="466" t="n">
        <v>67118</v>
      </c>
      <c r="K25" s="466" t="n">
        <v>4040737</v>
      </c>
    </row>
    <row r="26" s="448" customFormat="true" ht="11.45" hidden="false" customHeight="true" outlineLevel="0" collapsed="false">
      <c r="A26" s="469"/>
      <c r="B26" s="465" t="n">
        <v>40057</v>
      </c>
      <c r="C26" s="466" t="n">
        <v>10980</v>
      </c>
      <c r="D26" s="466" t="n">
        <v>23749</v>
      </c>
      <c r="E26" s="466" t="n">
        <v>2786.6</v>
      </c>
      <c r="F26" s="466" t="n">
        <v>14021</v>
      </c>
      <c r="G26" s="466" t="n">
        <v>1584</v>
      </c>
      <c r="H26" s="466" t="n">
        <v>363</v>
      </c>
      <c r="I26" s="466" t="n">
        <v>10.6</v>
      </c>
      <c r="J26" s="466" t="n">
        <v>66498</v>
      </c>
      <c r="K26" s="466" t="n">
        <v>3775342</v>
      </c>
    </row>
    <row r="27" s="448" customFormat="true" ht="11.45" hidden="false" customHeight="true" outlineLevel="0" collapsed="false">
      <c r="A27" s="469"/>
      <c r="B27" s="465" t="n">
        <v>40087</v>
      </c>
      <c r="C27" s="466" t="n">
        <v>11619</v>
      </c>
      <c r="D27" s="466" t="n">
        <v>27222</v>
      </c>
      <c r="E27" s="466" t="n">
        <v>3233.7</v>
      </c>
      <c r="F27" s="466" t="n">
        <v>14842</v>
      </c>
      <c r="G27" s="466" t="n">
        <v>1718.2</v>
      </c>
      <c r="H27" s="466" t="n">
        <v>222</v>
      </c>
      <c r="I27" s="466" t="n">
        <v>7.4</v>
      </c>
      <c r="J27" s="466" t="n">
        <v>71741</v>
      </c>
      <c r="K27" s="466" t="n">
        <v>4453112</v>
      </c>
    </row>
    <row r="28" s="448" customFormat="true" ht="11.45" hidden="false" customHeight="true" outlineLevel="0" collapsed="false">
      <c r="A28" s="469"/>
      <c r="B28" s="465" t="n">
        <v>40118</v>
      </c>
      <c r="C28" s="466" t="n">
        <v>10108</v>
      </c>
      <c r="D28" s="466" t="n">
        <v>24001</v>
      </c>
      <c r="E28" s="466" t="n">
        <v>2854.2</v>
      </c>
      <c r="F28" s="466" t="n">
        <v>12786</v>
      </c>
      <c r="G28" s="466" t="n">
        <v>1465.1</v>
      </c>
      <c r="H28" s="466" t="n">
        <v>509</v>
      </c>
      <c r="I28" s="466" t="n">
        <v>15.7</v>
      </c>
      <c r="J28" s="466" t="n">
        <v>61364</v>
      </c>
      <c r="K28" s="466" t="n">
        <v>3731458</v>
      </c>
    </row>
    <row r="29" s="448" customFormat="true" ht="11.45" hidden="false" customHeight="true" outlineLevel="0" collapsed="false">
      <c r="A29" s="469"/>
      <c r="B29" s="465" t="n">
        <v>40148</v>
      </c>
      <c r="C29" s="466" t="n">
        <v>10208</v>
      </c>
      <c r="D29" s="466" t="n">
        <v>27644</v>
      </c>
      <c r="E29" s="466" t="n">
        <v>3197.2</v>
      </c>
      <c r="F29" s="466" t="n">
        <v>15519</v>
      </c>
      <c r="G29" s="466" t="n">
        <v>1661.8</v>
      </c>
      <c r="H29" s="466" t="n">
        <v>434</v>
      </c>
      <c r="I29" s="466" t="n">
        <v>13.4</v>
      </c>
      <c r="J29" s="466" t="n">
        <v>70025</v>
      </c>
      <c r="K29" s="466" t="n">
        <v>4744905</v>
      </c>
    </row>
    <row r="30" s="448" customFormat="true" ht="17.45" hidden="false" customHeight="true" outlineLevel="0" collapsed="false">
      <c r="A30" s="469" t="n">
        <v>40179</v>
      </c>
      <c r="B30" s="465" t="n">
        <v>40179</v>
      </c>
      <c r="C30" s="466" t="n">
        <v>7064</v>
      </c>
      <c r="D30" s="466" t="n">
        <v>15899</v>
      </c>
      <c r="E30" s="466" t="n">
        <v>1729.7</v>
      </c>
      <c r="F30" s="466" t="n">
        <v>10561</v>
      </c>
      <c r="G30" s="466" t="n">
        <v>1157.3</v>
      </c>
      <c r="H30" s="466" t="n">
        <v>348</v>
      </c>
      <c r="I30" s="466" t="n">
        <v>7.5</v>
      </c>
      <c r="J30" s="466" t="n">
        <v>48207</v>
      </c>
      <c r="K30" s="466" t="n">
        <v>2704424</v>
      </c>
    </row>
    <row r="31" s="448" customFormat="true" ht="11.45" hidden="false" customHeight="true" outlineLevel="0" collapsed="false">
      <c r="A31" s="469"/>
      <c r="B31" s="465" t="n">
        <v>40210</v>
      </c>
      <c r="C31" s="466" t="n">
        <v>8142</v>
      </c>
      <c r="D31" s="466" t="n">
        <v>20924</v>
      </c>
      <c r="E31" s="466" t="n">
        <v>2329.4</v>
      </c>
      <c r="F31" s="466" t="n">
        <v>11219</v>
      </c>
      <c r="G31" s="466" t="n">
        <v>1290.1</v>
      </c>
      <c r="H31" s="466" t="n">
        <v>316</v>
      </c>
      <c r="I31" s="466" t="n">
        <v>7.2</v>
      </c>
      <c r="J31" s="466" t="n">
        <v>53766</v>
      </c>
      <c r="K31" s="466" t="n">
        <v>3336686</v>
      </c>
    </row>
    <row r="32" s="448" customFormat="true" ht="11.45" hidden="false" customHeight="true" outlineLevel="0" collapsed="false">
      <c r="A32" s="469"/>
      <c r="B32" s="465" t="n">
        <v>40238</v>
      </c>
      <c r="C32" s="466" t="n">
        <v>10481</v>
      </c>
      <c r="D32" s="466" t="n">
        <v>23799</v>
      </c>
      <c r="E32" s="466" t="n">
        <v>2683.7</v>
      </c>
      <c r="F32" s="466" t="n">
        <v>12842</v>
      </c>
      <c r="G32" s="466" t="n">
        <v>1522</v>
      </c>
      <c r="H32" s="466" t="n">
        <v>393</v>
      </c>
      <c r="I32" s="466" t="n">
        <v>10.7</v>
      </c>
      <c r="J32" s="466" t="n">
        <v>63459</v>
      </c>
      <c r="K32" s="466" t="n">
        <v>3785469</v>
      </c>
    </row>
    <row r="33" s="448" customFormat="true" ht="11.45" hidden="false" customHeight="true" outlineLevel="0" collapsed="false">
      <c r="A33" s="469"/>
      <c r="B33" s="465" t="n">
        <v>40269</v>
      </c>
      <c r="C33" s="466" t="n">
        <v>9874</v>
      </c>
      <c r="D33" s="466" t="n">
        <v>23689</v>
      </c>
      <c r="E33" s="466" t="n">
        <v>2679.2</v>
      </c>
      <c r="F33" s="466" t="n">
        <v>11765</v>
      </c>
      <c r="G33" s="466" t="n">
        <v>1404.1</v>
      </c>
      <c r="H33" s="466" t="n">
        <v>205</v>
      </c>
      <c r="I33" s="466" t="n">
        <v>7.1</v>
      </c>
      <c r="J33" s="466" t="n">
        <v>58095</v>
      </c>
      <c r="K33" s="466" t="n">
        <v>3611820</v>
      </c>
    </row>
    <row r="34" s="448" customFormat="true" ht="11.45" hidden="false" customHeight="true" outlineLevel="0" collapsed="false">
      <c r="A34" s="469"/>
      <c r="B34" s="465" t="n">
        <v>40299</v>
      </c>
      <c r="C34" s="466" t="n">
        <v>10833</v>
      </c>
      <c r="D34" s="466" t="n">
        <v>25165</v>
      </c>
      <c r="E34" s="466" t="n">
        <v>2848.6</v>
      </c>
      <c r="F34" s="466" t="n">
        <v>13693</v>
      </c>
      <c r="G34" s="466" t="n">
        <v>1575.9</v>
      </c>
      <c r="H34" s="466" t="n">
        <v>84</v>
      </c>
      <c r="I34" s="466" t="n">
        <v>2.1</v>
      </c>
      <c r="J34" s="466" t="n">
        <v>65089</v>
      </c>
      <c r="K34" s="466" t="n">
        <v>3784981</v>
      </c>
    </row>
    <row r="35" s="448" customFormat="true" ht="11.45" hidden="false" customHeight="true" outlineLevel="0" collapsed="false">
      <c r="A35" s="469"/>
      <c r="B35" s="465" t="n">
        <v>40330</v>
      </c>
      <c r="C35" s="466" t="n">
        <v>11912</v>
      </c>
      <c r="D35" s="466" t="n">
        <v>25283</v>
      </c>
      <c r="E35" s="466" t="n">
        <v>2806.6</v>
      </c>
      <c r="F35" s="466" t="n">
        <v>14946</v>
      </c>
      <c r="G35" s="466" t="n">
        <v>1756.8</v>
      </c>
      <c r="H35" s="466" t="n">
        <v>397</v>
      </c>
      <c r="I35" s="466" t="n">
        <v>12.7</v>
      </c>
      <c r="J35" s="466" t="n">
        <v>73312</v>
      </c>
      <c r="K35" s="466" t="n">
        <v>4006029</v>
      </c>
    </row>
    <row r="36" s="448" customFormat="true" ht="11.45" hidden="false" customHeight="true" outlineLevel="0" collapsed="false">
      <c r="A36" s="469"/>
      <c r="B36" s="465" t="n">
        <v>40360</v>
      </c>
      <c r="C36" s="466" t="n">
        <v>12185</v>
      </c>
      <c r="D36" s="466" t="n">
        <v>28843</v>
      </c>
      <c r="E36" s="466" t="n">
        <v>3168.1</v>
      </c>
      <c r="F36" s="466" t="n">
        <v>16750</v>
      </c>
      <c r="G36" s="466" t="n">
        <v>1884.4</v>
      </c>
      <c r="H36" s="466" t="n">
        <v>171</v>
      </c>
      <c r="I36" s="466" t="n">
        <v>3.8</v>
      </c>
      <c r="J36" s="466" t="n">
        <v>78522</v>
      </c>
      <c r="K36" s="466" t="n">
        <v>4624766</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8260</v>
      </c>
      <c r="D38" s="466" t="n">
        <v>8691</v>
      </c>
      <c r="E38" s="466" t="n">
        <v>414.5</v>
      </c>
      <c r="F38" s="466" t="n">
        <v>14144</v>
      </c>
      <c r="G38" s="466" t="n">
        <v>1597</v>
      </c>
      <c r="H38" s="466" t="n">
        <v>380</v>
      </c>
      <c r="I38" s="466" t="n">
        <v>11.7</v>
      </c>
      <c r="J38" s="466" t="n">
        <v>68470</v>
      </c>
      <c r="K38" s="466" t="n">
        <v>2097918</v>
      </c>
    </row>
    <row r="39" s="452" customFormat="true" ht="11.45" hidden="false" customHeight="true" outlineLevel="0" collapsed="false">
      <c r="A39" s="469"/>
      <c r="B39" s="465" t="n">
        <v>39661</v>
      </c>
      <c r="C39" s="466" t="n">
        <v>7160</v>
      </c>
      <c r="D39" s="466" t="n">
        <v>7525</v>
      </c>
      <c r="E39" s="466" t="n">
        <v>375.1</v>
      </c>
      <c r="F39" s="466" t="n">
        <v>11902</v>
      </c>
      <c r="G39" s="466" t="n">
        <v>1361.8</v>
      </c>
      <c r="H39" s="466" t="n">
        <v>290</v>
      </c>
      <c r="I39" s="466" t="n">
        <v>9.5</v>
      </c>
      <c r="J39" s="466" t="n">
        <v>57502</v>
      </c>
      <c r="K39" s="466" t="n">
        <v>1791897</v>
      </c>
      <c r="L39" s="448"/>
      <c r="M39" s="448"/>
    </row>
    <row r="40" s="452" customFormat="true" ht="11.45" hidden="false" customHeight="true" outlineLevel="0" collapsed="false">
      <c r="A40" s="469"/>
      <c r="B40" s="465" t="n">
        <v>39692</v>
      </c>
      <c r="C40" s="466" t="n">
        <v>7187</v>
      </c>
      <c r="D40" s="466" t="n">
        <v>7564</v>
      </c>
      <c r="E40" s="466" t="n">
        <v>353.4</v>
      </c>
      <c r="F40" s="466" t="n">
        <v>12258</v>
      </c>
      <c r="G40" s="466" t="n">
        <v>1390.4</v>
      </c>
      <c r="H40" s="466" t="n">
        <v>275</v>
      </c>
      <c r="I40" s="466" t="n">
        <v>8.6</v>
      </c>
      <c r="J40" s="466" t="n">
        <v>58928</v>
      </c>
      <c r="K40" s="466" t="n">
        <v>1813787</v>
      </c>
      <c r="L40" s="448"/>
      <c r="M40" s="448"/>
    </row>
    <row r="41" s="452" customFormat="true" ht="11.45" hidden="false" customHeight="true" outlineLevel="0" collapsed="false">
      <c r="A41" s="469"/>
      <c r="B41" s="465" t="n">
        <v>39722</v>
      </c>
      <c r="C41" s="466" t="n">
        <v>7454</v>
      </c>
      <c r="D41" s="466" t="n">
        <v>7834</v>
      </c>
      <c r="E41" s="466" t="n">
        <v>358.8</v>
      </c>
      <c r="F41" s="466" t="n">
        <v>12854</v>
      </c>
      <c r="G41" s="466" t="n">
        <v>1442.1</v>
      </c>
      <c r="H41" s="466" t="n">
        <v>555</v>
      </c>
      <c r="I41" s="466" t="n">
        <v>15.8</v>
      </c>
      <c r="J41" s="466" t="n">
        <v>61224</v>
      </c>
      <c r="K41" s="466" t="n">
        <v>1889811</v>
      </c>
      <c r="L41" s="448"/>
      <c r="M41" s="448"/>
    </row>
    <row r="42" s="448" customFormat="true" ht="11.45" hidden="false" customHeight="true" outlineLevel="0" collapsed="false">
      <c r="A42" s="469"/>
      <c r="B42" s="465" t="n">
        <v>39753</v>
      </c>
      <c r="C42" s="466" t="n">
        <v>6126</v>
      </c>
      <c r="D42" s="466" t="n">
        <v>6504</v>
      </c>
      <c r="E42" s="466" t="n">
        <v>291.2</v>
      </c>
      <c r="F42" s="466" t="n">
        <v>10614</v>
      </c>
      <c r="G42" s="466" t="n">
        <v>1210.6</v>
      </c>
      <c r="H42" s="466" t="n">
        <v>345</v>
      </c>
      <c r="I42" s="466" t="n">
        <v>9.2</v>
      </c>
      <c r="J42" s="466" t="n">
        <v>50886</v>
      </c>
      <c r="K42" s="466" t="n">
        <v>1556974</v>
      </c>
    </row>
    <row r="43" s="452" customFormat="true" ht="11.45" hidden="false" customHeight="true" outlineLevel="0" collapsed="false">
      <c r="A43" s="469"/>
      <c r="B43" s="465" t="n">
        <v>39783</v>
      </c>
      <c r="C43" s="466" t="n">
        <v>6689</v>
      </c>
      <c r="D43" s="466" t="n">
        <v>7019</v>
      </c>
      <c r="E43" s="466" t="n">
        <v>331.6</v>
      </c>
      <c r="F43" s="466" t="n">
        <v>11536</v>
      </c>
      <c r="G43" s="466" t="n">
        <v>1301.4</v>
      </c>
      <c r="H43" s="466" t="n">
        <v>179</v>
      </c>
      <c r="I43" s="466" t="n">
        <v>8.4</v>
      </c>
      <c r="J43" s="466" t="n">
        <v>55807</v>
      </c>
      <c r="K43" s="466" t="n">
        <v>1730672</v>
      </c>
      <c r="L43" s="448"/>
      <c r="M43" s="448"/>
    </row>
    <row r="44" s="452" customFormat="true" ht="17.45" hidden="false" customHeight="true" outlineLevel="0" collapsed="false">
      <c r="A44" s="469" t="n">
        <v>39814</v>
      </c>
      <c r="B44" s="465" t="n">
        <v>39814</v>
      </c>
      <c r="C44" s="466" t="n">
        <v>6002</v>
      </c>
      <c r="D44" s="466" t="n">
        <v>6218</v>
      </c>
      <c r="E44" s="466" t="n">
        <v>286.2</v>
      </c>
      <c r="F44" s="466" t="n">
        <v>9616</v>
      </c>
      <c r="G44" s="466" t="n">
        <v>1142.1</v>
      </c>
      <c r="H44" s="466" t="n">
        <v>372</v>
      </c>
      <c r="I44" s="466" t="n">
        <v>12.3</v>
      </c>
      <c r="J44" s="466" t="n">
        <v>48161</v>
      </c>
      <c r="K44" s="466" t="n">
        <v>1505982</v>
      </c>
      <c r="L44" s="448"/>
      <c r="M44" s="448"/>
    </row>
    <row r="45" s="452" customFormat="true" ht="11.45" hidden="false" customHeight="true" outlineLevel="0" collapsed="false">
      <c r="A45" s="469"/>
      <c r="B45" s="465" t="n">
        <v>39845</v>
      </c>
      <c r="C45" s="466" t="n">
        <v>5600</v>
      </c>
      <c r="D45" s="466" t="n">
        <v>5929</v>
      </c>
      <c r="E45" s="466" t="n">
        <v>286.4</v>
      </c>
      <c r="F45" s="466" t="n">
        <v>9518</v>
      </c>
      <c r="G45" s="466" t="n">
        <v>1105.9</v>
      </c>
      <c r="H45" s="466" t="n">
        <v>149</v>
      </c>
      <c r="I45" s="466" t="n">
        <v>4.8</v>
      </c>
      <c r="J45" s="466" t="n">
        <v>46098</v>
      </c>
      <c r="K45" s="466" t="n">
        <v>1452319</v>
      </c>
      <c r="L45" s="448"/>
      <c r="M45" s="448"/>
    </row>
    <row r="46" s="452" customFormat="true" ht="11.45" hidden="false" customHeight="true" outlineLevel="0" collapsed="false">
      <c r="A46" s="469"/>
      <c r="B46" s="465" t="n">
        <v>39873</v>
      </c>
      <c r="C46" s="466" t="n">
        <v>6857</v>
      </c>
      <c r="D46" s="466" t="n">
        <v>7672</v>
      </c>
      <c r="E46" s="466" t="n">
        <v>373.8</v>
      </c>
      <c r="F46" s="466" t="n">
        <v>11944</v>
      </c>
      <c r="G46" s="466" t="n">
        <v>1386.2</v>
      </c>
      <c r="H46" s="466" t="n">
        <v>174</v>
      </c>
      <c r="I46" s="466" t="n">
        <v>5.2</v>
      </c>
      <c r="J46" s="466" t="n">
        <v>57834</v>
      </c>
      <c r="K46" s="466" t="n">
        <v>1850234</v>
      </c>
      <c r="L46" s="448"/>
      <c r="M46" s="448"/>
    </row>
    <row r="47" s="452" customFormat="true" ht="11.45" hidden="false" customHeight="true" outlineLevel="0" collapsed="false">
      <c r="A47" s="469"/>
      <c r="B47" s="465" t="n">
        <v>39904</v>
      </c>
      <c r="C47" s="466" t="n">
        <v>7304</v>
      </c>
      <c r="D47" s="466" t="n">
        <v>7978</v>
      </c>
      <c r="E47" s="466" t="n">
        <v>390</v>
      </c>
      <c r="F47" s="466" t="n">
        <v>12613</v>
      </c>
      <c r="G47" s="466" t="n">
        <v>1429.9</v>
      </c>
      <c r="H47" s="466" t="n">
        <v>990</v>
      </c>
      <c r="I47" s="466" t="n">
        <v>32.5</v>
      </c>
      <c r="J47" s="466" t="n">
        <v>61473</v>
      </c>
      <c r="K47" s="466" t="n">
        <v>1930059</v>
      </c>
      <c r="L47" s="448"/>
      <c r="M47" s="448"/>
    </row>
    <row r="48" s="452" customFormat="true" ht="11.45" hidden="false" customHeight="true" outlineLevel="0" collapsed="false">
      <c r="A48" s="469"/>
      <c r="B48" s="465" t="n">
        <v>39934</v>
      </c>
      <c r="C48" s="466" t="n">
        <v>7378</v>
      </c>
      <c r="D48" s="466" t="n">
        <v>8393</v>
      </c>
      <c r="E48" s="466" t="n">
        <v>401</v>
      </c>
      <c r="F48" s="466" t="n">
        <v>13372</v>
      </c>
      <c r="G48" s="466" t="n">
        <v>1540</v>
      </c>
      <c r="H48" s="466" t="n">
        <v>178</v>
      </c>
      <c r="I48" s="466" t="n">
        <v>5</v>
      </c>
      <c r="J48" s="466" t="n">
        <v>64711</v>
      </c>
      <c r="K48" s="466" t="n">
        <v>2081261</v>
      </c>
      <c r="L48" s="448"/>
      <c r="M48" s="448"/>
    </row>
    <row r="49" s="452" customFormat="true" ht="11.45" hidden="false" customHeight="true" outlineLevel="0" collapsed="false">
      <c r="A49" s="469"/>
      <c r="B49" s="465" t="n">
        <v>39965</v>
      </c>
      <c r="C49" s="466" t="n">
        <v>7699</v>
      </c>
      <c r="D49" s="466" t="n">
        <v>8047</v>
      </c>
      <c r="E49" s="466" t="n">
        <v>389.3</v>
      </c>
      <c r="F49" s="466" t="n">
        <v>12888</v>
      </c>
      <c r="G49" s="466" t="n">
        <v>1473.2</v>
      </c>
      <c r="H49" s="466" t="n">
        <v>134</v>
      </c>
      <c r="I49" s="466" t="n">
        <v>3.9</v>
      </c>
      <c r="J49" s="466" t="n">
        <v>62230</v>
      </c>
      <c r="K49" s="466" t="n">
        <v>1980270</v>
      </c>
      <c r="L49" s="448"/>
      <c r="M49" s="448"/>
    </row>
    <row r="50" s="452" customFormat="true" ht="11.45" hidden="false" customHeight="true" outlineLevel="0" collapsed="false">
      <c r="A50" s="469"/>
      <c r="B50" s="465" t="n">
        <v>39995</v>
      </c>
      <c r="C50" s="466" t="n">
        <v>8563</v>
      </c>
      <c r="D50" s="466" t="n">
        <v>8953</v>
      </c>
      <c r="E50" s="466" t="n">
        <v>427.8</v>
      </c>
      <c r="F50" s="466" t="n">
        <v>14311</v>
      </c>
      <c r="G50" s="466" t="n">
        <v>1648.6</v>
      </c>
      <c r="H50" s="466" t="n">
        <v>156</v>
      </c>
      <c r="I50" s="466" t="n">
        <v>6.7</v>
      </c>
      <c r="J50" s="466" t="n">
        <v>68941</v>
      </c>
      <c r="K50" s="466" t="n">
        <v>2200102</v>
      </c>
      <c r="L50" s="448"/>
      <c r="M50" s="448"/>
    </row>
    <row r="51" s="452" customFormat="true" ht="11.45" hidden="false" customHeight="true" outlineLevel="0" collapsed="false">
      <c r="A51" s="469"/>
      <c r="B51" s="465" t="n">
        <v>40026</v>
      </c>
      <c r="C51" s="466" t="n">
        <v>8064</v>
      </c>
      <c r="D51" s="466" t="n">
        <v>8628</v>
      </c>
      <c r="E51" s="466" t="n">
        <v>403.8</v>
      </c>
      <c r="F51" s="466" t="n">
        <v>13806</v>
      </c>
      <c r="G51" s="466" t="n">
        <v>1580.4</v>
      </c>
      <c r="H51" s="466" t="n">
        <v>447</v>
      </c>
      <c r="I51" s="466" t="n">
        <v>12.4</v>
      </c>
      <c r="J51" s="466" t="n">
        <v>66351</v>
      </c>
      <c r="K51" s="466" t="n">
        <v>2097416</v>
      </c>
      <c r="L51" s="448"/>
      <c r="M51" s="448"/>
    </row>
    <row r="52" s="452" customFormat="true" ht="11.45" hidden="false" customHeight="true" outlineLevel="0" collapsed="false">
      <c r="A52" s="469"/>
      <c r="B52" s="465" t="n">
        <v>40057</v>
      </c>
      <c r="C52" s="466" t="n">
        <v>8301</v>
      </c>
      <c r="D52" s="466" t="n">
        <v>8462</v>
      </c>
      <c r="E52" s="466" t="n">
        <v>390</v>
      </c>
      <c r="F52" s="466" t="n">
        <v>13816</v>
      </c>
      <c r="G52" s="466" t="n">
        <v>1563.5</v>
      </c>
      <c r="H52" s="466" t="n">
        <v>363</v>
      </c>
      <c r="I52" s="466" t="n">
        <v>10.6</v>
      </c>
      <c r="J52" s="466" t="n">
        <v>65738</v>
      </c>
      <c r="K52" s="466" t="n">
        <v>2070799</v>
      </c>
      <c r="L52" s="448"/>
      <c r="M52" s="448"/>
    </row>
    <row r="53" s="452" customFormat="true" ht="11.45" hidden="false" customHeight="true" outlineLevel="0" collapsed="false">
      <c r="A53" s="469"/>
      <c r="B53" s="465" t="n">
        <v>40087</v>
      </c>
      <c r="C53" s="466" t="n">
        <v>8726</v>
      </c>
      <c r="D53" s="466" t="n">
        <v>9124</v>
      </c>
      <c r="E53" s="466" t="n">
        <v>424.4</v>
      </c>
      <c r="F53" s="466" t="n">
        <v>14534</v>
      </c>
      <c r="G53" s="466" t="n">
        <v>1692.2</v>
      </c>
      <c r="H53" s="466" t="n">
        <v>206</v>
      </c>
      <c r="I53" s="466" t="n">
        <v>7.1</v>
      </c>
      <c r="J53" s="466" t="n">
        <v>70741</v>
      </c>
      <c r="K53" s="466" t="n">
        <v>2262703</v>
      </c>
      <c r="L53" s="448"/>
      <c r="M53" s="448"/>
    </row>
    <row r="54" s="448" customFormat="true" ht="11.45" hidden="false" customHeight="true" outlineLevel="0" collapsed="false">
      <c r="A54" s="469"/>
      <c r="B54" s="465" t="n">
        <v>40118</v>
      </c>
      <c r="C54" s="466" t="n">
        <v>7359</v>
      </c>
      <c r="D54" s="466" t="n">
        <v>7775</v>
      </c>
      <c r="E54" s="466" t="n">
        <v>360.8</v>
      </c>
      <c r="F54" s="466" t="n">
        <v>12595</v>
      </c>
      <c r="G54" s="466" t="n">
        <v>1447.3</v>
      </c>
      <c r="H54" s="466" t="n">
        <v>501</v>
      </c>
      <c r="I54" s="466" t="n">
        <v>15.1</v>
      </c>
      <c r="J54" s="466" t="n">
        <v>60655</v>
      </c>
      <c r="K54" s="466" t="n">
        <v>1919011</v>
      </c>
    </row>
    <row r="55" s="452" customFormat="true" ht="11.45" hidden="false" customHeight="true" outlineLevel="0" collapsed="false">
      <c r="A55" s="469"/>
      <c r="B55" s="465" t="n">
        <v>40148</v>
      </c>
      <c r="C55" s="466" t="n">
        <v>7636</v>
      </c>
      <c r="D55" s="466" t="n">
        <v>8764</v>
      </c>
      <c r="E55" s="466" t="n">
        <v>397.6</v>
      </c>
      <c r="F55" s="466" t="n">
        <v>15127</v>
      </c>
      <c r="G55" s="466" t="n">
        <v>1626.7</v>
      </c>
      <c r="H55" s="466" t="n">
        <v>361</v>
      </c>
      <c r="I55" s="466" t="n">
        <v>11.9</v>
      </c>
      <c r="J55" s="466" t="n">
        <v>68558</v>
      </c>
      <c r="K55" s="466" t="n">
        <v>2138042</v>
      </c>
      <c r="L55" s="448"/>
      <c r="M55" s="448"/>
    </row>
    <row r="56" s="452" customFormat="true" ht="17.45" hidden="false" customHeight="true" outlineLevel="0" collapsed="false">
      <c r="A56" s="469" t="n">
        <v>40179</v>
      </c>
      <c r="B56" s="465" t="n">
        <v>40179</v>
      </c>
      <c r="C56" s="466" t="n">
        <v>5377</v>
      </c>
      <c r="D56" s="466" t="n">
        <v>6147</v>
      </c>
      <c r="E56" s="466" t="n">
        <v>265</v>
      </c>
      <c r="F56" s="466" t="n">
        <v>10287</v>
      </c>
      <c r="G56" s="466" t="n">
        <v>1139.6</v>
      </c>
      <c r="H56" s="466" t="n">
        <v>348</v>
      </c>
      <c r="I56" s="466" t="n">
        <v>7.5</v>
      </c>
      <c r="J56" s="466" t="n">
        <v>47535</v>
      </c>
      <c r="K56" s="466" t="n">
        <v>1494743</v>
      </c>
      <c r="L56" s="448"/>
      <c r="M56" s="448"/>
    </row>
    <row r="57" s="452" customFormat="true" ht="11.45" hidden="false" customHeight="true" outlineLevel="0" collapsed="false">
      <c r="A57" s="469"/>
      <c r="B57" s="465" t="n">
        <v>40210</v>
      </c>
      <c r="C57" s="466" t="n">
        <v>6112</v>
      </c>
      <c r="D57" s="466" t="n">
        <v>6894</v>
      </c>
      <c r="E57" s="466" t="n">
        <v>313.1</v>
      </c>
      <c r="F57" s="466" t="n">
        <v>11013</v>
      </c>
      <c r="G57" s="466" t="n">
        <v>1269.9</v>
      </c>
      <c r="H57" s="466" t="n">
        <v>304</v>
      </c>
      <c r="I57" s="466" t="n">
        <v>6.8</v>
      </c>
      <c r="J57" s="466" t="n">
        <v>52962</v>
      </c>
      <c r="K57" s="466" t="n">
        <v>1696323</v>
      </c>
      <c r="L57" s="448"/>
      <c r="M57" s="448"/>
    </row>
    <row r="58" s="452" customFormat="true" ht="11.45" hidden="false" customHeight="true" outlineLevel="0" collapsed="false">
      <c r="A58" s="469"/>
      <c r="B58" s="465" t="n">
        <v>40238</v>
      </c>
      <c r="C58" s="466" t="n">
        <v>7742</v>
      </c>
      <c r="D58" s="466" t="n">
        <v>8280</v>
      </c>
      <c r="E58" s="466" t="n">
        <v>397.7</v>
      </c>
      <c r="F58" s="466" t="n">
        <v>12564</v>
      </c>
      <c r="G58" s="466" t="n">
        <v>1497.1</v>
      </c>
      <c r="H58" s="466" t="n">
        <v>323</v>
      </c>
      <c r="I58" s="466" t="n">
        <v>9</v>
      </c>
      <c r="J58" s="466" t="n">
        <v>62378</v>
      </c>
      <c r="K58" s="466" t="n">
        <v>2073044</v>
      </c>
      <c r="L58" s="448"/>
      <c r="M58" s="448"/>
    </row>
    <row r="59" s="452" customFormat="true" ht="11.45" hidden="false" customHeight="true" outlineLevel="0" collapsed="false">
      <c r="A59" s="469"/>
      <c r="B59" s="465" t="n">
        <v>40269</v>
      </c>
      <c r="C59" s="466" t="n">
        <v>7198</v>
      </c>
      <c r="D59" s="466" t="n">
        <v>7500</v>
      </c>
      <c r="E59" s="466" t="n">
        <v>343.1</v>
      </c>
      <c r="F59" s="466" t="n">
        <v>11552</v>
      </c>
      <c r="G59" s="466" t="n">
        <v>1381.4</v>
      </c>
      <c r="H59" s="466" t="n">
        <v>205</v>
      </c>
      <c r="I59" s="466" t="n">
        <v>7.1</v>
      </c>
      <c r="J59" s="466" t="n">
        <v>57246</v>
      </c>
      <c r="K59" s="466" t="n">
        <v>1883814</v>
      </c>
      <c r="L59" s="448"/>
      <c r="M59" s="448"/>
    </row>
    <row r="60" s="452" customFormat="true" ht="11.45" hidden="false" customHeight="true" outlineLevel="0" collapsed="false">
      <c r="A60" s="469"/>
      <c r="B60" s="465" t="n">
        <v>40299</v>
      </c>
      <c r="C60" s="466" t="n">
        <v>7888</v>
      </c>
      <c r="D60" s="466" t="n">
        <v>8446</v>
      </c>
      <c r="E60" s="466" t="n">
        <v>392.3</v>
      </c>
      <c r="F60" s="466" t="n">
        <v>13446</v>
      </c>
      <c r="G60" s="466" t="n">
        <v>1552.4</v>
      </c>
      <c r="H60" s="466" t="n">
        <v>54</v>
      </c>
      <c r="I60" s="466" t="n">
        <v>1.6</v>
      </c>
      <c r="J60" s="466" t="n">
        <v>64147</v>
      </c>
      <c r="K60" s="466" t="n">
        <v>2105743</v>
      </c>
      <c r="L60" s="448"/>
      <c r="M60" s="448"/>
    </row>
    <row r="61" s="452" customFormat="true" ht="11.45" hidden="false" customHeight="true" outlineLevel="0" collapsed="false">
      <c r="A61" s="469"/>
      <c r="B61" s="465" t="n">
        <v>40330</v>
      </c>
      <c r="C61" s="466" t="n">
        <v>8895</v>
      </c>
      <c r="D61" s="466" t="n">
        <v>9502</v>
      </c>
      <c r="E61" s="466" t="n">
        <v>429.5</v>
      </c>
      <c r="F61" s="466" t="n">
        <v>14699</v>
      </c>
      <c r="G61" s="466" t="n">
        <v>1735</v>
      </c>
      <c r="H61" s="466" t="n">
        <v>314</v>
      </c>
      <c r="I61" s="466" t="n">
        <v>10.2</v>
      </c>
      <c r="J61" s="466" t="n">
        <v>72332</v>
      </c>
      <c r="K61" s="466" t="n">
        <v>2345126</v>
      </c>
      <c r="L61" s="448"/>
      <c r="M61" s="448"/>
    </row>
    <row r="62" s="452" customFormat="true" ht="11.45" hidden="false" customHeight="true" outlineLevel="0" collapsed="false">
      <c r="A62" s="469"/>
      <c r="B62" s="465" t="n">
        <v>40360</v>
      </c>
      <c r="C62" s="466" t="n">
        <v>9262</v>
      </c>
      <c r="D62" s="466" t="n">
        <v>10014</v>
      </c>
      <c r="E62" s="466" t="n">
        <v>467</v>
      </c>
      <c r="F62" s="466" t="n">
        <v>16506</v>
      </c>
      <c r="G62" s="466" t="n">
        <v>1861.7</v>
      </c>
      <c r="H62" s="466" t="n">
        <v>88</v>
      </c>
      <c r="I62" s="466" t="n">
        <v>2.3</v>
      </c>
      <c r="J62" s="466" t="n">
        <v>77580</v>
      </c>
      <c r="K62" s="466" t="n">
        <v>2505490</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027</v>
      </c>
      <c r="D64" s="466" t="n">
        <v>27232</v>
      </c>
      <c r="E64" s="466" t="n">
        <v>3577.8</v>
      </c>
      <c r="F64" s="466" t="n">
        <v>337</v>
      </c>
      <c r="G64" s="466" t="n">
        <v>32.6</v>
      </c>
      <c r="H64" s="466" t="n">
        <v>78</v>
      </c>
      <c r="I64" s="466" t="n">
        <v>1.4</v>
      </c>
      <c r="J64" s="466" t="n">
        <v>1298</v>
      </c>
      <c r="K64" s="466" t="n">
        <v>2697284</v>
      </c>
    </row>
    <row r="65" s="452" customFormat="true" ht="11.45" hidden="false" customHeight="true" outlineLevel="0" collapsed="false">
      <c r="A65" s="469"/>
      <c r="B65" s="465" t="n">
        <v>39661</v>
      </c>
      <c r="C65" s="466" t="n">
        <v>2731</v>
      </c>
      <c r="D65" s="466" t="n">
        <v>21288</v>
      </c>
      <c r="E65" s="466" t="n">
        <v>3016.3</v>
      </c>
      <c r="F65" s="466" t="n">
        <v>241</v>
      </c>
      <c r="G65" s="466" t="n">
        <v>24</v>
      </c>
      <c r="H65" s="466" t="n">
        <v>43</v>
      </c>
      <c r="I65" s="466" t="n">
        <v>1.4</v>
      </c>
      <c r="J65" s="466" t="n">
        <v>968</v>
      </c>
      <c r="K65" s="466" t="n">
        <v>2061979</v>
      </c>
    </row>
    <row r="66" s="452" customFormat="true" ht="11.45" hidden="false" customHeight="true" outlineLevel="0" collapsed="false">
      <c r="A66" s="469"/>
      <c r="B66" s="465" t="n">
        <v>39692</v>
      </c>
      <c r="C66" s="466" t="n">
        <v>2655</v>
      </c>
      <c r="D66" s="466" t="n">
        <v>19398</v>
      </c>
      <c r="E66" s="466" t="n">
        <v>2853.1</v>
      </c>
      <c r="F66" s="466" t="n">
        <v>364</v>
      </c>
      <c r="G66" s="466" t="n">
        <v>30</v>
      </c>
      <c r="H66" s="466" t="n">
        <v>25</v>
      </c>
      <c r="I66" s="466" t="n">
        <v>0.4</v>
      </c>
      <c r="J66" s="466" t="n">
        <v>1088</v>
      </c>
      <c r="K66" s="466" t="n">
        <v>1986666</v>
      </c>
    </row>
    <row r="67" s="452" customFormat="true" ht="11.45" hidden="false" customHeight="true" outlineLevel="0" collapsed="false">
      <c r="A67" s="469"/>
      <c r="B67" s="465" t="n">
        <v>39722</v>
      </c>
      <c r="C67" s="466" t="n">
        <v>2737</v>
      </c>
      <c r="D67" s="466" t="n">
        <v>24509</v>
      </c>
      <c r="E67" s="466" t="n">
        <v>3279.4</v>
      </c>
      <c r="F67" s="466" t="n">
        <v>202</v>
      </c>
      <c r="G67" s="466" t="n">
        <v>20.7</v>
      </c>
      <c r="H67" s="466" t="n">
        <v>111</v>
      </c>
      <c r="I67" s="466" t="n">
        <v>2</v>
      </c>
      <c r="J67" s="466" t="n">
        <v>922</v>
      </c>
      <c r="K67" s="466" t="n">
        <v>2292059</v>
      </c>
    </row>
    <row r="68" s="448" customFormat="true" ht="11.45" hidden="false" customHeight="true" outlineLevel="0" collapsed="false">
      <c r="A68" s="469"/>
      <c r="B68" s="465" t="n">
        <v>39753</v>
      </c>
      <c r="C68" s="466" t="n">
        <v>2300</v>
      </c>
      <c r="D68" s="466" t="n">
        <v>16347</v>
      </c>
      <c r="E68" s="466" t="n">
        <v>2497.7</v>
      </c>
      <c r="F68" s="466" t="n">
        <v>221</v>
      </c>
      <c r="G68" s="466" t="n">
        <v>21.5</v>
      </c>
      <c r="H68" s="466" t="n">
        <v>50</v>
      </c>
      <c r="I68" s="466" t="n">
        <v>1.4</v>
      </c>
      <c r="J68" s="466" t="n">
        <v>916</v>
      </c>
      <c r="K68" s="466" t="n">
        <v>2056120</v>
      </c>
    </row>
    <row r="69" s="452" customFormat="true" ht="11.45" hidden="false" customHeight="true" outlineLevel="0" collapsed="false">
      <c r="A69" s="469"/>
      <c r="B69" s="465" t="n">
        <v>39783</v>
      </c>
      <c r="C69" s="466" t="n">
        <v>2213</v>
      </c>
      <c r="D69" s="466" t="n">
        <v>20867</v>
      </c>
      <c r="E69" s="466" t="n">
        <v>2795.9</v>
      </c>
      <c r="F69" s="466" t="n">
        <v>191</v>
      </c>
      <c r="G69" s="466" t="n">
        <v>20.3</v>
      </c>
      <c r="H69" s="466" t="n">
        <v>16</v>
      </c>
      <c r="I69" s="466" t="n">
        <v>0.6</v>
      </c>
      <c r="J69" s="466" t="n">
        <v>772</v>
      </c>
      <c r="K69" s="466" t="n">
        <v>2282058</v>
      </c>
    </row>
    <row r="70" s="452" customFormat="true" ht="17.45" hidden="false" customHeight="true" outlineLevel="0" collapsed="false">
      <c r="A70" s="469" t="n">
        <v>39814</v>
      </c>
      <c r="B70" s="465" t="n">
        <v>39814</v>
      </c>
      <c r="C70" s="466" t="n">
        <v>1791</v>
      </c>
      <c r="D70" s="466" t="n">
        <v>14092</v>
      </c>
      <c r="E70" s="466" t="n">
        <v>2095.6</v>
      </c>
      <c r="F70" s="466" t="n">
        <v>122</v>
      </c>
      <c r="G70" s="466" t="n">
        <v>13.1</v>
      </c>
      <c r="H70" s="466" t="n">
        <v>0</v>
      </c>
      <c r="I70" s="466" t="n">
        <v>0</v>
      </c>
      <c r="J70" s="466" t="n">
        <v>521</v>
      </c>
      <c r="K70" s="466" t="n">
        <v>1855771</v>
      </c>
    </row>
    <row r="71" s="452" customFormat="true" ht="11.45" hidden="false" customHeight="true" outlineLevel="0" collapsed="false">
      <c r="A71" s="469"/>
      <c r="B71" s="465" t="n">
        <v>39845</v>
      </c>
      <c r="C71" s="466" t="n">
        <v>1728</v>
      </c>
      <c r="D71" s="466" t="n">
        <v>13010</v>
      </c>
      <c r="E71" s="466" t="n">
        <v>1950</v>
      </c>
      <c r="F71" s="466" t="n">
        <v>242</v>
      </c>
      <c r="G71" s="466" t="n">
        <v>20.9</v>
      </c>
      <c r="H71" s="466" t="n">
        <v>0</v>
      </c>
      <c r="I71" s="466" t="n">
        <v>0</v>
      </c>
      <c r="J71" s="466" t="n">
        <v>808</v>
      </c>
      <c r="K71" s="466" t="n">
        <v>1663523</v>
      </c>
    </row>
    <row r="72" s="452" customFormat="true" ht="11.45" hidden="false" customHeight="true" outlineLevel="0" collapsed="false">
      <c r="A72" s="469"/>
      <c r="B72" s="465" t="n">
        <v>39873</v>
      </c>
      <c r="C72" s="466" t="n">
        <v>2265</v>
      </c>
      <c r="D72" s="466" t="n">
        <v>16286</v>
      </c>
      <c r="E72" s="466" t="n">
        <v>2395.9</v>
      </c>
      <c r="F72" s="466" t="n">
        <v>408</v>
      </c>
      <c r="G72" s="466" t="n">
        <v>29.9</v>
      </c>
      <c r="H72" s="466" t="n">
        <v>27</v>
      </c>
      <c r="I72" s="466" t="n">
        <v>0.6</v>
      </c>
      <c r="J72" s="466" t="n">
        <v>1245</v>
      </c>
      <c r="K72" s="466" t="n">
        <v>1907414</v>
      </c>
    </row>
    <row r="73" s="452" customFormat="true" ht="11.45" hidden="false" customHeight="true" outlineLevel="0" collapsed="false">
      <c r="A73" s="469"/>
      <c r="B73" s="465" t="n">
        <v>39904</v>
      </c>
      <c r="C73" s="466" t="n">
        <v>2410</v>
      </c>
      <c r="D73" s="466" t="n">
        <v>16770</v>
      </c>
      <c r="E73" s="466" t="n">
        <v>2339.9</v>
      </c>
      <c r="F73" s="466" t="n">
        <v>272</v>
      </c>
      <c r="G73" s="466" t="n">
        <v>23.2</v>
      </c>
      <c r="H73" s="466" t="n">
        <v>6</v>
      </c>
      <c r="I73" s="466" t="n">
        <v>0.2</v>
      </c>
      <c r="J73" s="466" t="n">
        <v>969</v>
      </c>
      <c r="K73" s="466" t="n">
        <v>1887691</v>
      </c>
    </row>
    <row r="74" s="452" customFormat="true" ht="11.45" hidden="false" customHeight="true" outlineLevel="0" collapsed="false">
      <c r="A74" s="469"/>
      <c r="B74" s="465" t="n">
        <v>39934</v>
      </c>
      <c r="C74" s="466" t="n">
        <v>2305</v>
      </c>
      <c r="D74" s="466" t="n">
        <v>14699</v>
      </c>
      <c r="E74" s="466" t="n">
        <v>2140</v>
      </c>
      <c r="F74" s="466" t="n">
        <v>229</v>
      </c>
      <c r="G74" s="466" t="n">
        <v>21</v>
      </c>
      <c r="H74" s="466" t="n">
        <v>48</v>
      </c>
      <c r="I74" s="466" t="n">
        <v>1</v>
      </c>
      <c r="J74" s="466" t="n">
        <v>837</v>
      </c>
      <c r="K74" s="466" t="n">
        <v>1723964</v>
      </c>
    </row>
    <row r="75" s="452" customFormat="true" ht="11.45" hidden="false" customHeight="true" outlineLevel="0" collapsed="false">
      <c r="A75" s="469"/>
      <c r="B75" s="465" t="n">
        <v>39965</v>
      </c>
      <c r="C75" s="466" t="n">
        <v>2545</v>
      </c>
      <c r="D75" s="466" t="n">
        <v>15658</v>
      </c>
      <c r="E75" s="466" t="n">
        <v>2413.1</v>
      </c>
      <c r="F75" s="466" t="n">
        <v>372</v>
      </c>
      <c r="G75" s="466" t="n">
        <v>27.9</v>
      </c>
      <c r="H75" s="466" t="n">
        <v>2</v>
      </c>
      <c r="I75" s="466" t="n">
        <v>0.1</v>
      </c>
      <c r="J75" s="466" t="n">
        <v>1087</v>
      </c>
      <c r="K75" s="466" t="n">
        <v>1932047</v>
      </c>
    </row>
    <row r="76" s="452" customFormat="true" ht="11.45" hidden="false" customHeight="true" outlineLevel="0" collapsed="false">
      <c r="A76" s="469"/>
      <c r="B76" s="465" t="n">
        <v>39995</v>
      </c>
      <c r="C76" s="466" t="n">
        <v>2959</v>
      </c>
      <c r="D76" s="466" t="n">
        <v>18149</v>
      </c>
      <c r="E76" s="466" t="n">
        <v>2695.2</v>
      </c>
      <c r="F76" s="466" t="n">
        <v>347</v>
      </c>
      <c r="G76" s="466" t="n">
        <v>26.9</v>
      </c>
      <c r="H76" s="466" t="n">
        <v>174</v>
      </c>
      <c r="I76" s="466" t="n">
        <v>3.2</v>
      </c>
      <c r="J76" s="466" t="n">
        <v>1266</v>
      </c>
      <c r="K76" s="466" t="n">
        <v>2275782</v>
      </c>
    </row>
    <row r="77" s="452" customFormat="true" ht="11.45" hidden="false" customHeight="true" outlineLevel="0" collapsed="false">
      <c r="A77" s="469"/>
      <c r="B77" s="465" t="n">
        <v>40026</v>
      </c>
      <c r="C77" s="466" t="n">
        <v>2614</v>
      </c>
      <c r="D77" s="466" t="n">
        <v>16259</v>
      </c>
      <c r="E77" s="466" t="n">
        <v>2324.4</v>
      </c>
      <c r="F77" s="466" t="n">
        <v>168</v>
      </c>
      <c r="G77" s="466" t="n">
        <v>17.7</v>
      </c>
      <c r="H77" s="466" t="n">
        <v>59</v>
      </c>
      <c r="I77" s="466" t="n">
        <v>2.2</v>
      </c>
      <c r="J77" s="466" t="n">
        <v>767</v>
      </c>
      <c r="K77" s="466" t="n">
        <v>1943321</v>
      </c>
    </row>
    <row r="78" s="452" customFormat="true" ht="11.45" hidden="false" customHeight="true" outlineLevel="0" collapsed="false">
      <c r="A78" s="469"/>
      <c r="B78" s="465" t="n">
        <v>40057</v>
      </c>
      <c r="C78" s="466" t="n">
        <v>2679</v>
      </c>
      <c r="D78" s="466" t="n">
        <v>15287</v>
      </c>
      <c r="E78" s="466" t="n">
        <v>2396.7</v>
      </c>
      <c r="F78" s="466" t="n">
        <v>205</v>
      </c>
      <c r="G78" s="466" t="n">
        <v>20.5</v>
      </c>
      <c r="H78" s="466" t="n">
        <v>0</v>
      </c>
      <c r="I78" s="466" t="n">
        <v>0</v>
      </c>
      <c r="J78" s="466" t="n">
        <v>760</v>
      </c>
      <c r="K78" s="466" t="n">
        <v>1704543</v>
      </c>
    </row>
    <row r="79" s="452" customFormat="true" ht="11.45" hidden="false" customHeight="true" outlineLevel="0" collapsed="false">
      <c r="A79" s="469"/>
      <c r="B79" s="465" t="n">
        <v>40087</v>
      </c>
      <c r="C79" s="466" t="n">
        <v>2893</v>
      </c>
      <c r="D79" s="466" t="n">
        <v>18098</v>
      </c>
      <c r="E79" s="466" t="n">
        <v>2809.3</v>
      </c>
      <c r="F79" s="466" t="n">
        <v>308</v>
      </c>
      <c r="G79" s="466" t="n">
        <v>26.1</v>
      </c>
      <c r="H79" s="466" t="n">
        <v>16</v>
      </c>
      <c r="I79" s="466" t="n">
        <v>0.3</v>
      </c>
      <c r="J79" s="466" t="n">
        <v>1000</v>
      </c>
      <c r="K79" s="466" t="n">
        <v>2190409</v>
      </c>
    </row>
    <row r="80" s="448" customFormat="true" ht="11.45" hidden="false" customHeight="true" outlineLevel="0" collapsed="false">
      <c r="A80" s="469"/>
      <c r="B80" s="465" t="n">
        <v>40118</v>
      </c>
      <c r="C80" s="466" t="n">
        <v>2749</v>
      </c>
      <c r="D80" s="466" t="n">
        <v>16226</v>
      </c>
      <c r="E80" s="466" t="n">
        <v>2493.4</v>
      </c>
      <c r="F80" s="466" t="n">
        <v>191</v>
      </c>
      <c r="G80" s="466" t="n">
        <v>17.7</v>
      </c>
      <c r="H80" s="466" t="n">
        <v>8</v>
      </c>
      <c r="I80" s="466" t="n">
        <v>0.5</v>
      </c>
      <c r="J80" s="466" t="n">
        <v>709</v>
      </c>
      <c r="K80" s="466" t="n">
        <v>1812447</v>
      </c>
    </row>
    <row r="81" s="452" customFormat="true" ht="11.45" hidden="false" customHeight="true" outlineLevel="0" collapsed="false">
      <c r="A81" s="469"/>
      <c r="B81" s="465" t="n">
        <v>40148</v>
      </c>
      <c r="C81" s="466" t="n">
        <v>2572</v>
      </c>
      <c r="D81" s="466" t="n">
        <v>18881</v>
      </c>
      <c r="E81" s="466" t="n">
        <v>2799.5</v>
      </c>
      <c r="F81" s="466" t="n">
        <v>392</v>
      </c>
      <c r="G81" s="466" t="n">
        <v>35.2</v>
      </c>
      <c r="H81" s="466" t="n">
        <v>73</v>
      </c>
      <c r="I81" s="466" t="n">
        <v>1.5</v>
      </c>
      <c r="J81" s="466" t="n">
        <v>1467</v>
      </c>
      <c r="K81" s="466" t="n">
        <v>2606863</v>
      </c>
    </row>
    <row r="82" s="452" customFormat="true" ht="17.45" hidden="false" customHeight="true" outlineLevel="0" collapsed="false">
      <c r="A82" s="469" t="n">
        <v>40179</v>
      </c>
      <c r="B82" s="465" t="n">
        <v>40179</v>
      </c>
      <c r="C82" s="466" t="n">
        <v>1687</v>
      </c>
      <c r="D82" s="466" t="n">
        <v>9752</v>
      </c>
      <c r="E82" s="466" t="n">
        <v>1464.7</v>
      </c>
      <c r="F82" s="466" t="n">
        <v>274</v>
      </c>
      <c r="G82" s="466" t="n">
        <v>17.7</v>
      </c>
      <c r="H82" s="466" t="n">
        <v>0</v>
      </c>
      <c r="I82" s="466" t="n">
        <v>0</v>
      </c>
      <c r="J82" s="466" t="n">
        <v>672</v>
      </c>
      <c r="K82" s="466" t="n">
        <v>1209681</v>
      </c>
    </row>
    <row r="83" s="452" customFormat="true" ht="11.45" hidden="false" customHeight="true" outlineLevel="0" collapsed="false">
      <c r="A83" s="469"/>
      <c r="B83" s="465" t="n">
        <v>40210</v>
      </c>
      <c r="C83" s="466" t="n">
        <v>2030</v>
      </c>
      <c r="D83" s="466" t="n">
        <v>14030</v>
      </c>
      <c r="E83" s="466" t="n">
        <v>2016.3</v>
      </c>
      <c r="F83" s="466" t="n">
        <v>206</v>
      </c>
      <c r="G83" s="466" t="n">
        <v>20.2</v>
      </c>
      <c r="H83" s="466" t="n">
        <v>12</v>
      </c>
      <c r="I83" s="466" t="n">
        <v>0.4</v>
      </c>
      <c r="J83" s="466" t="n">
        <v>804</v>
      </c>
      <c r="K83" s="466" t="n">
        <v>1640363</v>
      </c>
    </row>
    <row r="84" s="452" customFormat="true" ht="11.45" hidden="false" customHeight="true" outlineLevel="0" collapsed="false">
      <c r="A84" s="469"/>
      <c r="B84" s="465" t="n">
        <v>40238</v>
      </c>
      <c r="C84" s="466" t="n">
        <v>2739</v>
      </c>
      <c r="D84" s="466" t="n">
        <v>15520</v>
      </c>
      <c r="E84" s="466" t="n">
        <v>2286</v>
      </c>
      <c r="F84" s="466" t="n">
        <v>278</v>
      </c>
      <c r="G84" s="466" t="n">
        <v>24.9</v>
      </c>
      <c r="H84" s="466" t="n">
        <v>70</v>
      </c>
      <c r="I84" s="466" t="n">
        <v>1.6</v>
      </c>
      <c r="J84" s="466" t="n">
        <v>1081</v>
      </c>
      <c r="K84" s="466" t="n">
        <v>1712425</v>
      </c>
    </row>
    <row r="85" s="452" customFormat="true" ht="11.45" hidden="false" customHeight="true" outlineLevel="0" collapsed="false">
      <c r="A85" s="469"/>
      <c r="B85" s="465" t="n">
        <v>40269</v>
      </c>
      <c r="C85" s="466" t="n">
        <v>2676</v>
      </c>
      <c r="D85" s="466" t="n">
        <v>16189</v>
      </c>
      <c r="E85" s="466" t="n">
        <v>2336.1</v>
      </c>
      <c r="F85" s="466" t="n">
        <v>213</v>
      </c>
      <c r="G85" s="466" t="n">
        <v>22.7</v>
      </c>
      <c r="H85" s="466" t="n">
        <v>0</v>
      </c>
      <c r="I85" s="466" t="n">
        <v>0</v>
      </c>
      <c r="J85" s="466" t="n">
        <v>849</v>
      </c>
      <c r="K85" s="466" t="n">
        <v>1728006</v>
      </c>
    </row>
    <row r="86" s="452" customFormat="true" ht="11.45" hidden="false" customHeight="true" outlineLevel="0" collapsed="false">
      <c r="A86" s="469"/>
      <c r="B86" s="465" t="n">
        <v>40299</v>
      </c>
      <c r="C86" s="466" t="n">
        <v>2945</v>
      </c>
      <c r="D86" s="466" t="n">
        <v>16719</v>
      </c>
      <c r="E86" s="466" t="n">
        <v>2456.3</v>
      </c>
      <c r="F86" s="466" t="n">
        <v>247</v>
      </c>
      <c r="G86" s="466" t="n">
        <v>23.5</v>
      </c>
      <c r="H86" s="466" t="n">
        <v>30</v>
      </c>
      <c r="I86" s="466" t="n">
        <v>0.5</v>
      </c>
      <c r="J86" s="466" t="n">
        <v>942</v>
      </c>
      <c r="K86" s="466" t="n">
        <v>1679238</v>
      </c>
    </row>
    <row r="87" s="452" customFormat="true" ht="11.45" hidden="false" customHeight="true" outlineLevel="0" collapsed="false">
      <c r="A87" s="469"/>
      <c r="B87" s="465" t="n">
        <v>40330</v>
      </c>
      <c r="C87" s="466" t="n">
        <v>3017</v>
      </c>
      <c r="D87" s="466" t="n">
        <v>15781</v>
      </c>
      <c r="E87" s="466" t="n">
        <v>2377.1</v>
      </c>
      <c r="F87" s="466" t="n">
        <v>247</v>
      </c>
      <c r="G87" s="466" t="n">
        <v>21.8</v>
      </c>
      <c r="H87" s="466" t="n">
        <v>83</v>
      </c>
      <c r="I87" s="466" t="n">
        <v>2.5</v>
      </c>
      <c r="J87" s="466" t="n">
        <v>980</v>
      </c>
      <c r="K87" s="466" t="n">
        <v>1660903</v>
      </c>
    </row>
    <row r="88" s="452" customFormat="true" ht="11.45" hidden="false" customHeight="true" outlineLevel="0" collapsed="false">
      <c r="A88" s="469"/>
      <c r="B88" s="465" t="n">
        <v>40360</v>
      </c>
      <c r="C88" s="466" t="n">
        <v>2923</v>
      </c>
      <c r="D88" s="466" t="n">
        <v>18829</v>
      </c>
      <c r="E88" s="466" t="n">
        <v>2701.1</v>
      </c>
      <c r="F88" s="466" t="n">
        <v>244</v>
      </c>
      <c r="G88" s="466" t="n">
        <v>22.7</v>
      </c>
      <c r="H88" s="466" t="n">
        <v>83</v>
      </c>
      <c r="I88" s="466" t="n">
        <v>1.6</v>
      </c>
      <c r="J88" s="466" t="n">
        <v>942</v>
      </c>
      <c r="K88" s="466" t="n">
        <v>211927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335</v>
      </c>
      <c r="D12" s="466" t="n">
        <v>1492</v>
      </c>
      <c r="E12" s="466" t="n">
        <v>257.5</v>
      </c>
      <c r="F12" s="466" t="n">
        <v>6</v>
      </c>
      <c r="G12" s="466" t="n">
        <v>0.4</v>
      </c>
      <c r="H12" s="466" t="n">
        <v>49</v>
      </c>
      <c r="I12" s="466" t="n">
        <v>0.8</v>
      </c>
      <c r="J12" s="466" t="n">
        <v>70</v>
      </c>
      <c r="K12" s="466" t="n">
        <v>419569</v>
      </c>
    </row>
    <row r="13" s="448" customFormat="true" ht="11.45" hidden="false" customHeight="true" outlineLevel="0" collapsed="false">
      <c r="A13" s="469"/>
      <c r="B13" s="465" t="n">
        <v>39661</v>
      </c>
      <c r="C13" s="466" t="n">
        <v>331</v>
      </c>
      <c r="D13" s="466" t="n">
        <v>1427</v>
      </c>
      <c r="E13" s="466" t="n">
        <v>243.6</v>
      </c>
      <c r="F13" s="466" t="n">
        <v>51</v>
      </c>
      <c r="G13" s="466" t="n">
        <v>3.8</v>
      </c>
      <c r="H13" s="466" t="n">
        <v>30</v>
      </c>
      <c r="I13" s="466" t="n">
        <v>1</v>
      </c>
      <c r="J13" s="466" t="n">
        <v>135</v>
      </c>
      <c r="K13" s="466" t="n">
        <v>320593</v>
      </c>
    </row>
    <row r="14" s="448" customFormat="true" ht="11.45" hidden="false" customHeight="true" outlineLevel="0" collapsed="false">
      <c r="A14" s="469"/>
      <c r="B14" s="465" t="n">
        <v>39692</v>
      </c>
      <c r="C14" s="466" t="n">
        <v>294</v>
      </c>
      <c r="D14" s="466" t="n">
        <v>1120</v>
      </c>
      <c r="E14" s="466" t="n">
        <v>207.3</v>
      </c>
      <c r="F14" s="466" t="n">
        <v>34</v>
      </c>
      <c r="G14" s="466" t="n">
        <v>1.9</v>
      </c>
      <c r="H14" s="466" t="n">
        <v>25</v>
      </c>
      <c r="I14" s="466" t="n">
        <v>0.4</v>
      </c>
      <c r="J14" s="466" t="n">
        <v>86</v>
      </c>
      <c r="K14" s="466" t="n">
        <v>286633</v>
      </c>
    </row>
    <row r="15" s="448" customFormat="true" ht="11.45" hidden="false" customHeight="true" outlineLevel="0" collapsed="false">
      <c r="A15" s="469"/>
      <c r="B15" s="465" t="n">
        <v>39722</v>
      </c>
      <c r="C15" s="466" t="n">
        <v>296</v>
      </c>
      <c r="D15" s="466" t="n">
        <v>1449</v>
      </c>
      <c r="E15" s="466" t="n">
        <v>250.3</v>
      </c>
      <c r="F15" s="466" t="n">
        <v>16</v>
      </c>
      <c r="G15" s="466" t="n">
        <v>0.7</v>
      </c>
      <c r="H15" s="466" t="n">
        <v>24</v>
      </c>
      <c r="I15" s="466" t="n">
        <v>0.4</v>
      </c>
      <c r="J15" s="466" t="n">
        <v>53</v>
      </c>
      <c r="K15" s="466" t="n">
        <v>343186</v>
      </c>
    </row>
    <row r="16" s="448" customFormat="true" ht="11.45" hidden="false" customHeight="true" outlineLevel="0" collapsed="false">
      <c r="A16" s="469"/>
      <c r="B16" s="465" t="n">
        <v>39753</v>
      </c>
      <c r="C16" s="466" t="n">
        <v>269</v>
      </c>
      <c r="D16" s="466" t="n">
        <v>2470</v>
      </c>
      <c r="E16" s="466" t="n">
        <v>394.6</v>
      </c>
      <c r="F16" s="466" t="n">
        <v>23</v>
      </c>
      <c r="G16" s="466" t="n">
        <v>1.1</v>
      </c>
      <c r="H16" s="466" t="n">
        <v>19</v>
      </c>
      <c r="I16" s="466" t="n">
        <v>0.7</v>
      </c>
      <c r="J16" s="466" t="n">
        <v>91</v>
      </c>
      <c r="K16" s="466" t="n">
        <v>668080</v>
      </c>
    </row>
    <row r="17" s="448" customFormat="true" ht="11.45" hidden="false" customHeight="true" outlineLevel="0" collapsed="false">
      <c r="A17" s="469"/>
      <c r="B17" s="465" t="n">
        <v>39783</v>
      </c>
      <c r="C17" s="466" t="n">
        <v>254</v>
      </c>
      <c r="D17" s="466" t="n">
        <v>2072</v>
      </c>
      <c r="E17" s="466" t="n">
        <v>330.5</v>
      </c>
      <c r="F17" s="466" t="n">
        <v>11</v>
      </c>
      <c r="G17" s="466" t="n">
        <v>0.9</v>
      </c>
      <c r="H17" s="466" t="n">
        <v>10</v>
      </c>
      <c r="I17" s="466" t="n">
        <v>0.4</v>
      </c>
      <c r="J17" s="466" t="n">
        <v>47</v>
      </c>
      <c r="K17" s="466" t="n">
        <v>498735</v>
      </c>
    </row>
    <row r="18" s="448" customFormat="true" ht="17.45" hidden="false" customHeight="true" outlineLevel="0" collapsed="false">
      <c r="A18" s="469" t="n">
        <v>39814</v>
      </c>
      <c r="B18" s="465" t="n">
        <v>39814</v>
      </c>
      <c r="C18" s="466" t="n">
        <v>220</v>
      </c>
      <c r="D18" s="466" t="n">
        <v>1686</v>
      </c>
      <c r="E18" s="466" t="n">
        <v>288.8</v>
      </c>
      <c r="F18" s="466" t="n">
        <v>5</v>
      </c>
      <c r="G18" s="466" t="n">
        <v>0.4</v>
      </c>
      <c r="H18" s="466" t="n">
        <v>0</v>
      </c>
      <c r="I18" s="466" t="n">
        <v>0</v>
      </c>
      <c r="J18" s="466" t="n">
        <v>17</v>
      </c>
      <c r="K18" s="466" t="n">
        <v>510935</v>
      </c>
    </row>
    <row r="19" s="448" customFormat="true" ht="11.45" hidden="false" customHeight="true" outlineLevel="0" collapsed="false">
      <c r="A19" s="469"/>
      <c r="B19" s="465" t="n">
        <v>39845</v>
      </c>
      <c r="C19" s="466" t="n">
        <v>219</v>
      </c>
      <c r="D19" s="466" t="n">
        <v>1341</v>
      </c>
      <c r="E19" s="466" t="n">
        <v>211.3</v>
      </c>
      <c r="F19" s="466" t="n">
        <v>4</v>
      </c>
      <c r="G19" s="466" t="n">
        <v>0.3</v>
      </c>
      <c r="H19" s="466" t="n">
        <v>0</v>
      </c>
      <c r="I19" s="466" t="n">
        <v>0</v>
      </c>
      <c r="J19" s="466" t="n">
        <v>16</v>
      </c>
      <c r="K19" s="466" t="n">
        <v>408028</v>
      </c>
    </row>
    <row r="20" s="448" customFormat="true" ht="11.45" hidden="false" customHeight="true" outlineLevel="0" collapsed="false">
      <c r="A20" s="469"/>
      <c r="B20" s="465" t="n">
        <v>39873</v>
      </c>
      <c r="C20" s="466" t="n">
        <v>274</v>
      </c>
      <c r="D20" s="466" t="n">
        <v>1702</v>
      </c>
      <c r="E20" s="466" t="n">
        <v>269.9</v>
      </c>
      <c r="F20" s="466" t="n">
        <v>72</v>
      </c>
      <c r="G20" s="466" t="n">
        <v>4.2</v>
      </c>
      <c r="H20" s="466" t="n">
        <v>27</v>
      </c>
      <c r="I20" s="466" t="n">
        <v>0.6</v>
      </c>
      <c r="J20" s="466" t="n">
        <v>208</v>
      </c>
      <c r="K20" s="466" t="n">
        <v>405077</v>
      </c>
    </row>
    <row r="21" s="448" customFormat="true" ht="11.45" hidden="false" customHeight="true" outlineLevel="0" collapsed="false">
      <c r="A21" s="469"/>
      <c r="B21" s="465" t="n">
        <v>39904</v>
      </c>
      <c r="C21" s="466" t="n">
        <v>300</v>
      </c>
      <c r="D21" s="466" t="n">
        <v>1761</v>
      </c>
      <c r="E21" s="466" t="n">
        <v>296</v>
      </c>
      <c r="F21" s="466" t="n">
        <v>55</v>
      </c>
      <c r="G21" s="466" t="n">
        <v>3.3</v>
      </c>
      <c r="H21" s="466" t="n">
        <v>0</v>
      </c>
      <c r="I21" s="466" t="n">
        <v>0</v>
      </c>
      <c r="J21" s="466" t="n">
        <v>167</v>
      </c>
      <c r="K21" s="466" t="n">
        <v>569454</v>
      </c>
    </row>
    <row r="22" s="448" customFormat="true" ht="11.45" hidden="false" customHeight="true" outlineLevel="0" collapsed="false">
      <c r="A22" s="469"/>
      <c r="B22" s="465" t="n">
        <v>39934</v>
      </c>
      <c r="C22" s="466" t="n">
        <v>271</v>
      </c>
      <c r="D22" s="466" t="n">
        <v>1335</v>
      </c>
      <c r="E22" s="466" t="n">
        <v>219</v>
      </c>
      <c r="F22" s="466" t="n">
        <v>26</v>
      </c>
      <c r="G22" s="466" t="n">
        <v>1</v>
      </c>
      <c r="H22" s="466" t="n">
        <v>48</v>
      </c>
      <c r="I22" s="466" t="n">
        <v>1</v>
      </c>
      <c r="J22" s="466" t="n">
        <v>98</v>
      </c>
      <c r="K22" s="466" t="n">
        <v>340260</v>
      </c>
    </row>
    <row r="23" s="448" customFormat="true" ht="11.45" hidden="false" customHeight="true" outlineLevel="0" collapsed="false">
      <c r="A23" s="469"/>
      <c r="B23" s="465" t="n">
        <v>39965</v>
      </c>
      <c r="C23" s="466" t="n">
        <v>330</v>
      </c>
      <c r="D23" s="466" t="n">
        <v>1917</v>
      </c>
      <c r="E23" s="466" t="n">
        <v>331.9</v>
      </c>
      <c r="F23" s="466" t="n">
        <v>21</v>
      </c>
      <c r="G23" s="466" t="n">
        <v>1.4</v>
      </c>
      <c r="H23" s="466" t="n">
        <v>0</v>
      </c>
      <c r="I23" s="466" t="n">
        <v>0</v>
      </c>
      <c r="J23" s="466" t="n">
        <v>71</v>
      </c>
      <c r="K23" s="466" t="n">
        <v>616757</v>
      </c>
    </row>
    <row r="24" s="448" customFormat="true" ht="11.45" hidden="false" customHeight="true" outlineLevel="0" collapsed="false">
      <c r="A24" s="469"/>
      <c r="B24" s="465" t="n">
        <v>39995</v>
      </c>
      <c r="C24" s="466" t="n">
        <v>415</v>
      </c>
      <c r="D24" s="466" t="n">
        <v>2270</v>
      </c>
      <c r="E24" s="466" t="n">
        <v>392.9</v>
      </c>
      <c r="F24" s="466" t="n">
        <v>88</v>
      </c>
      <c r="G24" s="466" t="n">
        <v>5.5</v>
      </c>
      <c r="H24" s="466" t="n">
        <v>55</v>
      </c>
      <c r="I24" s="466" t="n">
        <v>0.7</v>
      </c>
      <c r="J24" s="466" t="n">
        <v>268</v>
      </c>
      <c r="K24" s="466" t="n">
        <v>670454</v>
      </c>
    </row>
    <row r="25" s="448" customFormat="true" ht="11.45" hidden="false" customHeight="true" outlineLevel="0" collapsed="false">
      <c r="A25" s="469"/>
      <c r="B25" s="465" t="n">
        <v>40026</v>
      </c>
      <c r="C25" s="466" t="n">
        <v>345</v>
      </c>
      <c r="D25" s="466" t="n">
        <v>1858</v>
      </c>
      <c r="E25" s="466" t="n">
        <v>301.3</v>
      </c>
      <c r="F25" s="466" t="n">
        <v>8</v>
      </c>
      <c r="G25" s="466" t="n">
        <v>0.6</v>
      </c>
      <c r="H25" s="466" t="n">
        <v>21</v>
      </c>
      <c r="I25" s="466" t="n">
        <v>0.3</v>
      </c>
      <c r="J25" s="466" t="n">
        <v>48</v>
      </c>
      <c r="K25" s="466" t="n">
        <v>527960</v>
      </c>
    </row>
    <row r="26" s="448" customFormat="true" ht="11.45" hidden="false" customHeight="true" outlineLevel="0" collapsed="false">
      <c r="A26" s="469"/>
      <c r="B26" s="465" t="n">
        <v>40057</v>
      </c>
      <c r="C26" s="466" t="n">
        <v>368</v>
      </c>
      <c r="D26" s="466" t="n">
        <v>1811</v>
      </c>
      <c r="E26" s="466" t="n">
        <v>300</v>
      </c>
      <c r="F26" s="466" t="n">
        <v>24</v>
      </c>
      <c r="G26" s="466" t="n">
        <v>2</v>
      </c>
      <c r="H26" s="466" t="n">
        <v>0</v>
      </c>
      <c r="I26" s="466" t="n">
        <v>0</v>
      </c>
      <c r="J26" s="466" t="n">
        <v>85</v>
      </c>
      <c r="K26" s="466" t="n">
        <v>538904</v>
      </c>
    </row>
    <row r="27" s="448" customFormat="true" ht="11.45" hidden="false" customHeight="true" outlineLevel="0" collapsed="false">
      <c r="A27" s="469"/>
      <c r="B27" s="465" t="n">
        <v>40087</v>
      </c>
      <c r="C27" s="466" t="n">
        <v>388</v>
      </c>
      <c r="D27" s="466" t="n">
        <v>2251</v>
      </c>
      <c r="E27" s="466" t="n">
        <v>344.2</v>
      </c>
      <c r="F27" s="466" t="n">
        <v>30</v>
      </c>
      <c r="G27" s="466" t="n">
        <v>2.4</v>
      </c>
      <c r="H27" s="466" t="n">
        <v>16</v>
      </c>
      <c r="I27" s="466" t="n">
        <v>0.3</v>
      </c>
      <c r="J27" s="466" t="n">
        <v>129</v>
      </c>
      <c r="K27" s="466" t="n">
        <v>635935</v>
      </c>
    </row>
    <row r="28" s="448" customFormat="true" ht="11.45" hidden="false" customHeight="true" outlineLevel="0" collapsed="false">
      <c r="A28" s="469"/>
      <c r="B28" s="465" t="n">
        <v>40118</v>
      </c>
      <c r="C28" s="466" t="n">
        <v>380</v>
      </c>
      <c r="D28" s="466" t="n">
        <v>2230</v>
      </c>
      <c r="E28" s="466" t="n">
        <v>398.5</v>
      </c>
      <c r="F28" s="466" t="n">
        <v>49</v>
      </c>
      <c r="G28" s="466" t="n">
        <v>2.6</v>
      </c>
      <c r="H28" s="466" t="n">
        <v>8</v>
      </c>
      <c r="I28" s="466" t="n">
        <v>0.5</v>
      </c>
      <c r="J28" s="466" t="n">
        <v>116</v>
      </c>
      <c r="K28" s="466" t="n">
        <v>671479</v>
      </c>
    </row>
    <row r="29" s="448" customFormat="true" ht="11.45" hidden="false" customHeight="true" outlineLevel="0" collapsed="false">
      <c r="A29" s="469"/>
      <c r="B29" s="465" t="n">
        <v>40148</v>
      </c>
      <c r="C29" s="466" t="n">
        <v>482</v>
      </c>
      <c r="D29" s="466" t="n">
        <v>3926</v>
      </c>
      <c r="E29" s="466" t="n">
        <v>609.3</v>
      </c>
      <c r="F29" s="466" t="n">
        <v>87</v>
      </c>
      <c r="G29" s="466" t="n">
        <v>6.8</v>
      </c>
      <c r="H29" s="466" t="n">
        <v>8</v>
      </c>
      <c r="I29" s="466" t="n">
        <v>0.1</v>
      </c>
      <c r="J29" s="466" t="n">
        <v>248</v>
      </c>
      <c r="K29" s="466" t="n">
        <v>1185328</v>
      </c>
    </row>
    <row r="30" s="448" customFormat="true" ht="17.45" hidden="false" customHeight="true" outlineLevel="0" collapsed="false">
      <c r="A30" s="469" t="n">
        <v>40179</v>
      </c>
      <c r="B30" s="465" t="n">
        <v>40179</v>
      </c>
      <c r="C30" s="466" t="n">
        <v>269</v>
      </c>
      <c r="D30" s="466" t="n">
        <v>1543</v>
      </c>
      <c r="E30" s="466" t="n">
        <v>267.1</v>
      </c>
      <c r="F30" s="466" t="n">
        <v>7</v>
      </c>
      <c r="G30" s="466" t="n">
        <v>0.7</v>
      </c>
      <c r="H30" s="466" t="n">
        <v>0</v>
      </c>
      <c r="I30" s="466" t="n">
        <v>0</v>
      </c>
      <c r="J30" s="466" t="n">
        <v>27</v>
      </c>
      <c r="K30" s="466" t="n">
        <v>491298</v>
      </c>
    </row>
    <row r="31" s="448" customFormat="true" ht="11.45" hidden="false" customHeight="true" outlineLevel="0" collapsed="false">
      <c r="A31" s="469"/>
      <c r="B31" s="465" t="n">
        <v>40210</v>
      </c>
      <c r="C31" s="466" t="n">
        <v>277</v>
      </c>
      <c r="D31" s="466" t="n">
        <v>2090</v>
      </c>
      <c r="E31" s="466" t="n">
        <v>327.6</v>
      </c>
      <c r="F31" s="466" t="n">
        <v>31</v>
      </c>
      <c r="G31" s="466" t="n">
        <v>1.7</v>
      </c>
      <c r="H31" s="466" t="n">
        <v>12</v>
      </c>
      <c r="I31" s="466" t="n">
        <v>0.4</v>
      </c>
      <c r="J31" s="466" t="n">
        <v>94</v>
      </c>
      <c r="K31" s="466" t="n">
        <v>696835</v>
      </c>
    </row>
    <row r="32" s="448" customFormat="true" ht="11.45" hidden="false" customHeight="true" outlineLevel="0" collapsed="false">
      <c r="A32" s="469"/>
      <c r="B32" s="465" t="n">
        <v>40238</v>
      </c>
      <c r="C32" s="466" t="n">
        <v>304</v>
      </c>
      <c r="D32" s="466" t="n">
        <v>1870</v>
      </c>
      <c r="E32" s="466" t="n">
        <v>315.1</v>
      </c>
      <c r="F32" s="466" t="n">
        <v>63</v>
      </c>
      <c r="G32" s="466" t="n">
        <v>3.6</v>
      </c>
      <c r="H32" s="466" t="n">
        <v>70</v>
      </c>
      <c r="I32" s="466" t="n">
        <v>1.6</v>
      </c>
      <c r="J32" s="466" t="n">
        <v>252</v>
      </c>
      <c r="K32" s="466" t="n">
        <v>550882</v>
      </c>
    </row>
    <row r="33" s="448" customFormat="true" ht="11.45" hidden="false" customHeight="true" outlineLevel="0" collapsed="false">
      <c r="A33" s="469"/>
      <c r="B33" s="465" t="n">
        <v>40269</v>
      </c>
      <c r="C33" s="466" t="n">
        <v>306</v>
      </c>
      <c r="D33" s="466" t="n">
        <v>1662</v>
      </c>
      <c r="E33" s="466" t="n">
        <v>285.5</v>
      </c>
      <c r="F33" s="466" t="n">
        <v>13</v>
      </c>
      <c r="G33" s="466" t="n">
        <v>0.9</v>
      </c>
      <c r="H33" s="466" t="n">
        <v>0</v>
      </c>
      <c r="I33" s="466" t="n">
        <v>0</v>
      </c>
      <c r="J33" s="466" t="n">
        <v>66</v>
      </c>
      <c r="K33" s="466" t="n">
        <v>471360</v>
      </c>
    </row>
    <row r="34" s="448" customFormat="true" ht="11.45" hidden="false" customHeight="true" outlineLevel="0" collapsed="false">
      <c r="A34" s="469"/>
      <c r="B34" s="465" t="n">
        <v>40299</v>
      </c>
      <c r="C34" s="466" t="n">
        <v>309</v>
      </c>
      <c r="D34" s="466" t="n">
        <v>1480</v>
      </c>
      <c r="E34" s="466" t="n">
        <v>255.5</v>
      </c>
      <c r="F34" s="466" t="n">
        <v>19</v>
      </c>
      <c r="G34" s="466" t="n">
        <v>1.2</v>
      </c>
      <c r="H34" s="466" t="n">
        <v>30</v>
      </c>
      <c r="I34" s="466" t="n">
        <v>0.5</v>
      </c>
      <c r="J34" s="466" t="n">
        <v>77</v>
      </c>
      <c r="K34" s="466" t="n">
        <v>436602</v>
      </c>
    </row>
    <row r="35" s="448" customFormat="true" ht="11.45" hidden="false" customHeight="true" outlineLevel="0" collapsed="false">
      <c r="A35" s="469"/>
      <c r="B35" s="465" t="n">
        <v>40330</v>
      </c>
      <c r="C35" s="466" t="n">
        <v>346</v>
      </c>
      <c r="D35" s="466" t="n">
        <v>1631</v>
      </c>
      <c r="E35" s="466" t="n">
        <v>291.6</v>
      </c>
      <c r="F35" s="466" t="n">
        <v>16</v>
      </c>
      <c r="G35" s="466" t="n">
        <v>1.1</v>
      </c>
      <c r="H35" s="466" t="n">
        <v>0</v>
      </c>
      <c r="I35" s="466" t="n">
        <v>0</v>
      </c>
      <c r="J35" s="466" t="n">
        <v>44</v>
      </c>
      <c r="K35" s="466" t="n">
        <v>449170</v>
      </c>
    </row>
    <row r="36" s="448" customFormat="true" ht="11.45" hidden="false" customHeight="true" outlineLevel="0" collapsed="false">
      <c r="A36" s="469"/>
      <c r="B36" s="465" t="n">
        <v>40360</v>
      </c>
      <c r="C36" s="466" t="n">
        <v>375</v>
      </c>
      <c r="D36" s="466" t="n">
        <v>2105</v>
      </c>
      <c r="E36" s="466" t="n">
        <v>334.4</v>
      </c>
      <c r="F36" s="466" t="n">
        <v>8</v>
      </c>
      <c r="G36" s="466" t="n">
        <v>0.5</v>
      </c>
      <c r="H36" s="466" t="n">
        <v>83</v>
      </c>
      <c r="I36" s="466" t="n">
        <v>1.6</v>
      </c>
      <c r="J36" s="466" t="n">
        <v>103</v>
      </c>
      <c r="K36" s="466" t="n">
        <v>622514</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2692</v>
      </c>
      <c r="D38" s="466" t="n">
        <v>25741</v>
      </c>
      <c r="E38" s="466" t="n">
        <v>3320.4</v>
      </c>
      <c r="F38" s="466" t="n">
        <v>331</v>
      </c>
      <c r="G38" s="466" t="n">
        <v>32.2</v>
      </c>
      <c r="H38" s="466" t="n">
        <v>29</v>
      </c>
      <c r="I38" s="466" t="n">
        <v>0.7</v>
      </c>
      <c r="J38" s="466" t="n">
        <v>1228</v>
      </c>
      <c r="K38" s="466" t="n">
        <v>2277715</v>
      </c>
    </row>
    <row r="39" s="452" customFormat="true" ht="11.45" hidden="false" customHeight="true" outlineLevel="0" collapsed="false">
      <c r="A39" s="469"/>
      <c r="B39" s="465" t="n">
        <v>39661</v>
      </c>
      <c r="C39" s="466" t="n">
        <v>2400</v>
      </c>
      <c r="D39" s="466" t="n">
        <v>19861</v>
      </c>
      <c r="E39" s="466" t="n">
        <v>2772.8</v>
      </c>
      <c r="F39" s="466" t="n">
        <v>190</v>
      </c>
      <c r="G39" s="466" t="n">
        <v>20.3</v>
      </c>
      <c r="H39" s="466" t="n">
        <v>13</v>
      </c>
      <c r="I39" s="466" t="n">
        <v>0.4</v>
      </c>
      <c r="J39" s="466" t="n">
        <v>833</v>
      </c>
      <c r="K39" s="466" t="n">
        <v>1741386</v>
      </c>
      <c r="L39" s="448"/>
      <c r="M39" s="448"/>
    </row>
    <row r="40" s="452" customFormat="true" ht="11.45" hidden="false" customHeight="true" outlineLevel="0" collapsed="false">
      <c r="A40" s="469"/>
      <c r="B40" s="465" t="n">
        <v>39692</v>
      </c>
      <c r="C40" s="466" t="n">
        <v>2361</v>
      </c>
      <c r="D40" s="466" t="n">
        <v>18278</v>
      </c>
      <c r="E40" s="466" t="n">
        <v>2645.8</v>
      </c>
      <c r="F40" s="466" t="n">
        <v>330</v>
      </c>
      <c r="G40" s="466" t="n">
        <v>28.1</v>
      </c>
      <c r="H40" s="466" t="n">
        <v>0</v>
      </c>
      <c r="I40" s="466" t="n">
        <v>0</v>
      </c>
      <c r="J40" s="466" t="n">
        <v>1002</v>
      </c>
      <c r="K40" s="466" t="n">
        <v>1700033</v>
      </c>
      <c r="L40" s="448"/>
      <c r="M40" s="448"/>
    </row>
    <row r="41" s="452" customFormat="true" ht="11.45" hidden="false" customHeight="true" outlineLevel="0" collapsed="false">
      <c r="A41" s="469"/>
      <c r="B41" s="465" t="n">
        <v>39722</v>
      </c>
      <c r="C41" s="466" t="n">
        <v>2441</v>
      </c>
      <c r="D41" s="466" t="n">
        <v>23060</v>
      </c>
      <c r="E41" s="466" t="n">
        <v>3029.1</v>
      </c>
      <c r="F41" s="466" t="n">
        <v>186</v>
      </c>
      <c r="G41" s="466" t="n">
        <v>20</v>
      </c>
      <c r="H41" s="466" t="n">
        <v>87</v>
      </c>
      <c r="I41" s="466" t="n">
        <v>1.6</v>
      </c>
      <c r="J41" s="466" t="n">
        <v>869</v>
      </c>
      <c r="K41" s="466" t="n">
        <v>1948873</v>
      </c>
      <c r="L41" s="448"/>
      <c r="M41" s="448"/>
    </row>
    <row r="42" s="448" customFormat="true" ht="11.45" hidden="false" customHeight="true" outlineLevel="0" collapsed="false">
      <c r="A42" s="469"/>
      <c r="B42" s="465" t="n">
        <v>39753</v>
      </c>
      <c r="C42" s="466" t="n">
        <v>2031</v>
      </c>
      <c r="D42" s="466" t="n">
        <v>13877</v>
      </c>
      <c r="E42" s="466" t="n">
        <v>2103.2</v>
      </c>
      <c r="F42" s="466" t="n">
        <v>198</v>
      </c>
      <c r="G42" s="466" t="n">
        <v>20.4</v>
      </c>
      <c r="H42" s="466" t="n">
        <v>31</v>
      </c>
      <c r="I42" s="466" t="n">
        <v>0.7</v>
      </c>
      <c r="J42" s="466" t="n">
        <v>825</v>
      </c>
      <c r="K42" s="466" t="n">
        <v>1388040</v>
      </c>
    </row>
    <row r="43" s="452" customFormat="true" ht="11.45" hidden="false" customHeight="true" outlineLevel="0" collapsed="false">
      <c r="A43" s="469"/>
      <c r="B43" s="465" t="n">
        <v>39783</v>
      </c>
      <c r="C43" s="466" t="n">
        <v>1959</v>
      </c>
      <c r="D43" s="466" t="n">
        <v>18795</v>
      </c>
      <c r="E43" s="466" t="n">
        <v>2465.4</v>
      </c>
      <c r="F43" s="466" t="n">
        <v>180</v>
      </c>
      <c r="G43" s="466" t="n">
        <v>19.4</v>
      </c>
      <c r="H43" s="466" t="n">
        <v>6</v>
      </c>
      <c r="I43" s="466" t="n">
        <v>0.2</v>
      </c>
      <c r="J43" s="466" t="n">
        <v>725</v>
      </c>
      <c r="K43" s="466" t="n">
        <v>1783323</v>
      </c>
      <c r="L43" s="448"/>
      <c r="M43" s="448"/>
    </row>
    <row r="44" s="452" customFormat="true" ht="17.45" hidden="false" customHeight="true" outlineLevel="0" collapsed="false">
      <c r="A44" s="469" t="n">
        <v>39814</v>
      </c>
      <c r="B44" s="465" t="n">
        <v>39814</v>
      </c>
      <c r="C44" s="466" t="n">
        <v>1571</v>
      </c>
      <c r="D44" s="466" t="n">
        <v>12406</v>
      </c>
      <c r="E44" s="466" t="n">
        <v>1806.8</v>
      </c>
      <c r="F44" s="466" t="n">
        <v>117</v>
      </c>
      <c r="G44" s="466" t="n">
        <v>12.6</v>
      </c>
      <c r="H44" s="466" t="n">
        <v>0</v>
      </c>
      <c r="I44" s="466" t="n">
        <v>0</v>
      </c>
      <c r="J44" s="466" t="n">
        <v>504</v>
      </c>
      <c r="K44" s="466" t="n">
        <v>1344836</v>
      </c>
      <c r="L44" s="448"/>
      <c r="M44" s="448"/>
    </row>
    <row r="45" s="452" customFormat="true" ht="11.45" hidden="false" customHeight="true" outlineLevel="0" collapsed="false">
      <c r="A45" s="469"/>
      <c r="B45" s="465" t="n">
        <v>39845</v>
      </c>
      <c r="C45" s="466" t="n">
        <v>1509</v>
      </c>
      <c r="D45" s="466" t="n">
        <v>11668</v>
      </c>
      <c r="E45" s="466" t="n">
        <v>1738.7</v>
      </c>
      <c r="F45" s="466" t="n">
        <v>238</v>
      </c>
      <c r="G45" s="466" t="n">
        <v>20.6</v>
      </c>
      <c r="H45" s="466" t="n">
        <v>0</v>
      </c>
      <c r="I45" s="466" t="n">
        <v>0</v>
      </c>
      <c r="J45" s="466" t="n">
        <v>792</v>
      </c>
      <c r="K45" s="466" t="n">
        <v>1255495</v>
      </c>
      <c r="L45" s="448"/>
      <c r="M45" s="448"/>
    </row>
    <row r="46" s="452" customFormat="true" ht="11.45" hidden="false" customHeight="true" outlineLevel="0" collapsed="false">
      <c r="A46" s="469"/>
      <c r="B46" s="465" t="n">
        <v>39873</v>
      </c>
      <c r="C46" s="466" t="n">
        <v>1991</v>
      </c>
      <c r="D46" s="466" t="n">
        <v>14583</v>
      </c>
      <c r="E46" s="466" t="n">
        <v>2126</v>
      </c>
      <c r="F46" s="466" t="n">
        <v>336</v>
      </c>
      <c r="G46" s="466" t="n">
        <v>25.7</v>
      </c>
      <c r="H46" s="466" t="n">
        <v>0</v>
      </c>
      <c r="I46" s="466" t="n">
        <v>0</v>
      </c>
      <c r="J46" s="466" t="n">
        <v>1037</v>
      </c>
      <c r="K46" s="466" t="n">
        <v>1502337</v>
      </c>
      <c r="L46" s="448"/>
      <c r="M46" s="448"/>
    </row>
    <row r="47" s="452" customFormat="true" ht="11.45" hidden="false" customHeight="true" outlineLevel="0" collapsed="false">
      <c r="A47" s="469"/>
      <c r="B47" s="465" t="n">
        <v>39904</v>
      </c>
      <c r="C47" s="466" t="n">
        <v>2110</v>
      </c>
      <c r="D47" s="466" t="n">
        <v>15009</v>
      </c>
      <c r="E47" s="466" t="n">
        <v>2043.8</v>
      </c>
      <c r="F47" s="466" t="n">
        <v>217</v>
      </c>
      <c r="G47" s="466" t="n">
        <v>19.9</v>
      </c>
      <c r="H47" s="466" t="n">
        <v>6</v>
      </c>
      <c r="I47" s="466" t="n">
        <v>0.2</v>
      </c>
      <c r="J47" s="466" t="n">
        <v>802</v>
      </c>
      <c r="K47" s="466" t="n">
        <v>1318237</v>
      </c>
      <c r="L47" s="448"/>
      <c r="M47" s="448"/>
    </row>
    <row r="48" s="452" customFormat="true" ht="11.45" hidden="false" customHeight="true" outlineLevel="0" collapsed="false">
      <c r="A48" s="469"/>
      <c r="B48" s="465" t="n">
        <v>39934</v>
      </c>
      <c r="C48" s="466" t="n">
        <v>2034</v>
      </c>
      <c r="D48" s="466" t="n">
        <v>13364</v>
      </c>
      <c r="E48" s="466" t="n">
        <v>1921</v>
      </c>
      <c r="F48" s="466" t="n">
        <v>203</v>
      </c>
      <c r="G48" s="466" t="n">
        <v>19</v>
      </c>
      <c r="H48" s="466" t="n">
        <v>0</v>
      </c>
      <c r="I48" s="466" t="n">
        <v>0</v>
      </c>
      <c r="J48" s="466" t="n">
        <v>739</v>
      </c>
      <c r="K48" s="466" t="n">
        <v>1383704</v>
      </c>
      <c r="L48" s="448"/>
      <c r="M48" s="448"/>
    </row>
    <row r="49" s="452" customFormat="true" ht="11.45" hidden="false" customHeight="true" outlineLevel="0" collapsed="false">
      <c r="A49" s="469"/>
      <c r="B49" s="465" t="n">
        <v>39965</v>
      </c>
      <c r="C49" s="466" t="n">
        <v>2215</v>
      </c>
      <c r="D49" s="466" t="n">
        <v>13741</v>
      </c>
      <c r="E49" s="466" t="n">
        <v>2081.2</v>
      </c>
      <c r="F49" s="466" t="n">
        <v>351</v>
      </c>
      <c r="G49" s="466" t="n">
        <v>26.5</v>
      </c>
      <c r="H49" s="466" t="n">
        <v>2</v>
      </c>
      <c r="I49" s="466" t="n">
        <v>0.1</v>
      </c>
      <c r="J49" s="466" t="n">
        <v>1016</v>
      </c>
      <c r="K49" s="466" t="n">
        <v>1315290</v>
      </c>
      <c r="L49" s="448"/>
      <c r="M49" s="448"/>
    </row>
    <row r="50" s="452" customFormat="true" ht="11.45" hidden="false" customHeight="true" outlineLevel="0" collapsed="false">
      <c r="A50" s="469"/>
      <c r="B50" s="465" t="n">
        <v>39995</v>
      </c>
      <c r="C50" s="466" t="n">
        <v>2544</v>
      </c>
      <c r="D50" s="466" t="n">
        <v>15879</v>
      </c>
      <c r="E50" s="466" t="n">
        <v>2302.3</v>
      </c>
      <c r="F50" s="466" t="n">
        <v>259</v>
      </c>
      <c r="G50" s="466" t="n">
        <v>21.4</v>
      </c>
      <c r="H50" s="466" t="n">
        <v>119</v>
      </c>
      <c r="I50" s="466" t="n">
        <v>2.4</v>
      </c>
      <c r="J50" s="466" t="n">
        <v>998</v>
      </c>
      <c r="K50" s="466" t="n">
        <v>1605328</v>
      </c>
      <c r="L50" s="448"/>
      <c r="M50" s="448"/>
    </row>
    <row r="51" s="452" customFormat="true" ht="11.45" hidden="false" customHeight="true" outlineLevel="0" collapsed="false">
      <c r="A51" s="469"/>
      <c r="B51" s="465" t="n">
        <v>40026</v>
      </c>
      <c r="C51" s="466" t="n">
        <v>2269</v>
      </c>
      <c r="D51" s="466" t="n">
        <v>14402</v>
      </c>
      <c r="E51" s="466" t="n">
        <v>2023.1</v>
      </c>
      <c r="F51" s="466" t="n">
        <v>160</v>
      </c>
      <c r="G51" s="466" t="n">
        <v>17.1</v>
      </c>
      <c r="H51" s="466" t="n">
        <v>38</v>
      </c>
      <c r="I51" s="466" t="n">
        <v>1.8</v>
      </c>
      <c r="J51" s="466" t="n">
        <v>719</v>
      </c>
      <c r="K51" s="466" t="n">
        <v>1415361</v>
      </c>
      <c r="L51" s="448"/>
      <c r="M51" s="448"/>
    </row>
    <row r="52" s="452" customFormat="true" ht="11.45" hidden="false" customHeight="true" outlineLevel="0" collapsed="false">
      <c r="A52" s="469"/>
      <c r="B52" s="465" t="n">
        <v>40057</v>
      </c>
      <c r="C52" s="466" t="n">
        <v>2311</v>
      </c>
      <c r="D52" s="466" t="n">
        <v>13476</v>
      </c>
      <c r="E52" s="466" t="n">
        <v>2096.7</v>
      </c>
      <c r="F52" s="466" t="n">
        <v>181</v>
      </c>
      <c r="G52" s="466" t="n">
        <v>18.5</v>
      </c>
      <c r="H52" s="466" t="n">
        <v>0</v>
      </c>
      <c r="I52" s="466" t="n">
        <v>0</v>
      </c>
      <c r="J52" s="466" t="n">
        <v>675</v>
      </c>
      <c r="K52" s="466" t="n">
        <v>1165639</v>
      </c>
      <c r="L52" s="448"/>
      <c r="M52" s="448"/>
    </row>
    <row r="53" s="452" customFormat="true" ht="11.45" hidden="false" customHeight="true" outlineLevel="0" collapsed="false">
      <c r="A53" s="469"/>
      <c r="B53" s="465" t="n">
        <v>40087</v>
      </c>
      <c r="C53" s="466" t="n">
        <v>2505</v>
      </c>
      <c r="D53" s="466" t="n">
        <v>15847</v>
      </c>
      <c r="E53" s="466" t="n">
        <v>2465.1</v>
      </c>
      <c r="F53" s="466" t="n">
        <v>278</v>
      </c>
      <c r="G53" s="466" t="n">
        <v>23.7</v>
      </c>
      <c r="H53" s="466" t="n">
        <v>0</v>
      </c>
      <c r="I53" s="466" t="n">
        <v>0</v>
      </c>
      <c r="J53" s="466" t="n">
        <v>871</v>
      </c>
      <c r="K53" s="466" t="n">
        <v>1554474</v>
      </c>
      <c r="L53" s="448"/>
      <c r="M53" s="448"/>
    </row>
    <row r="54" s="448" customFormat="true" ht="11.45" hidden="false" customHeight="true" outlineLevel="0" collapsed="false">
      <c r="A54" s="469"/>
      <c r="B54" s="465" t="n">
        <v>40118</v>
      </c>
      <c r="C54" s="466" t="n">
        <v>2369</v>
      </c>
      <c r="D54" s="466" t="n">
        <v>13997</v>
      </c>
      <c r="E54" s="466" t="n">
        <v>2094.9</v>
      </c>
      <c r="F54" s="466" t="n">
        <v>142</v>
      </c>
      <c r="G54" s="466" t="n">
        <v>15.1</v>
      </c>
      <c r="H54" s="466" t="n">
        <v>0</v>
      </c>
      <c r="I54" s="466" t="n">
        <v>0</v>
      </c>
      <c r="J54" s="466" t="n">
        <v>593</v>
      </c>
      <c r="K54" s="466" t="n">
        <v>1140968</v>
      </c>
    </row>
    <row r="55" s="452" customFormat="true" ht="11.45" hidden="false" customHeight="true" outlineLevel="0" collapsed="false">
      <c r="A55" s="469"/>
      <c r="B55" s="465" t="n">
        <v>40148</v>
      </c>
      <c r="C55" s="466" t="n">
        <v>2090</v>
      </c>
      <c r="D55" s="466" t="n">
        <v>14955</v>
      </c>
      <c r="E55" s="466" t="n">
        <v>2190.2</v>
      </c>
      <c r="F55" s="466" t="n">
        <v>305</v>
      </c>
      <c r="G55" s="466" t="n">
        <v>28.4</v>
      </c>
      <c r="H55" s="466" t="n">
        <v>65</v>
      </c>
      <c r="I55" s="466" t="n">
        <v>1.4</v>
      </c>
      <c r="J55" s="466" t="n">
        <v>1219</v>
      </c>
      <c r="K55" s="466" t="n">
        <v>1421535</v>
      </c>
      <c r="L55" s="448"/>
      <c r="M55" s="448"/>
    </row>
    <row r="56" s="452" customFormat="true" ht="17.45" hidden="false" customHeight="true" outlineLevel="0" collapsed="false">
      <c r="A56" s="469" t="n">
        <v>40179</v>
      </c>
      <c r="B56" s="465" t="n">
        <v>40179</v>
      </c>
      <c r="C56" s="466" t="n">
        <v>1418</v>
      </c>
      <c r="D56" s="466" t="n">
        <v>8209</v>
      </c>
      <c r="E56" s="466" t="n">
        <v>1197.6</v>
      </c>
      <c r="F56" s="466" t="n">
        <v>267</v>
      </c>
      <c r="G56" s="466" t="n">
        <v>17.1</v>
      </c>
      <c r="H56" s="466" t="n">
        <v>0</v>
      </c>
      <c r="I56" s="466" t="n">
        <v>0</v>
      </c>
      <c r="J56" s="466" t="n">
        <v>645</v>
      </c>
      <c r="K56" s="466" t="n">
        <v>718383</v>
      </c>
      <c r="L56" s="448"/>
      <c r="M56" s="448"/>
    </row>
    <row r="57" s="452" customFormat="true" ht="11.45" hidden="false" customHeight="true" outlineLevel="0" collapsed="false">
      <c r="A57" s="469"/>
      <c r="B57" s="465" t="n">
        <v>40210</v>
      </c>
      <c r="C57" s="466" t="n">
        <v>1753</v>
      </c>
      <c r="D57" s="466" t="n">
        <v>11940</v>
      </c>
      <c r="E57" s="466" t="n">
        <v>1688.7</v>
      </c>
      <c r="F57" s="466" t="n">
        <v>175</v>
      </c>
      <c r="G57" s="466" t="n">
        <v>18.5</v>
      </c>
      <c r="H57" s="466" t="n">
        <v>0</v>
      </c>
      <c r="I57" s="466" t="n">
        <v>0</v>
      </c>
      <c r="J57" s="466" t="n">
        <v>710</v>
      </c>
      <c r="K57" s="466" t="n">
        <v>943528</v>
      </c>
      <c r="L57" s="448"/>
      <c r="M57" s="448"/>
    </row>
    <row r="58" s="452" customFormat="true" ht="11.45" hidden="false" customHeight="true" outlineLevel="0" collapsed="false">
      <c r="A58" s="469"/>
      <c r="B58" s="465" t="n">
        <v>40238</v>
      </c>
      <c r="C58" s="466" t="n">
        <v>2435</v>
      </c>
      <c r="D58" s="466" t="n">
        <v>13649</v>
      </c>
      <c r="E58" s="466" t="n">
        <v>1970.9</v>
      </c>
      <c r="F58" s="466" t="n">
        <v>215</v>
      </c>
      <c r="G58" s="466" t="n">
        <v>21.3</v>
      </c>
      <c r="H58" s="466" t="n">
        <v>0</v>
      </c>
      <c r="I58" s="466" t="n">
        <v>0</v>
      </c>
      <c r="J58" s="466" t="n">
        <v>829</v>
      </c>
      <c r="K58" s="466" t="n">
        <v>1161543</v>
      </c>
      <c r="L58" s="448"/>
      <c r="M58" s="448"/>
    </row>
    <row r="59" s="452" customFormat="true" ht="11.45" hidden="false" customHeight="true" outlineLevel="0" collapsed="false">
      <c r="A59" s="469"/>
      <c r="B59" s="465" t="n">
        <v>40269</v>
      </c>
      <c r="C59" s="466" t="n">
        <v>2370</v>
      </c>
      <c r="D59" s="466" t="n">
        <v>14527</v>
      </c>
      <c r="E59" s="466" t="n">
        <v>2050.6</v>
      </c>
      <c r="F59" s="466" t="n">
        <v>200</v>
      </c>
      <c r="G59" s="466" t="n">
        <v>21.8</v>
      </c>
      <c r="H59" s="466" t="n">
        <v>0</v>
      </c>
      <c r="I59" s="466" t="n">
        <v>0</v>
      </c>
      <c r="J59" s="466" t="n">
        <v>783</v>
      </c>
      <c r="K59" s="466" t="n">
        <v>1256646</v>
      </c>
      <c r="L59" s="448"/>
      <c r="M59" s="448"/>
    </row>
    <row r="60" s="452" customFormat="true" ht="11.45" hidden="false" customHeight="true" outlineLevel="0" collapsed="false">
      <c r="A60" s="469"/>
      <c r="B60" s="465" t="n">
        <v>40299</v>
      </c>
      <c r="C60" s="466" t="n">
        <v>2636</v>
      </c>
      <c r="D60" s="466" t="n">
        <v>15239</v>
      </c>
      <c r="E60" s="466" t="n">
        <v>2200.8</v>
      </c>
      <c r="F60" s="466" t="n">
        <v>228</v>
      </c>
      <c r="G60" s="466" t="n">
        <v>22.3</v>
      </c>
      <c r="H60" s="466" t="n">
        <v>0</v>
      </c>
      <c r="I60" s="466" t="n">
        <v>0</v>
      </c>
      <c r="J60" s="466" t="n">
        <v>865</v>
      </c>
      <c r="K60" s="466" t="n">
        <v>1242636</v>
      </c>
      <c r="L60" s="448"/>
      <c r="M60" s="448"/>
    </row>
    <row r="61" s="452" customFormat="true" ht="11.45" hidden="false" customHeight="true" outlineLevel="0" collapsed="false">
      <c r="A61" s="469"/>
      <c r="B61" s="465" t="n">
        <v>40330</v>
      </c>
      <c r="C61" s="466" t="n">
        <v>2671</v>
      </c>
      <c r="D61" s="466" t="n">
        <v>14150</v>
      </c>
      <c r="E61" s="466" t="n">
        <v>2085.5</v>
      </c>
      <c r="F61" s="466" t="n">
        <v>231</v>
      </c>
      <c r="G61" s="466" t="n">
        <v>20.8</v>
      </c>
      <c r="H61" s="466" t="n">
        <v>83</v>
      </c>
      <c r="I61" s="466" t="n">
        <v>2.5</v>
      </c>
      <c r="J61" s="466" t="n">
        <v>936</v>
      </c>
      <c r="K61" s="466" t="n">
        <v>1211733</v>
      </c>
      <c r="L61" s="448"/>
      <c r="M61" s="448"/>
    </row>
    <row r="62" s="452" customFormat="true" ht="11.45" hidden="false" customHeight="true" outlineLevel="0" collapsed="false">
      <c r="A62" s="469"/>
      <c r="B62" s="465" t="n">
        <v>40360</v>
      </c>
      <c r="C62" s="466" t="n">
        <v>2548</v>
      </c>
      <c r="D62" s="466" t="n">
        <v>16723</v>
      </c>
      <c r="E62" s="466" t="n">
        <v>2366.7</v>
      </c>
      <c r="F62" s="466" t="n">
        <v>236</v>
      </c>
      <c r="G62" s="466" t="n">
        <v>22.2</v>
      </c>
      <c r="H62" s="466" t="n">
        <v>0</v>
      </c>
      <c r="I62" s="466" t="n">
        <v>0</v>
      </c>
      <c r="J62" s="466" t="n">
        <v>839</v>
      </c>
      <c r="K62" s="466" t="n">
        <v>1496762</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74</v>
      </c>
      <c r="D64" s="466" t="n">
        <v>2634</v>
      </c>
      <c r="E64" s="466" t="n">
        <v>448.4</v>
      </c>
      <c r="F64" s="466" t="n">
        <v>64</v>
      </c>
      <c r="G64" s="466" t="n">
        <v>5.6</v>
      </c>
      <c r="H64" s="466" t="n">
        <v>29</v>
      </c>
      <c r="I64" s="466" t="n">
        <v>0.7</v>
      </c>
      <c r="J64" s="466" t="n">
        <v>241</v>
      </c>
      <c r="K64" s="466" t="n">
        <v>655805</v>
      </c>
    </row>
    <row r="65" s="452" customFormat="true" ht="11.45" hidden="false" customHeight="true" outlineLevel="0" collapsed="false">
      <c r="A65" s="469"/>
      <c r="B65" s="465" t="n">
        <v>39661</v>
      </c>
      <c r="C65" s="466" t="n">
        <v>358</v>
      </c>
      <c r="D65" s="466" t="n">
        <v>2475</v>
      </c>
      <c r="E65" s="466" t="n">
        <v>384.9</v>
      </c>
      <c r="F65" s="466" t="n">
        <v>61</v>
      </c>
      <c r="G65" s="466" t="n">
        <v>4.6</v>
      </c>
      <c r="H65" s="466" t="n">
        <v>36</v>
      </c>
      <c r="I65" s="466" t="n">
        <v>1.1</v>
      </c>
      <c r="J65" s="466" t="n">
        <v>226</v>
      </c>
      <c r="K65" s="466" t="n">
        <v>498244</v>
      </c>
    </row>
    <row r="66" s="452" customFormat="true" ht="11.45" hidden="false" customHeight="true" outlineLevel="0" collapsed="false">
      <c r="A66" s="469"/>
      <c r="B66" s="465" t="n">
        <v>39692</v>
      </c>
      <c r="C66" s="466" t="n">
        <v>309</v>
      </c>
      <c r="D66" s="466" t="n">
        <v>1662</v>
      </c>
      <c r="E66" s="466" t="n">
        <v>285</v>
      </c>
      <c r="F66" s="466" t="n">
        <v>178</v>
      </c>
      <c r="G66" s="466" t="n">
        <v>11</v>
      </c>
      <c r="H66" s="466" t="n">
        <v>25</v>
      </c>
      <c r="I66" s="466" t="n">
        <v>0.4</v>
      </c>
      <c r="J66" s="466" t="n">
        <v>338</v>
      </c>
      <c r="K66" s="466" t="n">
        <v>416577</v>
      </c>
    </row>
    <row r="67" s="452" customFormat="true" ht="11.45" hidden="false" customHeight="true" outlineLevel="0" collapsed="false">
      <c r="A67" s="469"/>
      <c r="B67" s="465" t="n">
        <v>39722</v>
      </c>
      <c r="C67" s="466" t="n">
        <v>343</v>
      </c>
      <c r="D67" s="466" t="n">
        <v>2387</v>
      </c>
      <c r="E67" s="466" t="n">
        <v>433.6</v>
      </c>
      <c r="F67" s="466" t="n">
        <v>39</v>
      </c>
      <c r="G67" s="466" t="n">
        <v>2.6</v>
      </c>
      <c r="H67" s="466" t="n">
        <v>110</v>
      </c>
      <c r="I67" s="466" t="n">
        <v>2</v>
      </c>
      <c r="J67" s="466" t="n">
        <v>225</v>
      </c>
      <c r="K67" s="466" t="n">
        <v>564564</v>
      </c>
    </row>
    <row r="68" s="448" customFormat="true" ht="11.45" hidden="false" customHeight="true" outlineLevel="0" collapsed="false">
      <c r="A68" s="469"/>
      <c r="B68" s="465" t="n">
        <v>39753</v>
      </c>
      <c r="C68" s="466" t="n">
        <v>287</v>
      </c>
      <c r="D68" s="466" t="n">
        <v>2203</v>
      </c>
      <c r="E68" s="466" t="n">
        <v>372</v>
      </c>
      <c r="F68" s="466" t="n">
        <v>35</v>
      </c>
      <c r="G68" s="466" t="n">
        <v>2.1</v>
      </c>
      <c r="H68" s="466" t="n">
        <v>49</v>
      </c>
      <c r="I68" s="466" t="n">
        <v>1.4</v>
      </c>
      <c r="J68" s="466" t="n">
        <v>167</v>
      </c>
      <c r="K68" s="466" t="n">
        <v>718301</v>
      </c>
    </row>
    <row r="69" s="452" customFormat="true" ht="11.45" hidden="false" customHeight="true" outlineLevel="0" collapsed="false">
      <c r="A69" s="469"/>
      <c r="B69" s="465" t="n">
        <v>39783</v>
      </c>
      <c r="C69" s="466" t="n">
        <v>334</v>
      </c>
      <c r="D69" s="466" t="n">
        <v>4645</v>
      </c>
      <c r="E69" s="466" t="n">
        <v>616.8</v>
      </c>
      <c r="F69" s="466" t="n">
        <v>53</v>
      </c>
      <c r="G69" s="466" t="n">
        <v>3.5</v>
      </c>
      <c r="H69" s="466" t="n">
        <v>16</v>
      </c>
      <c r="I69" s="466" t="n">
        <v>0.6</v>
      </c>
      <c r="J69" s="466" t="n">
        <v>142</v>
      </c>
      <c r="K69" s="466" t="n">
        <v>937163</v>
      </c>
    </row>
    <row r="70" s="452" customFormat="true" ht="17.45" hidden="false" customHeight="true" outlineLevel="0" collapsed="false">
      <c r="A70" s="469" t="n">
        <v>39814</v>
      </c>
      <c r="B70" s="465" t="n">
        <v>39814</v>
      </c>
      <c r="C70" s="466" t="n">
        <v>274</v>
      </c>
      <c r="D70" s="466" t="n">
        <v>1934</v>
      </c>
      <c r="E70" s="466" t="n">
        <v>324</v>
      </c>
      <c r="F70" s="466" t="n">
        <v>28</v>
      </c>
      <c r="G70" s="466" t="n">
        <v>2.2</v>
      </c>
      <c r="H70" s="466" t="n">
        <v>0</v>
      </c>
      <c r="I70" s="466" t="n">
        <v>0</v>
      </c>
      <c r="J70" s="466" t="n">
        <v>88</v>
      </c>
      <c r="K70" s="466" t="n">
        <v>523125</v>
      </c>
    </row>
    <row r="71" s="452" customFormat="true" ht="11.45" hidden="false" customHeight="true" outlineLevel="0" collapsed="false">
      <c r="A71" s="469"/>
      <c r="B71" s="465" t="n">
        <v>39845</v>
      </c>
      <c r="C71" s="466" t="n">
        <v>251</v>
      </c>
      <c r="D71" s="466" t="n">
        <v>1847</v>
      </c>
      <c r="E71" s="466" t="n">
        <v>295.9</v>
      </c>
      <c r="F71" s="466" t="n">
        <v>137</v>
      </c>
      <c r="G71" s="466" t="n">
        <v>9.3</v>
      </c>
      <c r="H71" s="466" t="n">
        <v>0</v>
      </c>
      <c r="I71" s="466" t="n">
        <v>0</v>
      </c>
      <c r="J71" s="466" t="n">
        <v>404</v>
      </c>
      <c r="K71" s="466" t="n">
        <v>541543</v>
      </c>
    </row>
    <row r="72" s="452" customFormat="true" ht="11.45" hidden="false" customHeight="true" outlineLevel="0" collapsed="false">
      <c r="A72" s="469"/>
      <c r="B72" s="465" t="n">
        <v>39873</v>
      </c>
      <c r="C72" s="466" t="n">
        <v>318</v>
      </c>
      <c r="D72" s="466" t="n">
        <v>1970</v>
      </c>
      <c r="E72" s="466" t="n">
        <v>343</v>
      </c>
      <c r="F72" s="466" t="n">
        <v>171</v>
      </c>
      <c r="G72" s="466" t="n">
        <v>6.8</v>
      </c>
      <c r="H72" s="466" t="n">
        <v>27</v>
      </c>
      <c r="I72" s="466" t="n">
        <v>0.6</v>
      </c>
      <c r="J72" s="466" t="n">
        <v>341</v>
      </c>
      <c r="K72" s="466" t="n">
        <v>524945</v>
      </c>
    </row>
    <row r="73" s="452" customFormat="true" ht="11.45" hidden="false" customHeight="true" outlineLevel="0" collapsed="false">
      <c r="A73" s="469"/>
      <c r="B73" s="465" t="n">
        <v>39904</v>
      </c>
      <c r="C73" s="466" t="n">
        <v>362</v>
      </c>
      <c r="D73" s="466" t="n">
        <v>2420</v>
      </c>
      <c r="E73" s="466" t="n">
        <v>407.8</v>
      </c>
      <c r="F73" s="466" t="n">
        <v>66</v>
      </c>
      <c r="G73" s="466" t="n">
        <v>4.5</v>
      </c>
      <c r="H73" s="466" t="n">
        <v>0</v>
      </c>
      <c r="I73" s="466" t="n">
        <v>0</v>
      </c>
      <c r="J73" s="466" t="n">
        <v>188</v>
      </c>
      <c r="K73" s="466" t="n">
        <v>671967</v>
      </c>
    </row>
    <row r="74" s="452" customFormat="true" ht="11.45" hidden="false" customHeight="true" outlineLevel="0" collapsed="false">
      <c r="A74" s="469"/>
      <c r="B74" s="465" t="n">
        <v>39934</v>
      </c>
      <c r="C74" s="466" t="n">
        <v>345</v>
      </c>
      <c r="D74" s="466" t="n">
        <v>1869</v>
      </c>
      <c r="E74" s="466" t="n">
        <v>319</v>
      </c>
      <c r="F74" s="466" t="n">
        <v>76</v>
      </c>
      <c r="G74" s="466" t="n">
        <v>5</v>
      </c>
      <c r="H74" s="466" t="n">
        <v>48</v>
      </c>
      <c r="I74" s="466" t="n">
        <v>1</v>
      </c>
      <c r="J74" s="466" t="n">
        <v>233</v>
      </c>
      <c r="K74" s="466" t="n">
        <v>427950</v>
      </c>
    </row>
    <row r="75" s="452" customFormat="true" ht="11.45" hidden="false" customHeight="true" outlineLevel="0" collapsed="false">
      <c r="A75" s="469"/>
      <c r="B75" s="465" t="n">
        <v>39965</v>
      </c>
      <c r="C75" s="466" t="n">
        <v>382</v>
      </c>
      <c r="D75" s="466" t="n">
        <v>2604</v>
      </c>
      <c r="E75" s="466" t="n">
        <v>460.4</v>
      </c>
      <c r="F75" s="466" t="n">
        <v>147</v>
      </c>
      <c r="G75" s="466" t="n">
        <v>8.1</v>
      </c>
      <c r="H75" s="466" t="n">
        <v>0</v>
      </c>
      <c r="I75" s="466" t="n">
        <v>0</v>
      </c>
      <c r="J75" s="466" t="n">
        <v>308</v>
      </c>
      <c r="K75" s="466" t="n">
        <v>742146</v>
      </c>
    </row>
    <row r="76" s="452" customFormat="true" ht="11.45" hidden="false" customHeight="true" outlineLevel="0" collapsed="false">
      <c r="A76" s="469"/>
      <c r="B76" s="465" t="n">
        <v>39995</v>
      </c>
      <c r="C76" s="466" t="n">
        <v>456</v>
      </c>
      <c r="D76" s="466" t="n">
        <v>2954</v>
      </c>
      <c r="E76" s="466" t="n">
        <v>491.6</v>
      </c>
      <c r="F76" s="466" t="n">
        <v>151</v>
      </c>
      <c r="G76" s="466" t="n">
        <v>8.2</v>
      </c>
      <c r="H76" s="466" t="n">
        <v>174</v>
      </c>
      <c r="I76" s="466" t="n">
        <v>3.2</v>
      </c>
      <c r="J76" s="466" t="n">
        <v>513</v>
      </c>
      <c r="K76" s="466" t="n">
        <v>777859</v>
      </c>
    </row>
    <row r="77" s="452" customFormat="true" ht="11.45" hidden="false" customHeight="true" outlineLevel="0" collapsed="false">
      <c r="A77" s="469"/>
      <c r="B77" s="465" t="n">
        <v>40026</v>
      </c>
      <c r="C77" s="466" t="n">
        <v>400</v>
      </c>
      <c r="D77" s="466" t="n">
        <v>2689</v>
      </c>
      <c r="E77" s="466" t="n">
        <v>455.4</v>
      </c>
      <c r="F77" s="466" t="n">
        <v>28</v>
      </c>
      <c r="G77" s="466" t="n">
        <v>1.8</v>
      </c>
      <c r="H77" s="466" t="n">
        <v>59</v>
      </c>
      <c r="I77" s="466" t="n">
        <v>2.2</v>
      </c>
      <c r="J77" s="466" t="n">
        <v>152</v>
      </c>
      <c r="K77" s="466" t="n">
        <v>635207</v>
      </c>
    </row>
    <row r="78" s="452" customFormat="true" ht="11.45" hidden="false" customHeight="true" outlineLevel="0" collapsed="false">
      <c r="A78" s="469"/>
      <c r="B78" s="465" t="n">
        <v>40057</v>
      </c>
      <c r="C78" s="466" t="n">
        <v>395</v>
      </c>
      <c r="D78" s="466" t="n">
        <v>2199</v>
      </c>
      <c r="E78" s="466" t="n">
        <v>407.9</v>
      </c>
      <c r="F78" s="466" t="n">
        <v>23</v>
      </c>
      <c r="G78" s="466" t="n">
        <v>3</v>
      </c>
      <c r="H78" s="466" t="n">
        <v>0</v>
      </c>
      <c r="I78" s="466" t="n">
        <v>0</v>
      </c>
      <c r="J78" s="466" t="n">
        <v>112</v>
      </c>
      <c r="K78" s="466" t="n">
        <v>625082</v>
      </c>
    </row>
    <row r="79" s="452" customFormat="true" ht="11.45" hidden="false" customHeight="true" outlineLevel="0" collapsed="false">
      <c r="A79" s="469"/>
      <c r="B79" s="465" t="n">
        <v>40087</v>
      </c>
      <c r="C79" s="466" t="n">
        <v>484</v>
      </c>
      <c r="D79" s="466" t="n">
        <v>3113</v>
      </c>
      <c r="E79" s="466" t="n">
        <v>513.8</v>
      </c>
      <c r="F79" s="466" t="n">
        <v>97</v>
      </c>
      <c r="G79" s="466" t="n">
        <v>6.5</v>
      </c>
      <c r="H79" s="466" t="n">
        <v>16</v>
      </c>
      <c r="I79" s="466" t="n">
        <v>0.3</v>
      </c>
      <c r="J79" s="466" t="n">
        <v>243</v>
      </c>
      <c r="K79" s="466" t="n">
        <v>720331</v>
      </c>
    </row>
    <row r="80" s="448" customFormat="true" ht="11.45" hidden="false" customHeight="true" outlineLevel="0" collapsed="false">
      <c r="A80" s="469"/>
      <c r="B80" s="465" t="n">
        <v>40118</v>
      </c>
      <c r="C80" s="466" t="n">
        <v>453</v>
      </c>
      <c r="D80" s="466" t="n">
        <v>2528</v>
      </c>
      <c r="E80" s="466" t="n">
        <v>474.8</v>
      </c>
      <c r="F80" s="466" t="n">
        <v>74</v>
      </c>
      <c r="G80" s="466" t="n">
        <v>5.3</v>
      </c>
      <c r="H80" s="466" t="n">
        <v>8</v>
      </c>
      <c r="I80" s="466" t="n">
        <v>0.5</v>
      </c>
      <c r="J80" s="466" t="n">
        <v>223</v>
      </c>
      <c r="K80" s="466" t="n">
        <v>736241</v>
      </c>
    </row>
    <row r="81" s="452" customFormat="true" ht="11.45" hidden="false" customHeight="true" outlineLevel="0" collapsed="false">
      <c r="A81" s="469"/>
      <c r="B81" s="465" t="n">
        <v>40148</v>
      </c>
      <c r="C81" s="466" t="n">
        <v>446</v>
      </c>
      <c r="D81" s="466" t="n">
        <v>3379</v>
      </c>
      <c r="E81" s="466" t="n">
        <v>540.8</v>
      </c>
      <c r="F81" s="466" t="n">
        <v>195</v>
      </c>
      <c r="G81" s="466" t="n">
        <v>14.4</v>
      </c>
      <c r="H81" s="466" t="n">
        <v>71</v>
      </c>
      <c r="I81" s="466" t="n">
        <v>1.5</v>
      </c>
      <c r="J81" s="466" t="n">
        <v>650</v>
      </c>
      <c r="K81" s="466" t="n">
        <v>884138</v>
      </c>
    </row>
    <row r="82" s="452" customFormat="true" ht="17.45" hidden="false" customHeight="true" outlineLevel="0" collapsed="false">
      <c r="A82" s="469" t="n">
        <v>40179</v>
      </c>
      <c r="B82" s="465" t="n">
        <v>40179</v>
      </c>
      <c r="C82" s="466" t="n">
        <v>319</v>
      </c>
      <c r="D82" s="466" t="n">
        <v>1787</v>
      </c>
      <c r="E82" s="466" t="n">
        <v>332</v>
      </c>
      <c r="F82" s="466" t="n">
        <v>178</v>
      </c>
      <c r="G82" s="466" t="n">
        <v>8.1</v>
      </c>
      <c r="H82" s="466" t="n">
        <v>0</v>
      </c>
      <c r="I82" s="466" t="n">
        <v>0</v>
      </c>
      <c r="J82" s="466" t="n">
        <v>334</v>
      </c>
      <c r="K82" s="466" t="n">
        <v>510519</v>
      </c>
    </row>
    <row r="83" s="452" customFormat="true" ht="11.45" hidden="false" customHeight="true" outlineLevel="0" collapsed="false">
      <c r="A83" s="469"/>
      <c r="B83" s="465" t="n">
        <v>40210</v>
      </c>
      <c r="C83" s="466" t="n">
        <v>303</v>
      </c>
      <c r="D83" s="466" t="n">
        <v>2265</v>
      </c>
      <c r="E83" s="466" t="n">
        <v>385.9</v>
      </c>
      <c r="F83" s="466" t="n">
        <v>44</v>
      </c>
      <c r="G83" s="466" t="n">
        <v>4</v>
      </c>
      <c r="H83" s="466" t="n">
        <v>12</v>
      </c>
      <c r="I83" s="466" t="n">
        <v>0.4</v>
      </c>
      <c r="J83" s="466" t="n">
        <v>169</v>
      </c>
      <c r="K83" s="466" t="n">
        <v>621182</v>
      </c>
    </row>
    <row r="84" s="452" customFormat="true" ht="11.45" hidden="false" customHeight="true" outlineLevel="0" collapsed="false">
      <c r="A84" s="469"/>
      <c r="B84" s="465" t="n">
        <v>40238</v>
      </c>
      <c r="C84" s="466" t="n">
        <v>404</v>
      </c>
      <c r="D84" s="466" t="n">
        <v>2622</v>
      </c>
      <c r="E84" s="466" t="n">
        <v>443.9</v>
      </c>
      <c r="F84" s="466" t="n">
        <v>93</v>
      </c>
      <c r="G84" s="466" t="n">
        <v>6</v>
      </c>
      <c r="H84" s="466" t="n">
        <v>70</v>
      </c>
      <c r="I84" s="466" t="n">
        <v>1.6</v>
      </c>
      <c r="J84" s="466" t="n">
        <v>343</v>
      </c>
      <c r="K84" s="466" t="n">
        <v>673970</v>
      </c>
    </row>
    <row r="85" s="452" customFormat="true" ht="11.45" hidden="false" customHeight="true" outlineLevel="0" collapsed="false">
      <c r="A85" s="469"/>
      <c r="B85" s="465" t="n">
        <v>40269</v>
      </c>
      <c r="C85" s="466" t="n">
        <v>363</v>
      </c>
      <c r="D85" s="466" t="n">
        <v>2282</v>
      </c>
      <c r="E85" s="466" t="n">
        <v>407.1</v>
      </c>
      <c r="F85" s="466" t="n">
        <v>31</v>
      </c>
      <c r="G85" s="466" t="n">
        <v>3</v>
      </c>
      <c r="H85" s="466" t="n">
        <v>0</v>
      </c>
      <c r="I85" s="466" t="n">
        <v>0</v>
      </c>
      <c r="J85" s="466" t="n">
        <v>153</v>
      </c>
      <c r="K85" s="466" t="n">
        <v>581189</v>
      </c>
    </row>
    <row r="86" s="452" customFormat="true" ht="11.45" hidden="false" customHeight="true" outlineLevel="0" collapsed="false">
      <c r="A86" s="469"/>
      <c r="B86" s="465" t="n">
        <v>40299</v>
      </c>
      <c r="C86" s="466" t="n">
        <v>387</v>
      </c>
      <c r="D86" s="466" t="n">
        <v>2004</v>
      </c>
      <c r="E86" s="466" t="n">
        <v>348.4</v>
      </c>
      <c r="F86" s="466" t="n">
        <v>70</v>
      </c>
      <c r="G86" s="466" t="n">
        <v>5</v>
      </c>
      <c r="H86" s="466" t="n">
        <v>30</v>
      </c>
      <c r="I86" s="466" t="n">
        <v>0.5</v>
      </c>
      <c r="J86" s="466" t="n">
        <v>221</v>
      </c>
      <c r="K86" s="466" t="n">
        <v>512320</v>
      </c>
    </row>
    <row r="87" s="452" customFormat="true" ht="11.45" hidden="false" customHeight="true" outlineLevel="0" collapsed="false">
      <c r="A87" s="469"/>
      <c r="B87" s="465" t="n">
        <v>40330</v>
      </c>
      <c r="C87" s="466" t="n">
        <v>418</v>
      </c>
      <c r="D87" s="466" t="n">
        <v>2091</v>
      </c>
      <c r="E87" s="466" t="n">
        <v>374.5</v>
      </c>
      <c r="F87" s="466" t="n">
        <v>89</v>
      </c>
      <c r="G87" s="466" t="n">
        <v>5.5</v>
      </c>
      <c r="H87" s="466" t="n">
        <v>80</v>
      </c>
      <c r="I87" s="466" t="n">
        <v>1.7</v>
      </c>
      <c r="J87" s="466" t="n">
        <v>289</v>
      </c>
      <c r="K87" s="466" t="n">
        <v>533905</v>
      </c>
    </row>
    <row r="88" s="452" customFormat="true" ht="11.45" hidden="false" customHeight="true" outlineLevel="0" collapsed="false">
      <c r="A88" s="469"/>
      <c r="B88" s="465" t="n">
        <v>40360</v>
      </c>
      <c r="C88" s="466" t="n">
        <v>465</v>
      </c>
      <c r="D88" s="466" t="n">
        <v>3149</v>
      </c>
      <c r="E88" s="466" t="n">
        <v>520.4</v>
      </c>
      <c r="F88" s="466" t="n">
        <v>49</v>
      </c>
      <c r="G88" s="466" t="n">
        <v>3.3</v>
      </c>
      <c r="H88" s="466" t="n">
        <v>83</v>
      </c>
      <c r="I88" s="466" t="n">
        <v>1.6</v>
      </c>
      <c r="J88" s="466" t="n">
        <v>196</v>
      </c>
      <c r="K88" s="466" t="n">
        <v>803716</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7588</v>
      </c>
      <c r="D12" s="466" t="n">
        <v>6242</v>
      </c>
      <c r="E12" s="466" t="n">
        <v>311.3</v>
      </c>
      <c r="F12" s="466" t="n">
        <v>8307</v>
      </c>
      <c r="G12" s="466" t="n">
        <v>1144.4</v>
      </c>
      <c r="H12" s="466" t="n">
        <v>19</v>
      </c>
      <c r="I12" s="466" t="n">
        <v>0.8</v>
      </c>
      <c r="J12" s="466" t="n">
        <v>47800</v>
      </c>
      <c r="K12" s="466" t="n">
        <v>1502648</v>
      </c>
    </row>
    <row r="13" s="448" customFormat="true" ht="11.45" hidden="false" customHeight="true" outlineLevel="0" collapsed="false">
      <c r="A13" s="469"/>
      <c r="B13" s="465" t="n">
        <v>39661</v>
      </c>
      <c r="C13" s="466" t="n">
        <v>6628</v>
      </c>
      <c r="D13" s="466" t="n">
        <v>5474</v>
      </c>
      <c r="E13" s="466" t="n">
        <v>268.5</v>
      </c>
      <c r="F13" s="466" t="n">
        <v>7216</v>
      </c>
      <c r="G13" s="466" t="n">
        <v>993.2</v>
      </c>
      <c r="H13" s="466" t="n">
        <v>10</v>
      </c>
      <c r="I13" s="466" t="n">
        <v>0.5</v>
      </c>
      <c r="J13" s="466" t="n">
        <v>41597</v>
      </c>
      <c r="K13" s="466" t="n">
        <v>1298771</v>
      </c>
    </row>
    <row r="14" s="448" customFormat="true" ht="11.45" hidden="false" customHeight="true" outlineLevel="0" collapsed="false">
      <c r="A14" s="469"/>
      <c r="B14" s="465" t="n">
        <v>39692</v>
      </c>
      <c r="C14" s="466" t="n">
        <v>6641</v>
      </c>
      <c r="D14" s="466" t="n">
        <v>5439</v>
      </c>
      <c r="E14" s="466" t="n">
        <v>264.5</v>
      </c>
      <c r="F14" s="466" t="n">
        <v>7246</v>
      </c>
      <c r="G14" s="466" t="n">
        <v>998.2</v>
      </c>
      <c r="H14" s="466" t="n">
        <v>8</v>
      </c>
      <c r="I14" s="466" t="n">
        <v>0.3</v>
      </c>
      <c r="J14" s="466" t="n">
        <v>41503</v>
      </c>
      <c r="K14" s="466" t="n">
        <v>1301044</v>
      </c>
    </row>
    <row r="15" s="448" customFormat="true" ht="11.45" hidden="false" customHeight="true" outlineLevel="0" collapsed="false">
      <c r="A15" s="469"/>
      <c r="B15" s="465" t="n">
        <v>39722</v>
      </c>
      <c r="C15" s="466" t="n">
        <v>6865</v>
      </c>
      <c r="D15" s="466" t="n">
        <v>5546</v>
      </c>
      <c r="E15" s="466" t="n">
        <v>259.3</v>
      </c>
      <c r="F15" s="466" t="n">
        <v>7485</v>
      </c>
      <c r="G15" s="466" t="n">
        <v>1026.5</v>
      </c>
      <c r="H15" s="466" t="n">
        <v>3</v>
      </c>
      <c r="I15" s="466" t="n">
        <v>0.1</v>
      </c>
      <c r="J15" s="466" t="n">
        <v>42389</v>
      </c>
      <c r="K15" s="466" t="n">
        <v>1342715</v>
      </c>
    </row>
    <row r="16" s="448" customFormat="true" ht="11.45" hidden="false" customHeight="true" outlineLevel="0" collapsed="false">
      <c r="A16" s="469"/>
      <c r="B16" s="465" t="n">
        <v>39753</v>
      </c>
      <c r="C16" s="466" t="n">
        <v>5589</v>
      </c>
      <c r="D16" s="466" t="n">
        <v>4494</v>
      </c>
      <c r="E16" s="466" t="n">
        <v>207.2</v>
      </c>
      <c r="F16" s="466" t="n">
        <v>6056</v>
      </c>
      <c r="G16" s="466" t="n">
        <v>833.6</v>
      </c>
      <c r="H16" s="466" t="n">
        <v>4</v>
      </c>
      <c r="I16" s="466" t="n">
        <v>0.2</v>
      </c>
      <c r="J16" s="466" t="n">
        <v>34593</v>
      </c>
      <c r="K16" s="466" t="n">
        <v>1077677</v>
      </c>
    </row>
    <row r="17" s="448" customFormat="true" ht="11.45" hidden="false" customHeight="true" outlineLevel="0" collapsed="false">
      <c r="A17" s="469"/>
      <c r="B17" s="465" t="n">
        <v>39783</v>
      </c>
      <c r="C17" s="466" t="n">
        <v>6152</v>
      </c>
      <c r="D17" s="466" t="n">
        <v>4894</v>
      </c>
      <c r="E17" s="466" t="n">
        <v>227.1</v>
      </c>
      <c r="F17" s="466" t="n">
        <v>6674</v>
      </c>
      <c r="G17" s="466" t="n">
        <v>910.6</v>
      </c>
      <c r="H17" s="466" t="n">
        <v>6</v>
      </c>
      <c r="I17" s="466" t="n">
        <v>0.2</v>
      </c>
      <c r="J17" s="466" t="n">
        <v>37903</v>
      </c>
      <c r="K17" s="466" t="n">
        <v>1181573</v>
      </c>
    </row>
    <row r="18" s="448" customFormat="true" ht="17.45" hidden="false" customHeight="true" outlineLevel="0" collapsed="false">
      <c r="A18" s="469" t="n">
        <v>39814</v>
      </c>
      <c r="B18" s="465" t="n">
        <v>39814</v>
      </c>
      <c r="C18" s="466" t="n">
        <v>5568</v>
      </c>
      <c r="D18" s="466" t="n">
        <v>4505</v>
      </c>
      <c r="E18" s="466" t="n">
        <v>215.3</v>
      </c>
      <c r="F18" s="466" t="n">
        <v>6042</v>
      </c>
      <c r="G18" s="466" t="n">
        <v>830.5</v>
      </c>
      <c r="H18" s="466" t="n">
        <v>3</v>
      </c>
      <c r="I18" s="466" t="n">
        <v>0.1</v>
      </c>
      <c r="J18" s="466" t="n">
        <v>34633</v>
      </c>
      <c r="K18" s="466" t="n">
        <v>1083628</v>
      </c>
    </row>
    <row r="19" s="448" customFormat="true" ht="11.45" hidden="false" customHeight="true" outlineLevel="0" collapsed="false">
      <c r="A19" s="469"/>
      <c r="B19" s="465" t="n">
        <v>39845</v>
      </c>
      <c r="C19" s="466" t="n">
        <v>5152</v>
      </c>
      <c r="D19" s="466" t="n">
        <v>4246</v>
      </c>
      <c r="E19" s="466" t="n">
        <v>205.2</v>
      </c>
      <c r="F19" s="466" t="n">
        <v>5662</v>
      </c>
      <c r="G19" s="466" t="n">
        <v>781.7</v>
      </c>
      <c r="H19" s="466" t="n">
        <v>2</v>
      </c>
      <c r="I19" s="466" t="n">
        <v>0.1</v>
      </c>
      <c r="J19" s="466" t="n">
        <v>32455</v>
      </c>
      <c r="K19" s="466" t="n">
        <v>1027856</v>
      </c>
    </row>
    <row r="20" s="448" customFormat="true" ht="11.45" hidden="false" customHeight="true" outlineLevel="0" collapsed="false">
      <c r="A20" s="469"/>
      <c r="B20" s="465" t="n">
        <v>39873</v>
      </c>
      <c r="C20" s="466" t="n">
        <v>6353</v>
      </c>
      <c r="D20" s="466" t="n">
        <v>5370</v>
      </c>
      <c r="E20" s="466" t="n">
        <v>266.4</v>
      </c>
      <c r="F20" s="466" t="n">
        <v>6943</v>
      </c>
      <c r="G20" s="466" t="n">
        <v>968.9</v>
      </c>
      <c r="H20" s="466" t="n">
        <v>5</v>
      </c>
      <c r="I20" s="466" t="n">
        <v>0.2</v>
      </c>
      <c r="J20" s="466" t="n">
        <v>40341</v>
      </c>
      <c r="K20" s="466" t="n">
        <v>1300512</v>
      </c>
    </row>
    <row r="21" s="448" customFormat="true" ht="11.45" hidden="false" customHeight="true" outlineLevel="0" collapsed="false">
      <c r="A21" s="469"/>
      <c r="B21" s="465" t="n">
        <v>39904</v>
      </c>
      <c r="C21" s="466" t="n">
        <v>6751</v>
      </c>
      <c r="D21" s="466" t="n">
        <v>5728</v>
      </c>
      <c r="E21" s="466" t="n">
        <v>290.9</v>
      </c>
      <c r="F21" s="466" t="n">
        <v>7416</v>
      </c>
      <c r="G21" s="466" t="n">
        <v>1039.4</v>
      </c>
      <c r="H21" s="466" t="n">
        <v>3</v>
      </c>
      <c r="I21" s="466" t="n">
        <v>0.1</v>
      </c>
      <c r="J21" s="466" t="n">
        <v>43034</v>
      </c>
      <c r="K21" s="466" t="n">
        <v>1385506</v>
      </c>
    </row>
    <row r="22" s="448" customFormat="true" ht="11.45" hidden="false" customHeight="true" outlineLevel="0" collapsed="false">
      <c r="A22" s="469"/>
      <c r="B22" s="465" t="n">
        <v>39934</v>
      </c>
      <c r="C22" s="466" t="n">
        <v>6773</v>
      </c>
      <c r="D22" s="466" t="n">
        <v>5669</v>
      </c>
      <c r="E22" s="466" t="n">
        <v>288</v>
      </c>
      <c r="F22" s="466" t="n">
        <v>7393</v>
      </c>
      <c r="G22" s="466" t="n">
        <v>1028</v>
      </c>
      <c r="H22" s="466" t="n">
        <v>8</v>
      </c>
      <c r="I22" s="466" t="n">
        <v>0.1</v>
      </c>
      <c r="J22" s="466" t="n">
        <v>42743</v>
      </c>
      <c r="K22" s="466" t="n">
        <v>1388963</v>
      </c>
    </row>
    <row r="23" s="448" customFormat="true" ht="11.45" hidden="false" customHeight="true" outlineLevel="0" collapsed="false">
      <c r="A23" s="469"/>
      <c r="B23" s="465" t="n">
        <v>39965</v>
      </c>
      <c r="C23" s="466" t="n">
        <v>7161</v>
      </c>
      <c r="D23" s="466" t="n">
        <v>6016</v>
      </c>
      <c r="E23" s="466" t="n">
        <v>297.3</v>
      </c>
      <c r="F23" s="466" t="n">
        <v>7838</v>
      </c>
      <c r="G23" s="466" t="n">
        <v>1091</v>
      </c>
      <c r="H23" s="466" t="n">
        <v>4</v>
      </c>
      <c r="I23" s="466" t="n">
        <v>0.1</v>
      </c>
      <c r="J23" s="466" t="n">
        <v>45424</v>
      </c>
      <c r="K23" s="466" t="n">
        <v>1469525</v>
      </c>
    </row>
    <row r="24" s="448" customFormat="true" ht="11.45" hidden="false" customHeight="true" outlineLevel="0" collapsed="false">
      <c r="A24" s="469"/>
      <c r="B24" s="465" t="n">
        <v>39995</v>
      </c>
      <c r="C24" s="466" t="n">
        <v>7944</v>
      </c>
      <c r="D24" s="466" t="n">
        <v>6584</v>
      </c>
      <c r="E24" s="466" t="n">
        <v>316.7</v>
      </c>
      <c r="F24" s="466" t="n">
        <v>8713</v>
      </c>
      <c r="G24" s="466" t="n">
        <v>1212.1</v>
      </c>
      <c r="H24" s="466" t="n">
        <v>11</v>
      </c>
      <c r="I24" s="466" t="n">
        <v>0.3</v>
      </c>
      <c r="J24" s="466" t="n">
        <v>49923</v>
      </c>
      <c r="K24" s="466" t="n">
        <v>1611821</v>
      </c>
    </row>
    <row r="25" s="448" customFormat="true" ht="11.45" hidden="false" customHeight="true" outlineLevel="0" collapsed="false">
      <c r="A25" s="469"/>
      <c r="B25" s="465" t="n">
        <v>40026</v>
      </c>
      <c r="C25" s="466" t="n">
        <v>7389</v>
      </c>
      <c r="D25" s="466" t="n">
        <v>6179</v>
      </c>
      <c r="E25" s="466" t="n">
        <v>296.3</v>
      </c>
      <c r="F25" s="466" t="n">
        <v>8111</v>
      </c>
      <c r="G25" s="466" t="n">
        <v>1128.7</v>
      </c>
      <c r="H25" s="466" t="n">
        <v>15</v>
      </c>
      <c r="I25" s="466" t="n">
        <v>0.5</v>
      </c>
      <c r="J25" s="466" t="n">
        <v>46497</v>
      </c>
      <c r="K25" s="466" t="n">
        <v>1507588</v>
      </c>
    </row>
    <row r="26" s="448" customFormat="true" ht="11.45" hidden="false" customHeight="true" outlineLevel="0" collapsed="false">
      <c r="A26" s="469"/>
      <c r="B26" s="465" t="n">
        <v>40057</v>
      </c>
      <c r="C26" s="466" t="n">
        <v>7675</v>
      </c>
      <c r="D26" s="466" t="n">
        <v>6226</v>
      </c>
      <c r="E26" s="466" t="n">
        <v>288.5</v>
      </c>
      <c r="F26" s="466" t="n">
        <v>8358</v>
      </c>
      <c r="G26" s="466" t="n">
        <v>1150</v>
      </c>
      <c r="H26" s="466" t="n">
        <v>11</v>
      </c>
      <c r="I26" s="466" t="n">
        <v>0.2</v>
      </c>
      <c r="J26" s="466" t="n">
        <v>47849</v>
      </c>
      <c r="K26" s="466" t="n">
        <v>1525718</v>
      </c>
    </row>
    <row r="27" s="448" customFormat="true" ht="11.45" hidden="false" customHeight="true" outlineLevel="0" collapsed="false">
      <c r="A27" s="469"/>
      <c r="B27" s="465" t="n">
        <v>40087</v>
      </c>
      <c r="C27" s="466" t="n">
        <v>8050</v>
      </c>
      <c r="D27" s="466" t="n">
        <v>6533</v>
      </c>
      <c r="E27" s="466" t="n">
        <v>309.1</v>
      </c>
      <c r="F27" s="466" t="n">
        <v>8785</v>
      </c>
      <c r="G27" s="466" t="n">
        <v>1208.8</v>
      </c>
      <c r="H27" s="466" t="n">
        <v>4</v>
      </c>
      <c r="I27" s="466" t="n">
        <v>0.1</v>
      </c>
      <c r="J27" s="466" t="n">
        <v>50086</v>
      </c>
      <c r="K27" s="466" t="n">
        <v>1597725</v>
      </c>
    </row>
    <row r="28" s="448" customFormat="true" ht="11.45" hidden="false" customHeight="true" outlineLevel="0" collapsed="false">
      <c r="A28" s="469"/>
      <c r="B28" s="465" t="n">
        <v>40118</v>
      </c>
      <c r="C28" s="466" t="n">
        <v>6765</v>
      </c>
      <c r="D28" s="466" t="n">
        <v>5448</v>
      </c>
      <c r="E28" s="466" t="n">
        <v>249.5</v>
      </c>
      <c r="F28" s="466" t="n">
        <v>7335</v>
      </c>
      <c r="G28" s="466" t="n">
        <v>1012.1</v>
      </c>
      <c r="H28" s="466" t="n">
        <v>15</v>
      </c>
      <c r="I28" s="466" t="n">
        <v>0.5</v>
      </c>
      <c r="J28" s="466" t="n">
        <v>42082</v>
      </c>
      <c r="K28" s="466" t="n">
        <v>1340280</v>
      </c>
    </row>
    <row r="29" s="448" customFormat="true" ht="11.45" hidden="false" customHeight="true" outlineLevel="0" collapsed="false">
      <c r="A29" s="469"/>
      <c r="B29" s="465" t="n">
        <v>40148</v>
      </c>
      <c r="C29" s="466" t="n">
        <v>6840</v>
      </c>
      <c r="D29" s="466" t="n">
        <v>5465</v>
      </c>
      <c r="E29" s="466" t="n">
        <v>251.4</v>
      </c>
      <c r="F29" s="466" t="n">
        <v>7461</v>
      </c>
      <c r="G29" s="466" t="n">
        <v>1020.2</v>
      </c>
      <c r="H29" s="466" t="n">
        <v>8</v>
      </c>
      <c r="I29" s="466" t="n">
        <v>0.3</v>
      </c>
      <c r="J29" s="466" t="n">
        <v>42187</v>
      </c>
      <c r="K29" s="466" t="n">
        <v>1342956</v>
      </c>
    </row>
    <row r="30" s="448" customFormat="true" ht="17.45" hidden="false" customHeight="true" outlineLevel="0" collapsed="false">
      <c r="A30" s="469" t="n">
        <v>40179</v>
      </c>
      <c r="B30" s="465" t="n">
        <v>40179</v>
      </c>
      <c r="C30" s="466" t="n">
        <v>4882</v>
      </c>
      <c r="D30" s="466" t="n">
        <v>4045</v>
      </c>
      <c r="E30" s="466" t="n">
        <v>184.8</v>
      </c>
      <c r="F30" s="466" t="n">
        <v>5327</v>
      </c>
      <c r="G30" s="466" t="n">
        <v>748.1</v>
      </c>
      <c r="H30" s="466" t="n">
        <v>3</v>
      </c>
      <c r="I30" s="466" t="n">
        <v>0.1</v>
      </c>
      <c r="J30" s="466" t="n">
        <v>30521</v>
      </c>
      <c r="K30" s="466" t="n">
        <v>1003353</v>
      </c>
    </row>
    <row r="31" s="448" customFormat="true" ht="11.45" hidden="false" customHeight="true" outlineLevel="0" collapsed="false">
      <c r="A31" s="469"/>
      <c r="B31" s="465" t="n">
        <v>40210</v>
      </c>
      <c r="C31" s="466" t="n">
        <v>5573</v>
      </c>
      <c r="D31" s="466" t="n">
        <v>4663</v>
      </c>
      <c r="E31" s="466" t="n">
        <v>221.5</v>
      </c>
      <c r="F31" s="466" t="n">
        <v>6084</v>
      </c>
      <c r="G31" s="466" t="n">
        <v>856.6</v>
      </c>
      <c r="H31" s="466" t="n">
        <v>4</v>
      </c>
      <c r="I31" s="466" t="n">
        <v>0.1</v>
      </c>
      <c r="J31" s="466" t="n">
        <v>35033</v>
      </c>
      <c r="K31" s="466" t="n">
        <v>1152647</v>
      </c>
    </row>
    <row r="32" s="448" customFormat="true" ht="11.45" hidden="false" customHeight="true" outlineLevel="0" collapsed="false">
      <c r="A32" s="469"/>
      <c r="B32" s="465" t="n">
        <v>40238</v>
      </c>
      <c r="C32" s="466" t="n">
        <v>7143</v>
      </c>
      <c r="D32" s="466" t="n">
        <v>6144</v>
      </c>
      <c r="E32" s="466" t="n">
        <v>311.4</v>
      </c>
      <c r="F32" s="466" t="n">
        <v>7876</v>
      </c>
      <c r="G32" s="466" t="n">
        <v>1107.8</v>
      </c>
      <c r="H32" s="466" t="n">
        <v>9</v>
      </c>
      <c r="I32" s="466" t="n">
        <v>0.3</v>
      </c>
      <c r="J32" s="466" t="n">
        <v>45399</v>
      </c>
      <c r="K32" s="466" t="n">
        <v>1533783</v>
      </c>
    </row>
    <row r="33" s="448" customFormat="true" ht="11.45" hidden="false" customHeight="true" outlineLevel="0" collapsed="false">
      <c r="A33" s="469"/>
      <c r="B33" s="465" t="n">
        <v>40269</v>
      </c>
      <c r="C33" s="466" t="n">
        <v>6690</v>
      </c>
      <c r="D33" s="466" t="n">
        <v>5696</v>
      </c>
      <c r="E33" s="466" t="n">
        <v>277.5</v>
      </c>
      <c r="F33" s="466" t="n">
        <v>7327</v>
      </c>
      <c r="G33" s="466" t="n">
        <v>1039.7</v>
      </c>
      <c r="H33" s="466" t="n">
        <v>10</v>
      </c>
      <c r="I33" s="466" t="n">
        <v>0.5</v>
      </c>
      <c r="J33" s="466" t="n">
        <v>42701</v>
      </c>
      <c r="K33" s="466" t="n">
        <v>1420048</v>
      </c>
    </row>
    <row r="34" s="448" customFormat="true" ht="11.45" hidden="false" customHeight="true" outlineLevel="0" collapsed="false">
      <c r="A34" s="469"/>
      <c r="B34" s="465" t="n">
        <v>40299</v>
      </c>
      <c r="C34" s="466" t="n">
        <v>7281</v>
      </c>
      <c r="D34" s="466" t="n">
        <v>6149</v>
      </c>
      <c r="E34" s="466" t="n">
        <v>296.2</v>
      </c>
      <c r="F34" s="466" t="n">
        <v>8009</v>
      </c>
      <c r="G34" s="466" t="n">
        <v>1124.2</v>
      </c>
      <c r="H34" s="466" t="n">
        <v>6</v>
      </c>
      <c r="I34" s="466" t="n">
        <v>0.4</v>
      </c>
      <c r="J34" s="466" t="n">
        <v>46091</v>
      </c>
      <c r="K34" s="466" t="n">
        <v>1525281</v>
      </c>
    </row>
    <row r="35" s="448" customFormat="true" ht="11.45" hidden="false" customHeight="true" outlineLevel="0" collapsed="false">
      <c r="A35" s="469"/>
      <c r="B35" s="465" t="n">
        <v>40330</v>
      </c>
      <c r="C35" s="466" t="n">
        <v>8171</v>
      </c>
      <c r="D35" s="466" t="n">
        <v>6889</v>
      </c>
      <c r="E35" s="466" t="n">
        <v>322.3</v>
      </c>
      <c r="F35" s="466" t="n">
        <v>8906</v>
      </c>
      <c r="G35" s="466" t="n">
        <v>1261.4</v>
      </c>
      <c r="H35" s="466" t="n">
        <v>2</v>
      </c>
      <c r="I35" s="466" t="n">
        <v>0.1</v>
      </c>
      <c r="J35" s="466" t="n">
        <v>51560</v>
      </c>
      <c r="K35" s="466" t="n">
        <v>1711323</v>
      </c>
    </row>
    <row r="36" s="448" customFormat="true" ht="11.45" hidden="false" customHeight="true" outlineLevel="0" collapsed="false">
      <c r="A36" s="469"/>
      <c r="B36" s="465" t="n">
        <v>40360</v>
      </c>
      <c r="C36" s="466" t="n">
        <v>8507</v>
      </c>
      <c r="D36" s="466" t="n">
        <v>7104</v>
      </c>
      <c r="E36" s="466" t="n">
        <v>341.5</v>
      </c>
      <c r="F36" s="466" t="n">
        <v>9345</v>
      </c>
      <c r="G36" s="466" t="n">
        <v>1304.5</v>
      </c>
      <c r="H36" s="466" t="n">
        <v>7</v>
      </c>
      <c r="I36" s="466" t="n">
        <v>0.4</v>
      </c>
      <c r="J36" s="466" t="n">
        <v>53777</v>
      </c>
      <c r="K36" s="466" t="n">
        <v>1774064</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657</v>
      </c>
      <c r="D38" s="466" t="n">
        <v>2334</v>
      </c>
      <c r="E38" s="466" t="n">
        <v>98.9</v>
      </c>
      <c r="F38" s="466" t="n">
        <v>5590</v>
      </c>
      <c r="G38" s="466" t="n">
        <v>444.2</v>
      </c>
      <c r="H38" s="466" t="n">
        <v>9</v>
      </c>
      <c r="I38" s="466" t="n">
        <v>0.4</v>
      </c>
      <c r="J38" s="466" t="n">
        <v>19953</v>
      </c>
      <c r="K38" s="466" t="n">
        <v>560310</v>
      </c>
    </row>
    <row r="39" s="452" customFormat="true" ht="11.45" hidden="false" customHeight="true" outlineLevel="0" collapsed="false">
      <c r="A39" s="469"/>
      <c r="B39" s="465" t="n">
        <v>39661</v>
      </c>
      <c r="C39" s="466" t="n">
        <v>521</v>
      </c>
      <c r="D39" s="466" t="n">
        <v>1951</v>
      </c>
      <c r="E39" s="466" t="n">
        <v>99.3</v>
      </c>
      <c r="F39" s="466" t="n">
        <v>4528</v>
      </c>
      <c r="G39" s="466" t="n">
        <v>362.1</v>
      </c>
      <c r="H39" s="466" t="n">
        <v>0</v>
      </c>
      <c r="I39" s="466" t="n">
        <v>0</v>
      </c>
      <c r="J39" s="466" t="n">
        <v>15326</v>
      </c>
      <c r="K39" s="466" t="n">
        <v>469803</v>
      </c>
      <c r="L39" s="448"/>
      <c r="M39" s="448"/>
    </row>
    <row r="40" s="452" customFormat="true" ht="11.45" hidden="false" customHeight="true" outlineLevel="0" collapsed="false">
      <c r="A40" s="469"/>
      <c r="B40" s="465" t="n">
        <v>39692</v>
      </c>
      <c r="C40" s="466" t="n">
        <v>536</v>
      </c>
      <c r="D40" s="466" t="n">
        <v>2051</v>
      </c>
      <c r="E40" s="466" t="n">
        <v>86.8</v>
      </c>
      <c r="F40" s="466" t="n">
        <v>4768</v>
      </c>
      <c r="G40" s="466" t="n">
        <v>385.9</v>
      </c>
      <c r="H40" s="466" t="n">
        <v>0</v>
      </c>
      <c r="I40" s="466" t="n">
        <v>0</v>
      </c>
      <c r="J40" s="466" t="n">
        <v>16851</v>
      </c>
      <c r="K40" s="466" t="n">
        <v>493797</v>
      </c>
      <c r="L40" s="448"/>
      <c r="M40" s="448"/>
    </row>
    <row r="41" s="452" customFormat="true" ht="11.45" hidden="false" customHeight="true" outlineLevel="0" collapsed="false">
      <c r="A41" s="469"/>
      <c r="B41" s="465" t="n">
        <v>39722</v>
      </c>
      <c r="C41" s="466" t="n">
        <v>575</v>
      </c>
      <c r="D41" s="466" t="n">
        <v>2143</v>
      </c>
      <c r="E41" s="466" t="n">
        <v>90.1</v>
      </c>
      <c r="F41" s="466" t="n">
        <v>5163</v>
      </c>
      <c r="G41" s="466" t="n">
        <v>406.4</v>
      </c>
      <c r="H41" s="466" t="n">
        <v>11</v>
      </c>
      <c r="I41" s="466" t="n">
        <v>0.5</v>
      </c>
      <c r="J41" s="466" t="n">
        <v>17603</v>
      </c>
      <c r="K41" s="466" t="n">
        <v>514008</v>
      </c>
      <c r="L41" s="448"/>
      <c r="M41" s="448"/>
    </row>
    <row r="42" s="448" customFormat="true" ht="11.45" hidden="false" customHeight="true" outlineLevel="0" collapsed="false">
      <c r="A42" s="469"/>
      <c r="B42" s="465" t="n">
        <v>39753</v>
      </c>
      <c r="C42" s="466" t="n">
        <v>527</v>
      </c>
      <c r="D42" s="466" t="n">
        <v>1943</v>
      </c>
      <c r="E42" s="466" t="n">
        <v>78.7</v>
      </c>
      <c r="F42" s="466" t="n">
        <v>4546</v>
      </c>
      <c r="G42" s="466" t="n">
        <v>376.2</v>
      </c>
      <c r="H42" s="466" t="n">
        <v>0</v>
      </c>
      <c r="I42" s="466" t="n">
        <v>0</v>
      </c>
      <c r="J42" s="466" t="n">
        <v>15852</v>
      </c>
      <c r="K42" s="466" t="n">
        <v>462152</v>
      </c>
    </row>
    <row r="43" s="452" customFormat="true" ht="11.45" hidden="false" customHeight="true" outlineLevel="0" collapsed="false">
      <c r="A43" s="469"/>
      <c r="B43" s="465" t="n">
        <v>39783</v>
      </c>
      <c r="C43" s="466" t="n">
        <v>528</v>
      </c>
      <c r="D43" s="466" t="n">
        <v>2071</v>
      </c>
      <c r="E43" s="466" t="n">
        <v>102.9</v>
      </c>
      <c r="F43" s="466" t="n">
        <v>4825</v>
      </c>
      <c r="G43" s="466" t="n">
        <v>388.6</v>
      </c>
      <c r="H43" s="466" t="n">
        <v>1</v>
      </c>
      <c r="I43" s="466" t="n">
        <v>0</v>
      </c>
      <c r="J43" s="466" t="n">
        <v>17566</v>
      </c>
      <c r="K43" s="466" t="n">
        <v>534838</v>
      </c>
      <c r="L43" s="448"/>
      <c r="M43" s="448"/>
    </row>
    <row r="44" s="452" customFormat="true" ht="17.45" hidden="false" customHeight="true" outlineLevel="0" collapsed="false">
      <c r="A44" s="469" t="n">
        <v>39814</v>
      </c>
      <c r="B44" s="465" t="n">
        <v>39814</v>
      </c>
      <c r="C44" s="466" t="n">
        <v>424</v>
      </c>
      <c r="D44" s="466" t="n">
        <v>1627</v>
      </c>
      <c r="E44" s="466" t="n">
        <v>67.8</v>
      </c>
      <c r="F44" s="466" t="n">
        <v>3517</v>
      </c>
      <c r="G44" s="466" t="n">
        <v>309.1</v>
      </c>
      <c r="H44" s="466" t="n">
        <v>8</v>
      </c>
      <c r="I44" s="466" t="n">
        <v>0.3</v>
      </c>
      <c r="J44" s="466" t="n">
        <v>13044</v>
      </c>
      <c r="K44" s="466" t="n">
        <v>398763</v>
      </c>
      <c r="L44" s="448"/>
      <c r="M44" s="448"/>
    </row>
    <row r="45" s="452" customFormat="true" ht="11.45" hidden="false" customHeight="true" outlineLevel="0" collapsed="false">
      <c r="A45" s="469"/>
      <c r="B45" s="465" t="n">
        <v>39845</v>
      </c>
      <c r="C45" s="466" t="n">
        <v>442</v>
      </c>
      <c r="D45" s="466" t="n">
        <v>1659</v>
      </c>
      <c r="E45" s="466" t="n">
        <v>80.2</v>
      </c>
      <c r="F45" s="466" t="n">
        <v>3852</v>
      </c>
      <c r="G45" s="466" t="n">
        <v>324.1</v>
      </c>
      <c r="H45" s="466" t="n">
        <v>2</v>
      </c>
      <c r="I45" s="466" t="n">
        <v>0.1</v>
      </c>
      <c r="J45" s="466" t="n">
        <v>13465</v>
      </c>
      <c r="K45" s="466" t="n">
        <v>418666</v>
      </c>
      <c r="L45" s="448"/>
      <c r="M45" s="448"/>
    </row>
    <row r="46" s="452" customFormat="true" ht="11.45" hidden="false" customHeight="true" outlineLevel="0" collapsed="false">
      <c r="A46" s="469"/>
      <c r="B46" s="465" t="n">
        <v>39873</v>
      </c>
      <c r="C46" s="466" t="n">
        <v>501</v>
      </c>
      <c r="D46" s="466" t="n">
        <v>2271</v>
      </c>
      <c r="E46" s="466" t="n">
        <v>105.3</v>
      </c>
      <c r="F46" s="466" t="n">
        <v>5001</v>
      </c>
      <c r="G46" s="466" t="n">
        <v>417.3</v>
      </c>
      <c r="H46" s="466" t="n">
        <v>15</v>
      </c>
      <c r="I46" s="466" t="n">
        <v>0.4</v>
      </c>
      <c r="J46" s="466" t="n">
        <v>17339</v>
      </c>
      <c r="K46" s="466" t="n">
        <v>542141</v>
      </c>
      <c r="L46" s="448"/>
      <c r="M46" s="448"/>
    </row>
    <row r="47" s="452" customFormat="true" ht="11.45" hidden="false" customHeight="true" outlineLevel="0" collapsed="false">
      <c r="A47" s="469"/>
      <c r="B47" s="465" t="n">
        <v>39904</v>
      </c>
      <c r="C47" s="466" t="n">
        <v>529</v>
      </c>
      <c r="D47" s="466" t="n">
        <v>2056</v>
      </c>
      <c r="E47" s="466" t="n">
        <v>90.6</v>
      </c>
      <c r="F47" s="466" t="n">
        <v>5120</v>
      </c>
      <c r="G47" s="466" t="n">
        <v>387.6</v>
      </c>
      <c r="H47" s="466" t="n">
        <v>12</v>
      </c>
      <c r="I47" s="466" t="n">
        <v>0.3</v>
      </c>
      <c r="J47" s="466" t="n">
        <v>17089</v>
      </c>
      <c r="K47" s="466" t="n">
        <v>491532</v>
      </c>
      <c r="L47" s="448"/>
      <c r="M47" s="448"/>
    </row>
    <row r="48" s="452" customFormat="true" ht="11.45" hidden="false" customHeight="true" outlineLevel="0" collapsed="false">
      <c r="A48" s="469"/>
      <c r="B48" s="465" t="n">
        <v>39934</v>
      </c>
      <c r="C48" s="466" t="n">
        <v>596</v>
      </c>
      <c r="D48" s="466" t="n">
        <v>2656</v>
      </c>
      <c r="E48" s="466" t="n">
        <v>108</v>
      </c>
      <c r="F48" s="466" t="n">
        <v>5780</v>
      </c>
      <c r="G48" s="466" t="n">
        <v>506</v>
      </c>
      <c r="H48" s="466" t="n">
        <v>2</v>
      </c>
      <c r="I48" s="466" t="n">
        <v>0.1</v>
      </c>
      <c r="J48" s="466" t="n">
        <v>21536</v>
      </c>
      <c r="K48" s="466" t="n">
        <v>675488</v>
      </c>
      <c r="L48" s="448"/>
      <c r="M48" s="448"/>
    </row>
    <row r="49" s="452" customFormat="true" ht="11.45" hidden="false" customHeight="true" outlineLevel="0" collapsed="false">
      <c r="A49" s="469"/>
      <c r="B49" s="465" t="n">
        <v>39965</v>
      </c>
      <c r="C49" s="466" t="n">
        <v>521</v>
      </c>
      <c r="D49" s="466" t="n">
        <v>1927</v>
      </c>
      <c r="E49" s="466" t="n">
        <v>88.1</v>
      </c>
      <c r="F49" s="466" t="n">
        <v>4497</v>
      </c>
      <c r="G49" s="466" t="n">
        <v>365.7</v>
      </c>
      <c r="H49" s="466" t="n">
        <v>2</v>
      </c>
      <c r="I49" s="466" t="n">
        <v>0.1</v>
      </c>
      <c r="J49" s="466" t="n">
        <v>15799</v>
      </c>
      <c r="K49" s="466" t="n">
        <v>476938</v>
      </c>
      <c r="L49" s="448"/>
      <c r="M49" s="448"/>
    </row>
    <row r="50" s="452" customFormat="true" ht="11.45" hidden="false" customHeight="true" outlineLevel="0" collapsed="false">
      <c r="A50" s="469"/>
      <c r="B50" s="465" t="n">
        <v>39995</v>
      </c>
      <c r="C50" s="466" t="n">
        <v>600</v>
      </c>
      <c r="D50" s="466" t="n">
        <v>2238</v>
      </c>
      <c r="E50" s="466" t="n">
        <v>102.7</v>
      </c>
      <c r="F50" s="466" t="n">
        <v>5182</v>
      </c>
      <c r="G50" s="466" t="n">
        <v>419.3</v>
      </c>
      <c r="H50" s="466" t="n">
        <v>1</v>
      </c>
      <c r="I50" s="466" t="n">
        <v>0.1</v>
      </c>
      <c r="J50" s="466" t="n">
        <v>17973</v>
      </c>
      <c r="K50" s="466" t="n">
        <v>547414</v>
      </c>
      <c r="L50" s="448"/>
      <c r="M50" s="448"/>
    </row>
    <row r="51" s="452" customFormat="true" ht="11.45" hidden="false" customHeight="true" outlineLevel="0" collapsed="false">
      <c r="A51" s="469"/>
      <c r="B51" s="465" t="n">
        <v>40026</v>
      </c>
      <c r="C51" s="466" t="n">
        <v>665</v>
      </c>
      <c r="D51" s="466" t="n">
        <v>2365</v>
      </c>
      <c r="E51" s="466" t="n">
        <v>103.9</v>
      </c>
      <c r="F51" s="466" t="n">
        <v>5602</v>
      </c>
      <c r="G51" s="466" t="n">
        <v>447.6</v>
      </c>
      <c r="H51" s="466" t="n">
        <v>2</v>
      </c>
      <c r="I51" s="466" t="n">
        <v>0.4</v>
      </c>
      <c r="J51" s="466" t="n">
        <v>19248</v>
      </c>
      <c r="K51" s="466" t="n">
        <v>571240</v>
      </c>
      <c r="L51" s="448"/>
      <c r="M51" s="448"/>
    </row>
    <row r="52" s="452" customFormat="true" ht="11.45" hidden="false" customHeight="true" outlineLevel="0" collapsed="false">
      <c r="A52" s="469"/>
      <c r="B52" s="465" t="n">
        <v>40057</v>
      </c>
      <c r="C52" s="466" t="n">
        <v>606</v>
      </c>
      <c r="D52" s="466" t="n">
        <v>2096</v>
      </c>
      <c r="E52" s="466" t="n">
        <v>93.3</v>
      </c>
      <c r="F52" s="466" t="n">
        <v>4958</v>
      </c>
      <c r="G52" s="466" t="n">
        <v>400</v>
      </c>
      <c r="H52" s="466" t="n">
        <v>4</v>
      </c>
      <c r="I52" s="466" t="n">
        <v>0.2</v>
      </c>
      <c r="J52" s="466" t="n">
        <v>16980</v>
      </c>
      <c r="K52" s="466" t="n">
        <v>506497</v>
      </c>
      <c r="L52" s="448"/>
      <c r="M52" s="448"/>
    </row>
    <row r="53" s="452" customFormat="true" ht="11.45" hidden="false" customHeight="true" outlineLevel="0" collapsed="false">
      <c r="A53" s="469"/>
      <c r="B53" s="465" t="n">
        <v>40087</v>
      </c>
      <c r="C53" s="466" t="n">
        <v>665</v>
      </c>
      <c r="D53" s="466" t="n">
        <v>2516</v>
      </c>
      <c r="E53" s="466" t="n">
        <v>112.1</v>
      </c>
      <c r="F53" s="466" t="n">
        <v>5598</v>
      </c>
      <c r="G53" s="466" t="n">
        <v>478.8</v>
      </c>
      <c r="H53" s="466" t="n">
        <v>2</v>
      </c>
      <c r="I53" s="466" t="n">
        <v>0.6</v>
      </c>
      <c r="J53" s="466" t="n">
        <v>20192</v>
      </c>
      <c r="K53" s="466" t="n">
        <v>646688</v>
      </c>
      <c r="L53" s="448"/>
      <c r="M53" s="448"/>
    </row>
    <row r="54" s="448" customFormat="true" ht="11.45" hidden="false" customHeight="true" outlineLevel="0" collapsed="false">
      <c r="A54" s="469"/>
      <c r="B54" s="465" t="n">
        <v>40118</v>
      </c>
      <c r="C54" s="466" t="n">
        <v>580</v>
      </c>
      <c r="D54" s="466" t="n">
        <v>2181</v>
      </c>
      <c r="E54" s="466" t="n">
        <v>104.1</v>
      </c>
      <c r="F54" s="466" t="n">
        <v>5021</v>
      </c>
      <c r="G54" s="466" t="n">
        <v>421.1</v>
      </c>
      <c r="H54" s="466" t="n">
        <v>1</v>
      </c>
      <c r="I54" s="466" t="n">
        <v>0</v>
      </c>
      <c r="J54" s="466" t="n">
        <v>17671</v>
      </c>
      <c r="K54" s="466" t="n">
        <v>540997</v>
      </c>
    </row>
    <row r="55" s="452" customFormat="true" ht="11.45" hidden="false" customHeight="true" outlineLevel="0" collapsed="false">
      <c r="A55" s="469"/>
      <c r="B55" s="465" t="n">
        <v>40148</v>
      </c>
      <c r="C55" s="466" t="n">
        <v>784</v>
      </c>
      <c r="D55" s="466" t="n">
        <v>3148</v>
      </c>
      <c r="E55" s="466" t="n">
        <v>135.8</v>
      </c>
      <c r="F55" s="466" t="n">
        <v>7546</v>
      </c>
      <c r="G55" s="466" t="n">
        <v>595.7</v>
      </c>
      <c r="H55" s="466" t="n">
        <v>0</v>
      </c>
      <c r="I55" s="466" t="n">
        <v>0</v>
      </c>
      <c r="J55" s="466" t="n">
        <v>25455</v>
      </c>
      <c r="K55" s="466" t="n">
        <v>766277</v>
      </c>
      <c r="L55" s="448"/>
      <c r="M55" s="448"/>
    </row>
    <row r="56" s="452" customFormat="true" ht="17.45" hidden="false" customHeight="true" outlineLevel="0" collapsed="false">
      <c r="A56" s="469" t="n">
        <v>40179</v>
      </c>
      <c r="B56" s="465" t="n">
        <v>40179</v>
      </c>
      <c r="C56" s="466" t="n">
        <v>488</v>
      </c>
      <c r="D56" s="466" t="n">
        <v>2051</v>
      </c>
      <c r="E56" s="466" t="n">
        <v>78.5</v>
      </c>
      <c r="F56" s="466" t="n">
        <v>4901</v>
      </c>
      <c r="G56" s="466" t="n">
        <v>388.3</v>
      </c>
      <c r="H56" s="466" t="n">
        <v>0</v>
      </c>
      <c r="I56" s="466" t="n">
        <v>0</v>
      </c>
      <c r="J56" s="466" t="n">
        <v>16578</v>
      </c>
      <c r="K56" s="466" t="n">
        <v>476533</v>
      </c>
      <c r="L56" s="448"/>
      <c r="M56" s="448"/>
    </row>
    <row r="57" s="452" customFormat="true" ht="11.45" hidden="false" customHeight="true" outlineLevel="0" collapsed="false">
      <c r="A57" s="469"/>
      <c r="B57" s="465" t="n">
        <v>40210</v>
      </c>
      <c r="C57" s="466" t="n">
        <v>530</v>
      </c>
      <c r="D57" s="466" t="n">
        <v>2174</v>
      </c>
      <c r="E57" s="466" t="n">
        <v>86.4</v>
      </c>
      <c r="F57" s="466" t="n">
        <v>4918</v>
      </c>
      <c r="G57" s="466" t="n">
        <v>411.7</v>
      </c>
      <c r="H57" s="466" t="n">
        <v>2</v>
      </c>
      <c r="I57" s="466" t="n">
        <v>0</v>
      </c>
      <c r="J57" s="466" t="n">
        <v>17563</v>
      </c>
      <c r="K57" s="466" t="n">
        <v>527904</v>
      </c>
      <c r="L57" s="448"/>
      <c r="M57" s="448"/>
    </row>
    <row r="58" s="452" customFormat="true" ht="11.45" hidden="false" customHeight="true" outlineLevel="0" collapsed="false">
      <c r="A58" s="469"/>
      <c r="B58" s="465" t="n">
        <v>40238</v>
      </c>
      <c r="C58" s="466" t="n">
        <v>590</v>
      </c>
      <c r="D58" s="466" t="n">
        <v>2063</v>
      </c>
      <c r="E58" s="466" t="n">
        <v>81.7</v>
      </c>
      <c r="F58" s="466" t="n">
        <v>4623</v>
      </c>
      <c r="G58" s="466" t="n">
        <v>386.7</v>
      </c>
      <c r="H58" s="466" t="n">
        <v>0</v>
      </c>
      <c r="I58" s="466" t="n">
        <v>0</v>
      </c>
      <c r="J58" s="466" t="n">
        <v>16528</v>
      </c>
      <c r="K58" s="466" t="n">
        <v>521970</v>
      </c>
      <c r="L58" s="448"/>
      <c r="M58" s="448"/>
    </row>
    <row r="59" s="452" customFormat="true" ht="11.45" hidden="false" customHeight="true" outlineLevel="0" collapsed="false">
      <c r="A59" s="469"/>
      <c r="B59" s="465" t="n">
        <v>40269</v>
      </c>
      <c r="C59" s="466" t="n">
        <v>503</v>
      </c>
      <c r="D59" s="466" t="n">
        <v>1747</v>
      </c>
      <c r="E59" s="466" t="n">
        <v>63.4</v>
      </c>
      <c r="F59" s="466" t="n">
        <v>4014</v>
      </c>
      <c r="G59" s="466" t="n">
        <v>335.6</v>
      </c>
      <c r="H59" s="466" t="n">
        <v>11</v>
      </c>
      <c r="I59" s="466" t="n">
        <v>0.4</v>
      </c>
      <c r="J59" s="466" t="n">
        <v>14054</v>
      </c>
      <c r="K59" s="466" t="n">
        <v>444053</v>
      </c>
      <c r="L59" s="448"/>
      <c r="M59" s="448"/>
    </row>
    <row r="60" s="452" customFormat="true" ht="11.45" hidden="false" customHeight="true" outlineLevel="0" collapsed="false">
      <c r="A60" s="469"/>
      <c r="B60" s="465" t="n">
        <v>40299</v>
      </c>
      <c r="C60" s="466" t="n">
        <v>594</v>
      </c>
      <c r="D60" s="466" t="n">
        <v>2232</v>
      </c>
      <c r="E60" s="466" t="n">
        <v>91.8</v>
      </c>
      <c r="F60" s="466" t="n">
        <v>5074</v>
      </c>
      <c r="G60" s="466" t="n">
        <v>418.7</v>
      </c>
      <c r="H60" s="466" t="n">
        <v>7</v>
      </c>
      <c r="I60" s="466" t="n">
        <v>0.4</v>
      </c>
      <c r="J60" s="466" t="n">
        <v>17612</v>
      </c>
      <c r="K60" s="466" t="n">
        <v>557426</v>
      </c>
      <c r="L60" s="448"/>
      <c r="M60" s="448"/>
    </row>
    <row r="61" s="452" customFormat="true" ht="11.45" hidden="false" customHeight="true" outlineLevel="0" collapsed="false">
      <c r="A61" s="469"/>
      <c r="B61" s="465" t="n">
        <v>40330</v>
      </c>
      <c r="C61" s="466" t="n">
        <v>709</v>
      </c>
      <c r="D61" s="466" t="n">
        <v>2494</v>
      </c>
      <c r="E61" s="466" t="n">
        <v>99.4</v>
      </c>
      <c r="F61" s="466" t="n">
        <v>5466</v>
      </c>
      <c r="G61" s="466" t="n">
        <v>464.8</v>
      </c>
      <c r="H61" s="466" t="n">
        <v>0</v>
      </c>
      <c r="I61" s="466" t="n">
        <v>0</v>
      </c>
      <c r="J61" s="466" t="n">
        <v>20040</v>
      </c>
      <c r="K61" s="466" t="n">
        <v>606530</v>
      </c>
      <c r="L61" s="448"/>
      <c r="M61" s="448"/>
    </row>
    <row r="62" s="452" customFormat="true" ht="11.45" hidden="false" customHeight="true" outlineLevel="0" collapsed="false">
      <c r="A62" s="469"/>
      <c r="B62" s="465" t="n">
        <v>40360</v>
      </c>
      <c r="C62" s="466" t="n">
        <v>743</v>
      </c>
      <c r="D62" s="466" t="n">
        <v>2798</v>
      </c>
      <c r="E62" s="466" t="n">
        <v>118.5</v>
      </c>
      <c r="F62" s="466" t="n">
        <v>6570</v>
      </c>
      <c r="G62" s="466" t="n">
        <v>539.6</v>
      </c>
      <c r="H62" s="466" t="n">
        <v>3</v>
      </c>
      <c r="I62" s="466" t="n">
        <v>0.3</v>
      </c>
      <c r="J62" s="466" t="n">
        <v>23012</v>
      </c>
      <c r="K62" s="466" t="n">
        <v>702041</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400</v>
      </c>
      <c r="D64" s="466" t="n">
        <v>1339</v>
      </c>
      <c r="E64" s="466" t="n">
        <v>58.2</v>
      </c>
      <c r="F64" s="466" t="n">
        <v>2842</v>
      </c>
      <c r="G64" s="466" t="n">
        <v>257</v>
      </c>
      <c r="H64" s="466" t="n">
        <v>1</v>
      </c>
      <c r="I64" s="466" t="n">
        <v>0.1</v>
      </c>
      <c r="J64" s="466" t="n">
        <v>11121</v>
      </c>
      <c r="K64" s="466" t="n">
        <v>322851</v>
      </c>
    </row>
    <row r="65" s="452" customFormat="true" ht="11.45" hidden="false" customHeight="true" outlineLevel="0" collapsed="false">
      <c r="A65" s="469"/>
      <c r="B65" s="465" t="n">
        <v>39661</v>
      </c>
      <c r="C65" s="466" t="n">
        <v>307</v>
      </c>
      <c r="D65" s="466" t="n">
        <v>1144</v>
      </c>
      <c r="E65" s="466" t="n">
        <v>56.8</v>
      </c>
      <c r="F65" s="466" t="n">
        <v>2390</v>
      </c>
      <c r="G65" s="466" t="n">
        <v>212.5</v>
      </c>
      <c r="H65" s="466" t="n">
        <v>0</v>
      </c>
      <c r="I65" s="466" t="n">
        <v>0</v>
      </c>
      <c r="J65" s="466" t="n">
        <v>8698</v>
      </c>
      <c r="K65" s="466" t="n">
        <v>286686</v>
      </c>
    </row>
    <row r="66" s="452" customFormat="true" ht="11.45" hidden="false" customHeight="true" outlineLevel="0" collapsed="false">
      <c r="A66" s="469"/>
      <c r="B66" s="465" t="n">
        <v>39692</v>
      </c>
      <c r="C66" s="466" t="n">
        <v>367</v>
      </c>
      <c r="D66" s="466" t="n">
        <v>1312</v>
      </c>
      <c r="E66" s="466" t="n">
        <v>52.7</v>
      </c>
      <c r="F66" s="466" t="n">
        <v>2898</v>
      </c>
      <c r="G66" s="466" t="n">
        <v>252.8</v>
      </c>
      <c r="H66" s="466" t="n">
        <v>0</v>
      </c>
      <c r="I66" s="466" t="n">
        <v>0</v>
      </c>
      <c r="J66" s="466" t="n">
        <v>10792</v>
      </c>
      <c r="K66" s="466" t="n">
        <v>322769</v>
      </c>
    </row>
    <row r="67" s="452" customFormat="true" ht="11.45" hidden="false" customHeight="true" outlineLevel="0" collapsed="false">
      <c r="A67" s="469"/>
      <c r="B67" s="465" t="n">
        <v>39722</v>
      </c>
      <c r="C67" s="466" t="n">
        <v>402</v>
      </c>
      <c r="D67" s="466" t="n">
        <v>1189</v>
      </c>
      <c r="E67" s="466" t="n">
        <v>48.4</v>
      </c>
      <c r="F67" s="466" t="n">
        <v>2649</v>
      </c>
      <c r="G67" s="466" t="n">
        <v>229.6</v>
      </c>
      <c r="H67" s="466" t="n">
        <v>1</v>
      </c>
      <c r="I67" s="466" t="n">
        <v>0.1</v>
      </c>
      <c r="J67" s="466" t="n">
        <v>9743</v>
      </c>
      <c r="K67" s="466" t="n">
        <v>282383</v>
      </c>
    </row>
    <row r="68" s="448" customFormat="true" ht="11.45" hidden="false" customHeight="true" outlineLevel="0" collapsed="false">
      <c r="A68" s="469"/>
      <c r="B68" s="465" t="n">
        <v>39753</v>
      </c>
      <c r="C68" s="466" t="n">
        <v>330</v>
      </c>
      <c r="D68" s="466" t="n">
        <v>1163</v>
      </c>
      <c r="E68" s="466" t="n">
        <v>47.9</v>
      </c>
      <c r="F68" s="466" t="n">
        <v>2483</v>
      </c>
      <c r="G68" s="466" t="n">
        <v>227.8</v>
      </c>
      <c r="H68" s="466" t="n">
        <v>0</v>
      </c>
      <c r="I68" s="466" t="n">
        <v>0</v>
      </c>
      <c r="J68" s="466" t="n">
        <v>9358</v>
      </c>
      <c r="K68" s="466" t="n">
        <v>279759</v>
      </c>
    </row>
    <row r="69" s="452" customFormat="true" ht="11.45" hidden="false" customHeight="true" outlineLevel="0" collapsed="false">
      <c r="A69" s="469"/>
      <c r="B69" s="465" t="n">
        <v>39783</v>
      </c>
      <c r="C69" s="466" t="n">
        <v>305</v>
      </c>
      <c r="D69" s="466" t="n">
        <v>1199</v>
      </c>
      <c r="E69" s="466" t="n">
        <v>71.6</v>
      </c>
      <c r="F69" s="466" t="n">
        <v>2510</v>
      </c>
      <c r="G69" s="466" t="n">
        <v>225.6</v>
      </c>
      <c r="H69" s="466" t="n">
        <v>1</v>
      </c>
      <c r="I69" s="466" t="n">
        <v>0.1</v>
      </c>
      <c r="J69" s="466" t="n">
        <v>9906</v>
      </c>
      <c r="K69" s="466" t="n">
        <v>293747</v>
      </c>
    </row>
    <row r="70" s="452" customFormat="true" ht="17.45" hidden="false" customHeight="true" outlineLevel="0" collapsed="false">
      <c r="A70" s="469" t="n">
        <v>39814</v>
      </c>
      <c r="B70" s="465" t="n">
        <v>39814</v>
      </c>
      <c r="C70" s="466" t="n">
        <v>259</v>
      </c>
      <c r="D70" s="466" t="n">
        <v>1055</v>
      </c>
      <c r="E70" s="466" t="n">
        <v>49.4</v>
      </c>
      <c r="F70" s="466" t="n">
        <v>1996</v>
      </c>
      <c r="G70" s="466" t="n">
        <v>200.6</v>
      </c>
      <c r="H70" s="466" t="n">
        <v>0</v>
      </c>
      <c r="I70" s="466" t="n">
        <v>0</v>
      </c>
      <c r="J70" s="466" t="n">
        <v>8009</v>
      </c>
      <c r="K70" s="466" t="n">
        <v>259932</v>
      </c>
    </row>
    <row r="71" s="452" customFormat="true" ht="11.45" hidden="false" customHeight="true" outlineLevel="0" collapsed="false">
      <c r="A71" s="469"/>
      <c r="B71" s="465" t="n">
        <v>39845</v>
      </c>
      <c r="C71" s="466" t="n">
        <v>287</v>
      </c>
      <c r="D71" s="466" t="n">
        <v>1067</v>
      </c>
      <c r="E71" s="466" t="n">
        <v>50.6</v>
      </c>
      <c r="F71" s="466" t="n">
        <v>2378</v>
      </c>
      <c r="G71" s="466" t="n">
        <v>218.6</v>
      </c>
      <c r="H71" s="466" t="n">
        <v>0</v>
      </c>
      <c r="I71" s="466" t="n">
        <v>0</v>
      </c>
      <c r="J71" s="466" t="n">
        <v>8776</v>
      </c>
      <c r="K71" s="466" t="n">
        <v>277887</v>
      </c>
    </row>
    <row r="72" s="452" customFormat="true" ht="11.45" hidden="false" customHeight="true" outlineLevel="0" collapsed="false">
      <c r="A72" s="469"/>
      <c r="B72" s="465" t="n">
        <v>39873</v>
      </c>
      <c r="C72" s="466" t="n">
        <v>281</v>
      </c>
      <c r="D72" s="466" t="n">
        <v>1246</v>
      </c>
      <c r="E72" s="466" t="n">
        <v>59.1</v>
      </c>
      <c r="F72" s="466" t="n">
        <v>2512</v>
      </c>
      <c r="G72" s="466" t="n">
        <v>235.9</v>
      </c>
      <c r="H72" s="466" t="n">
        <v>0</v>
      </c>
      <c r="I72" s="466" t="n">
        <v>0</v>
      </c>
      <c r="J72" s="466" t="n">
        <v>9319</v>
      </c>
      <c r="K72" s="466" t="n">
        <v>311231</v>
      </c>
    </row>
    <row r="73" s="452" customFormat="true" ht="11.45" hidden="false" customHeight="true" outlineLevel="0" collapsed="false">
      <c r="A73" s="469"/>
      <c r="B73" s="465" t="n">
        <v>39904</v>
      </c>
      <c r="C73" s="466" t="n">
        <v>250</v>
      </c>
      <c r="D73" s="466" t="n">
        <v>953</v>
      </c>
      <c r="E73" s="466" t="n">
        <v>45.6</v>
      </c>
      <c r="F73" s="466" t="n">
        <v>2098</v>
      </c>
      <c r="G73" s="466" t="n">
        <v>186</v>
      </c>
      <c r="H73" s="466" t="n">
        <v>0</v>
      </c>
      <c r="I73" s="466" t="n">
        <v>0</v>
      </c>
      <c r="J73" s="466" t="n">
        <v>7822</v>
      </c>
      <c r="K73" s="466" t="n">
        <v>222258</v>
      </c>
    </row>
    <row r="74" s="452" customFormat="true" ht="11.45" hidden="false" customHeight="true" outlineLevel="0" collapsed="false">
      <c r="A74" s="469"/>
      <c r="B74" s="465" t="n">
        <v>39934</v>
      </c>
      <c r="C74" s="466" t="n">
        <v>332</v>
      </c>
      <c r="D74" s="466" t="n">
        <v>1463</v>
      </c>
      <c r="E74" s="466" t="n">
        <v>65</v>
      </c>
      <c r="F74" s="466" t="n">
        <v>3053</v>
      </c>
      <c r="G74" s="466" t="n">
        <v>277</v>
      </c>
      <c r="H74" s="466" t="n">
        <v>1</v>
      </c>
      <c r="I74" s="466" t="n">
        <v>0</v>
      </c>
      <c r="J74" s="466" t="n">
        <v>11505</v>
      </c>
      <c r="K74" s="466" t="n">
        <v>363644</v>
      </c>
    </row>
    <row r="75" s="452" customFormat="true" ht="11.45" hidden="false" customHeight="true" outlineLevel="0" collapsed="false">
      <c r="A75" s="469"/>
      <c r="B75" s="465" t="n">
        <v>39965</v>
      </c>
      <c r="C75" s="466" t="n">
        <v>314</v>
      </c>
      <c r="D75" s="466" t="n">
        <v>1155</v>
      </c>
      <c r="E75" s="466" t="n">
        <v>55.8</v>
      </c>
      <c r="F75" s="466" t="n">
        <v>2467</v>
      </c>
      <c r="G75" s="466" t="n">
        <v>224.2</v>
      </c>
      <c r="H75" s="466" t="n">
        <v>1</v>
      </c>
      <c r="I75" s="466" t="n">
        <v>0</v>
      </c>
      <c r="J75" s="466" t="n">
        <v>9470</v>
      </c>
      <c r="K75" s="466" t="n">
        <v>292822</v>
      </c>
    </row>
    <row r="76" s="452" customFormat="true" ht="11.45" hidden="false" customHeight="true" outlineLevel="0" collapsed="false">
      <c r="A76" s="469"/>
      <c r="B76" s="465" t="n">
        <v>39995</v>
      </c>
      <c r="C76" s="466" t="n">
        <v>332</v>
      </c>
      <c r="D76" s="466" t="n">
        <v>1134</v>
      </c>
      <c r="E76" s="466" t="n">
        <v>58.3</v>
      </c>
      <c r="F76" s="466" t="n">
        <v>2299</v>
      </c>
      <c r="G76" s="466" t="n">
        <v>213</v>
      </c>
      <c r="H76" s="466" t="n">
        <v>0</v>
      </c>
      <c r="I76" s="466" t="n">
        <v>0</v>
      </c>
      <c r="J76" s="466" t="n">
        <v>8629</v>
      </c>
      <c r="K76" s="466" t="n">
        <v>277512</v>
      </c>
    </row>
    <row r="77" s="452" customFormat="true" ht="11.45" hidden="false" customHeight="true" outlineLevel="0" collapsed="false">
      <c r="A77" s="469"/>
      <c r="B77" s="465" t="n">
        <v>40026</v>
      </c>
      <c r="C77" s="466" t="n">
        <v>360</v>
      </c>
      <c r="D77" s="466" t="n">
        <v>1219</v>
      </c>
      <c r="E77" s="466" t="n">
        <v>53.8</v>
      </c>
      <c r="F77" s="466" t="n">
        <v>2716</v>
      </c>
      <c r="G77" s="466" t="n">
        <v>239.1</v>
      </c>
      <c r="H77" s="466" t="n">
        <v>2</v>
      </c>
      <c r="I77" s="466" t="n">
        <v>0.2</v>
      </c>
      <c r="J77" s="466" t="n">
        <v>9881</v>
      </c>
      <c r="K77" s="466" t="n">
        <v>290950</v>
      </c>
    </row>
    <row r="78" s="452" customFormat="true" ht="11.45" hidden="false" customHeight="true" outlineLevel="0" collapsed="false">
      <c r="A78" s="469"/>
      <c r="B78" s="465" t="n">
        <v>40057</v>
      </c>
      <c r="C78" s="466" t="n">
        <v>355</v>
      </c>
      <c r="D78" s="466" t="n">
        <v>1247</v>
      </c>
      <c r="E78" s="466" t="n">
        <v>54.3</v>
      </c>
      <c r="F78" s="466" t="n">
        <v>2729</v>
      </c>
      <c r="G78" s="466" t="n">
        <v>244.5</v>
      </c>
      <c r="H78" s="466" t="n">
        <v>2</v>
      </c>
      <c r="I78" s="466" t="n">
        <v>0.2</v>
      </c>
      <c r="J78" s="466" t="n">
        <v>10026</v>
      </c>
      <c r="K78" s="466" t="n">
        <v>306289</v>
      </c>
    </row>
    <row r="79" s="452" customFormat="true" ht="11.45" hidden="false" customHeight="true" outlineLevel="0" collapsed="false">
      <c r="A79" s="469"/>
      <c r="B79" s="465" t="n">
        <v>40087</v>
      </c>
      <c r="C79" s="466" t="n">
        <v>400</v>
      </c>
      <c r="D79" s="466" t="n">
        <v>1491</v>
      </c>
      <c r="E79" s="466" t="n">
        <v>75.3</v>
      </c>
      <c r="F79" s="466" t="n">
        <v>2903</v>
      </c>
      <c r="G79" s="466" t="n">
        <v>280.9</v>
      </c>
      <c r="H79" s="466" t="n">
        <v>0</v>
      </c>
      <c r="I79" s="466" t="n">
        <v>0</v>
      </c>
      <c r="J79" s="466" t="n">
        <v>11271</v>
      </c>
      <c r="K79" s="466" t="n">
        <v>369809</v>
      </c>
    </row>
    <row r="80" s="448" customFormat="true" ht="11.45" hidden="false" customHeight="true" outlineLevel="0" collapsed="false">
      <c r="A80" s="469"/>
      <c r="B80" s="465" t="n">
        <v>40118</v>
      </c>
      <c r="C80" s="466" t="n">
        <v>337</v>
      </c>
      <c r="D80" s="466" t="n">
        <v>1274</v>
      </c>
      <c r="E80" s="466" t="n">
        <v>57.5</v>
      </c>
      <c r="F80" s="466" t="n">
        <v>2633</v>
      </c>
      <c r="G80" s="466" t="n">
        <v>244.7</v>
      </c>
      <c r="H80" s="466" t="n">
        <v>2</v>
      </c>
      <c r="I80" s="466" t="n">
        <v>0.1</v>
      </c>
      <c r="J80" s="466" t="n">
        <v>10017</v>
      </c>
      <c r="K80" s="466" t="n">
        <v>317938</v>
      </c>
    </row>
    <row r="81" s="452" customFormat="true" ht="11.45" hidden="false" customHeight="true" outlineLevel="0" collapsed="false">
      <c r="A81" s="469"/>
      <c r="B81" s="465" t="n">
        <v>40148</v>
      </c>
      <c r="C81" s="466" t="n">
        <v>375</v>
      </c>
      <c r="D81" s="466" t="n">
        <v>1436</v>
      </c>
      <c r="E81" s="466" t="n">
        <v>63.7</v>
      </c>
      <c r="F81" s="466" t="n">
        <v>3117</v>
      </c>
      <c r="G81" s="466" t="n">
        <v>273.2</v>
      </c>
      <c r="H81" s="466" t="n">
        <v>2</v>
      </c>
      <c r="I81" s="466" t="n">
        <v>0.1</v>
      </c>
      <c r="J81" s="466" t="n">
        <v>11154</v>
      </c>
      <c r="K81" s="466" t="n">
        <v>351710</v>
      </c>
    </row>
    <row r="82" s="452" customFormat="true" ht="17.45" hidden="false" customHeight="true" outlineLevel="0" collapsed="false">
      <c r="A82" s="469" t="n">
        <v>40179</v>
      </c>
      <c r="B82" s="465" t="n">
        <v>40179</v>
      </c>
      <c r="C82" s="466" t="n">
        <v>235</v>
      </c>
      <c r="D82" s="466" t="n">
        <v>924</v>
      </c>
      <c r="E82" s="466" t="n">
        <v>37</v>
      </c>
      <c r="F82" s="466" t="n">
        <v>1923</v>
      </c>
      <c r="G82" s="466" t="n">
        <v>177.9</v>
      </c>
      <c r="H82" s="466" t="n">
        <v>0</v>
      </c>
      <c r="I82" s="466" t="n">
        <v>0</v>
      </c>
      <c r="J82" s="466" t="n">
        <v>7433</v>
      </c>
      <c r="K82" s="466" t="n">
        <v>220097</v>
      </c>
    </row>
    <row r="83" s="452" customFormat="true" ht="11.45" hidden="false" customHeight="true" outlineLevel="0" collapsed="false">
      <c r="A83" s="469"/>
      <c r="B83" s="465" t="n">
        <v>40210</v>
      </c>
      <c r="C83" s="466" t="n">
        <v>315</v>
      </c>
      <c r="D83" s="466" t="n">
        <v>1173</v>
      </c>
      <c r="E83" s="466" t="n">
        <v>43.8</v>
      </c>
      <c r="F83" s="466" t="n">
        <v>2467</v>
      </c>
      <c r="G83" s="466" t="n">
        <v>224.2</v>
      </c>
      <c r="H83" s="466" t="n">
        <v>0</v>
      </c>
      <c r="I83" s="466" t="n">
        <v>0</v>
      </c>
      <c r="J83" s="466" t="n">
        <v>9231</v>
      </c>
      <c r="K83" s="466" t="n">
        <v>284628</v>
      </c>
    </row>
    <row r="84" s="452" customFormat="true" ht="11.45" hidden="false" customHeight="true" outlineLevel="0" collapsed="false">
      <c r="A84" s="469"/>
      <c r="B84" s="465" t="n">
        <v>40238</v>
      </c>
      <c r="C84" s="466" t="n">
        <v>368</v>
      </c>
      <c r="D84" s="466" t="n">
        <v>1264</v>
      </c>
      <c r="E84" s="466" t="n">
        <v>52.1</v>
      </c>
      <c r="F84" s="466" t="n">
        <v>2660</v>
      </c>
      <c r="G84" s="466" t="n">
        <v>237.4</v>
      </c>
      <c r="H84" s="466" t="n">
        <v>2</v>
      </c>
      <c r="I84" s="466" t="n">
        <v>0.1</v>
      </c>
      <c r="J84" s="466" t="n">
        <v>9779</v>
      </c>
      <c r="K84" s="466" t="n">
        <v>320488</v>
      </c>
    </row>
    <row r="85" s="452" customFormat="true" ht="11.45" hidden="false" customHeight="true" outlineLevel="0" collapsed="false">
      <c r="A85" s="469"/>
      <c r="B85" s="465" t="n">
        <v>40269</v>
      </c>
      <c r="C85" s="466" t="n">
        <v>360</v>
      </c>
      <c r="D85" s="466" t="n">
        <v>1023</v>
      </c>
      <c r="E85" s="466" t="n">
        <v>35</v>
      </c>
      <c r="F85" s="466" t="n">
        <v>2191</v>
      </c>
      <c r="G85" s="466" t="n">
        <v>200.5</v>
      </c>
      <c r="H85" s="466" t="n">
        <v>0</v>
      </c>
      <c r="I85" s="466" t="n">
        <v>0</v>
      </c>
      <c r="J85" s="466" t="n">
        <v>8105</v>
      </c>
      <c r="K85" s="466" t="n">
        <v>263611</v>
      </c>
    </row>
    <row r="86" s="452" customFormat="true" ht="11.45" hidden="false" customHeight="true" outlineLevel="0" collapsed="false">
      <c r="A86" s="469"/>
      <c r="B86" s="465" t="n">
        <v>40299</v>
      </c>
      <c r="C86" s="466" t="n">
        <v>382</v>
      </c>
      <c r="D86" s="466" t="n">
        <v>1203</v>
      </c>
      <c r="E86" s="466" t="n">
        <v>54.2</v>
      </c>
      <c r="F86" s="466" t="n">
        <v>2439</v>
      </c>
      <c r="G86" s="466" t="n">
        <v>229.3</v>
      </c>
      <c r="H86" s="466" t="n">
        <v>3</v>
      </c>
      <c r="I86" s="466" t="n">
        <v>0.1</v>
      </c>
      <c r="J86" s="466" t="n">
        <v>9414</v>
      </c>
      <c r="K86" s="466" t="n">
        <v>294940</v>
      </c>
    </row>
    <row r="87" s="452" customFormat="true" ht="11.45" hidden="false" customHeight="true" outlineLevel="0" collapsed="false">
      <c r="A87" s="469"/>
      <c r="B87" s="465" t="n">
        <v>40330</v>
      </c>
      <c r="C87" s="466" t="n">
        <v>420</v>
      </c>
      <c r="D87" s="466" t="n">
        <v>1503</v>
      </c>
      <c r="E87" s="466" t="n">
        <v>63.5</v>
      </c>
      <c r="F87" s="466" t="n">
        <v>2950</v>
      </c>
      <c r="G87" s="466" t="n">
        <v>276</v>
      </c>
      <c r="H87" s="466" t="n">
        <v>1</v>
      </c>
      <c r="I87" s="466" t="n">
        <v>0.1</v>
      </c>
      <c r="J87" s="466" t="n">
        <v>11236</v>
      </c>
      <c r="K87" s="466" t="n">
        <v>372138</v>
      </c>
    </row>
    <row r="88" s="452" customFormat="true" ht="11.45" hidden="false" customHeight="true" outlineLevel="0" collapsed="false">
      <c r="A88" s="469"/>
      <c r="B88" s="465" t="n">
        <v>40360</v>
      </c>
      <c r="C88" s="466" t="n">
        <v>517</v>
      </c>
      <c r="D88" s="466" t="n">
        <v>1719</v>
      </c>
      <c r="E88" s="466" t="n">
        <v>80</v>
      </c>
      <c r="F88" s="466" t="n">
        <v>3731</v>
      </c>
      <c r="G88" s="466" t="n">
        <v>334.5</v>
      </c>
      <c r="H88" s="466" t="n">
        <v>1</v>
      </c>
      <c r="I88" s="466" t="n">
        <v>0</v>
      </c>
      <c r="J88" s="466" t="n">
        <v>14019</v>
      </c>
      <c r="K88" s="466" t="n">
        <v>425844</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30</v>
      </c>
      <c r="B12" s="465" t="n">
        <v>39630</v>
      </c>
      <c r="C12" s="466" t="n">
        <v>6515</v>
      </c>
      <c r="D12" s="466" t="n">
        <v>324</v>
      </c>
      <c r="E12" s="466" t="n">
        <v>2026</v>
      </c>
      <c r="F12" s="466" t="n">
        <v>302.7</v>
      </c>
      <c r="G12" s="466" t="n">
        <v>-15</v>
      </c>
      <c r="H12" s="466" t="n">
        <v>0.1</v>
      </c>
      <c r="I12" s="466" t="n">
        <v>10532</v>
      </c>
      <c r="J12" s="466" t="n">
        <v>1090972</v>
      </c>
    </row>
    <row r="13" s="448" customFormat="true" ht="11.45" hidden="false" customHeight="true" outlineLevel="0" collapsed="false">
      <c r="A13" s="469"/>
      <c r="B13" s="465" t="n">
        <v>39661</v>
      </c>
      <c r="C13" s="466" t="n">
        <v>5647</v>
      </c>
      <c r="D13" s="466" t="n">
        <v>308.1</v>
      </c>
      <c r="E13" s="466" t="n">
        <v>2127</v>
      </c>
      <c r="F13" s="466" t="n">
        <v>275.5</v>
      </c>
      <c r="G13" s="466" t="n">
        <v>108</v>
      </c>
      <c r="H13" s="466" t="n">
        <v>2.6</v>
      </c>
      <c r="I13" s="466" t="n">
        <v>10211</v>
      </c>
      <c r="J13" s="466" t="n">
        <v>965168</v>
      </c>
    </row>
    <row r="14" s="448" customFormat="true" ht="11.45" hidden="false" customHeight="true" outlineLevel="0" collapsed="false">
      <c r="A14" s="469"/>
      <c r="B14" s="465" t="n">
        <v>39692</v>
      </c>
      <c r="C14" s="466" t="n">
        <v>5452</v>
      </c>
      <c r="D14" s="466" t="n">
        <v>328.2</v>
      </c>
      <c r="E14" s="466" t="n">
        <v>1733</v>
      </c>
      <c r="F14" s="466" t="n">
        <v>251.5</v>
      </c>
      <c r="G14" s="466" t="n">
        <v>-122</v>
      </c>
      <c r="H14" s="466" t="n">
        <v>-2.5</v>
      </c>
      <c r="I14" s="466" t="n">
        <v>8482</v>
      </c>
      <c r="J14" s="466" t="n">
        <v>970088</v>
      </c>
    </row>
    <row r="15" s="448" customFormat="true" ht="11.45" hidden="false" customHeight="true" outlineLevel="0" collapsed="false">
      <c r="A15" s="469"/>
      <c r="B15" s="465" t="n">
        <v>39722</v>
      </c>
      <c r="C15" s="466" t="n">
        <v>5555</v>
      </c>
      <c r="D15" s="466" t="n">
        <v>346</v>
      </c>
      <c r="E15" s="466" t="n">
        <v>1901</v>
      </c>
      <c r="F15" s="466" t="n">
        <v>259.6</v>
      </c>
      <c r="G15" s="466" t="n">
        <v>90</v>
      </c>
      <c r="H15" s="466" t="n">
        <v>5.1</v>
      </c>
      <c r="I15" s="466" t="n">
        <v>9398</v>
      </c>
      <c r="J15" s="466" t="n">
        <v>1006245</v>
      </c>
    </row>
    <row r="16" s="448" customFormat="true" ht="11.45" hidden="false" customHeight="true" outlineLevel="0" collapsed="false">
      <c r="A16" s="469"/>
      <c r="B16" s="465" t="n">
        <v>39753</v>
      </c>
      <c r="C16" s="466" t="n">
        <v>4637</v>
      </c>
      <c r="D16" s="466" t="n">
        <v>656.6</v>
      </c>
      <c r="E16" s="466" t="n">
        <v>1535</v>
      </c>
      <c r="F16" s="466" t="n">
        <v>204.8</v>
      </c>
      <c r="G16" s="466" t="n">
        <v>131</v>
      </c>
      <c r="H16" s="466" t="n">
        <v>3.3</v>
      </c>
      <c r="I16" s="466" t="n">
        <v>7862</v>
      </c>
      <c r="J16" s="466" t="n">
        <v>779431</v>
      </c>
    </row>
    <row r="17" s="448" customFormat="true" ht="11.45" hidden="false" customHeight="true" outlineLevel="0" collapsed="false">
      <c r="A17" s="469"/>
      <c r="B17" s="465" t="n">
        <v>39783</v>
      </c>
      <c r="C17" s="466" t="n">
        <v>4902</v>
      </c>
      <c r="D17" s="466" t="n">
        <v>270.3</v>
      </c>
      <c r="E17" s="466" t="n">
        <v>2551</v>
      </c>
      <c r="F17" s="466" t="n">
        <v>267.9</v>
      </c>
      <c r="G17" s="466" t="n">
        <v>-381</v>
      </c>
      <c r="H17" s="466" t="n">
        <v>-6.3</v>
      </c>
      <c r="I17" s="466" t="n">
        <v>9005</v>
      </c>
      <c r="J17" s="466" t="n">
        <v>1026650</v>
      </c>
    </row>
    <row r="18" s="448" customFormat="true" ht="17.45" hidden="false" customHeight="true" outlineLevel="0" collapsed="false">
      <c r="A18" s="469" t="n">
        <v>39814</v>
      </c>
      <c r="B18" s="465" t="n">
        <v>39814</v>
      </c>
      <c r="C18" s="466" t="n">
        <v>4053</v>
      </c>
      <c r="D18" s="466" t="n">
        <v>173.3</v>
      </c>
      <c r="E18" s="466" t="n">
        <v>1143</v>
      </c>
      <c r="F18" s="466" t="n">
        <v>170.5</v>
      </c>
      <c r="G18" s="466" t="n">
        <v>-127</v>
      </c>
      <c r="H18" s="466" t="n">
        <v>-1.9</v>
      </c>
      <c r="I18" s="466" t="n">
        <v>5917</v>
      </c>
      <c r="J18" s="466" t="n">
        <v>830413</v>
      </c>
    </row>
    <row r="19" s="448" customFormat="true" ht="11.45" hidden="false" customHeight="true" outlineLevel="0" collapsed="false">
      <c r="A19" s="469"/>
      <c r="B19" s="465" t="n">
        <v>39845</v>
      </c>
      <c r="C19" s="466" t="n">
        <v>4154</v>
      </c>
      <c r="D19" s="466" t="n">
        <v>180.4</v>
      </c>
      <c r="E19" s="466" t="n">
        <v>1274</v>
      </c>
      <c r="F19" s="466" t="n">
        <v>197.5</v>
      </c>
      <c r="G19" s="466" t="n">
        <v>27</v>
      </c>
      <c r="H19" s="466" t="n">
        <v>1</v>
      </c>
      <c r="I19" s="466" t="n">
        <v>6847</v>
      </c>
      <c r="J19" s="466" t="n">
        <v>771619</v>
      </c>
    </row>
    <row r="20" s="448" customFormat="true" ht="11.45" hidden="false" customHeight="true" outlineLevel="0" collapsed="false">
      <c r="A20" s="469"/>
      <c r="B20" s="465" t="n">
        <v>39873</v>
      </c>
      <c r="C20" s="466" t="n">
        <v>5226</v>
      </c>
      <c r="D20" s="466" t="n">
        <v>183.6</v>
      </c>
      <c r="E20" s="466" t="n">
        <v>1526</v>
      </c>
      <c r="F20" s="466" t="n">
        <v>253.3</v>
      </c>
      <c r="G20" s="466" t="n">
        <v>-54</v>
      </c>
      <c r="H20" s="466" t="n">
        <v>-1.4</v>
      </c>
      <c r="I20" s="466" t="n">
        <v>8787</v>
      </c>
      <c r="J20" s="466" t="n">
        <v>980065</v>
      </c>
    </row>
    <row r="21" s="448" customFormat="true" ht="11.45" hidden="false" customHeight="true" outlineLevel="0" collapsed="false">
      <c r="A21" s="469"/>
      <c r="B21" s="465" t="n">
        <v>39904</v>
      </c>
      <c r="C21" s="466" t="n">
        <v>5435</v>
      </c>
      <c r="D21" s="466" t="n">
        <v>183.9</v>
      </c>
      <c r="E21" s="466" t="n">
        <v>1895</v>
      </c>
      <c r="F21" s="466" t="n">
        <v>257.2</v>
      </c>
      <c r="G21" s="466" t="n">
        <v>87</v>
      </c>
      <c r="H21" s="466" t="n">
        <v>1.9</v>
      </c>
      <c r="I21" s="466" t="n">
        <v>9114</v>
      </c>
      <c r="J21" s="466" t="n">
        <v>948932</v>
      </c>
    </row>
    <row r="22" s="448" customFormat="true" ht="11.45" hidden="false" customHeight="true" outlineLevel="0" collapsed="false">
      <c r="A22" s="469"/>
      <c r="B22" s="465" t="n">
        <v>39934</v>
      </c>
      <c r="C22" s="466" t="n">
        <v>5541</v>
      </c>
      <c r="D22" s="466" t="n">
        <v>214</v>
      </c>
      <c r="E22" s="466" t="n">
        <v>1483</v>
      </c>
      <c r="F22" s="466" t="n">
        <v>245</v>
      </c>
      <c r="G22" s="466" t="n">
        <v>37</v>
      </c>
      <c r="H22" s="466" t="n">
        <v>1</v>
      </c>
      <c r="I22" s="466" t="n">
        <v>8898</v>
      </c>
      <c r="J22" s="466" t="n">
        <v>1145473</v>
      </c>
    </row>
    <row r="23" s="448" customFormat="true" ht="11.45" hidden="false" customHeight="true" outlineLevel="0" collapsed="false">
      <c r="A23" s="469"/>
      <c r="B23" s="465" t="n">
        <v>39965</v>
      </c>
      <c r="C23" s="466" t="n">
        <v>6138</v>
      </c>
      <c r="D23" s="466" t="n">
        <v>251.1</v>
      </c>
      <c r="E23" s="466" t="n">
        <v>1808</v>
      </c>
      <c r="F23" s="466" t="n">
        <v>271.2</v>
      </c>
      <c r="G23" s="466" t="n">
        <v>-12</v>
      </c>
      <c r="H23" s="466" t="n">
        <v>0.8</v>
      </c>
      <c r="I23" s="466" t="n">
        <v>9624</v>
      </c>
      <c r="J23" s="466" t="n">
        <v>1014881</v>
      </c>
    </row>
    <row r="24" s="448" customFormat="true" ht="11.45" hidden="false" customHeight="true" outlineLevel="0" collapsed="false">
      <c r="A24" s="469"/>
      <c r="B24" s="465" t="n">
        <v>39995</v>
      </c>
      <c r="C24" s="466" t="n">
        <v>6852</v>
      </c>
      <c r="D24" s="466" t="n">
        <v>296.7</v>
      </c>
      <c r="E24" s="466" t="n">
        <v>1917</v>
      </c>
      <c r="F24" s="466" t="n">
        <v>299</v>
      </c>
      <c r="G24" s="466" t="n">
        <v>57</v>
      </c>
      <c r="H24" s="466" t="n">
        <v>1.8</v>
      </c>
      <c r="I24" s="466" t="n">
        <v>10183</v>
      </c>
      <c r="J24" s="466" t="n">
        <v>1352091</v>
      </c>
    </row>
    <row r="25" s="448" customFormat="true" ht="11.45" hidden="false" customHeight="true" outlineLevel="0" collapsed="false">
      <c r="A25" s="469"/>
      <c r="B25" s="465" t="n">
        <v>40026</v>
      </c>
      <c r="C25" s="466" t="n">
        <v>6088</v>
      </c>
      <c r="D25" s="466" t="n">
        <v>264.8</v>
      </c>
      <c r="E25" s="466" t="n">
        <v>1707</v>
      </c>
      <c r="F25" s="466" t="n">
        <v>265.7</v>
      </c>
      <c r="G25" s="466" t="n">
        <v>23</v>
      </c>
      <c r="H25" s="466" t="n">
        <v>1.2</v>
      </c>
      <c r="I25" s="466" t="n">
        <v>9238</v>
      </c>
      <c r="J25" s="466" t="n">
        <v>1201158</v>
      </c>
    </row>
    <row r="26" s="448" customFormat="true" ht="11.45" hidden="false" customHeight="true" outlineLevel="0" collapsed="false">
      <c r="A26" s="469"/>
      <c r="B26" s="465" t="n">
        <v>40057</v>
      </c>
      <c r="C26" s="466" t="n">
        <v>5837</v>
      </c>
      <c r="D26" s="466" t="n">
        <v>294.1</v>
      </c>
      <c r="E26" s="466" t="n">
        <v>1840</v>
      </c>
      <c r="F26" s="466" t="n">
        <v>251.6</v>
      </c>
      <c r="G26" s="466" t="n">
        <v>130</v>
      </c>
      <c r="H26" s="466" t="n">
        <v>7.5</v>
      </c>
      <c r="I26" s="466" t="n">
        <v>9040</v>
      </c>
      <c r="J26" s="466" t="n">
        <v>1005363</v>
      </c>
    </row>
    <row r="27" s="448" customFormat="true" ht="11.45" hidden="false" customHeight="true" outlineLevel="0" collapsed="false">
      <c r="A27" s="469"/>
      <c r="B27" s="465" t="n">
        <v>40087</v>
      </c>
      <c r="C27" s="466" t="n">
        <v>5793</v>
      </c>
      <c r="D27" s="466" t="n">
        <v>327.1</v>
      </c>
      <c r="E27" s="466" t="n">
        <v>1578</v>
      </c>
      <c r="F27" s="466" t="n">
        <v>242.4</v>
      </c>
      <c r="G27" s="466" t="n">
        <v>-23</v>
      </c>
      <c r="H27" s="466" t="n">
        <v>0.4</v>
      </c>
      <c r="I27" s="466" t="n">
        <v>8343</v>
      </c>
      <c r="J27" s="466" t="n">
        <v>1182890</v>
      </c>
    </row>
    <row r="28" s="448" customFormat="true" ht="11.45" hidden="false" customHeight="true" outlineLevel="0" collapsed="false">
      <c r="A28" s="469"/>
      <c r="B28" s="465" t="n">
        <v>40118</v>
      </c>
      <c r="C28" s="466" t="n">
        <v>5295</v>
      </c>
      <c r="D28" s="466" t="n">
        <v>196.5</v>
      </c>
      <c r="E28" s="466" t="n">
        <v>1938</v>
      </c>
      <c r="F28" s="466" t="n">
        <v>262.9</v>
      </c>
      <c r="G28" s="466" t="n">
        <v>-75</v>
      </c>
      <c r="H28" s="466" t="n">
        <v>-2</v>
      </c>
      <c r="I28" s="466" t="n">
        <v>8808</v>
      </c>
      <c r="J28" s="466" t="n">
        <v>997668</v>
      </c>
    </row>
    <row r="29" s="448" customFormat="true" ht="11.45" hidden="false" customHeight="true" outlineLevel="0" collapsed="false">
      <c r="A29" s="469"/>
      <c r="B29" s="465" t="n">
        <v>40148</v>
      </c>
      <c r="C29" s="466" t="n">
        <v>5112</v>
      </c>
      <c r="D29" s="466" t="n">
        <v>217.3</v>
      </c>
      <c r="E29" s="466" t="n">
        <v>2434</v>
      </c>
      <c r="F29" s="466" t="n">
        <v>273.7</v>
      </c>
      <c r="G29" s="466" t="n">
        <v>11</v>
      </c>
      <c r="H29" s="466" t="n">
        <v>4</v>
      </c>
      <c r="I29" s="466" t="n">
        <v>10152</v>
      </c>
      <c r="J29" s="466" t="n">
        <v>1103683</v>
      </c>
    </row>
    <row r="30" s="448" customFormat="true" ht="17.45" hidden="false" customHeight="true" outlineLevel="0" collapsed="false">
      <c r="A30" s="469" t="n">
        <v>40179</v>
      </c>
      <c r="B30" s="465" t="n">
        <v>40179</v>
      </c>
      <c r="C30" s="466" t="n">
        <v>4244</v>
      </c>
      <c r="D30" s="466" t="n">
        <v>193.3</v>
      </c>
      <c r="E30" s="466" t="n">
        <v>1665</v>
      </c>
      <c r="F30" s="466" t="n">
        <v>214.7</v>
      </c>
      <c r="G30" s="466" t="n">
        <v>-53</v>
      </c>
      <c r="H30" s="466" t="n">
        <v>-0.8</v>
      </c>
      <c r="I30" s="466" t="n">
        <v>7441</v>
      </c>
      <c r="J30" s="466" t="n">
        <v>939292</v>
      </c>
    </row>
    <row r="31" s="448" customFormat="true" ht="11.45" hidden="false" customHeight="true" outlineLevel="0" collapsed="false">
      <c r="A31" s="469"/>
      <c r="B31" s="465" t="n">
        <v>40210</v>
      </c>
      <c r="C31" s="466" t="n">
        <v>4462</v>
      </c>
      <c r="D31" s="466" t="n">
        <v>199.9</v>
      </c>
      <c r="E31" s="466" t="n">
        <v>1519</v>
      </c>
      <c r="F31" s="466" t="n">
        <v>214.5</v>
      </c>
      <c r="G31" s="466" t="n">
        <v>-51</v>
      </c>
      <c r="H31" s="466" t="n">
        <v>0.6</v>
      </c>
      <c r="I31" s="466" t="n">
        <v>7328</v>
      </c>
      <c r="J31" s="466" t="n">
        <v>905357</v>
      </c>
    </row>
    <row r="32" s="448" customFormat="true" ht="11.45" hidden="false" customHeight="true" outlineLevel="0" collapsed="false">
      <c r="A32" s="469"/>
      <c r="B32" s="465" t="n">
        <v>40238</v>
      </c>
      <c r="C32" s="466" t="n">
        <v>5388</v>
      </c>
      <c r="D32" s="466" t="n">
        <v>209.9</v>
      </c>
      <c r="E32" s="466" t="n">
        <v>1671</v>
      </c>
      <c r="F32" s="466" t="n">
        <v>240.6</v>
      </c>
      <c r="G32" s="466" t="n">
        <v>42</v>
      </c>
      <c r="H32" s="466" t="n">
        <v>1.9</v>
      </c>
      <c r="I32" s="466" t="n">
        <v>8478</v>
      </c>
      <c r="J32" s="466" t="n">
        <v>1044808</v>
      </c>
    </row>
    <row r="33" s="448" customFormat="true" ht="11.45" hidden="false" customHeight="true" outlineLevel="0" collapsed="false">
      <c r="A33" s="469"/>
      <c r="B33" s="465" t="n">
        <v>40269</v>
      </c>
      <c r="C33" s="466" t="n">
        <v>4956</v>
      </c>
      <c r="D33" s="466" t="n">
        <v>217.1</v>
      </c>
      <c r="E33" s="466" t="n">
        <v>1589</v>
      </c>
      <c r="F33" s="466" t="n">
        <v>234.1</v>
      </c>
      <c r="G33" s="466" t="n">
        <v>48</v>
      </c>
      <c r="H33" s="466" t="n">
        <v>1.9</v>
      </c>
      <c r="I33" s="466" t="n">
        <v>8146</v>
      </c>
      <c r="J33" s="466" t="n">
        <v>1011881</v>
      </c>
    </row>
    <row r="34" s="448" customFormat="true" ht="11.45" hidden="false" customHeight="true" outlineLevel="0" collapsed="false">
      <c r="A34" s="469"/>
      <c r="B34" s="465" t="n">
        <v>40299</v>
      </c>
      <c r="C34" s="466" t="n">
        <v>5428</v>
      </c>
      <c r="D34" s="466" t="n">
        <v>258</v>
      </c>
      <c r="E34" s="466" t="n">
        <v>1422</v>
      </c>
      <c r="F34" s="466" t="n">
        <v>230.5</v>
      </c>
      <c r="G34" s="466" t="n">
        <v>52</v>
      </c>
      <c r="H34" s="466" t="n">
        <v>2.5</v>
      </c>
      <c r="I34" s="466" t="n">
        <v>7807</v>
      </c>
      <c r="J34" s="466" t="n">
        <v>1017566</v>
      </c>
    </row>
    <row r="35" s="448" customFormat="true" ht="11.45" hidden="false" customHeight="true" outlineLevel="0" collapsed="false">
      <c r="A35" s="469"/>
      <c r="B35" s="465" t="n">
        <v>40330</v>
      </c>
      <c r="C35" s="466" t="n">
        <v>6466</v>
      </c>
      <c r="D35" s="466" t="n">
        <v>259.6</v>
      </c>
      <c r="E35" s="466" t="n">
        <v>2038</v>
      </c>
      <c r="F35" s="466" t="n">
        <v>304.9</v>
      </c>
      <c r="G35" s="466" t="n">
        <v>15</v>
      </c>
      <c r="H35" s="466" t="n">
        <v>-0.1</v>
      </c>
      <c r="I35" s="466" t="n">
        <v>10046</v>
      </c>
      <c r="J35" s="466" t="n">
        <v>1287615</v>
      </c>
    </row>
    <row r="36" s="448" customFormat="true" ht="11.45" hidden="false" customHeight="true" outlineLevel="0" collapsed="false">
      <c r="A36" s="469"/>
      <c r="B36" s="465" t="n">
        <v>40360</v>
      </c>
      <c r="C36" s="466" t="n">
        <v>6665</v>
      </c>
      <c r="D36" s="466" t="n">
        <v>300.5</v>
      </c>
      <c r="E36" s="466" t="n">
        <v>2037</v>
      </c>
      <c r="F36" s="466" t="n">
        <v>296.7</v>
      </c>
      <c r="G36" s="466" t="n">
        <v>-187</v>
      </c>
      <c r="H36" s="466" t="n">
        <v>-2.9</v>
      </c>
      <c r="I36" s="466" t="n">
        <v>9943</v>
      </c>
      <c r="J36" s="466" t="n">
        <v>1177072</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4677</v>
      </c>
      <c r="D38" s="466" t="n">
        <v>-99.9</v>
      </c>
      <c r="E38" s="466" t="n">
        <v>2156</v>
      </c>
      <c r="F38" s="466" t="n">
        <v>306.9</v>
      </c>
      <c r="G38" s="466" t="n">
        <v>-4</v>
      </c>
      <c r="H38" s="466" t="n">
        <v>0.1</v>
      </c>
      <c r="I38" s="466" t="n">
        <v>10921</v>
      </c>
      <c r="J38" s="466" t="n">
        <v>462370</v>
      </c>
    </row>
    <row r="39" s="452" customFormat="true" ht="11.45" hidden="false" customHeight="true" outlineLevel="0" collapsed="false">
      <c r="A39" s="469"/>
      <c r="B39" s="465" t="n">
        <v>39661</v>
      </c>
      <c r="C39" s="466" t="n">
        <v>3972</v>
      </c>
      <c r="D39" s="466" t="n">
        <v>-86.4</v>
      </c>
      <c r="E39" s="466" t="n">
        <v>1999</v>
      </c>
      <c r="F39" s="466" t="n">
        <v>268.7</v>
      </c>
      <c r="G39" s="466" t="n">
        <v>125</v>
      </c>
      <c r="H39" s="466" t="n">
        <v>2.5</v>
      </c>
      <c r="I39" s="466" t="n">
        <v>10083</v>
      </c>
      <c r="J39" s="466" t="n">
        <v>378156</v>
      </c>
      <c r="K39" s="448"/>
      <c r="L39" s="448"/>
      <c r="M39" s="448"/>
    </row>
    <row r="40" s="452" customFormat="true" ht="11.45" hidden="false" customHeight="true" outlineLevel="0" collapsed="false">
      <c r="A40" s="469"/>
      <c r="B40" s="465" t="n">
        <v>39692</v>
      </c>
      <c r="C40" s="466" t="n">
        <v>3811</v>
      </c>
      <c r="D40" s="466" t="n">
        <v>-66.2</v>
      </c>
      <c r="E40" s="466" t="n">
        <v>1769</v>
      </c>
      <c r="F40" s="466" t="n">
        <v>253.7</v>
      </c>
      <c r="G40" s="466" t="n">
        <v>-147</v>
      </c>
      <c r="H40" s="466" t="n">
        <v>-2.3</v>
      </c>
      <c r="I40" s="466" t="n">
        <v>8673</v>
      </c>
      <c r="J40" s="466" t="n">
        <v>369088</v>
      </c>
      <c r="K40" s="448"/>
      <c r="L40" s="448"/>
      <c r="M40" s="448"/>
    </row>
    <row r="41" s="452" customFormat="true" ht="11.45" hidden="false" customHeight="true" outlineLevel="0" collapsed="false">
      <c r="A41" s="469"/>
      <c r="B41" s="465" t="n">
        <v>39722</v>
      </c>
      <c r="C41" s="466" t="n">
        <v>3882</v>
      </c>
      <c r="D41" s="466" t="n">
        <v>-80.9</v>
      </c>
      <c r="E41" s="466" t="n">
        <v>1912</v>
      </c>
      <c r="F41" s="466" t="n">
        <v>257.5</v>
      </c>
      <c r="G41" s="466" t="n">
        <v>169</v>
      </c>
      <c r="H41" s="466" t="n">
        <v>6.5</v>
      </c>
      <c r="I41" s="466" t="n">
        <v>9544</v>
      </c>
      <c r="J41" s="466" t="n">
        <v>385470</v>
      </c>
      <c r="K41" s="448"/>
      <c r="L41" s="448"/>
      <c r="M41" s="448"/>
    </row>
    <row r="42" s="448" customFormat="true" ht="11.45" hidden="false" customHeight="true" outlineLevel="0" collapsed="false">
      <c r="A42" s="469"/>
      <c r="B42" s="465" t="n">
        <v>39753</v>
      </c>
      <c r="C42" s="466" t="n">
        <v>3179</v>
      </c>
      <c r="D42" s="466" t="n">
        <v>-65</v>
      </c>
      <c r="E42" s="466" t="n">
        <v>1414</v>
      </c>
      <c r="F42" s="466" t="n">
        <v>204.9</v>
      </c>
      <c r="G42" s="466" t="n">
        <v>170</v>
      </c>
      <c r="H42" s="466" t="n">
        <v>4.2</v>
      </c>
      <c r="I42" s="466" t="n">
        <v>7928</v>
      </c>
      <c r="J42" s="466" t="n">
        <v>302640</v>
      </c>
    </row>
    <row r="43" s="452" customFormat="true" ht="11.45" hidden="false" customHeight="true" outlineLevel="0" collapsed="false">
      <c r="A43" s="469"/>
      <c r="B43" s="465" t="n">
        <v>39783</v>
      </c>
      <c r="C43" s="466" t="n">
        <v>3365</v>
      </c>
      <c r="D43" s="466" t="n">
        <v>-113.1</v>
      </c>
      <c r="E43" s="466" t="n">
        <v>2553</v>
      </c>
      <c r="F43" s="466" t="n">
        <v>268.5</v>
      </c>
      <c r="G43" s="466" t="n">
        <v>-280</v>
      </c>
      <c r="H43" s="466" t="n">
        <v>-4.3</v>
      </c>
      <c r="I43" s="466" t="n">
        <v>9231</v>
      </c>
      <c r="J43" s="466" t="n">
        <v>417116</v>
      </c>
      <c r="K43" s="448"/>
      <c r="L43" s="448"/>
      <c r="M43" s="448"/>
    </row>
    <row r="44" s="452" customFormat="true" ht="17.45" hidden="false" customHeight="true" outlineLevel="0" collapsed="false">
      <c r="A44" s="469" t="n">
        <v>39814</v>
      </c>
      <c r="B44" s="465" t="n">
        <v>39814</v>
      </c>
      <c r="C44" s="466" t="n">
        <v>2832</v>
      </c>
      <c r="D44" s="466" t="n">
        <v>-59.1</v>
      </c>
      <c r="E44" s="466" t="n">
        <v>1050</v>
      </c>
      <c r="F44" s="466" t="n">
        <v>168.6</v>
      </c>
      <c r="G44" s="466" t="n">
        <v>8</v>
      </c>
      <c r="H44" s="466" t="n">
        <v>1</v>
      </c>
      <c r="I44" s="466" t="n">
        <v>5903</v>
      </c>
      <c r="J44" s="466" t="n">
        <v>367252</v>
      </c>
      <c r="K44" s="448"/>
      <c r="L44" s="448"/>
      <c r="M44" s="448"/>
    </row>
    <row r="45" s="452" customFormat="true" ht="11.45" hidden="false" customHeight="true" outlineLevel="0" collapsed="false">
      <c r="A45" s="469"/>
      <c r="B45" s="465" t="n">
        <v>39845</v>
      </c>
      <c r="C45" s="466" t="n">
        <v>2908</v>
      </c>
      <c r="D45" s="466" t="n">
        <v>-64.9</v>
      </c>
      <c r="E45" s="466" t="n">
        <v>1283</v>
      </c>
      <c r="F45" s="466" t="n">
        <v>198</v>
      </c>
      <c r="G45" s="466" t="n">
        <v>14</v>
      </c>
      <c r="H45" s="466" t="n">
        <v>0.7</v>
      </c>
      <c r="I45" s="466" t="n">
        <v>6973</v>
      </c>
      <c r="J45" s="466" t="n">
        <v>316458</v>
      </c>
      <c r="K45" s="448"/>
      <c r="L45" s="448"/>
      <c r="M45" s="448"/>
    </row>
    <row r="46" s="452" customFormat="true" ht="11.45" hidden="false" customHeight="true" outlineLevel="0" collapsed="false">
      <c r="A46" s="469"/>
      <c r="B46" s="465" t="n">
        <v>39873</v>
      </c>
      <c r="C46" s="466" t="n">
        <v>3767</v>
      </c>
      <c r="D46" s="466" t="n">
        <v>-73.6</v>
      </c>
      <c r="E46" s="466" t="n">
        <v>1504</v>
      </c>
      <c r="F46" s="466" t="n">
        <v>250.9</v>
      </c>
      <c r="G46" s="466" t="n">
        <v>-53</v>
      </c>
      <c r="H46" s="466" t="n">
        <v>-1.7</v>
      </c>
      <c r="I46" s="466" t="n">
        <v>8741</v>
      </c>
      <c r="J46" s="466" t="n">
        <v>407342</v>
      </c>
      <c r="K46" s="448"/>
      <c r="L46" s="448"/>
      <c r="M46" s="448"/>
    </row>
    <row r="47" s="452" customFormat="true" ht="11.45" hidden="false" customHeight="true" outlineLevel="0" collapsed="false">
      <c r="A47" s="469"/>
      <c r="B47" s="465" t="n">
        <v>39904</v>
      </c>
      <c r="C47" s="466" t="n">
        <v>3944</v>
      </c>
      <c r="D47" s="466" t="n">
        <v>-82.3</v>
      </c>
      <c r="E47" s="466" t="n">
        <v>1955</v>
      </c>
      <c r="F47" s="466" t="n">
        <v>263.6</v>
      </c>
      <c r="G47" s="466" t="n">
        <v>-19</v>
      </c>
      <c r="H47" s="466" t="n">
        <v>-0.1</v>
      </c>
      <c r="I47" s="466" t="n">
        <v>9416</v>
      </c>
      <c r="J47" s="466" t="n">
        <v>409510</v>
      </c>
      <c r="K47" s="448"/>
      <c r="L47" s="448"/>
      <c r="M47" s="448"/>
    </row>
    <row r="48" s="452" customFormat="true" ht="11.45" hidden="false" customHeight="true" outlineLevel="0" collapsed="false">
      <c r="A48" s="469"/>
      <c r="B48" s="465" t="n">
        <v>39934</v>
      </c>
      <c r="C48" s="466" t="n">
        <v>4061</v>
      </c>
      <c r="D48" s="466" t="n">
        <v>-57</v>
      </c>
      <c r="E48" s="466" t="n">
        <v>1473</v>
      </c>
      <c r="F48" s="466" t="n">
        <v>242</v>
      </c>
      <c r="G48" s="466" t="n">
        <v>26</v>
      </c>
      <c r="H48" s="466" t="n">
        <v>0.1</v>
      </c>
      <c r="I48" s="466" t="n">
        <v>8930</v>
      </c>
      <c r="J48" s="466" t="n">
        <v>377543</v>
      </c>
      <c r="K48" s="448"/>
      <c r="L48" s="448"/>
      <c r="M48" s="448"/>
    </row>
    <row r="49" s="452" customFormat="true" ht="11.45" hidden="false" customHeight="true" outlineLevel="0" collapsed="false">
      <c r="A49" s="469"/>
      <c r="B49" s="465" t="n">
        <v>39965</v>
      </c>
      <c r="C49" s="466" t="n">
        <v>4489</v>
      </c>
      <c r="D49" s="466" t="n">
        <v>-75.1</v>
      </c>
      <c r="E49" s="466" t="n">
        <v>1860</v>
      </c>
      <c r="F49" s="466" t="n">
        <v>276</v>
      </c>
      <c r="G49" s="466" t="n">
        <v>-8</v>
      </c>
      <c r="H49" s="466" t="n">
        <v>0.9</v>
      </c>
      <c r="I49" s="466" t="n">
        <v>9905</v>
      </c>
      <c r="J49" s="466" t="n">
        <v>410832</v>
      </c>
      <c r="K49" s="448"/>
      <c r="L49" s="448"/>
      <c r="M49" s="448"/>
    </row>
    <row r="50" s="452" customFormat="true" ht="11.45" hidden="false" customHeight="true" outlineLevel="0" collapsed="false">
      <c r="A50" s="469"/>
      <c r="B50" s="465" t="n">
        <v>39995</v>
      </c>
      <c r="C50" s="466" t="n">
        <v>4914</v>
      </c>
      <c r="D50" s="466" t="n">
        <v>-82.6</v>
      </c>
      <c r="E50" s="466" t="n">
        <v>1922</v>
      </c>
      <c r="F50" s="466" t="n">
        <v>296.4</v>
      </c>
      <c r="G50" s="466" t="n">
        <v>115</v>
      </c>
      <c r="H50" s="466" t="n">
        <v>2.6</v>
      </c>
      <c r="I50" s="466" t="n">
        <v>10273</v>
      </c>
      <c r="J50" s="466" t="n">
        <v>524019</v>
      </c>
      <c r="K50" s="448"/>
      <c r="L50" s="448"/>
      <c r="M50" s="448"/>
    </row>
    <row r="51" s="452" customFormat="true" ht="11.45" hidden="false" customHeight="true" outlineLevel="0" collapsed="false">
      <c r="A51" s="469"/>
      <c r="B51" s="465" t="n">
        <v>40026</v>
      </c>
      <c r="C51" s="466" t="n">
        <v>4384</v>
      </c>
      <c r="D51" s="466" t="n">
        <v>-63.7</v>
      </c>
      <c r="E51" s="466" t="n">
        <v>1841</v>
      </c>
      <c r="F51" s="466" t="n">
        <v>270.4</v>
      </c>
      <c r="G51" s="466" t="n">
        <v>17</v>
      </c>
      <c r="H51" s="466" t="n">
        <v>1.1</v>
      </c>
      <c r="I51" s="466" t="n">
        <v>9545</v>
      </c>
      <c r="J51" s="466" t="n">
        <v>431543</v>
      </c>
      <c r="K51" s="448"/>
      <c r="L51" s="448"/>
      <c r="M51" s="448"/>
    </row>
    <row r="52" s="452" customFormat="true" ht="11.45" hidden="false" customHeight="true" outlineLevel="0" collapsed="false">
      <c r="A52" s="469"/>
      <c r="B52" s="465" t="n">
        <v>40057</v>
      </c>
      <c r="C52" s="466" t="n">
        <v>4096</v>
      </c>
      <c r="D52" s="466" t="n">
        <v>-78.4</v>
      </c>
      <c r="E52" s="466" t="n">
        <v>1885</v>
      </c>
      <c r="F52" s="466" t="n">
        <v>253.2</v>
      </c>
      <c r="G52" s="466" t="n">
        <v>108</v>
      </c>
      <c r="H52" s="466" t="n">
        <v>6.7</v>
      </c>
      <c r="I52" s="466" t="n">
        <v>9164</v>
      </c>
      <c r="J52" s="466" t="n">
        <v>388691</v>
      </c>
      <c r="K52" s="448"/>
      <c r="L52" s="448"/>
      <c r="M52" s="448"/>
    </row>
    <row r="53" s="452" customFormat="true" ht="11.45" hidden="false" customHeight="true" outlineLevel="0" collapsed="false">
      <c r="A53" s="469"/>
      <c r="B53" s="465" t="n">
        <v>40087</v>
      </c>
      <c r="C53" s="466" t="n">
        <v>4041</v>
      </c>
      <c r="D53" s="466" t="n">
        <v>-62.6</v>
      </c>
      <c r="E53" s="466" t="n">
        <v>1591</v>
      </c>
      <c r="F53" s="466" t="n">
        <v>244.6</v>
      </c>
      <c r="G53" s="466" t="n">
        <v>-36</v>
      </c>
      <c r="H53" s="466" t="n">
        <v>0.1</v>
      </c>
      <c r="I53" s="466" t="n">
        <v>8541</v>
      </c>
      <c r="J53" s="466" t="n">
        <v>402790</v>
      </c>
      <c r="K53" s="448"/>
      <c r="L53" s="448"/>
      <c r="M53" s="448"/>
    </row>
    <row r="54" s="448" customFormat="true" ht="11.45" hidden="false" customHeight="true" outlineLevel="0" collapsed="false">
      <c r="A54" s="469"/>
      <c r="B54" s="465" t="n">
        <v>40118</v>
      </c>
      <c r="C54" s="466" t="n">
        <v>3674</v>
      </c>
      <c r="D54" s="466" t="n">
        <v>-90</v>
      </c>
      <c r="E54" s="466" t="n">
        <v>1908</v>
      </c>
      <c r="F54" s="466" t="n">
        <v>258.8</v>
      </c>
      <c r="G54" s="466" t="n">
        <v>9</v>
      </c>
      <c r="H54" s="466" t="n">
        <v>0.2</v>
      </c>
      <c r="I54" s="466" t="n">
        <v>8840</v>
      </c>
      <c r="J54" s="466" t="n">
        <v>376442</v>
      </c>
    </row>
    <row r="55" s="452" customFormat="true" ht="11.45" hidden="false" customHeight="true" outlineLevel="0" collapsed="false">
      <c r="A55" s="469"/>
      <c r="B55" s="465" t="n">
        <v>40148</v>
      </c>
      <c r="C55" s="466" t="n">
        <v>3450</v>
      </c>
      <c r="D55" s="466" t="n">
        <v>-112.5</v>
      </c>
      <c r="E55" s="466" t="n">
        <v>2385</v>
      </c>
      <c r="F55" s="466" t="n">
        <v>273.6</v>
      </c>
      <c r="G55" s="466" t="n">
        <v>68</v>
      </c>
      <c r="H55" s="466" t="n">
        <v>4.7</v>
      </c>
      <c r="I55" s="466" t="n">
        <v>10226</v>
      </c>
      <c r="J55" s="466" t="n">
        <v>405497</v>
      </c>
      <c r="K55" s="448"/>
      <c r="L55" s="448"/>
      <c r="M55" s="448"/>
    </row>
    <row r="56" s="452" customFormat="true" ht="17.45" hidden="false" customHeight="true" outlineLevel="0" collapsed="false">
      <c r="A56" s="469" t="n">
        <v>40179</v>
      </c>
      <c r="B56" s="465" t="n">
        <v>40179</v>
      </c>
      <c r="C56" s="466" t="n">
        <v>2928</v>
      </c>
      <c r="D56" s="466" t="n">
        <v>-76</v>
      </c>
      <c r="E56" s="466" t="n">
        <v>1782</v>
      </c>
      <c r="F56" s="466" t="n">
        <v>215.1</v>
      </c>
      <c r="G56" s="466" t="n">
        <v>-55</v>
      </c>
      <c r="H56" s="466" t="n">
        <v>-0.8</v>
      </c>
      <c r="I56" s="466" t="n">
        <v>7707</v>
      </c>
      <c r="J56" s="466" t="n">
        <v>329797</v>
      </c>
      <c r="K56" s="448"/>
      <c r="L56" s="448"/>
      <c r="M56" s="448"/>
    </row>
    <row r="57" s="452" customFormat="true" ht="11.45" hidden="false" customHeight="true" outlineLevel="0" collapsed="false">
      <c r="A57" s="469"/>
      <c r="B57" s="465" t="n">
        <v>40210</v>
      </c>
      <c r="C57" s="466" t="n">
        <v>3019</v>
      </c>
      <c r="D57" s="466" t="n">
        <v>-70</v>
      </c>
      <c r="E57" s="466" t="n">
        <v>1432</v>
      </c>
      <c r="F57" s="466" t="n">
        <v>210.4</v>
      </c>
      <c r="G57" s="466" t="n">
        <v>31</v>
      </c>
      <c r="H57" s="466" t="n">
        <v>0.6</v>
      </c>
      <c r="I57" s="466" t="n">
        <v>7305</v>
      </c>
      <c r="J57" s="466" t="n">
        <v>334686</v>
      </c>
      <c r="K57" s="448"/>
      <c r="L57" s="448"/>
      <c r="M57" s="448"/>
    </row>
    <row r="58" s="452" customFormat="true" ht="11.45" hidden="false" customHeight="true" outlineLevel="0" collapsed="false">
      <c r="A58" s="469"/>
      <c r="B58" s="465" t="n">
        <v>40238</v>
      </c>
      <c r="C58" s="466" t="n">
        <v>3793</v>
      </c>
      <c r="D58" s="466" t="n">
        <v>-62.9</v>
      </c>
      <c r="E58" s="466" t="n">
        <v>1641</v>
      </c>
      <c r="F58" s="466" t="n">
        <v>239.3</v>
      </c>
      <c r="G58" s="466" t="n">
        <v>42</v>
      </c>
      <c r="H58" s="466" t="n">
        <v>1.9</v>
      </c>
      <c r="I58" s="466" t="n">
        <v>8503</v>
      </c>
      <c r="J58" s="466" t="n">
        <v>394590</v>
      </c>
      <c r="K58" s="448"/>
      <c r="L58" s="448"/>
      <c r="M58" s="448"/>
    </row>
    <row r="59" s="452" customFormat="true" ht="11.45" hidden="false" customHeight="true" outlineLevel="0" collapsed="false">
      <c r="A59" s="469"/>
      <c r="B59" s="465" t="n">
        <v>40269</v>
      </c>
      <c r="C59" s="466" t="n">
        <v>3533</v>
      </c>
      <c r="D59" s="466" t="n">
        <v>-65.3</v>
      </c>
      <c r="E59" s="466" t="n">
        <v>1645</v>
      </c>
      <c r="F59" s="466" t="n">
        <v>236.7</v>
      </c>
      <c r="G59" s="466" t="n">
        <v>59</v>
      </c>
      <c r="H59" s="466" t="n">
        <v>2</v>
      </c>
      <c r="I59" s="466" t="n">
        <v>8345</v>
      </c>
      <c r="J59" s="466" t="n">
        <v>380652</v>
      </c>
      <c r="K59" s="448"/>
      <c r="L59" s="448"/>
      <c r="M59" s="448"/>
    </row>
    <row r="60" s="452" customFormat="true" ht="11.45" hidden="false" customHeight="true" outlineLevel="0" collapsed="false">
      <c r="A60" s="469"/>
      <c r="B60" s="465" t="n">
        <v>40299</v>
      </c>
      <c r="C60" s="466" t="n">
        <v>3887</v>
      </c>
      <c r="D60" s="466" t="n">
        <v>-54</v>
      </c>
      <c r="E60" s="466" t="n">
        <v>1385</v>
      </c>
      <c r="F60" s="466" t="n">
        <v>232.2</v>
      </c>
      <c r="G60" s="466" t="n">
        <v>55</v>
      </c>
      <c r="H60" s="466" t="n">
        <v>2.5</v>
      </c>
      <c r="I60" s="466" t="n">
        <v>7963</v>
      </c>
      <c r="J60" s="466" t="n">
        <v>382323</v>
      </c>
      <c r="K60" s="448"/>
      <c r="L60" s="448"/>
      <c r="M60" s="448"/>
    </row>
    <row r="61" s="452" customFormat="true" ht="11.45" hidden="false" customHeight="true" outlineLevel="0" collapsed="false">
      <c r="A61" s="469"/>
      <c r="B61" s="465" t="n">
        <v>40330</v>
      </c>
      <c r="C61" s="466" t="n">
        <v>4621</v>
      </c>
      <c r="D61" s="466" t="n">
        <v>-74.7</v>
      </c>
      <c r="E61" s="466" t="n">
        <v>1870</v>
      </c>
      <c r="F61" s="466" t="n">
        <v>293.7</v>
      </c>
      <c r="G61" s="466" t="n">
        <v>-2</v>
      </c>
      <c r="H61" s="466" t="n">
        <v>-0.5</v>
      </c>
      <c r="I61" s="466" t="n">
        <v>9691</v>
      </c>
      <c r="J61" s="466" t="n">
        <v>543620</v>
      </c>
      <c r="K61" s="448"/>
      <c r="L61" s="448"/>
      <c r="M61" s="448"/>
    </row>
    <row r="62" s="452" customFormat="true" ht="11.45" hidden="false" customHeight="true" outlineLevel="0" collapsed="false">
      <c r="A62" s="469"/>
      <c r="B62" s="465" t="n">
        <v>40360</v>
      </c>
      <c r="C62" s="466" t="n">
        <v>4785</v>
      </c>
      <c r="D62" s="466" t="n">
        <v>-79.3</v>
      </c>
      <c r="E62" s="466" t="n">
        <v>2081</v>
      </c>
      <c r="F62" s="466" t="n">
        <v>297.4</v>
      </c>
      <c r="G62" s="466" t="n">
        <v>11</v>
      </c>
      <c r="H62" s="466" t="n">
        <v>0.4</v>
      </c>
      <c r="I62" s="466" t="n">
        <v>10419</v>
      </c>
      <c r="J62" s="466" t="n">
        <v>45753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1838</v>
      </c>
      <c r="D64" s="466" t="n">
        <v>423.9</v>
      </c>
      <c r="E64" s="466" t="n">
        <v>-130</v>
      </c>
      <c r="F64" s="466" t="n">
        <v>-4.2</v>
      </c>
      <c r="G64" s="466" t="n">
        <v>-11</v>
      </c>
      <c r="H64" s="466" t="n">
        <v>-0.1</v>
      </c>
      <c r="I64" s="466" t="n">
        <v>-389</v>
      </c>
      <c r="J64" s="466" t="n">
        <v>628602</v>
      </c>
    </row>
    <row r="65" s="452" customFormat="true" ht="11.45" hidden="false" customHeight="true" outlineLevel="0" collapsed="false">
      <c r="A65" s="469"/>
      <c r="B65" s="465" t="n">
        <v>39661</v>
      </c>
      <c r="C65" s="466" t="n">
        <v>1675</v>
      </c>
      <c r="D65" s="466" t="n">
        <v>394.6</v>
      </c>
      <c r="E65" s="466" t="n">
        <v>128</v>
      </c>
      <c r="F65" s="466" t="n">
        <v>6.9</v>
      </c>
      <c r="G65" s="466" t="n">
        <v>-17</v>
      </c>
      <c r="H65" s="466" t="n">
        <v>0.1</v>
      </c>
      <c r="I65" s="466" t="n">
        <v>128</v>
      </c>
      <c r="J65" s="466" t="n">
        <v>587012</v>
      </c>
    </row>
    <row r="66" s="452" customFormat="true" ht="11.45" hidden="false" customHeight="true" outlineLevel="0" collapsed="false">
      <c r="A66" s="469"/>
      <c r="B66" s="465" t="n">
        <v>39692</v>
      </c>
      <c r="C66" s="466" t="n">
        <v>1641</v>
      </c>
      <c r="D66" s="466" t="n">
        <v>394.4</v>
      </c>
      <c r="E66" s="466" t="n">
        <v>-36</v>
      </c>
      <c r="F66" s="466" t="n">
        <v>-2.1</v>
      </c>
      <c r="G66" s="466" t="n">
        <v>25</v>
      </c>
      <c r="H66" s="466" t="n">
        <v>-0.2</v>
      </c>
      <c r="I66" s="466" t="n">
        <v>-191</v>
      </c>
      <c r="J66" s="466" t="n">
        <v>601000</v>
      </c>
    </row>
    <row r="67" s="452" customFormat="true" ht="11.45" hidden="false" customHeight="true" outlineLevel="0" collapsed="false">
      <c r="A67" s="469"/>
      <c r="B67" s="465" t="n">
        <v>39722</v>
      </c>
      <c r="C67" s="466" t="n">
        <v>1673</v>
      </c>
      <c r="D67" s="466" t="n">
        <v>426.9</v>
      </c>
      <c r="E67" s="466" t="n">
        <v>-11</v>
      </c>
      <c r="F67" s="466" t="n">
        <v>2.1</v>
      </c>
      <c r="G67" s="466" t="n">
        <v>-79</v>
      </c>
      <c r="H67" s="466" t="n">
        <v>-1.4</v>
      </c>
      <c r="I67" s="466" t="n">
        <v>-146</v>
      </c>
      <c r="J67" s="466" t="n">
        <v>620775</v>
      </c>
    </row>
    <row r="68" s="448" customFormat="true" ht="11.45" hidden="false" customHeight="true" outlineLevel="0" collapsed="false">
      <c r="A68" s="469"/>
      <c r="B68" s="465" t="n">
        <v>39753</v>
      </c>
      <c r="C68" s="466" t="n">
        <v>1458</v>
      </c>
      <c r="D68" s="466" t="n">
        <v>721.5</v>
      </c>
      <c r="E68" s="466" t="n">
        <v>121</v>
      </c>
      <c r="F68" s="466" t="n">
        <v>-0.2</v>
      </c>
      <c r="G68" s="466" t="n">
        <v>-39</v>
      </c>
      <c r="H68" s="466" t="n">
        <v>-0.9</v>
      </c>
      <c r="I68" s="466" t="n">
        <v>-66</v>
      </c>
      <c r="J68" s="466" t="n">
        <v>476791</v>
      </c>
    </row>
    <row r="69" s="452" customFormat="true" ht="11.45" hidden="false" customHeight="true" outlineLevel="0" collapsed="false">
      <c r="A69" s="469"/>
      <c r="B69" s="465" t="n">
        <v>39783</v>
      </c>
      <c r="C69" s="466" t="n">
        <v>1537</v>
      </c>
      <c r="D69" s="466" t="n">
        <v>383.4</v>
      </c>
      <c r="E69" s="466" t="n">
        <v>-2</v>
      </c>
      <c r="F69" s="466" t="n">
        <v>-0.6</v>
      </c>
      <c r="G69" s="466" t="n">
        <v>-101</v>
      </c>
      <c r="H69" s="466" t="n">
        <v>-2</v>
      </c>
      <c r="I69" s="466" t="n">
        <v>-226</v>
      </c>
      <c r="J69" s="466" t="n">
        <v>609534</v>
      </c>
    </row>
    <row r="70" s="452" customFormat="true" ht="17.45" hidden="false" customHeight="true" outlineLevel="0" collapsed="false">
      <c r="A70" s="469" t="n">
        <v>39814</v>
      </c>
      <c r="B70" s="465" t="n">
        <v>39814</v>
      </c>
      <c r="C70" s="466" t="n">
        <v>1221</v>
      </c>
      <c r="D70" s="466" t="n">
        <v>232.4</v>
      </c>
      <c r="E70" s="466" t="n">
        <v>93</v>
      </c>
      <c r="F70" s="466" t="n">
        <v>1.9</v>
      </c>
      <c r="G70" s="466" t="n">
        <v>-135</v>
      </c>
      <c r="H70" s="466" t="n">
        <v>-2.9</v>
      </c>
      <c r="I70" s="466" t="n">
        <v>14</v>
      </c>
      <c r="J70" s="466" t="n">
        <v>463161</v>
      </c>
    </row>
    <row r="71" s="452" customFormat="true" ht="11.45" hidden="false" customHeight="true" outlineLevel="0" collapsed="false">
      <c r="A71" s="469"/>
      <c r="B71" s="465" t="n">
        <v>39845</v>
      </c>
      <c r="C71" s="466" t="n">
        <v>1246</v>
      </c>
      <c r="D71" s="466" t="n">
        <v>245.3</v>
      </c>
      <c r="E71" s="466" t="n">
        <v>-9</v>
      </c>
      <c r="F71" s="466" t="n">
        <v>-0.5</v>
      </c>
      <c r="G71" s="466" t="n">
        <v>13</v>
      </c>
      <c r="H71" s="466" t="n">
        <v>0.2</v>
      </c>
      <c r="I71" s="466" t="n">
        <v>-126</v>
      </c>
      <c r="J71" s="466" t="n">
        <v>455161</v>
      </c>
    </row>
    <row r="72" s="452" customFormat="true" ht="11.45" hidden="false" customHeight="true" outlineLevel="0" collapsed="false">
      <c r="A72" s="469"/>
      <c r="B72" s="465" t="n">
        <v>39873</v>
      </c>
      <c r="C72" s="466" t="n">
        <v>1459</v>
      </c>
      <c r="D72" s="466" t="n">
        <v>257.2</v>
      </c>
      <c r="E72" s="466" t="n">
        <v>22</v>
      </c>
      <c r="F72" s="466" t="n">
        <v>2.5</v>
      </c>
      <c r="G72" s="466" t="n">
        <v>-1</v>
      </c>
      <c r="H72" s="466" t="n">
        <v>0.2</v>
      </c>
      <c r="I72" s="466" t="n">
        <v>46</v>
      </c>
      <c r="J72" s="466" t="n">
        <v>572723</v>
      </c>
    </row>
    <row r="73" s="452" customFormat="true" ht="11.45" hidden="false" customHeight="true" outlineLevel="0" collapsed="false">
      <c r="A73" s="469"/>
      <c r="B73" s="465" t="n">
        <v>39904</v>
      </c>
      <c r="C73" s="466" t="n">
        <v>1491</v>
      </c>
      <c r="D73" s="466" t="n">
        <v>266.2</v>
      </c>
      <c r="E73" s="466" t="n">
        <v>-60</v>
      </c>
      <c r="F73" s="466" t="n">
        <v>-6.4</v>
      </c>
      <c r="G73" s="466" t="n">
        <v>106</v>
      </c>
      <c r="H73" s="466" t="n">
        <v>2</v>
      </c>
      <c r="I73" s="466" t="n">
        <v>-302</v>
      </c>
      <c r="J73" s="466" t="n">
        <v>539422</v>
      </c>
    </row>
    <row r="74" s="452" customFormat="true" ht="11.45" hidden="false" customHeight="true" outlineLevel="0" collapsed="false">
      <c r="A74" s="469"/>
      <c r="B74" s="465" t="n">
        <v>39934</v>
      </c>
      <c r="C74" s="466" t="n">
        <v>1480</v>
      </c>
      <c r="D74" s="466" t="n">
        <v>271</v>
      </c>
      <c r="E74" s="466" t="n">
        <v>10</v>
      </c>
      <c r="F74" s="466" t="n">
        <v>3</v>
      </c>
      <c r="G74" s="466" t="n">
        <v>11</v>
      </c>
      <c r="H74" s="466" t="n">
        <v>0.2</v>
      </c>
      <c r="I74" s="466" t="n">
        <v>-32</v>
      </c>
      <c r="J74" s="466" t="n">
        <v>767930</v>
      </c>
    </row>
    <row r="75" s="452" customFormat="true" ht="11.45" hidden="false" customHeight="true" outlineLevel="0" collapsed="false">
      <c r="A75" s="469"/>
      <c r="B75" s="465" t="n">
        <v>39965</v>
      </c>
      <c r="C75" s="466" t="n">
        <v>1649</v>
      </c>
      <c r="D75" s="466" t="n">
        <v>326.2</v>
      </c>
      <c r="E75" s="466" t="n">
        <v>-52</v>
      </c>
      <c r="F75" s="466" t="n">
        <v>-4.7</v>
      </c>
      <c r="G75" s="466" t="n">
        <v>-4</v>
      </c>
      <c r="H75" s="466" t="n">
        <v>-0.1</v>
      </c>
      <c r="I75" s="466" t="n">
        <v>-281</v>
      </c>
      <c r="J75" s="466" t="n">
        <v>604049</v>
      </c>
    </row>
    <row r="76" s="452" customFormat="true" ht="11.45" hidden="false" customHeight="true" outlineLevel="0" collapsed="false">
      <c r="A76" s="469"/>
      <c r="B76" s="465" t="n">
        <v>39995</v>
      </c>
      <c r="C76" s="466" t="n">
        <v>1938</v>
      </c>
      <c r="D76" s="466" t="n">
        <v>379.3</v>
      </c>
      <c r="E76" s="466" t="n">
        <v>-5</v>
      </c>
      <c r="F76" s="466" t="n">
        <v>2.6</v>
      </c>
      <c r="G76" s="466" t="n">
        <v>-58</v>
      </c>
      <c r="H76" s="466" t="n">
        <v>-0.8</v>
      </c>
      <c r="I76" s="466" t="n">
        <v>-90</v>
      </c>
      <c r="J76" s="466" t="n">
        <v>828072</v>
      </c>
    </row>
    <row r="77" s="452" customFormat="true" ht="11.45" hidden="false" customHeight="true" outlineLevel="0" collapsed="false">
      <c r="A77" s="469"/>
      <c r="B77" s="465" t="n">
        <v>40026</v>
      </c>
      <c r="C77" s="466" t="n">
        <v>1704</v>
      </c>
      <c r="D77" s="466" t="n">
        <v>328.4</v>
      </c>
      <c r="E77" s="466" t="n">
        <v>-134</v>
      </c>
      <c r="F77" s="466" t="n">
        <v>-4.7</v>
      </c>
      <c r="G77" s="466" t="n">
        <v>6</v>
      </c>
      <c r="H77" s="466" t="n">
        <v>0.1</v>
      </c>
      <c r="I77" s="466" t="n">
        <v>-307</v>
      </c>
      <c r="J77" s="466" t="n">
        <v>769615</v>
      </c>
    </row>
    <row r="78" s="452" customFormat="true" ht="11.45" hidden="false" customHeight="true" outlineLevel="0" collapsed="false">
      <c r="A78" s="469"/>
      <c r="B78" s="465" t="n">
        <v>40057</v>
      </c>
      <c r="C78" s="466" t="n">
        <v>1741</v>
      </c>
      <c r="D78" s="466" t="n">
        <v>372.6</v>
      </c>
      <c r="E78" s="466" t="n">
        <v>-45</v>
      </c>
      <c r="F78" s="466" t="n">
        <v>-1.6</v>
      </c>
      <c r="G78" s="466" t="n">
        <v>22</v>
      </c>
      <c r="H78" s="466" t="n">
        <v>0.8</v>
      </c>
      <c r="I78" s="466" t="n">
        <v>-124</v>
      </c>
      <c r="J78" s="466" t="n">
        <v>616672</v>
      </c>
    </row>
    <row r="79" s="452" customFormat="true" ht="11.45" hidden="false" customHeight="true" outlineLevel="0" collapsed="false">
      <c r="A79" s="469"/>
      <c r="B79" s="465" t="n">
        <v>40087</v>
      </c>
      <c r="C79" s="466" t="n">
        <v>1752</v>
      </c>
      <c r="D79" s="466" t="n">
        <v>389.8</v>
      </c>
      <c r="E79" s="466" t="n">
        <v>-13</v>
      </c>
      <c r="F79" s="466" t="n">
        <v>-2.2</v>
      </c>
      <c r="G79" s="466" t="n">
        <v>13</v>
      </c>
      <c r="H79" s="466" t="n">
        <v>0.3</v>
      </c>
      <c r="I79" s="466" t="n">
        <v>-198</v>
      </c>
      <c r="J79" s="466" t="n">
        <v>780100</v>
      </c>
    </row>
    <row r="80" s="448" customFormat="true" ht="11.45" hidden="false" customHeight="true" outlineLevel="0" collapsed="false">
      <c r="A80" s="469"/>
      <c r="B80" s="465" t="n">
        <v>40118</v>
      </c>
      <c r="C80" s="466" t="n">
        <v>1621</v>
      </c>
      <c r="D80" s="466" t="n">
        <v>286.4</v>
      </c>
      <c r="E80" s="466" t="n">
        <v>30</v>
      </c>
      <c r="F80" s="466" t="n">
        <v>4.1</v>
      </c>
      <c r="G80" s="466" t="n">
        <v>-84</v>
      </c>
      <c r="H80" s="466" t="n">
        <v>-2.2</v>
      </c>
      <c r="I80" s="466" t="n">
        <v>-32</v>
      </c>
      <c r="J80" s="466" t="n">
        <v>621226</v>
      </c>
    </row>
    <row r="81" s="452" customFormat="true" ht="11.45" hidden="false" customHeight="true" outlineLevel="0" collapsed="false">
      <c r="A81" s="469"/>
      <c r="B81" s="465" t="n">
        <v>40148</v>
      </c>
      <c r="C81" s="466" t="n">
        <v>1662</v>
      </c>
      <c r="D81" s="466" t="n">
        <v>329.8</v>
      </c>
      <c r="E81" s="466" t="n">
        <v>49</v>
      </c>
      <c r="F81" s="466" t="n">
        <v>0.1</v>
      </c>
      <c r="G81" s="466" t="n">
        <v>-57</v>
      </c>
      <c r="H81" s="466" t="n">
        <v>-0.6</v>
      </c>
      <c r="I81" s="466" t="n">
        <v>-74</v>
      </c>
      <c r="J81" s="466" t="n">
        <v>698186</v>
      </c>
    </row>
    <row r="82" s="452" customFormat="true" ht="17.45" hidden="false" customHeight="true" outlineLevel="0" collapsed="false">
      <c r="A82" s="469" t="n">
        <v>40179</v>
      </c>
      <c r="B82" s="465" t="n">
        <v>40179</v>
      </c>
      <c r="C82" s="466" t="n">
        <v>1316</v>
      </c>
      <c r="D82" s="466" t="n">
        <v>269.3</v>
      </c>
      <c r="E82" s="466" t="n">
        <v>-117</v>
      </c>
      <c r="F82" s="466" t="n">
        <v>-0.4</v>
      </c>
      <c r="G82" s="466" t="n">
        <v>2</v>
      </c>
      <c r="H82" s="466" t="n">
        <v>0.1</v>
      </c>
      <c r="I82" s="466" t="n">
        <v>-266</v>
      </c>
      <c r="J82" s="466" t="n">
        <v>609495</v>
      </c>
    </row>
    <row r="83" s="452" customFormat="true" ht="11.45" hidden="false" customHeight="true" outlineLevel="0" collapsed="false">
      <c r="A83" s="469"/>
      <c r="B83" s="465" t="n">
        <v>40210</v>
      </c>
      <c r="C83" s="466" t="n">
        <v>1443</v>
      </c>
      <c r="D83" s="466" t="n">
        <v>269.9</v>
      </c>
      <c r="E83" s="466" t="n">
        <v>87</v>
      </c>
      <c r="F83" s="466" t="n">
        <v>4.2</v>
      </c>
      <c r="G83" s="466" t="n">
        <v>-82</v>
      </c>
      <c r="H83" s="466" t="n">
        <v>0</v>
      </c>
      <c r="I83" s="466" t="n">
        <v>23</v>
      </c>
      <c r="J83" s="466" t="n">
        <v>570671</v>
      </c>
    </row>
    <row r="84" s="452" customFormat="true" ht="11.45" hidden="false" customHeight="true" outlineLevel="0" collapsed="false">
      <c r="A84" s="469"/>
      <c r="B84" s="465" t="n">
        <v>40238</v>
      </c>
      <c r="C84" s="466" t="n">
        <v>1595</v>
      </c>
      <c r="D84" s="466" t="n">
        <v>272.9</v>
      </c>
      <c r="E84" s="466" t="n">
        <v>30</v>
      </c>
      <c r="F84" s="466" t="n">
        <v>1.3</v>
      </c>
      <c r="G84" s="466" t="n">
        <v>0</v>
      </c>
      <c r="H84" s="466" t="n">
        <v>0</v>
      </c>
      <c r="I84" s="466" t="n">
        <v>-25</v>
      </c>
      <c r="J84" s="466" t="n">
        <v>650218</v>
      </c>
    </row>
    <row r="85" s="452" customFormat="true" ht="11.45" hidden="false" customHeight="true" outlineLevel="0" collapsed="false">
      <c r="A85" s="469"/>
      <c r="B85" s="465" t="n">
        <v>40269</v>
      </c>
      <c r="C85" s="466" t="n">
        <v>1423</v>
      </c>
      <c r="D85" s="466" t="n">
        <v>282.4</v>
      </c>
      <c r="E85" s="466" t="n">
        <v>-56</v>
      </c>
      <c r="F85" s="466" t="n">
        <v>-2.5</v>
      </c>
      <c r="G85" s="466" t="n">
        <v>-11</v>
      </c>
      <c r="H85" s="466" t="n">
        <v>-0.1</v>
      </c>
      <c r="I85" s="466" t="n">
        <v>-199</v>
      </c>
      <c r="J85" s="466" t="n">
        <v>631229</v>
      </c>
    </row>
    <row r="86" s="452" customFormat="true" ht="11.45" hidden="false" customHeight="true" outlineLevel="0" collapsed="false">
      <c r="A86" s="469"/>
      <c r="B86" s="465" t="n">
        <v>40299</v>
      </c>
      <c r="C86" s="466" t="n">
        <v>1541</v>
      </c>
      <c r="D86" s="466" t="n">
        <v>312</v>
      </c>
      <c r="E86" s="466" t="n">
        <v>37</v>
      </c>
      <c r="F86" s="466" t="n">
        <v>-1.8</v>
      </c>
      <c r="G86" s="466" t="n">
        <v>-3</v>
      </c>
      <c r="H86" s="466" t="n">
        <v>0</v>
      </c>
      <c r="I86" s="466" t="n">
        <v>-156</v>
      </c>
      <c r="J86" s="466" t="n">
        <v>635243</v>
      </c>
    </row>
    <row r="87" s="452" customFormat="true" ht="11.45" hidden="false" customHeight="true" outlineLevel="0" collapsed="false">
      <c r="A87" s="469"/>
      <c r="B87" s="465" t="n">
        <v>40330</v>
      </c>
      <c r="C87" s="466" t="n">
        <v>1845</v>
      </c>
      <c r="D87" s="466" t="n">
        <v>334.3</v>
      </c>
      <c r="E87" s="466" t="n">
        <v>168</v>
      </c>
      <c r="F87" s="466" t="n">
        <v>11.2</v>
      </c>
      <c r="G87" s="466" t="n">
        <v>17</v>
      </c>
      <c r="H87" s="466" t="n">
        <v>0.4</v>
      </c>
      <c r="I87" s="466" t="n">
        <v>355</v>
      </c>
      <c r="J87" s="466" t="n">
        <v>743995</v>
      </c>
    </row>
    <row r="88" s="452" customFormat="true" ht="11.45" hidden="false" customHeight="true" outlineLevel="0" collapsed="false">
      <c r="A88" s="469"/>
      <c r="B88" s="465" t="n">
        <v>40360</v>
      </c>
      <c r="C88" s="466" t="n">
        <v>1880</v>
      </c>
      <c r="D88" s="466" t="n">
        <v>379.8</v>
      </c>
      <c r="E88" s="466" t="n">
        <v>-44</v>
      </c>
      <c r="F88" s="466" t="n">
        <v>-0.7</v>
      </c>
      <c r="G88" s="466" t="n">
        <v>-198</v>
      </c>
      <c r="H88" s="466" t="n">
        <v>-3.4</v>
      </c>
      <c r="I88" s="466" t="n">
        <v>-476</v>
      </c>
      <c r="J88" s="466" t="n">
        <v>71953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108100</v>
      </c>
      <c r="F13" s="507" t="n">
        <v>19883.6</v>
      </c>
      <c r="G13" s="507" t="n">
        <v>103717</v>
      </c>
      <c r="H13" s="507" t="n">
        <v>12326.8</v>
      </c>
      <c r="I13" s="507" t="n">
        <v>1780</v>
      </c>
      <c r="J13" s="507" t="n">
        <v>54.2</v>
      </c>
      <c r="K13" s="507" t="n">
        <v>499639</v>
      </c>
      <c r="L13" s="507" t="n">
        <v>33237766</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102805</v>
      </c>
      <c r="F15" s="507" t="n">
        <v>20066.3</v>
      </c>
      <c r="G15" s="507" t="n">
        <v>97300</v>
      </c>
      <c r="H15" s="507" t="n">
        <v>11582.3</v>
      </c>
      <c r="I15" s="507" t="n">
        <v>2425</v>
      </c>
      <c r="J15" s="507" t="n">
        <v>78.2</v>
      </c>
      <c r="K15" s="507" t="n">
        <v>475551</v>
      </c>
      <c r="L15" s="507" t="n">
        <v>33289893</v>
      </c>
    </row>
    <row r="16" s="490" customFormat="true" ht="12" hidden="false" customHeight="true" outlineLevel="0" collapsed="false">
      <c r="A16" s="491" t="s">
        <v>1377</v>
      </c>
      <c r="B16" s="491"/>
      <c r="C16" s="491"/>
      <c r="D16" s="491"/>
      <c r="E16" s="507" t="n">
        <v>110603</v>
      </c>
      <c r="F16" s="507" t="n">
        <v>25374.8</v>
      </c>
      <c r="G16" s="507" t="n">
        <v>104365</v>
      </c>
      <c r="H16" s="507" t="n">
        <v>12384.4</v>
      </c>
      <c r="I16" s="507" t="n">
        <v>2114</v>
      </c>
      <c r="J16" s="507" t="n">
        <v>78.5</v>
      </c>
      <c r="K16" s="507" t="n">
        <v>512191</v>
      </c>
      <c r="L16" s="507" t="n">
        <v>34794145</v>
      </c>
    </row>
    <row r="17" s="490" customFormat="true" ht="12" hidden="false" customHeight="true" outlineLevel="0" collapsed="false">
      <c r="A17" s="491" t="s">
        <v>1378</v>
      </c>
      <c r="B17" s="491"/>
      <c r="C17" s="491"/>
      <c r="D17" s="491"/>
      <c r="E17" s="507" t="n">
        <v>109289</v>
      </c>
      <c r="F17" s="507" t="n">
        <v>21262</v>
      </c>
      <c r="G17" s="507" t="n">
        <v>104512</v>
      </c>
      <c r="H17" s="507" t="n">
        <v>12412.4</v>
      </c>
      <c r="I17" s="507" t="n">
        <v>3287</v>
      </c>
      <c r="J17" s="507" t="n">
        <v>90.4</v>
      </c>
      <c r="K17" s="507" t="n">
        <v>520061</v>
      </c>
      <c r="L17" s="507" t="n">
        <v>30867886</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79040</v>
      </c>
      <c r="F18" s="510" t="n">
        <v>2125.5</v>
      </c>
      <c r="G18" s="510" t="n">
        <v>101903</v>
      </c>
      <c r="H18" s="510" t="n">
        <v>12161.9</v>
      </c>
      <c r="I18" s="510" t="n">
        <v>1777</v>
      </c>
      <c r="J18" s="510" t="n">
        <v>50.5</v>
      </c>
      <c r="K18" s="510" t="n">
        <v>494113</v>
      </c>
      <c r="L18" s="510" t="n">
        <v>16927487</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31</v>
      </c>
      <c r="F23" s="507" t="n">
        <v>27.4</v>
      </c>
      <c r="G23" s="507" t="n">
        <v>1786</v>
      </c>
      <c r="H23" s="507" t="n">
        <v>53.8</v>
      </c>
      <c r="I23" s="507" t="n">
        <v>1914</v>
      </c>
      <c r="J23" s="507" t="n">
        <v>51</v>
      </c>
      <c r="K23" s="507" t="n">
        <v>4218</v>
      </c>
      <c r="L23" s="507" t="n">
        <v>186472</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4181</v>
      </c>
      <c r="F25" s="507" t="n">
        <v>207.2</v>
      </c>
      <c r="G25" s="507" t="n">
        <v>20894</v>
      </c>
      <c r="H25" s="507" t="n">
        <v>1967.8</v>
      </c>
      <c r="I25" s="507" t="n">
        <v>-48</v>
      </c>
      <c r="J25" s="507" t="n">
        <v>-0.6</v>
      </c>
      <c r="K25" s="507" t="n">
        <v>78708</v>
      </c>
      <c r="L25" s="507" t="n">
        <v>2591426</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206</v>
      </c>
      <c r="F27" s="507" t="n">
        <v>10.7</v>
      </c>
      <c r="G27" s="507" t="n">
        <v>815</v>
      </c>
      <c r="H27" s="507" t="n">
        <v>41.7</v>
      </c>
      <c r="I27" s="507" t="n">
        <v>212</v>
      </c>
      <c r="J27" s="507" t="n">
        <v>4</v>
      </c>
      <c r="K27" s="507" t="n">
        <v>2016</v>
      </c>
      <c r="L27" s="507" t="n">
        <v>101132</v>
      </c>
    </row>
    <row r="28" s="490" customFormat="true" ht="12" hidden="false" customHeight="true" outlineLevel="0" collapsed="false">
      <c r="B28" s="490" t="s">
        <v>1385</v>
      </c>
      <c r="E28" s="507" t="n">
        <v>13529</v>
      </c>
      <c r="F28" s="507" t="n">
        <v>448.4</v>
      </c>
      <c r="G28" s="507" t="n">
        <v>38641</v>
      </c>
      <c r="H28" s="507" t="n">
        <v>3638.7</v>
      </c>
      <c r="I28" s="507" t="n">
        <v>767</v>
      </c>
      <c r="J28" s="507" t="n">
        <v>25</v>
      </c>
      <c r="K28" s="507" t="n">
        <v>148842</v>
      </c>
      <c r="L28" s="507" t="n">
        <v>4925232</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10957</v>
      </c>
      <c r="F30" s="507" t="n">
        <v>390.6</v>
      </c>
      <c r="G30" s="507" t="n">
        <v>32311</v>
      </c>
      <c r="H30" s="507" t="n">
        <v>3047.5</v>
      </c>
      <c r="I30" s="507" t="n">
        <v>430</v>
      </c>
      <c r="J30" s="507" t="n">
        <v>14.6</v>
      </c>
      <c r="K30" s="507" t="n">
        <v>125274</v>
      </c>
      <c r="L30" s="507" t="n">
        <v>4152077</v>
      </c>
    </row>
    <row r="31" s="490" customFormat="true" ht="12" hidden="false" customHeight="true" outlineLevel="0" collapsed="false">
      <c r="C31" s="490" t="s">
        <v>1388</v>
      </c>
      <c r="E31" s="507" t="n">
        <v>110</v>
      </c>
      <c r="F31" s="507" t="n">
        <v>6.3</v>
      </c>
      <c r="G31" s="507" t="n">
        <v>689</v>
      </c>
      <c r="H31" s="507" t="n">
        <v>49.6</v>
      </c>
      <c r="I31" s="507" t="n">
        <v>1</v>
      </c>
      <c r="J31" s="507" t="n">
        <v>-0.1</v>
      </c>
      <c r="K31" s="507" t="n">
        <v>1773</v>
      </c>
      <c r="L31" s="507" t="n">
        <v>55872</v>
      </c>
    </row>
    <row r="32" s="490" customFormat="true" ht="12" hidden="false" customHeight="true" outlineLevel="0" collapsed="false">
      <c r="C32" s="490" t="s">
        <v>1389</v>
      </c>
      <c r="E32" s="507" t="n">
        <v>2462</v>
      </c>
      <c r="F32" s="507" t="n">
        <v>51.4</v>
      </c>
      <c r="G32" s="507" t="n">
        <v>5641</v>
      </c>
      <c r="H32" s="507" t="n">
        <v>541.6</v>
      </c>
      <c r="I32" s="507" t="n">
        <v>336</v>
      </c>
      <c r="J32" s="507" t="n">
        <v>10.5</v>
      </c>
      <c r="K32" s="507" t="n">
        <v>21795</v>
      </c>
      <c r="L32" s="507" t="n">
        <v>717283</v>
      </c>
    </row>
    <row r="33" s="506" customFormat="true" ht="20.1" hidden="false" customHeight="true" outlineLevel="0" collapsed="false">
      <c r="A33" s="512"/>
      <c r="B33" s="512" t="s">
        <v>1390</v>
      </c>
      <c r="E33" s="510" t="n">
        <v>64984</v>
      </c>
      <c r="F33" s="510" t="n">
        <v>1651.3</v>
      </c>
      <c r="G33" s="510" t="n">
        <v>61247</v>
      </c>
      <c r="H33" s="510" t="n">
        <v>8398.7</v>
      </c>
      <c r="I33" s="510" t="n">
        <v>-39</v>
      </c>
      <c r="J33" s="510" t="n">
        <v>1.1</v>
      </c>
      <c r="K33" s="510" t="n">
        <v>338916</v>
      </c>
      <c r="L33" s="510" t="n">
        <v>11699147</v>
      </c>
    </row>
    <row r="34" s="490" customFormat="true" ht="12" hidden="false" customHeight="true" outlineLevel="0" collapsed="false">
      <c r="A34" s="511"/>
      <c r="B34" s="511" t="s">
        <v>1391</v>
      </c>
      <c r="E34" s="510" t="n">
        <v>321</v>
      </c>
      <c r="F34" s="510" t="n">
        <v>15.1</v>
      </c>
      <c r="G34" s="510" t="n">
        <v>1200</v>
      </c>
      <c r="H34" s="510" t="n">
        <v>82.8</v>
      </c>
      <c r="I34" s="510" t="n">
        <v>837</v>
      </c>
      <c r="J34" s="510" t="n">
        <v>20.3</v>
      </c>
      <c r="K34" s="510" t="n">
        <v>4339</v>
      </c>
      <c r="L34" s="510" t="n">
        <v>201976</v>
      </c>
    </row>
    <row r="35" s="506" customFormat="true" ht="50.1" hidden="false" customHeight="true" outlineLevel="0" collapsed="false">
      <c r="A35" s="512" t="s">
        <v>1392</v>
      </c>
      <c r="B35" s="512"/>
      <c r="C35" s="512"/>
      <c r="D35" s="509"/>
      <c r="E35" s="510" t="n">
        <v>29060</v>
      </c>
      <c r="F35" s="510" t="n">
        <v>17758.1</v>
      </c>
      <c r="G35" s="510" t="n">
        <v>1814</v>
      </c>
      <c r="H35" s="510" t="n">
        <v>164.9</v>
      </c>
      <c r="I35" s="510" t="n">
        <v>3</v>
      </c>
      <c r="J35" s="510" t="n">
        <v>3.7</v>
      </c>
      <c r="K35" s="510" t="n">
        <v>5526</v>
      </c>
      <c r="L35" s="510" t="n">
        <v>16310279</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633</v>
      </c>
      <c r="F37" s="507" t="n">
        <v>810.8</v>
      </c>
      <c r="G37" s="507" t="n">
        <v>358</v>
      </c>
      <c r="H37" s="507" t="n">
        <v>18.3</v>
      </c>
      <c r="I37" s="507" t="n">
        <v>271</v>
      </c>
      <c r="J37" s="507" t="n">
        <v>6.6</v>
      </c>
      <c r="K37" s="507" t="n">
        <v>972</v>
      </c>
      <c r="L37" s="507" t="n">
        <v>1585211</v>
      </c>
    </row>
    <row r="38" s="490" customFormat="true" ht="12" hidden="false" customHeight="true" outlineLevel="0" collapsed="false">
      <c r="B38" s="511" t="s">
        <v>1334</v>
      </c>
      <c r="E38" s="507" t="n">
        <v>2200</v>
      </c>
      <c r="F38" s="507" t="n">
        <v>1167.1</v>
      </c>
      <c r="G38" s="507" t="n">
        <v>301</v>
      </c>
      <c r="H38" s="507" t="n">
        <v>28.7</v>
      </c>
      <c r="I38" s="507" t="n">
        <v>-194</v>
      </c>
      <c r="J38" s="507" t="n">
        <v>-2.1</v>
      </c>
      <c r="K38" s="507" t="n">
        <v>760</v>
      </c>
      <c r="L38" s="507" t="n">
        <v>2293231</v>
      </c>
    </row>
    <row r="39" s="490" customFormat="true" ht="12" hidden="false" customHeight="true" outlineLevel="0" collapsed="false">
      <c r="B39" s="511" t="s">
        <v>1393</v>
      </c>
      <c r="E39" s="507" t="n">
        <v>7124</v>
      </c>
      <c r="F39" s="507" t="n">
        <v>4173</v>
      </c>
      <c r="G39" s="507" t="n">
        <v>189</v>
      </c>
      <c r="H39" s="507" t="n">
        <v>23.7</v>
      </c>
      <c r="I39" s="507" t="n">
        <v>12</v>
      </c>
      <c r="J39" s="507" t="n">
        <v>0.4</v>
      </c>
      <c r="K39" s="507" t="n">
        <v>887</v>
      </c>
      <c r="L39" s="507" t="n">
        <v>1172929</v>
      </c>
    </row>
    <row r="40" s="490" customFormat="true" ht="12" hidden="false" customHeight="true" outlineLevel="0" collapsed="false">
      <c r="B40" s="511" t="s">
        <v>1394</v>
      </c>
      <c r="E40" s="507" t="n">
        <v>14125</v>
      </c>
      <c r="F40" s="507" t="n">
        <v>9387.7</v>
      </c>
      <c r="G40" s="507" t="n">
        <v>1044</v>
      </c>
      <c r="H40" s="507" t="n">
        <v>104.4</v>
      </c>
      <c r="I40" s="507" t="n">
        <v>2</v>
      </c>
      <c r="J40" s="507" t="n">
        <v>0.3</v>
      </c>
      <c r="K40" s="507" t="n">
        <v>3599</v>
      </c>
      <c r="L40" s="507" t="n">
        <v>6613906</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3366</v>
      </c>
      <c r="F42" s="507" t="n">
        <v>2740.6</v>
      </c>
      <c r="G42" s="507" t="n">
        <v>211</v>
      </c>
      <c r="H42" s="507" t="n">
        <v>29.7</v>
      </c>
      <c r="I42" s="507" t="n">
        <v>0</v>
      </c>
      <c r="J42" s="507" t="n">
        <v>0</v>
      </c>
      <c r="K42" s="507" t="n">
        <v>1033</v>
      </c>
      <c r="L42" s="507" t="n">
        <v>2082854</v>
      </c>
    </row>
    <row r="43" s="490" customFormat="true" ht="12" hidden="false" customHeight="true" outlineLevel="0" collapsed="false">
      <c r="C43" s="490" t="s">
        <v>1396</v>
      </c>
      <c r="E43" s="507" t="n">
        <v>6913</v>
      </c>
      <c r="F43" s="507" t="n">
        <v>5478.3</v>
      </c>
      <c r="G43" s="507" t="n">
        <v>812</v>
      </c>
      <c r="H43" s="507" t="n">
        <v>73.2</v>
      </c>
      <c r="I43" s="507" t="n">
        <v>2</v>
      </c>
      <c r="J43" s="507" t="n">
        <v>0.3</v>
      </c>
      <c r="K43" s="507" t="n">
        <v>2694</v>
      </c>
      <c r="L43" s="507" t="n">
        <v>3279576</v>
      </c>
    </row>
    <row r="44" s="490" customFormat="true" ht="12" hidden="false" customHeight="true" outlineLevel="0" collapsed="false">
      <c r="C44" s="490" t="s">
        <v>1397</v>
      </c>
      <c r="E44" s="507" t="n">
        <v>1091</v>
      </c>
      <c r="F44" s="507" t="n">
        <v>311.1</v>
      </c>
      <c r="G44" s="507" t="n">
        <v>-24</v>
      </c>
      <c r="H44" s="507" t="n">
        <v>-2.4</v>
      </c>
      <c r="I44" s="507" t="n">
        <v>0</v>
      </c>
      <c r="J44" s="507" t="n">
        <v>0</v>
      </c>
      <c r="K44" s="507" t="n">
        <v>-243</v>
      </c>
      <c r="L44" s="507" t="n">
        <v>636966</v>
      </c>
    </row>
    <row r="45" s="490" customFormat="true" ht="12" hidden="false" customHeight="true" outlineLevel="0" collapsed="false">
      <c r="B45" s="511" t="s">
        <v>1398</v>
      </c>
      <c r="E45" s="507" t="n">
        <v>4978</v>
      </c>
      <c r="F45" s="507" t="n">
        <v>2219.5</v>
      </c>
      <c r="G45" s="507" t="n">
        <v>-78</v>
      </c>
      <c r="H45" s="507" t="n">
        <v>-10.2</v>
      </c>
      <c r="I45" s="507" t="n">
        <v>-88</v>
      </c>
      <c r="J45" s="507" t="n">
        <v>-1.5</v>
      </c>
      <c r="K45" s="507" t="n">
        <v>-692</v>
      </c>
      <c r="L45" s="507" t="n">
        <v>4645002</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6185</v>
      </c>
      <c r="F47" s="507" t="n">
        <v>3374.5</v>
      </c>
      <c r="G47" s="507" t="n">
        <v>286</v>
      </c>
      <c r="H47" s="507" t="n">
        <v>9.1</v>
      </c>
      <c r="I47" s="507" t="n">
        <v>187</v>
      </c>
      <c r="J47" s="507" t="n">
        <v>5.3</v>
      </c>
      <c r="K47" s="507" t="n">
        <v>326</v>
      </c>
      <c r="L47" s="507" t="n">
        <v>659020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605</v>
      </c>
      <c r="F49" s="507" t="n">
        <v>1899.1</v>
      </c>
      <c r="G49" s="507" t="n">
        <v>-114</v>
      </c>
      <c r="H49" s="507" t="n">
        <v>-10.5</v>
      </c>
      <c r="I49" s="507" t="n">
        <v>-148</v>
      </c>
      <c r="J49" s="507" t="n">
        <v>-1.6</v>
      </c>
      <c r="K49" s="507" t="n">
        <v>-659</v>
      </c>
      <c r="L49" s="507" t="n">
        <v>4762572</v>
      </c>
    </row>
    <row r="50" s="490" customFormat="true" ht="12" hidden="false" customHeight="true" outlineLevel="0" collapsed="false">
      <c r="B50" s="511" t="s">
        <v>1385</v>
      </c>
      <c r="E50" s="507" t="n">
        <v>18594</v>
      </c>
      <c r="F50" s="507" t="n">
        <v>14121.9</v>
      </c>
      <c r="G50" s="507" t="n">
        <v>1298</v>
      </c>
      <c r="H50" s="507" t="n">
        <v>119.2</v>
      </c>
      <c r="I50" s="507" t="n">
        <v>-15</v>
      </c>
      <c r="J50" s="507" t="n">
        <v>1.2</v>
      </c>
      <c r="K50" s="507" t="n">
        <v>4033</v>
      </c>
      <c r="L50" s="507" t="n">
        <v>9532690</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7177</v>
      </c>
      <c r="F52" s="507" t="n">
        <v>4306.8</v>
      </c>
      <c r="G52" s="507" t="n">
        <v>124</v>
      </c>
      <c r="H52" s="507" t="n">
        <v>14.8</v>
      </c>
      <c r="I52" s="507" t="n">
        <v>12</v>
      </c>
      <c r="J52" s="507" t="n">
        <v>0.4</v>
      </c>
      <c r="K52" s="507" t="n">
        <v>556</v>
      </c>
      <c r="L52" s="507" t="n">
        <v>1227821</v>
      </c>
    </row>
    <row r="53" s="490" customFormat="true" ht="12" hidden="false" customHeight="true" outlineLevel="0" collapsed="false">
      <c r="C53" s="490" t="s">
        <v>1400</v>
      </c>
      <c r="E53" s="507" t="n">
        <v>4019</v>
      </c>
      <c r="F53" s="507" t="n">
        <v>3686.1</v>
      </c>
      <c r="G53" s="507" t="n">
        <v>115</v>
      </c>
      <c r="H53" s="507" t="n">
        <v>14.7</v>
      </c>
      <c r="I53" s="507" t="n">
        <v>0</v>
      </c>
      <c r="J53" s="507" t="n">
        <v>0</v>
      </c>
      <c r="K53" s="507" t="n">
        <v>470</v>
      </c>
      <c r="L53" s="507" t="n">
        <v>2463679</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7398</v>
      </c>
      <c r="F57" s="507" t="n">
        <v>6129</v>
      </c>
      <c r="G57" s="507" t="n">
        <v>1059</v>
      </c>
      <c r="H57" s="507" t="n">
        <v>89.7</v>
      </c>
      <c r="I57" s="507" t="n">
        <v>-27</v>
      </c>
      <c r="J57" s="507" t="n">
        <v>0.9</v>
      </c>
      <c r="K57" s="507" t="n">
        <v>3007</v>
      </c>
      <c r="L57" s="507" t="n">
        <v>5841190</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210</v>
      </c>
      <c r="F59" s="507" t="n">
        <v>375.9</v>
      </c>
      <c r="G59" s="507" t="n">
        <v>13</v>
      </c>
      <c r="H59" s="507" t="n">
        <v>2</v>
      </c>
      <c r="I59" s="507" t="n">
        <v>0</v>
      </c>
      <c r="J59" s="507" t="n">
        <v>0</v>
      </c>
      <c r="K59" s="507" t="n">
        <v>67</v>
      </c>
      <c r="L59" s="507" t="n">
        <v>432910</v>
      </c>
    </row>
    <row r="60" s="506" customFormat="true" ht="20.1" hidden="false" customHeight="true" outlineLevel="0" collapsed="false">
      <c r="B60" s="512" t="s">
        <v>1390</v>
      </c>
      <c r="E60" s="510" t="n">
        <v>5051</v>
      </c>
      <c r="F60" s="510" t="n">
        <v>1050.6</v>
      </c>
      <c r="G60" s="510" t="n">
        <v>542</v>
      </c>
      <c r="H60" s="510" t="n">
        <v>56.8</v>
      </c>
      <c r="I60" s="510" t="n">
        <v>13</v>
      </c>
      <c r="J60" s="510" t="n">
        <v>0.2</v>
      </c>
      <c r="K60" s="510" t="n">
        <v>2099</v>
      </c>
      <c r="L60" s="510" t="n">
        <v>809938</v>
      </c>
    </row>
    <row r="61" s="490" customFormat="true" ht="12" hidden="false" customHeight="true" outlineLevel="0" collapsed="false">
      <c r="B61" s="511" t="s">
        <v>1391</v>
      </c>
      <c r="E61" s="507" t="n">
        <v>1810</v>
      </c>
      <c r="F61" s="507" t="n">
        <v>686.5</v>
      </c>
      <c r="G61" s="507" t="n">
        <v>88</v>
      </c>
      <c r="H61" s="507" t="n">
        <v>-0.6</v>
      </c>
      <c r="I61" s="507" t="n">
        <v>153</v>
      </c>
      <c r="J61" s="507" t="n">
        <v>3.8</v>
      </c>
      <c r="K61" s="507" t="n">
        <v>53</v>
      </c>
      <c r="L61" s="507" t="n">
        <v>1205079</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70491</v>
      </c>
      <c r="F13" s="507" t="n">
        <v>163603</v>
      </c>
      <c r="G13" s="507" t="n">
        <v>18245.2</v>
      </c>
      <c r="H13" s="507" t="n">
        <v>91776</v>
      </c>
      <c r="I13" s="507" t="n">
        <v>10590.7</v>
      </c>
      <c r="J13" s="507" t="n">
        <v>1914</v>
      </c>
      <c r="K13" s="507" t="n">
        <v>51</v>
      </c>
      <c r="L13" s="507" t="n">
        <v>440450</v>
      </c>
      <c r="M13" s="507" t="n">
        <v>25854175</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65406</v>
      </c>
      <c r="F15" s="507" t="n">
        <v>161853</v>
      </c>
      <c r="G15" s="507" t="n">
        <v>18583.6</v>
      </c>
      <c r="H15" s="507" t="n">
        <v>86254</v>
      </c>
      <c r="I15" s="507" t="n">
        <v>9888.4</v>
      </c>
      <c r="J15" s="507" t="n">
        <v>2410</v>
      </c>
      <c r="K15" s="507" t="n">
        <v>75.5</v>
      </c>
      <c r="L15" s="507" t="n">
        <v>416181</v>
      </c>
      <c r="M15" s="507" t="n">
        <v>26246419</v>
      </c>
    </row>
    <row r="16" s="490" customFormat="true" ht="12" hidden="false" customHeight="true" outlineLevel="0" collapsed="false">
      <c r="A16" s="491" t="s">
        <v>1377</v>
      </c>
      <c r="B16" s="491"/>
      <c r="C16" s="491"/>
      <c r="D16" s="491"/>
      <c r="E16" s="507" t="n">
        <v>71838</v>
      </c>
      <c r="F16" s="507" t="n">
        <v>203197</v>
      </c>
      <c r="G16" s="507" t="n">
        <v>23139.6</v>
      </c>
      <c r="H16" s="507" t="n">
        <v>91258</v>
      </c>
      <c r="I16" s="507" t="n">
        <v>10498.2</v>
      </c>
      <c r="J16" s="507" t="n">
        <v>2308</v>
      </c>
      <c r="K16" s="507" t="n">
        <v>76.9</v>
      </c>
      <c r="L16" s="507" t="n">
        <v>445894</v>
      </c>
      <c r="M16" s="507" t="n">
        <v>28245381</v>
      </c>
    </row>
    <row r="17" s="490" customFormat="true" ht="12" hidden="false" customHeight="true" outlineLevel="0" collapsed="false">
      <c r="A17" s="491" t="s">
        <v>1378</v>
      </c>
      <c r="B17" s="491"/>
      <c r="C17" s="491"/>
      <c r="D17" s="491"/>
      <c r="E17" s="507" t="n">
        <v>71552</v>
      </c>
      <c r="F17" s="507" t="n">
        <v>171158</v>
      </c>
      <c r="G17" s="507" t="n">
        <v>19391.1</v>
      </c>
      <c r="H17" s="507" t="n">
        <v>93037</v>
      </c>
      <c r="I17" s="507" t="n">
        <v>10587.2</v>
      </c>
      <c r="J17" s="507" t="n">
        <v>3209</v>
      </c>
      <c r="K17" s="507" t="n">
        <v>86.7</v>
      </c>
      <c r="L17" s="507" t="n">
        <v>456010</v>
      </c>
      <c r="M17" s="507" t="n">
        <v>24877397</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52474</v>
      </c>
      <c r="F18" s="510" t="n">
        <v>56783</v>
      </c>
      <c r="G18" s="510" t="n">
        <v>2607.7</v>
      </c>
      <c r="H18" s="510" t="n">
        <v>90067</v>
      </c>
      <c r="I18" s="510" t="n">
        <v>10437.2</v>
      </c>
      <c r="J18" s="510" t="n">
        <v>1636</v>
      </c>
      <c r="K18" s="510" t="n">
        <v>44.4</v>
      </c>
      <c r="L18" s="510" t="n">
        <v>434180</v>
      </c>
      <c r="M18" s="510" t="n">
        <v>1410428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43620</v>
      </c>
      <c r="F20" s="507" t="n">
        <v>35188</v>
      </c>
      <c r="G20" s="507" t="n">
        <v>1686.3</v>
      </c>
      <c r="H20" s="507" t="n">
        <v>43620</v>
      </c>
      <c r="I20" s="507" t="n">
        <v>6427.4</v>
      </c>
      <c r="J20" s="507" t="n">
        <v>36</v>
      </c>
      <c r="K20" s="507" t="n">
        <v>1.6</v>
      </c>
      <c r="L20" s="507" t="n">
        <v>262495</v>
      </c>
      <c r="M20" s="507" t="n">
        <v>8742833</v>
      </c>
    </row>
    <row r="21" s="490" customFormat="true" ht="12" hidden="false" customHeight="true" outlineLevel="0" collapsed="false">
      <c r="B21" s="490" t="s">
        <v>1382</v>
      </c>
      <c r="C21" s="511"/>
      <c r="D21" s="511"/>
      <c r="E21" s="507" t="n">
        <v>4627</v>
      </c>
      <c r="F21" s="507" t="n">
        <v>5502</v>
      </c>
      <c r="G21" s="507" t="n">
        <v>268.9</v>
      </c>
      <c r="H21" s="507" t="n">
        <v>9254</v>
      </c>
      <c r="I21" s="507" t="n">
        <v>1014.7</v>
      </c>
      <c r="J21" s="507" t="n">
        <v>5</v>
      </c>
      <c r="K21" s="507" t="n">
        <v>0.2</v>
      </c>
      <c r="L21" s="507" t="n">
        <v>42587</v>
      </c>
      <c r="M21" s="507" t="n">
        <v>1377666</v>
      </c>
    </row>
    <row r="22" s="490" customFormat="true" ht="12" hidden="false" customHeight="true" outlineLevel="0" collapsed="false">
      <c r="B22" s="490" t="s">
        <v>1366</v>
      </c>
      <c r="C22" s="511"/>
      <c r="D22" s="511"/>
      <c r="E22" s="507" t="n">
        <v>4157</v>
      </c>
      <c r="F22" s="507" t="n">
        <v>15560</v>
      </c>
      <c r="G22" s="507" t="n">
        <v>619.6</v>
      </c>
      <c r="H22" s="507" t="n">
        <v>35566</v>
      </c>
      <c r="I22" s="507" t="n">
        <v>2945.5</v>
      </c>
      <c r="J22" s="507" t="n">
        <v>23</v>
      </c>
      <c r="K22" s="507" t="n">
        <v>1.1</v>
      </c>
      <c r="L22" s="507" t="n">
        <v>125387</v>
      </c>
      <c r="M22" s="507" t="n">
        <v>3836457</v>
      </c>
    </row>
    <row r="23" s="490" customFormat="true" ht="12" hidden="false" customHeight="true" outlineLevel="0" collapsed="false">
      <c r="B23" s="490" t="s">
        <v>397</v>
      </c>
      <c r="C23" s="511"/>
      <c r="D23" s="511"/>
      <c r="E23" s="507" t="n">
        <v>70</v>
      </c>
      <c r="F23" s="507" t="n">
        <v>533</v>
      </c>
      <c r="G23" s="507" t="n">
        <v>32.9</v>
      </c>
      <c r="H23" s="507" t="n">
        <v>1627</v>
      </c>
      <c r="I23" s="507" t="n">
        <v>49.5</v>
      </c>
      <c r="J23" s="507" t="n">
        <v>1572</v>
      </c>
      <c r="K23" s="507" t="n">
        <v>41.4</v>
      </c>
      <c r="L23" s="507" t="n">
        <v>3711</v>
      </c>
      <c r="M23" s="507" t="n">
        <v>147327</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597</v>
      </c>
      <c r="F25" s="507" t="n">
        <v>8808</v>
      </c>
      <c r="G25" s="507" t="n">
        <v>365.5</v>
      </c>
      <c r="H25" s="507" t="n">
        <v>18361</v>
      </c>
      <c r="I25" s="507" t="n">
        <v>1679.9</v>
      </c>
      <c r="J25" s="507" t="n">
        <v>7</v>
      </c>
      <c r="K25" s="507" t="n">
        <v>0.3</v>
      </c>
      <c r="L25" s="507" t="n">
        <v>69217</v>
      </c>
      <c r="M25" s="507" t="n">
        <v>2181746</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102</v>
      </c>
      <c r="F27" s="507" t="n">
        <v>225</v>
      </c>
      <c r="G27" s="507" t="n">
        <v>11.4</v>
      </c>
      <c r="H27" s="507" t="n">
        <v>705</v>
      </c>
      <c r="I27" s="507" t="n">
        <v>36.9</v>
      </c>
      <c r="J27" s="507" t="n">
        <v>214</v>
      </c>
      <c r="K27" s="507" t="n">
        <v>3.9</v>
      </c>
      <c r="L27" s="507" t="n">
        <v>1827</v>
      </c>
      <c r="M27" s="507" t="n">
        <v>65506</v>
      </c>
    </row>
    <row r="28" s="490" customFormat="true" ht="12" hidden="false" customHeight="true" outlineLevel="0" collapsed="false">
      <c r="B28" s="490" t="s">
        <v>1385</v>
      </c>
      <c r="E28" s="507" t="n">
        <v>10643</v>
      </c>
      <c r="F28" s="507" t="n">
        <v>17196</v>
      </c>
      <c r="G28" s="507" t="n">
        <v>656.5</v>
      </c>
      <c r="H28" s="507" t="n">
        <v>35339</v>
      </c>
      <c r="I28" s="507" t="n">
        <v>3282.8</v>
      </c>
      <c r="J28" s="507" t="n">
        <v>678</v>
      </c>
      <c r="K28" s="507" t="n">
        <v>21.1</v>
      </c>
      <c r="L28" s="507" t="n">
        <v>138636</v>
      </c>
      <c r="M28" s="507" t="n">
        <v>4175865</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8983</v>
      </c>
      <c r="F30" s="507" t="n">
        <v>14550</v>
      </c>
      <c r="G30" s="507" t="n">
        <v>524.4</v>
      </c>
      <c r="H30" s="507" t="n">
        <v>30333</v>
      </c>
      <c r="I30" s="507" t="n">
        <v>2810.2</v>
      </c>
      <c r="J30" s="507" t="n">
        <v>427</v>
      </c>
      <c r="K30" s="507" t="n">
        <v>13.2</v>
      </c>
      <c r="L30" s="507" t="n">
        <v>119255</v>
      </c>
      <c r="M30" s="507" t="n">
        <v>3571950</v>
      </c>
    </row>
    <row r="31" s="490" customFormat="true" ht="12" hidden="false" customHeight="true" outlineLevel="0" collapsed="false">
      <c r="C31" s="490" t="s">
        <v>1388</v>
      </c>
      <c r="E31" s="507" t="n">
        <v>56</v>
      </c>
      <c r="F31" s="507" t="n">
        <v>222</v>
      </c>
      <c r="G31" s="507" t="n">
        <v>13.7</v>
      </c>
      <c r="H31" s="507" t="n">
        <v>592</v>
      </c>
      <c r="I31" s="507" t="n">
        <v>39.9</v>
      </c>
      <c r="J31" s="507" t="n">
        <v>2</v>
      </c>
      <c r="K31" s="507" t="n">
        <v>0</v>
      </c>
      <c r="L31" s="507" t="n">
        <v>1621</v>
      </c>
      <c r="M31" s="507" t="n">
        <v>44216</v>
      </c>
    </row>
    <row r="32" s="490" customFormat="true" ht="12" hidden="false" customHeight="true" outlineLevel="0" collapsed="false">
      <c r="C32" s="490" t="s">
        <v>1389</v>
      </c>
      <c r="E32" s="507" t="n">
        <v>1604</v>
      </c>
      <c r="F32" s="507" t="n">
        <v>2424</v>
      </c>
      <c r="G32" s="507" t="n">
        <v>118.3</v>
      </c>
      <c r="H32" s="507" t="n">
        <v>4414</v>
      </c>
      <c r="I32" s="507" t="n">
        <v>432.7</v>
      </c>
      <c r="J32" s="507" t="n">
        <v>249</v>
      </c>
      <c r="K32" s="507" t="n">
        <v>7.8</v>
      </c>
      <c r="L32" s="507" t="n">
        <v>17760</v>
      </c>
      <c r="M32" s="507" t="n">
        <v>559699</v>
      </c>
    </row>
    <row r="33" s="506" customFormat="true" ht="20.1" hidden="false" customHeight="true" outlineLevel="0" collapsed="false">
      <c r="A33" s="512" t="n">
        <v>0</v>
      </c>
      <c r="B33" s="512" t="s">
        <v>1390</v>
      </c>
      <c r="E33" s="510" t="n">
        <v>41588</v>
      </c>
      <c r="F33" s="510" t="n">
        <v>38876</v>
      </c>
      <c r="G33" s="510" t="n">
        <v>1915.1</v>
      </c>
      <c r="H33" s="510" t="n">
        <v>53059</v>
      </c>
      <c r="I33" s="510" t="n">
        <v>7048.6</v>
      </c>
      <c r="J33" s="510" t="n">
        <v>60</v>
      </c>
      <c r="K33" s="510" t="n">
        <v>2.8</v>
      </c>
      <c r="L33" s="510" t="n">
        <v>290041</v>
      </c>
      <c r="M33" s="510" t="n">
        <v>9726274</v>
      </c>
    </row>
    <row r="34" s="490" customFormat="true" ht="12" hidden="false" customHeight="true" outlineLevel="0" collapsed="false">
      <c r="A34" s="511" t="n">
        <v>0</v>
      </c>
      <c r="B34" s="511" t="s">
        <v>1391</v>
      </c>
      <c r="E34" s="510" t="n">
        <v>141</v>
      </c>
      <c r="F34" s="510" t="n">
        <v>486</v>
      </c>
      <c r="G34" s="510" t="n">
        <v>24.8</v>
      </c>
      <c r="H34" s="510" t="n">
        <v>964</v>
      </c>
      <c r="I34" s="510" t="n">
        <v>68.8</v>
      </c>
      <c r="J34" s="510" t="n">
        <v>684</v>
      </c>
      <c r="K34" s="510" t="n">
        <v>16.6</v>
      </c>
      <c r="L34" s="510" t="n">
        <v>3676</v>
      </c>
      <c r="M34" s="510" t="n">
        <v>136638</v>
      </c>
    </row>
    <row r="35" s="506" customFormat="true" ht="50.1" hidden="false" customHeight="true" outlineLevel="0" collapsed="false">
      <c r="A35" s="512" t="s">
        <v>1392</v>
      </c>
      <c r="B35" s="512"/>
      <c r="C35" s="512"/>
      <c r="D35" s="509"/>
      <c r="E35" s="510" t="n">
        <v>18017</v>
      </c>
      <c r="F35" s="510" t="n">
        <v>106820</v>
      </c>
      <c r="G35" s="510" t="n">
        <v>15637.5</v>
      </c>
      <c r="H35" s="510" t="n">
        <v>1709</v>
      </c>
      <c r="I35" s="510" t="n">
        <v>153.6</v>
      </c>
      <c r="J35" s="510" t="n">
        <v>278</v>
      </c>
      <c r="K35" s="510" t="n">
        <v>6.6</v>
      </c>
      <c r="L35" s="510" t="n">
        <v>6270</v>
      </c>
      <c r="M35" s="510" t="n">
        <v>11749892</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82</v>
      </c>
      <c r="F37" s="507" t="n">
        <v>3513</v>
      </c>
      <c r="G37" s="507" t="n">
        <v>715.6</v>
      </c>
      <c r="H37" s="507" t="n">
        <v>369</v>
      </c>
      <c r="I37" s="507" t="n">
        <v>17.4</v>
      </c>
      <c r="J37" s="507" t="n">
        <v>275</v>
      </c>
      <c r="K37" s="507" t="n">
        <v>5.8</v>
      </c>
      <c r="L37" s="507" t="n">
        <v>990</v>
      </c>
      <c r="M37" s="507" t="n">
        <v>1149468</v>
      </c>
    </row>
    <row r="38" s="490" customFormat="true" ht="12" hidden="false" customHeight="true" outlineLevel="0" collapsed="false">
      <c r="B38" s="511" t="s">
        <v>1334</v>
      </c>
      <c r="E38" s="507" t="n">
        <v>892</v>
      </c>
      <c r="F38" s="507" t="n">
        <v>5734</v>
      </c>
      <c r="G38" s="507" t="n">
        <v>993.3</v>
      </c>
      <c r="H38" s="507" t="n">
        <v>264</v>
      </c>
      <c r="I38" s="507" t="n">
        <v>27</v>
      </c>
      <c r="J38" s="507" t="n">
        <v>3</v>
      </c>
      <c r="K38" s="507" t="n">
        <v>0.9</v>
      </c>
      <c r="L38" s="507" t="n">
        <v>1045</v>
      </c>
      <c r="M38" s="507" t="n">
        <v>1643357</v>
      </c>
    </row>
    <row r="39" s="490" customFormat="true" ht="12" hidden="false" customHeight="true" outlineLevel="0" collapsed="false">
      <c r="B39" s="511" t="s">
        <v>1393</v>
      </c>
      <c r="E39" s="507" t="n">
        <v>5875</v>
      </c>
      <c r="F39" s="507" t="n">
        <v>25509</v>
      </c>
      <c r="G39" s="507" t="n">
        <v>3942.6</v>
      </c>
      <c r="H39" s="507" t="n">
        <v>78</v>
      </c>
      <c r="I39" s="507" t="n">
        <v>10.3</v>
      </c>
      <c r="J39" s="507" t="n">
        <v>0</v>
      </c>
      <c r="K39" s="507" t="n">
        <v>0</v>
      </c>
      <c r="L39" s="507" t="n">
        <v>374</v>
      </c>
      <c r="M39" s="507" t="n">
        <v>1051662</v>
      </c>
    </row>
    <row r="40" s="490" customFormat="true" ht="12" hidden="false" customHeight="true" outlineLevel="0" collapsed="false">
      <c r="B40" s="511" t="s">
        <v>1394</v>
      </c>
      <c r="E40" s="507" t="n">
        <v>9051</v>
      </c>
      <c r="F40" s="507" t="n">
        <v>61426</v>
      </c>
      <c r="G40" s="507" t="n">
        <v>8219.4</v>
      </c>
      <c r="H40" s="507" t="n">
        <v>816</v>
      </c>
      <c r="I40" s="507" t="n">
        <v>81.7</v>
      </c>
      <c r="J40" s="507" t="n">
        <v>0</v>
      </c>
      <c r="K40" s="507" t="n">
        <v>0</v>
      </c>
      <c r="L40" s="507" t="n">
        <v>3157</v>
      </c>
      <c r="M40" s="507" t="n">
        <v>5108130</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2041</v>
      </c>
      <c r="F42" s="507" t="n">
        <v>17980</v>
      </c>
      <c r="G42" s="507" t="n">
        <v>2322.2</v>
      </c>
      <c r="H42" s="507" t="n">
        <v>148</v>
      </c>
      <c r="I42" s="507" t="n">
        <v>19</v>
      </c>
      <c r="J42" s="507" t="n">
        <v>0</v>
      </c>
      <c r="K42" s="507" t="n">
        <v>0</v>
      </c>
      <c r="L42" s="507" t="n">
        <v>697</v>
      </c>
      <c r="M42" s="507" t="n">
        <v>1653549</v>
      </c>
    </row>
    <row r="43" s="490" customFormat="true" ht="12" hidden="false" customHeight="true" outlineLevel="0" collapsed="false">
      <c r="C43" s="490" t="s">
        <v>1396</v>
      </c>
      <c r="E43" s="507" t="n">
        <v>4589</v>
      </c>
      <c r="F43" s="507" t="n">
        <v>38482</v>
      </c>
      <c r="G43" s="507" t="n">
        <v>4865.9</v>
      </c>
      <c r="H43" s="507" t="n">
        <v>521</v>
      </c>
      <c r="I43" s="507" t="n">
        <v>48.8</v>
      </c>
      <c r="J43" s="507" t="n">
        <v>0</v>
      </c>
      <c r="K43" s="507" t="n">
        <v>0</v>
      </c>
      <c r="L43" s="507" t="n">
        <v>1949</v>
      </c>
      <c r="M43" s="507" t="n">
        <v>2624231</v>
      </c>
    </row>
    <row r="44" s="490" customFormat="true" ht="12" hidden="false" customHeight="true" outlineLevel="0" collapsed="false">
      <c r="C44" s="490" t="s">
        <v>1397</v>
      </c>
      <c r="E44" s="507" t="n">
        <v>275</v>
      </c>
      <c r="F44" s="507" t="n">
        <v>1132</v>
      </c>
      <c r="G44" s="507" t="n">
        <v>223.6</v>
      </c>
      <c r="H44" s="507" t="n">
        <v>111</v>
      </c>
      <c r="I44" s="507" t="n">
        <v>10.3</v>
      </c>
      <c r="J44" s="507" t="n">
        <v>0</v>
      </c>
      <c r="K44" s="507" t="n">
        <v>0</v>
      </c>
      <c r="L44" s="507" t="n">
        <v>365</v>
      </c>
      <c r="M44" s="507" t="n">
        <v>322775</v>
      </c>
    </row>
    <row r="45" s="490" customFormat="true" ht="12" hidden="false" customHeight="true" outlineLevel="0" collapsed="false">
      <c r="B45" s="511" t="s">
        <v>1398</v>
      </c>
      <c r="E45" s="507" t="n">
        <v>1917</v>
      </c>
      <c r="F45" s="507" t="n">
        <v>10638</v>
      </c>
      <c r="G45" s="507" t="n">
        <v>1766.6</v>
      </c>
      <c r="H45" s="507" t="n">
        <v>182</v>
      </c>
      <c r="I45" s="507" t="n">
        <v>17.2</v>
      </c>
      <c r="J45" s="507" t="n">
        <v>0</v>
      </c>
      <c r="K45" s="507" t="n">
        <v>0</v>
      </c>
      <c r="L45" s="507" t="n">
        <v>704</v>
      </c>
      <c r="M45" s="507" t="n">
        <v>2797275</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659</v>
      </c>
      <c r="F47" s="507" t="n">
        <v>16200</v>
      </c>
      <c r="G47" s="507" t="n">
        <v>2812.1</v>
      </c>
      <c r="H47" s="507" t="n">
        <v>554</v>
      </c>
      <c r="I47" s="507" t="n">
        <v>34.9</v>
      </c>
      <c r="J47" s="507" t="n">
        <v>275</v>
      </c>
      <c r="K47" s="507" t="n">
        <v>5.8</v>
      </c>
      <c r="L47" s="507" t="n">
        <v>1705</v>
      </c>
      <c r="M47" s="507" t="n">
        <v>4236801</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518</v>
      </c>
      <c r="F49" s="507" t="n">
        <v>9455</v>
      </c>
      <c r="G49" s="507" t="n">
        <v>1533.6</v>
      </c>
      <c r="H49" s="507" t="n">
        <v>28</v>
      </c>
      <c r="I49" s="507" t="n">
        <v>2.2</v>
      </c>
      <c r="J49" s="507" t="n">
        <v>58</v>
      </c>
      <c r="K49" s="507" t="n">
        <v>1.1</v>
      </c>
      <c r="L49" s="507" t="n">
        <v>194</v>
      </c>
      <c r="M49" s="507" t="n">
        <v>2982207</v>
      </c>
    </row>
    <row r="50" s="490" customFormat="true" ht="12" hidden="false" customHeight="true" outlineLevel="0" collapsed="false">
      <c r="B50" s="511" t="s">
        <v>1385</v>
      </c>
      <c r="E50" s="507" t="n">
        <v>12688</v>
      </c>
      <c r="F50" s="507" t="n">
        <v>88913</v>
      </c>
      <c r="G50" s="507" t="n">
        <v>12635.5</v>
      </c>
      <c r="H50" s="507" t="n">
        <v>1231</v>
      </c>
      <c r="I50" s="507" t="n">
        <v>110</v>
      </c>
      <c r="J50" s="507" t="n">
        <v>83</v>
      </c>
      <c r="K50" s="507" t="n">
        <v>2.5</v>
      </c>
      <c r="L50" s="507" t="n">
        <v>4266</v>
      </c>
      <c r="M50" s="507" t="n">
        <v>7482455</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6030</v>
      </c>
      <c r="F52" s="507" t="n">
        <v>26166</v>
      </c>
      <c r="G52" s="507" t="n">
        <v>4070.8</v>
      </c>
      <c r="H52" s="507" t="n">
        <v>76</v>
      </c>
      <c r="I52" s="507" t="n">
        <v>10</v>
      </c>
      <c r="J52" s="507" t="n">
        <v>0</v>
      </c>
      <c r="K52" s="507" t="n">
        <v>0</v>
      </c>
      <c r="L52" s="507" t="n">
        <v>361</v>
      </c>
      <c r="M52" s="507" t="n">
        <v>1113758</v>
      </c>
    </row>
    <row r="53" s="490" customFormat="true" ht="12" hidden="false" customHeight="true" outlineLevel="0" collapsed="false">
      <c r="C53" s="490" t="s">
        <v>1400</v>
      </c>
      <c r="E53" s="507" t="n">
        <v>2599</v>
      </c>
      <c r="F53" s="507" t="n">
        <v>25822</v>
      </c>
      <c r="G53" s="507" t="n">
        <v>3158.8</v>
      </c>
      <c r="H53" s="507" t="n">
        <v>89</v>
      </c>
      <c r="I53" s="507" t="n">
        <v>11.6</v>
      </c>
      <c r="J53" s="507" t="n">
        <v>0</v>
      </c>
      <c r="K53" s="507" t="n">
        <v>0</v>
      </c>
      <c r="L53" s="507" t="n">
        <v>406</v>
      </c>
      <c r="M53" s="507" t="n">
        <v>197527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4059</v>
      </c>
      <c r="F57" s="507" t="n">
        <v>36926</v>
      </c>
      <c r="G57" s="507" t="n">
        <v>5405.9</v>
      </c>
      <c r="H57" s="507" t="n">
        <v>1066</v>
      </c>
      <c r="I57" s="507" t="n">
        <v>88.4</v>
      </c>
      <c r="J57" s="507" t="n">
        <v>83</v>
      </c>
      <c r="K57" s="507" t="n">
        <v>2.5</v>
      </c>
      <c r="L57" s="507" t="n">
        <v>3499</v>
      </c>
      <c r="M57" s="507" t="n">
        <v>439341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106</v>
      </c>
      <c r="F59" s="507" t="n">
        <v>2544</v>
      </c>
      <c r="G59" s="507" t="n">
        <v>362.4</v>
      </c>
      <c r="H59" s="507" t="n">
        <v>18</v>
      </c>
      <c r="I59" s="507" t="n">
        <v>1.6</v>
      </c>
      <c r="J59" s="507" t="n">
        <v>0</v>
      </c>
      <c r="K59" s="507" t="n">
        <v>0</v>
      </c>
      <c r="L59" s="507" t="n">
        <v>58</v>
      </c>
      <c r="M59" s="507" t="n">
        <v>369328</v>
      </c>
    </row>
    <row r="60" s="506" customFormat="true" ht="20.1" hidden="false" customHeight="true" outlineLevel="0" collapsed="false">
      <c r="B60" s="512" t="s">
        <v>1390</v>
      </c>
      <c r="E60" s="510" t="n">
        <v>3143</v>
      </c>
      <c r="F60" s="510" t="n">
        <v>5525</v>
      </c>
      <c r="G60" s="510" t="n">
        <v>925.2</v>
      </c>
      <c r="H60" s="510" t="n">
        <v>321</v>
      </c>
      <c r="I60" s="510" t="n">
        <v>34</v>
      </c>
      <c r="J60" s="510" t="n">
        <v>0</v>
      </c>
      <c r="K60" s="510" t="n">
        <v>0</v>
      </c>
      <c r="L60" s="510" t="n">
        <v>1341</v>
      </c>
      <c r="M60" s="510" t="n">
        <v>548776</v>
      </c>
    </row>
    <row r="61" s="490" customFormat="true" ht="12" hidden="false" customHeight="true" outlineLevel="0" collapsed="false">
      <c r="B61" s="511" t="s">
        <v>1391</v>
      </c>
      <c r="E61" s="507" t="n">
        <v>668</v>
      </c>
      <c r="F61" s="507" t="n">
        <v>2926</v>
      </c>
      <c r="G61" s="507" t="n">
        <v>543.2</v>
      </c>
      <c r="H61" s="507" t="n">
        <v>129</v>
      </c>
      <c r="I61" s="507" t="n">
        <v>7.4</v>
      </c>
      <c r="J61" s="507" t="n">
        <v>137</v>
      </c>
      <c r="K61" s="507" t="n">
        <v>2.9</v>
      </c>
      <c r="L61" s="507" t="n">
        <v>469</v>
      </c>
      <c r="M61" s="507" t="n">
        <v>736454</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2578</v>
      </c>
      <c r="F13" s="553" t="n">
        <v>50035</v>
      </c>
      <c r="G13" s="553" t="n">
        <v>6177.9</v>
      </c>
      <c r="H13" s="553" t="n">
        <v>8865</v>
      </c>
      <c r="I13" s="553" t="n">
        <v>1107.3</v>
      </c>
      <c r="J13" s="553" t="n">
        <v>98</v>
      </c>
      <c r="K13" s="553" t="n">
        <v>2.1</v>
      </c>
      <c r="L13" s="553" t="n">
        <v>46939</v>
      </c>
      <c r="M13" s="553" t="n">
        <v>4889381</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11490</v>
      </c>
      <c r="F15" s="553" t="n">
        <v>54055</v>
      </c>
      <c r="G15" s="553" t="n">
        <v>6791.2</v>
      </c>
      <c r="H15" s="553" t="n">
        <v>8608</v>
      </c>
      <c r="I15" s="553" t="n">
        <v>1034.9</v>
      </c>
      <c r="J15" s="553" t="n">
        <v>93</v>
      </c>
      <c r="K15" s="553" t="n">
        <v>2</v>
      </c>
      <c r="L15" s="553" t="n">
        <v>44707</v>
      </c>
      <c r="M15" s="553" t="n">
        <v>5449148</v>
      </c>
    </row>
    <row r="16" s="540" customFormat="true" ht="12" hidden="false" customHeight="true" outlineLevel="0" collapsed="false">
      <c r="A16" s="554" t="s">
        <v>1377</v>
      </c>
      <c r="B16" s="554"/>
      <c r="C16" s="554"/>
      <c r="D16" s="554"/>
      <c r="E16" s="553" t="n">
        <v>13503</v>
      </c>
      <c r="F16" s="553" t="n">
        <v>81939</v>
      </c>
      <c r="G16" s="553" t="n">
        <v>9780.9</v>
      </c>
      <c r="H16" s="553" t="n">
        <v>8985</v>
      </c>
      <c r="I16" s="553" t="n">
        <v>1099.9</v>
      </c>
      <c r="J16" s="553" t="n">
        <v>254</v>
      </c>
      <c r="K16" s="553" t="n">
        <v>5.2</v>
      </c>
      <c r="L16" s="553" t="n">
        <v>47862</v>
      </c>
      <c r="M16" s="553" t="n">
        <v>7033943</v>
      </c>
    </row>
    <row r="17" s="540" customFormat="true" ht="12" hidden="false" customHeight="true" outlineLevel="0" collapsed="false">
      <c r="A17" s="554" t="s">
        <v>1378</v>
      </c>
      <c r="B17" s="554"/>
      <c r="C17" s="554"/>
      <c r="D17" s="554"/>
      <c r="E17" s="553" t="n">
        <v>12996</v>
      </c>
      <c r="F17" s="553" t="n">
        <v>63780</v>
      </c>
      <c r="G17" s="553" t="n">
        <v>7795</v>
      </c>
      <c r="H17" s="553" t="n">
        <v>9769</v>
      </c>
      <c r="I17" s="553" t="n">
        <v>1160.6</v>
      </c>
      <c r="J17" s="553" t="n">
        <v>1301</v>
      </c>
      <c r="K17" s="553" t="n">
        <v>24.9</v>
      </c>
      <c r="L17" s="553" t="n">
        <v>51848</v>
      </c>
      <c r="M17" s="553" t="n">
        <v>5659399</v>
      </c>
    </row>
    <row r="18" s="552" customFormat="true" ht="50.1" hidden="false" customHeight="true" outlineLevel="0" collapsed="false">
      <c r="A18" s="555" t="s">
        <v>1379</v>
      </c>
      <c r="B18" s="555"/>
      <c r="C18" s="555"/>
      <c r="D18" s="555"/>
      <c r="E18" s="556" t="n">
        <v>7103</v>
      </c>
      <c r="F18" s="556" t="n">
        <v>5838</v>
      </c>
      <c r="G18" s="556" t="n">
        <v>305.7</v>
      </c>
      <c r="H18" s="556" t="n">
        <v>8733</v>
      </c>
      <c r="I18" s="556" t="n">
        <v>1093.4</v>
      </c>
      <c r="J18" s="556" t="n">
        <v>98</v>
      </c>
      <c r="K18" s="556" t="n">
        <v>2.1</v>
      </c>
      <c r="L18" s="556" t="n">
        <v>46411</v>
      </c>
      <c r="M18" s="556" t="n">
        <v>1542414</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6453</v>
      </c>
      <c r="F20" s="553" t="n">
        <v>4870</v>
      </c>
      <c r="G20" s="553" t="n">
        <v>257.1</v>
      </c>
      <c r="H20" s="553" t="n">
        <v>6453</v>
      </c>
      <c r="I20" s="553" t="n">
        <v>908</v>
      </c>
      <c r="J20" s="553" t="n">
        <v>5</v>
      </c>
      <c r="K20" s="553" t="n">
        <v>0.2</v>
      </c>
      <c r="L20" s="553" t="n">
        <v>38124</v>
      </c>
      <c r="M20" s="553" t="n">
        <v>1291453</v>
      </c>
      <c r="N20" s="552"/>
    </row>
    <row r="21" s="540" customFormat="true" ht="12" hidden="false" customHeight="true" outlineLevel="0" collapsed="false">
      <c r="B21" s="540" t="s">
        <v>1382</v>
      </c>
      <c r="C21" s="557"/>
      <c r="D21" s="557"/>
      <c r="E21" s="553" t="n">
        <v>556</v>
      </c>
      <c r="F21" s="553" t="n">
        <v>607</v>
      </c>
      <c r="G21" s="553" t="n">
        <v>33.6</v>
      </c>
      <c r="H21" s="553" t="n">
        <v>1112</v>
      </c>
      <c r="I21" s="553" t="n">
        <v>114.9</v>
      </c>
      <c r="J21" s="553" t="n">
        <v>1</v>
      </c>
      <c r="K21" s="553" t="n">
        <v>0.1</v>
      </c>
      <c r="L21" s="553" t="n">
        <v>4898</v>
      </c>
      <c r="M21" s="553" t="n">
        <v>163960</v>
      </c>
      <c r="N21" s="552"/>
    </row>
    <row r="22" s="540" customFormat="true" ht="12" hidden="false" customHeight="true" outlineLevel="0" collapsed="false">
      <c r="B22" s="540" t="s">
        <v>1366</v>
      </c>
      <c r="C22" s="557"/>
      <c r="D22" s="557"/>
      <c r="E22" s="553" t="n">
        <v>84</v>
      </c>
      <c r="F22" s="553" t="n">
        <v>300</v>
      </c>
      <c r="G22" s="553" t="n">
        <v>11.4</v>
      </c>
      <c r="H22" s="553" t="n">
        <v>797</v>
      </c>
      <c r="I22" s="553" t="n">
        <v>62.3</v>
      </c>
      <c r="J22" s="553" t="n">
        <v>0</v>
      </c>
      <c r="K22" s="553" t="n">
        <v>0</v>
      </c>
      <c r="L22" s="553" t="n">
        <v>2896</v>
      </c>
      <c r="M22" s="553" t="n">
        <v>72997</v>
      </c>
      <c r="N22" s="552"/>
    </row>
    <row r="23" s="540" customFormat="true" ht="12" hidden="false" customHeight="true" outlineLevel="0" collapsed="false">
      <c r="B23" s="540" t="s">
        <v>397</v>
      </c>
      <c r="C23" s="557"/>
      <c r="D23" s="557"/>
      <c r="E23" s="553" t="n">
        <v>10</v>
      </c>
      <c r="F23" s="553" t="n">
        <v>61</v>
      </c>
      <c r="G23" s="553" t="n">
        <v>3.6</v>
      </c>
      <c r="H23" s="553" t="n">
        <v>371</v>
      </c>
      <c r="I23" s="553" t="n">
        <v>8.2</v>
      </c>
      <c r="J23" s="553" t="n">
        <v>92</v>
      </c>
      <c r="K23" s="553" t="n">
        <v>1.8</v>
      </c>
      <c r="L23" s="553" t="n">
        <v>493</v>
      </c>
      <c r="M23" s="553" t="n">
        <v>14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87</v>
      </c>
      <c r="F25" s="553" t="n">
        <v>175</v>
      </c>
      <c r="G25" s="553" t="n">
        <v>6.3</v>
      </c>
      <c r="H25" s="553" t="n">
        <v>357</v>
      </c>
      <c r="I25" s="553" t="n">
        <v>35.4</v>
      </c>
      <c r="J25" s="553" t="n">
        <v>0</v>
      </c>
      <c r="K25" s="553" t="n">
        <v>0</v>
      </c>
      <c r="L25" s="553" t="n">
        <v>1403</v>
      </c>
      <c r="M25" s="553" t="n">
        <v>44195</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12</v>
      </c>
      <c r="F27" s="553" t="n">
        <v>27</v>
      </c>
      <c r="G27" s="553" t="n">
        <v>1.1</v>
      </c>
      <c r="H27" s="553" t="n">
        <v>59</v>
      </c>
      <c r="I27" s="553" t="n">
        <v>4.9</v>
      </c>
      <c r="J27" s="553" t="n">
        <v>0</v>
      </c>
      <c r="K27" s="553" t="n">
        <v>0</v>
      </c>
      <c r="L27" s="553" t="n">
        <v>172</v>
      </c>
      <c r="M27" s="553" t="n">
        <v>7932</v>
      </c>
    </row>
    <row r="28" s="540" customFormat="true" ht="12" hidden="false" customHeight="true" outlineLevel="0" collapsed="false">
      <c r="B28" s="540" t="s">
        <v>1385</v>
      </c>
      <c r="E28" s="553" t="n">
        <v>569</v>
      </c>
      <c r="F28" s="553" t="n">
        <v>535</v>
      </c>
      <c r="G28" s="553" t="n">
        <v>20.1</v>
      </c>
      <c r="H28" s="553" t="n">
        <v>1425</v>
      </c>
      <c r="I28" s="553" t="n">
        <v>109.7</v>
      </c>
      <c r="J28" s="553" t="n">
        <v>87</v>
      </c>
      <c r="K28" s="553" t="n">
        <v>1.7</v>
      </c>
      <c r="L28" s="553" t="n">
        <v>4980</v>
      </c>
      <c r="M28" s="553" t="n">
        <v>121322</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411</v>
      </c>
      <c r="F30" s="553" t="n">
        <v>399</v>
      </c>
      <c r="G30" s="553" t="n">
        <v>15.4</v>
      </c>
      <c r="H30" s="553" t="n">
        <v>1102</v>
      </c>
      <c r="I30" s="553" t="n">
        <v>85.6</v>
      </c>
      <c r="J30" s="553" t="n">
        <v>4</v>
      </c>
      <c r="K30" s="553" t="n">
        <v>0.1</v>
      </c>
      <c r="L30" s="553" t="n">
        <v>3853</v>
      </c>
      <c r="M30" s="553" t="n">
        <v>8938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57</v>
      </c>
      <c r="F32" s="553" t="n">
        <v>131</v>
      </c>
      <c r="G32" s="553" t="n">
        <v>4.3</v>
      </c>
      <c r="H32" s="553" t="n">
        <v>317</v>
      </c>
      <c r="I32" s="553" t="n">
        <v>23.4</v>
      </c>
      <c r="J32" s="553" t="n">
        <v>83</v>
      </c>
      <c r="K32" s="553" t="n">
        <v>1.6</v>
      </c>
      <c r="L32" s="553" t="n">
        <v>1108</v>
      </c>
      <c r="M32" s="553" t="n">
        <v>31008</v>
      </c>
    </row>
    <row r="33" s="552" customFormat="true" ht="20.1" hidden="false" customHeight="true" outlineLevel="0" collapsed="false">
      <c r="A33" s="558" t="n">
        <v>0</v>
      </c>
      <c r="B33" s="558" t="s">
        <v>1390</v>
      </c>
      <c r="E33" s="556" t="n">
        <v>6513</v>
      </c>
      <c r="F33" s="556" t="n">
        <v>5268</v>
      </c>
      <c r="G33" s="556" t="n">
        <v>283.8</v>
      </c>
      <c r="H33" s="556" t="n">
        <v>7226</v>
      </c>
      <c r="I33" s="556" t="n">
        <v>977</v>
      </c>
      <c r="J33" s="556" t="n">
        <v>11</v>
      </c>
      <c r="K33" s="556" t="n">
        <v>0.4</v>
      </c>
      <c r="L33" s="556" t="n">
        <v>41170</v>
      </c>
      <c r="M33" s="556" t="n">
        <v>1411196</v>
      </c>
    </row>
    <row r="34" s="540" customFormat="true" ht="12" hidden="false" customHeight="true" outlineLevel="0" collapsed="false">
      <c r="A34" s="557" t="n">
        <v>0</v>
      </c>
      <c r="B34" s="557" t="s">
        <v>1391</v>
      </c>
      <c r="E34" s="553" t="n">
        <v>9</v>
      </c>
      <c r="F34" s="553" t="n">
        <v>9</v>
      </c>
      <c r="G34" s="553" t="n">
        <v>0.7</v>
      </c>
      <c r="H34" s="553" t="n">
        <v>23</v>
      </c>
      <c r="I34" s="553" t="n">
        <v>1.9</v>
      </c>
      <c r="J34" s="553" t="n">
        <v>0</v>
      </c>
      <c r="K34" s="553" t="n">
        <v>0</v>
      </c>
      <c r="L34" s="553" t="n">
        <v>89</v>
      </c>
      <c r="M34" s="553" t="n">
        <v>1964</v>
      </c>
    </row>
    <row r="35" s="552" customFormat="true" ht="50.1" hidden="false" customHeight="true" outlineLevel="0" collapsed="false">
      <c r="A35" s="558" t="s">
        <v>1392</v>
      </c>
      <c r="B35" s="558"/>
      <c r="C35" s="558"/>
      <c r="D35" s="555"/>
      <c r="E35" s="556" t="n">
        <v>5475</v>
      </c>
      <c r="F35" s="556" t="n">
        <v>44197</v>
      </c>
      <c r="G35" s="556" t="n">
        <v>5872.2</v>
      </c>
      <c r="H35" s="556" t="n">
        <v>132</v>
      </c>
      <c r="I35" s="556" t="n">
        <v>13.9</v>
      </c>
      <c r="J35" s="556" t="n">
        <v>0</v>
      </c>
      <c r="K35" s="556" t="n">
        <v>0</v>
      </c>
      <c r="L35" s="556" t="n">
        <v>528</v>
      </c>
      <c r="M35" s="556" t="n">
        <v>334696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8</v>
      </c>
      <c r="F37" s="553" t="n">
        <v>368</v>
      </c>
      <c r="G37" s="553" t="n">
        <v>67.5</v>
      </c>
      <c r="H37" s="553" t="n">
        <v>0</v>
      </c>
      <c r="I37" s="553" t="n">
        <v>0</v>
      </c>
      <c r="J37" s="553" t="n">
        <v>0</v>
      </c>
      <c r="K37" s="553" t="n">
        <v>0</v>
      </c>
      <c r="L37" s="553" t="n">
        <v>0</v>
      </c>
      <c r="M37" s="553" t="n">
        <v>145644</v>
      </c>
    </row>
    <row r="38" s="540" customFormat="true" ht="12" hidden="false" customHeight="true" outlineLevel="0" collapsed="false">
      <c r="B38" s="557" t="s">
        <v>1334</v>
      </c>
      <c r="E38" s="553" t="n">
        <v>210</v>
      </c>
      <c r="F38" s="553" t="n">
        <v>1175</v>
      </c>
      <c r="G38" s="553" t="n">
        <v>227.8</v>
      </c>
      <c r="H38" s="553" t="n">
        <v>41</v>
      </c>
      <c r="I38" s="553" t="n">
        <v>3</v>
      </c>
      <c r="J38" s="553" t="n">
        <v>0</v>
      </c>
      <c r="K38" s="553" t="n">
        <v>0</v>
      </c>
      <c r="L38" s="553" t="n">
        <v>129</v>
      </c>
      <c r="M38" s="553" t="n">
        <v>272732</v>
      </c>
    </row>
    <row r="39" s="540" customFormat="true" ht="12" hidden="false" customHeight="true" outlineLevel="0" collapsed="false">
      <c r="B39" s="557" t="s">
        <v>1393</v>
      </c>
      <c r="E39" s="553" t="n">
        <v>1830</v>
      </c>
      <c r="F39" s="553" t="n">
        <v>8865</v>
      </c>
      <c r="G39" s="553" t="n">
        <v>1338.9</v>
      </c>
      <c r="H39" s="553" t="n">
        <v>13</v>
      </c>
      <c r="I39" s="553" t="n">
        <v>1.8</v>
      </c>
      <c r="J39" s="553" t="n">
        <v>0</v>
      </c>
      <c r="K39" s="553" t="n">
        <v>0</v>
      </c>
      <c r="L39" s="553" t="n">
        <v>67</v>
      </c>
      <c r="M39" s="553" t="n">
        <v>314467</v>
      </c>
    </row>
    <row r="40" s="540" customFormat="true" ht="12" hidden="false" customHeight="true" outlineLevel="0" collapsed="false">
      <c r="B40" s="557" t="s">
        <v>1394</v>
      </c>
      <c r="E40" s="553" t="n">
        <v>2976</v>
      </c>
      <c r="F40" s="553" t="n">
        <v>31293</v>
      </c>
      <c r="G40" s="553" t="n">
        <v>3827.3</v>
      </c>
      <c r="H40" s="553" t="n">
        <v>66</v>
      </c>
      <c r="I40" s="553" t="n">
        <v>7.9</v>
      </c>
      <c r="J40" s="553" t="n">
        <v>0</v>
      </c>
      <c r="K40" s="553" t="n">
        <v>0</v>
      </c>
      <c r="L40" s="553" t="n">
        <v>278</v>
      </c>
      <c r="M40" s="553" t="n">
        <v>2038317</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752</v>
      </c>
      <c r="F42" s="553" t="n">
        <v>9043</v>
      </c>
      <c r="G42" s="553" t="n">
        <v>1125.7</v>
      </c>
      <c r="H42" s="553" t="n">
        <v>23</v>
      </c>
      <c r="I42" s="553" t="n">
        <v>2.9</v>
      </c>
      <c r="J42" s="553" t="n">
        <v>0</v>
      </c>
      <c r="K42" s="553" t="n">
        <v>0</v>
      </c>
      <c r="L42" s="553" t="n">
        <v>100</v>
      </c>
      <c r="M42" s="553" t="n">
        <v>728821</v>
      </c>
    </row>
    <row r="43" s="540" customFormat="true" ht="12" hidden="false" customHeight="true" outlineLevel="0" collapsed="false">
      <c r="C43" s="540" t="s">
        <v>1396</v>
      </c>
      <c r="E43" s="553" t="n">
        <v>1764</v>
      </c>
      <c r="F43" s="553" t="n">
        <v>21035</v>
      </c>
      <c r="G43" s="553" t="n">
        <v>2453.2</v>
      </c>
      <c r="H43" s="553" t="n">
        <v>39</v>
      </c>
      <c r="I43" s="553" t="n">
        <v>4.7</v>
      </c>
      <c r="J43" s="553" t="n">
        <v>0</v>
      </c>
      <c r="K43" s="553" t="n">
        <v>0</v>
      </c>
      <c r="L43" s="553" t="n">
        <v>168</v>
      </c>
      <c r="M43" s="553" t="n">
        <v>1156367</v>
      </c>
    </row>
    <row r="44" s="540" customFormat="true" ht="12" hidden="false" customHeight="true" outlineLevel="0" collapsed="false">
      <c r="C44" s="540" t="s">
        <v>1397</v>
      </c>
      <c r="E44" s="553" t="n">
        <v>44</v>
      </c>
      <c r="F44" s="553" t="n">
        <v>110</v>
      </c>
      <c r="G44" s="553" t="n">
        <v>21.9</v>
      </c>
      <c r="H44" s="553" t="n">
        <v>0</v>
      </c>
      <c r="I44" s="553" t="n">
        <v>0</v>
      </c>
      <c r="J44" s="553" t="n">
        <v>0</v>
      </c>
      <c r="K44" s="553" t="n">
        <v>0</v>
      </c>
      <c r="L44" s="553" t="n">
        <v>0</v>
      </c>
      <c r="M44" s="553" t="n">
        <v>29267</v>
      </c>
    </row>
    <row r="45" s="540" customFormat="true" ht="12" hidden="false" customHeight="true" outlineLevel="0" collapsed="false">
      <c r="B45" s="557" t="s">
        <v>1398</v>
      </c>
      <c r="E45" s="553" t="n">
        <v>431</v>
      </c>
      <c r="F45" s="553" t="n">
        <v>2496</v>
      </c>
      <c r="G45" s="553" t="n">
        <v>410.7</v>
      </c>
      <c r="H45" s="553" t="n">
        <v>12</v>
      </c>
      <c r="I45" s="553" t="n">
        <v>1.2</v>
      </c>
      <c r="J45" s="553" t="n">
        <v>0</v>
      </c>
      <c r="K45" s="553" t="n">
        <v>0</v>
      </c>
      <c r="L45" s="553" t="n">
        <v>54</v>
      </c>
      <c r="M45" s="553" t="n">
        <v>575807</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574</v>
      </c>
      <c r="F47" s="553" t="n">
        <v>3567</v>
      </c>
      <c r="G47" s="553" t="n">
        <v>583.7</v>
      </c>
      <c r="H47" s="553" t="n">
        <v>15</v>
      </c>
      <c r="I47" s="553" t="n">
        <v>1.4</v>
      </c>
      <c r="J47" s="553" t="n">
        <v>0</v>
      </c>
      <c r="K47" s="553" t="n">
        <v>0</v>
      </c>
      <c r="L47" s="553" t="n">
        <v>61</v>
      </c>
      <c r="M47" s="553" t="n">
        <v>817008</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326</v>
      </c>
      <c r="F49" s="553" t="n">
        <v>2157</v>
      </c>
      <c r="G49" s="553" t="n">
        <v>360.5</v>
      </c>
      <c r="H49" s="553" t="n">
        <v>1</v>
      </c>
      <c r="I49" s="553" t="n">
        <v>0.1</v>
      </c>
      <c r="J49" s="553" t="n">
        <v>0</v>
      </c>
      <c r="K49" s="553" t="n">
        <v>0</v>
      </c>
      <c r="L49" s="553" t="n">
        <v>6</v>
      </c>
      <c r="M49" s="553" t="n">
        <v>647797</v>
      </c>
    </row>
    <row r="50" s="540" customFormat="true" ht="12" hidden="false" customHeight="true" outlineLevel="0" collapsed="false">
      <c r="B50" s="557" t="s">
        <v>1385</v>
      </c>
      <c r="E50" s="553" t="n">
        <v>4396</v>
      </c>
      <c r="F50" s="553" t="n">
        <v>39615</v>
      </c>
      <c r="G50" s="553" t="n">
        <v>5121</v>
      </c>
      <c r="H50" s="553" t="n">
        <v>77</v>
      </c>
      <c r="I50" s="553" t="n">
        <v>9.2</v>
      </c>
      <c r="J50" s="553" t="n">
        <v>0</v>
      </c>
      <c r="K50" s="553" t="n">
        <v>0</v>
      </c>
      <c r="L50" s="553" t="n">
        <v>333</v>
      </c>
      <c r="M50" s="553" t="n">
        <v>2458087</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860</v>
      </c>
      <c r="F52" s="553" t="n">
        <v>9143</v>
      </c>
      <c r="G52" s="553" t="n">
        <v>1382.6</v>
      </c>
      <c r="H52" s="553" t="n">
        <v>14</v>
      </c>
      <c r="I52" s="553" t="n">
        <v>1.8</v>
      </c>
      <c r="J52" s="553" t="n">
        <v>0</v>
      </c>
      <c r="K52" s="553" t="n">
        <v>0</v>
      </c>
      <c r="L52" s="553" t="n">
        <v>64</v>
      </c>
      <c r="M52" s="553" t="n">
        <v>337619</v>
      </c>
    </row>
    <row r="53" s="540" customFormat="true" ht="12" hidden="false" customHeight="true" outlineLevel="0" collapsed="false">
      <c r="C53" s="540" t="s">
        <v>1400</v>
      </c>
      <c r="E53" s="553" t="n">
        <v>1143</v>
      </c>
      <c r="F53" s="553" t="n">
        <v>13335</v>
      </c>
      <c r="G53" s="553" t="n">
        <v>1571.5</v>
      </c>
      <c r="H53" s="553" t="n">
        <v>13</v>
      </c>
      <c r="I53" s="553" t="n">
        <v>1.8</v>
      </c>
      <c r="J53" s="553" t="n">
        <v>0</v>
      </c>
      <c r="K53" s="553" t="n">
        <v>0</v>
      </c>
      <c r="L53" s="553" t="n">
        <v>56</v>
      </c>
      <c r="M53" s="553" t="n">
        <v>853448</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393</v>
      </c>
      <c r="F57" s="553" t="n">
        <v>17137</v>
      </c>
      <c r="G57" s="553" t="n">
        <v>2167</v>
      </c>
      <c r="H57" s="553" t="n">
        <v>50</v>
      </c>
      <c r="I57" s="553" t="n">
        <v>5.6</v>
      </c>
      <c r="J57" s="553" t="n">
        <v>0</v>
      </c>
      <c r="K57" s="553" t="n">
        <v>0</v>
      </c>
      <c r="L57" s="553" t="n">
        <v>213</v>
      </c>
      <c r="M57" s="553" t="n">
        <v>1267020</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33</v>
      </c>
      <c r="F59" s="553" t="n">
        <v>1045</v>
      </c>
      <c r="G59" s="553" t="n">
        <v>133.6</v>
      </c>
      <c r="H59" s="553" t="n">
        <v>0</v>
      </c>
      <c r="I59" s="553" t="n">
        <v>0</v>
      </c>
      <c r="J59" s="553" t="n">
        <v>0</v>
      </c>
      <c r="K59" s="553" t="n">
        <v>0</v>
      </c>
      <c r="L59" s="553" t="n">
        <v>0</v>
      </c>
      <c r="M59" s="553" t="n">
        <v>109922</v>
      </c>
    </row>
    <row r="60" s="552" customFormat="true" ht="20.1" hidden="false" customHeight="true" outlineLevel="0" collapsed="false">
      <c r="B60" s="558" t="s">
        <v>1390</v>
      </c>
      <c r="E60" s="556" t="n">
        <v>620</v>
      </c>
      <c r="F60" s="556" t="n">
        <v>1775</v>
      </c>
      <c r="G60" s="556" t="n">
        <v>277.9</v>
      </c>
      <c r="H60" s="556" t="n">
        <v>28</v>
      </c>
      <c r="I60" s="556" t="n">
        <v>3.4</v>
      </c>
      <c r="J60" s="556" t="n">
        <v>0</v>
      </c>
      <c r="K60" s="556" t="n">
        <v>0</v>
      </c>
      <c r="L60" s="556" t="n">
        <v>130</v>
      </c>
      <c r="M60" s="556" t="n">
        <v>137157</v>
      </c>
    </row>
    <row r="61" s="540" customFormat="true" ht="12" hidden="false" customHeight="true" outlineLevel="0" collapsed="false">
      <c r="B61" s="557" t="s">
        <v>1391</v>
      </c>
      <c r="E61" s="553" t="n">
        <v>133</v>
      </c>
      <c r="F61" s="553" t="n">
        <v>650</v>
      </c>
      <c r="G61" s="553" t="n">
        <v>112.7</v>
      </c>
      <c r="H61" s="553" t="n">
        <v>26</v>
      </c>
      <c r="I61" s="553" t="n">
        <v>1.3</v>
      </c>
      <c r="J61" s="553" t="n">
        <v>0</v>
      </c>
      <c r="K61" s="553" t="n">
        <v>0</v>
      </c>
      <c r="L61" s="553" t="n">
        <v>59</v>
      </c>
      <c r="M61" s="553" t="n">
        <v>103926</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7.7</v>
      </c>
      <c r="D27" s="306" t="n">
        <v>120.9</v>
      </c>
      <c r="E27" s="306" t="n">
        <v>126.4</v>
      </c>
      <c r="F27" s="306" t="n">
        <v>127.1</v>
      </c>
      <c r="G27" s="306" t="n">
        <v>120.8</v>
      </c>
      <c r="H27" s="306" t="n">
        <v>122.2</v>
      </c>
      <c r="I27" s="306" t="n">
        <v>106.1</v>
      </c>
      <c r="J27" s="306" t="n">
        <v>105.9</v>
      </c>
      <c r="K27" s="306" t="n">
        <v>102.3</v>
      </c>
      <c r="L27" s="306" t="n">
        <v>103.1</v>
      </c>
      <c r="M27" s="306" t="n">
        <v>109.2</v>
      </c>
      <c r="N27" s="306" t="n">
        <v>105.8</v>
      </c>
      <c r="O27" s="664"/>
    </row>
    <row r="28" customFormat="false" ht="12" hidden="false" customHeight="true" outlineLevel="0" collapsed="false">
      <c r="A28" s="304"/>
      <c r="B28" s="307" t="s">
        <v>676</v>
      </c>
      <c r="C28" s="306" t="n">
        <v>115.3</v>
      </c>
      <c r="D28" s="306" t="n">
        <v>119.3</v>
      </c>
      <c r="E28" s="306" t="n">
        <v>121.4</v>
      </c>
      <c r="F28" s="306" t="n">
        <v>123</v>
      </c>
      <c r="G28" s="306" t="n">
        <v>115.3</v>
      </c>
      <c r="H28" s="306" t="n">
        <v>117.4</v>
      </c>
      <c r="I28" s="306" t="n">
        <v>97.5</v>
      </c>
      <c r="J28" s="306" t="n">
        <v>97.3</v>
      </c>
      <c r="K28" s="306" t="n">
        <v>100</v>
      </c>
      <c r="L28" s="306" t="n">
        <v>101.2</v>
      </c>
      <c r="M28" s="306" t="n">
        <v>81.9</v>
      </c>
      <c r="N28" s="306" t="n">
        <v>83.9</v>
      </c>
    </row>
    <row r="29" customFormat="false" ht="12" hidden="false" customHeight="true" outlineLevel="0" collapsed="false">
      <c r="A29" s="304"/>
      <c r="B29" s="307" t="s">
        <v>677</v>
      </c>
      <c r="C29" s="306" t="n">
        <v>128.4</v>
      </c>
      <c r="D29" s="306" t="n">
        <v>128.6</v>
      </c>
      <c r="E29" s="306" t="n">
        <v>131.7</v>
      </c>
      <c r="F29" s="306" t="n">
        <v>132.5</v>
      </c>
      <c r="G29" s="306" t="n">
        <v>122.4</v>
      </c>
      <c r="H29" s="306" t="n">
        <v>122.4</v>
      </c>
      <c r="I29" s="306" t="n">
        <v>114.3</v>
      </c>
      <c r="J29" s="306" t="n">
        <v>114.3</v>
      </c>
      <c r="K29" s="306" t="n">
        <v>111.1</v>
      </c>
      <c r="L29" s="306" t="n">
        <v>107.7</v>
      </c>
      <c r="M29" s="306" t="n">
        <v>103.6</v>
      </c>
      <c r="N29" s="306" t="n">
        <v>99.6</v>
      </c>
    </row>
    <row r="30" customFormat="false" ht="12" hidden="false" customHeight="true" outlineLevel="0" collapsed="false">
      <c r="A30" s="304"/>
      <c r="B30" s="307" t="s">
        <v>678</v>
      </c>
      <c r="C30" s="306" t="n">
        <v>116.5</v>
      </c>
      <c r="D30" s="306" t="n">
        <v>117</v>
      </c>
      <c r="E30" s="306" t="n">
        <v>118.9</v>
      </c>
      <c r="F30" s="306" t="n">
        <v>116.4</v>
      </c>
      <c r="G30" s="306" t="n">
        <v>111.5</v>
      </c>
      <c r="H30" s="306" t="n">
        <v>111.6</v>
      </c>
      <c r="I30" s="306" t="n">
        <v>110.1</v>
      </c>
      <c r="J30" s="306" t="n">
        <v>109.3</v>
      </c>
      <c r="K30" s="306" t="n">
        <v>104.4</v>
      </c>
      <c r="L30" s="306" t="n">
        <v>103.6</v>
      </c>
      <c r="M30" s="306" t="n">
        <v>89.4</v>
      </c>
      <c r="N30" s="306" t="n">
        <v>89.5</v>
      </c>
    </row>
    <row r="31" customFormat="false" ht="12" hidden="false" customHeight="true" outlineLevel="0" collapsed="false">
      <c r="A31" s="304"/>
      <c r="B31" s="307" t="s">
        <v>679</v>
      </c>
      <c r="C31" s="306" t="n">
        <v>112.2</v>
      </c>
      <c r="D31" s="306" t="n">
        <v>111.2</v>
      </c>
      <c r="E31" s="306" t="n">
        <v>104.6</v>
      </c>
      <c r="F31" s="306" t="n">
        <v>103</v>
      </c>
      <c r="G31" s="306" t="n">
        <v>107.8</v>
      </c>
      <c r="H31" s="306" t="n">
        <v>106.7</v>
      </c>
      <c r="I31" s="306" t="n">
        <v>118.2</v>
      </c>
      <c r="J31" s="306" t="n">
        <v>118.2</v>
      </c>
      <c r="K31" s="306" t="n">
        <v>114.9</v>
      </c>
      <c r="L31" s="306" t="n">
        <v>116</v>
      </c>
      <c r="M31" s="306" t="n">
        <v>107.3</v>
      </c>
      <c r="N31" s="306" t="n">
        <v>94.9</v>
      </c>
    </row>
    <row r="32" customFormat="false" ht="12" hidden="false" customHeight="true" outlineLevel="0" collapsed="false">
      <c r="A32" s="304"/>
      <c r="B32" s="307" t="s">
        <v>680</v>
      </c>
      <c r="C32" s="306" t="n">
        <v>74.3</v>
      </c>
      <c r="D32" s="306" t="n">
        <v>72.9</v>
      </c>
      <c r="E32" s="306" t="n">
        <v>61.2</v>
      </c>
      <c r="F32" s="306" t="n">
        <v>59.1</v>
      </c>
      <c r="G32" s="306" t="n">
        <v>75.3</v>
      </c>
      <c r="H32" s="306" t="n">
        <v>75.1</v>
      </c>
      <c r="I32" s="306" t="n">
        <v>116.8</v>
      </c>
      <c r="J32" s="306" t="n">
        <v>120.4</v>
      </c>
      <c r="K32" s="306" t="n">
        <v>115.5</v>
      </c>
      <c r="L32" s="306" t="n">
        <v>116.6</v>
      </c>
      <c r="M32" s="306" t="n">
        <v>120.7</v>
      </c>
      <c r="N32" s="306" t="n">
        <v>117.2</v>
      </c>
    </row>
    <row r="33" customFormat="false" ht="24" hidden="false" customHeight="true" outlineLevel="0" collapsed="false">
      <c r="A33" s="304" t="n">
        <v>2006</v>
      </c>
      <c r="B33" s="307" t="s">
        <v>681</v>
      </c>
      <c r="C33" s="306" t="n">
        <v>44.3</v>
      </c>
      <c r="D33" s="306" t="n">
        <v>41.1</v>
      </c>
      <c r="E33" s="306" t="n">
        <v>35.5</v>
      </c>
      <c r="F33" s="306" t="n">
        <v>32.6</v>
      </c>
      <c r="G33" s="306" t="n">
        <v>49.3</v>
      </c>
      <c r="H33" s="306" t="n">
        <v>46.7</v>
      </c>
      <c r="I33" s="306" t="n">
        <v>81.5</v>
      </c>
      <c r="J33" s="306" t="n">
        <v>78</v>
      </c>
      <c r="K33" s="306" t="n">
        <v>79.5</v>
      </c>
      <c r="L33" s="306" t="n">
        <v>78.9</v>
      </c>
      <c r="M33" s="306" t="n">
        <v>75.7</v>
      </c>
      <c r="N33" s="306" t="n">
        <v>65.9</v>
      </c>
    </row>
    <row r="34" customFormat="false" ht="12" hidden="false" customHeight="true" outlineLevel="0" collapsed="false">
      <c r="A34" s="304"/>
      <c r="B34" s="307" t="s">
        <v>682</v>
      </c>
      <c r="C34" s="306" t="n">
        <v>59.4</v>
      </c>
      <c r="D34" s="306" t="n">
        <v>55</v>
      </c>
      <c r="E34" s="306" t="n">
        <v>43</v>
      </c>
      <c r="F34" s="306" t="n">
        <v>40.5</v>
      </c>
      <c r="G34" s="306" t="n">
        <v>54.8</v>
      </c>
      <c r="H34" s="306" t="n">
        <v>51.6</v>
      </c>
      <c r="I34" s="306" t="n">
        <v>87.5</v>
      </c>
      <c r="J34" s="306" t="n">
        <v>85.5</v>
      </c>
      <c r="K34" s="306" t="n">
        <v>77.4</v>
      </c>
      <c r="L34" s="306" t="n">
        <v>75.5</v>
      </c>
      <c r="M34" s="306" t="n">
        <v>97</v>
      </c>
      <c r="N34" s="306" t="n">
        <v>86.5</v>
      </c>
    </row>
    <row r="35" customFormat="false" ht="12" hidden="false" customHeight="true" outlineLevel="0" collapsed="false">
      <c r="A35" s="304"/>
      <c r="B35" s="307" t="s">
        <v>683</v>
      </c>
      <c r="C35" s="306" t="n">
        <v>90.9</v>
      </c>
      <c r="D35" s="306" t="n">
        <v>88</v>
      </c>
      <c r="E35" s="306" t="n">
        <v>94.8</v>
      </c>
      <c r="F35" s="306" t="n">
        <v>92.7</v>
      </c>
      <c r="G35" s="306" t="n">
        <v>81.3</v>
      </c>
      <c r="H35" s="306" t="n">
        <v>78.4</v>
      </c>
      <c r="I35" s="306" t="n">
        <v>104.5</v>
      </c>
      <c r="J35" s="306" t="n">
        <v>99.9</v>
      </c>
      <c r="K35" s="306" t="n">
        <v>100.4</v>
      </c>
      <c r="L35" s="306" t="n">
        <v>96</v>
      </c>
      <c r="M35" s="306" t="n">
        <v>111.9</v>
      </c>
      <c r="N35" s="306" t="n">
        <v>114.8</v>
      </c>
    </row>
    <row r="36" customFormat="false" ht="12" hidden="false" customHeight="true" outlineLevel="0" collapsed="false">
      <c r="A36" s="304"/>
      <c r="B36" s="307" t="s">
        <v>684</v>
      </c>
      <c r="C36" s="306" t="n">
        <v>109.8</v>
      </c>
      <c r="D36" s="306" t="n">
        <v>107.9</v>
      </c>
      <c r="E36" s="306" t="n">
        <v>115</v>
      </c>
      <c r="F36" s="306" t="n">
        <v>113.3</v>
      </c>
      <c r="G36" s="306" t="n">
        <v>92.6</v>
      </c>
      <c r="H36" s="306" t="n">
        <v>91.5</v>
      </c>
      <c r="I36" s="306" t="n">
        <v>95.9</v>
      </c>
      <c r="J36" s="306" t="n">
        <v>93.3</v>
      </c>
      <c r="K36" s="306" t="n">
        <v>89.8</v>
      </c>
      <c r="L36" s="306" t="n">
        <v>86</v>
      </c>
      <c r="M36" s="306" t="n">
        <v>100.6</v>
      </c>
      <c r="N36" s="306" t="n">
        <v>101.7</v>
      </c>
    </row>
    <row r="37" customFormat="false" ht="12" hidden="false" customHeight="true" outlineLevel="0" collapsed="false">
      <c r="A37" s="304"/>
      <c r="B37" s="307" t="s">
        <v>685</v>
      </c>
      <c r="C37" s="306" t="n">
        <v>138.6</v>
      </c>
      <c r="D37" s="306" t="n">
        <v>139</v>
      </c>
      <c r="E37" s="306" t="n">
        <v>154.1</v>
      </c>
      <c r="F37" s="306" t="n">
        <v>152.8</v>
      </c>
      <c r="G37" s="306" t="n">
        <v>119.8</v>
      </c>
      <c r="H37" s="306" t="n">
        <v>120</v>
      </c>
      <c r="I37" s="306" t="n">
        <v>111.6</v>
      </c>
      <c r="J37" s="306" t="n">
        <v>108.7</v>
      </c>
      <c r="K37" s="306" t="n">
        <v>100.6</v>
      </c>
      <c r="L37" s="306" t="n">
        <v>97.5</v>
      </c>
      <c r="M37" s="306" t="n">
        <v>116.1</v>
      </c>
      <c r="N37" s="306" t="n">
        <v>115.9</v>
      </c>
    </row>
    <row r="38" customFormat="false" ht="12" hidden="false" customHeight="true" outlineLevel="0" collapsed="false">
      <c r="A38" s="304"/>
      <c r="B38" s="307" t="s">
        <v>686</v>
      </c>
      <c r="C38" s="306" t="n">
        <v>133.4</v>
      </c>
      <c r="D38" s="306" t="n">
        <v>131.9</v>
      </c>
      <c r="E38" s="306" t="n">
        <v>158.4</v>
      </c>
      <c r="F38" s="306" t="n">
        <v>154.5</v>
      </c>
      <c r="G38" s="306" t="n">
        <v>117</v>
      </c>
      <c r="H38" s="306" t="n">
        <v>116.2</v>
      </c>
      <c r="I38" s="306" t="n">
        <v>115</v>
      </c>
      <c r="J38" s="306" t="n">
        <v>112.4</v>
      </c>
      <c r="K38" s="306" t="n">
        <v>110.3</v>
      </c>
      <c r="L38" s="306" t="n">
        <v>108.2</v>
      </c>
      <c r="M38" s="306" t="n">
        <v>118.8</v>
      </c>
      <c r="N38" s="306" t="n">
        <v>112.5</v>
      </c>
    </row>
    <row r="39" customFormat="false" ht="12" hidden="false" customHeight="true" outlineLevel="0" collapsed="false">
      <c r="A39" s="304"/>
      <c r="B39" s="307" t="s">
        <v>534</v>
      </c>
      <c r="C39" s="306" t="n">
        <v>129.5</v>
      </c>
      <c r="D39" s="306" t="n">
        <v>131.4</v>
      </c>
      <c r="E39" s="306" t="n">
        <v>148.6</v>
      </c>
      <c r="F39" s="306" t="n">
        <v>150.2</v>
      </c>
      <c r="G39" s="306" t="n">
        <v>118.2</v>
      </c>
      <c r="H39" s="306" t="n">
        <v>118.5</v>
      </c>
      <c r="I39" s="306" t="n">
        <v>114.2</v>
      </c>
      <c r="J39" s="306" t="n">
        <v>109.7</v>
      </c>
      <c r="K39" s="306" t="n">
        <v>106.7</v>
      </c>
      <c r="L39" s="306" t="n">
        <v>105.3</v>
      </c>
      <c r="M39" s="306" t="n">
        <v>109.8</v>
      </c>
      <c r="N39" s="306" t="n">
        <v>105.1</v>
      </c>
    </row>
    <row r="40" customFormat="false" ht="12" hidden="false" customHeight="true" outlineLevel="0" collapsed="false">
      <c r="A40" s="304"/>
      <c r="B40" s="307" t="s">
        <v>676</v>
      </c>
      <c r="C40" s="306" t="n">
        <v>131.6</v>
      </c>
      <c r="D40" s="306" t="n">
        <v>132.9</v>
      </c>
      <c r="E40" s="306" t="n">
        <v>170.3</v>
      </c>
      <c r="F40" s="306" t="n">
        <v>174.8</v>
      </c>
      <c r="G40" s="306" t="n">
        <v>119.5</v>
      </c>
      <c r="H40" s="306" t="n">
        <v>121.2</v>
      </c>
      <c r="I40" s="306" t="n">
        <v>113.7</v>
      </c>
      <c r="J40" s="306" t="n">
        <v>114.3</v>
      </c>
      <c r="K40" s="306" t="n">
        <v>108</v>
      </c>
      <c r="L40" s="306" t="n">
        <v>109</v>
      </c>
      <c r="M40" s="306" t="n">
        <v>121.5</v>
      </c>
      <c r="N40" s="306" t="n">
        <v>96.7</v>
      </c>
    </row>
    <row r="41" customFormat="false" ht="12" hidden="false" customHeight="true" outlineLevel="0" collapsed="false">
      <c r="A41" s="304"/>
      <c r="B41" s="307" t="s">
        <v>677</v>
      </c>
      <c r="C41" s="306" t="n">
        <v>139.6</v>
      </c>
      <c r="D41" s="306" t="n">
        <v>139</v>
      </c>
      <c r="E41" s="306" t="n">
        <v>152.4</v>
      </c>
      <c r="F41" s="306" t="n">
        <v>151.3</v>
      </c>
      <c r="G41" s="306" t="n">
        <v>120.8</v>
      </c>
      <c r="H41" s="306" t="n">
        <v>120.4</v>
      </c>
      <c r="I41" s="306" t="n">
        <v>125.4</v>
      </c>
      <c r="J41" s="306" t="n">
        <v>124.4</v>
      </c>
      <c r="K41" s="306" t="n">
        <v>115.3</v>
      </c>
      <c r="L41" s="306" t="n">
        <v>113.4</v>
      </c>
      <c r="M41" s="306" t="n">
        <v>126.2</v>
      </c>
      <c r="N41" s="306" t="n">
        <v>108.1</v>
      </c>
    </row>
    <row r="42" customFormat="false" ht="12" hidden="false" customHeight="true" outlineLevel="0" collapsed="false">
      <c r="A42" s="304"/>
      <c r="B42" s="307" t="s">
        <v>678</v>
      </c>
      <c r="C42" s="306" t="n">
        <v>137.5</v>
      </c>
      <c r="D42" s="306" t="n">
        <v>137.8</v>
      </c>
      <c r="E42" s="306" t="n">
        <v>155.9</v>
      </c>
      <c r="F42" s="306" t="n">
        <v>155.7</v>
      </c>
      <c r="G42" s="306" t="n">
        <v>118</v>
      </c>
      <c r="H42" s="306" t="n">
        <v>117.1</v>
      </c>
      <c r="I42" s="306" t="n">
        <v>135.6</v>
      </c>
      <c r="J42" s="306" t="n">
        <v>133.5</v>
      </c>
      <c r="K42" s="306" t="n">
        <v>110.8</v>
      </c>
      <c r="L42" s="306" t="n">
        <v>108.8</v>
      </c>
      <c r="M42" s="306" t="n">
        <v>119.8</v>
      </c>
      <c r="N42" s="306" t="n">
        <v>113.4</v>
      </c>
    </row>
    <row r="43" customFormat="false" ht="12" hidden="false" customHeight="true" outlineLevel="0" collapsed="false">
      <c r="A43" s="304"/>
      <c r="B43" s="307" t="s">
        <v>679</v>
      </c>
      <c r="C43" s="306" t="n">
        <v>130</v>
      </c>
      <c r="D43" s="306" t="n">
        <v>131.4</v>
      </c>
      <c r="E43" s="306" t="n">
        <v>137.1</v>
      </c>
      <c r="F43" s="306" t="n">
        <v>137.6</v>
      </c>
      <c r="G43" s="306" t="n">
        <v>118.4</v>
      </c>
      <c r="H43" s="306" t="n">
        <v>117.5</v>
      </c>
      <c r="I43" s="306" t="n">
        <v>139.2</v>
      </c>
      <c r="J43" s="306" t="n">
        <v>138.4</v>
      </c>
      <c r="K43" s="306" t="n">
        <v>119.2</v>
      </c>
      <c r="L43" s="306" t="n">
        <v>119.1</v>
      </c>
      <c r="M43" s="306" t="n">
        <v>124.7</v>
      </c>
      <c r="N43" s="306" t="n">
        <v>110.6</v>
      </c>
    </row>
    <row r="44" customFormat="false" ht="12" hidden="false" customHeight="true" outlineLevel="0" collapsed="false">
      <c r="A44" s="304"/>
      <c r="B44" s="307" t="s">
        <v>680</v>
      </c>
      <c r="C44" s="306" t="n">
        <v>88.8</v>
      </c>
      <c r="D44" s="306" t="n">
        <v>87.9</v>
      </c>
      <c r="E44" s="306" t="n">
        <v>98.8</v>
      </c>
      <c r="F44" s="306" t="n">
        <v>97.4</v>
      </c>
      <c r="G44" s="306" t="n">
        <v>88.9</v>
      </c>
      <c r="H44" s="306" t="n">
        <v>87.2</v>
      </c>
      <c r="I44" s="306" t="n">
        <v>161.2</v>
      </c>
      <c r="J44" s="306" t="n">
        <v>168.9</v>
      </c>
      <c r="K44" s="306" t="n">
        <v>134.3</v>
      </c>
      <c r="L44" s="306" t="n">
        <v>140.5</v>
      </c>
      <c r="M44" s="306" t="n">
        <v>140.3</v>
      </c>
      <c r="N44" s="306" t="n">
        <v>131.8</v>
      </c>
    </row>
    <row r="45" customFormat="false" ht="24" hidden="false" customHeight="true" outlineLevel="0" collapsed="false">
      <c r="A45" s="304" t="n">
        <v>2007</v>
      </c>
      <c r="B45" s="307" t="s">
        <v>681</v>
      </c>
      <c r="C45" s="306" t="n">
        <v>68.2</v>
      </c>
      <c r="D45" s="306" t="n">
        <v>64.8</v>
      </c>
      <c r="E45" s="306" t="n">
        <v>68.3</v>
      </c>
      <c r="F45" s="306" t="n">
        <v>64.2</v>
      </c>
      <c r="G45" s="306" t="n">
        <v>66.6</v>
      </c>
      <c r="H45" s="306" t="n">
        <v>62.9</v>
      </c>
      <c r="I45" s="306" t="n">
        <v>85.3</v>
      </c>
      <c r="J45" s="306" t="n">
        <v>79.1</v>
      </c>
      <c r="K45" s="306" t="n">
        <v>95.2</v>
      </c>
      <c r="L45" s="306" t="n">
        <v>90.6</v>
      </c>
      <c r="M45" s="306" t="n">
        <v>97.5</v>
      </c>
      <c r="N45" s="306" t="n">
        <v>90.4</v>
      </c>
    </row>
    <row r="46" customFormat="false" ht="12" hidden="false" customHeight="true" outlineLevel="0" collapsed="false">
      <c r="A46" s="304"/>
      <c r="B46" s="307" t="s">
        <v>682</v>
      </c>
      <c r="C46" s="306" t="n">
        <v>83</v>
      </c>
      <c r="D46" s="306" t="n">
        <v>76.4</v>
      </c>
      <c r="E46" s="306" t="n">
        <v>73.8</v>
      </c>
      <c r="F46" s="306" t="n">
        <v>68.3</v>
      </c>
      <c r="G46" s="306" t="n">
        <v>74.2</v>
      </c>
      <c r="H46" s="306" t="n">
        <v>70.3</v>
      </c>
      <c r="I46" s="306" t="n">
        <v>94</v>
      </c>
      <c r="J46" s="306" t="n">
        <v>87.9</v>
      </c>
      <c r="K46" s="306" t="n">
        <v>94.2</v>
      </c>
      <c r="L46" s="306" t="n">
        <v>87.9</v>
      </c>
      <c r="M46" s="306" t="n">
        <v>123.5</v>
      </c>
      <c r="N46" s="306" t="n">
        <v>121</v>
      </c>
    </row>
    <row r="47" customFormat="false" ht="12" hidden="false" customHeight="true" outlineLevel="0" collapsed="false">
      <c r="A47" s="304"/>
      <c r="B47" s="307" t="s">
        <v>683</v>
      </c>
      <c r="C47" s="306" t="n">
        <v>118.4</v>
      </c>
      <c r="D47" s="306" t="n">
        <v>114.4</v>
      </c>
      <c r="E47" s="306" t="n">
        <v>94</v>
      </c>
      <c r="F47" s="306" t="n">
        <v>86.6</v>
      </c>
      <c r="G47" s="306" t="n">
        <v>103.5</v>
      </c>
      <c r="H47" s="306" t="n">
        <v>99.9</v>
      </c>
      <c r="I47" s="306" t="n">
        <v>117.4</v>
      </c>
      <c r="J47" s="306" t="n">
        <v>107.8</v>
      </c>
      <c r="K47" s="306" t="n">
        <v>115.2</v>
      </c>
      <c r="L47" s="306" t="n">
        <v>107</v>
      </c>
      <c r="M47" s="306" t="n">
        <v>152.1</v>
      </c>
      <c r="N47" s="306" t="n">
        <v>156.1</v>
      </c>
    </row>
    <row r="48" customFormat="false" ht="12" hidden="false" customHeight="true" outlineLevel="0" collapsed="false">
      <c r="A48" s="304"/>
      <c r="B48" s="307" t="s">
        <v>684</v>
      </c>
      <c r="C48" s="306" t="n">
        <v>125.9</v>
      </c>
      <c r="D48" s="306" t="n">
        <v>120.2</v>
      </c>
      <c r="E48" s="306" t="n">
        <v>110.9</v>
      </c>
      <c r="F48" s="306" t="n">
        <v>104.3</v>
      </c>
      <c r="G48" s="306" t="n">
        <v>106.1</v>
      </c>
      <c r="H48" s="306" t="n">
        <v>103.6</v>
      </c>
      <c r="I48" s="306" t="n">
        <v>103.2</v>
      </c>
      <c r="J48" s="306" t="n">
        <v>96.2</v>
      </c>
      <c r="K48" s="306" t="n">
        <v>105</v>
      </c>
      <c r="L48" s="306" t="n">
        <v>98.6</v>
      </c>
      <c r="M48" s="306" t="n">
        <v>128.9</v>
      </c>
      <c r="N48" s="306" t="n">
        <v>129</v>
      </c>
    </row>
    <row r="49" customFormat="false" ht="12" hidden="false" customHeight="true" outlineLevel="0" collapsed="false">
      <c r="A49" s="304"/>
      <c r="B49" s="307" t="s">
        <v>685</v>
      </c>
      <c r="C49" s="306" t="n">
        <v>137.1</v>
      </c>
      <c r="D49" s="306" t="n">
        <v>131.1</v>
      </c>
      <c r="E49" s="306" t="n">
        <v>126.2</v>
      </c>
      <c r="F49" s="306" t="n">
        <v>117.6</v>
      </c>
      <c r="G49" s="306" t="n">
        <v>117.4</v>
      </c>
      <c r="H49" s="306" t="n">
        <v>115</v>
      </c>
      <c r="I49" s="306" t="n">
        <v>107.1</v>
      </c>
      <c r="J49" s="306" t="n">
        <v>99.2</v>
      </c>
      <c r="K49" s="306" t="n">
        <v>115.9</v>
      </c>
      <c r="L49" s="306" t="n">
        <v>108.5</v>
      </c>
      <c r="M49" s="306" t="n">
        <v>141.4</v>
      </c>
      <c r="N49" s="306" t="n">
        <v>140.6</v>
      </c>
    </row>
    <row r="50" customFormat="false" ht="12" hidden="false" customHeight="true" outlineLevel="0" collapsed="false">
      <c r="A50" s="304"/>
      <c r="B50" s="307" t="s">
        <v>686</v>
      </c>
      <c r="C50" s="306" t="n">
        <v>146</v>
      </c>
      <c r="D50" s="306" t="n">
        <v>138.7</v>
      </c>
      <c r="E50" s="306" t="n">
        <v>129.2</v>
      </c>
      <c r="F50" s="306" t="n">
        <v>118.6</v>
      </c>
      <c r="G50" s="306" t="n">
        <v>119.4</v>
      </c>
      <c r="H50" s="306" t="n">
        <v>116.6</v>
      </c>
      <c r="I50" s="306" t="n">
        <v>114.8</v>
      </c>
      <c r="J50" s="306" t="n">
        <v>108.1</v>
      </c>
      <c r="K50" s="306" t="n">
        <v>127.6</v>
      </c>
      <c r="L50" s="306" t="n">
        <v>122.2</v>
      </c>
      <c r="M50" s="306" t="n">
        <v>179.3</v>
      </c>
      <c r="N50" s="306" t="n">
        <v>140.3</v>
      </c>
    </row>
    <row r="51" customFormat="false" ht="12" hidden="false" customHeight="true" outlineLevel="0" collapsed="false">
      <c r="A51" s="304"/>
      <c r="B51" s="307" t="s">
        <v>534</v>
      </c>
      <c r="C51" s="306" t="n">
        <v>146</v>
      </c>
      <c r="D51" s="306" t="n">
        <v>141.9</v>
      </c>
      <c r="E51" s="306" t="n">
        <v>125.3</v>
      </c>
      <c r="F51" s="306" t="n">
        <v>117.8</v>
      </c>
      <c r="G51" s="306" t="n">
        <v>123.6</v>
      </c>
      <c r="H51" s="306" t="n">
        <v>122.2</v>
      </c>
      <c r="I51" s="306" t="n">
        <v>115.9</v>
      </c>
      <c r="J51" s="306" t="n">
        <v>108.7</v>
      </c>
      <c r="K51" s="306" t="n">
        <v>128.3</v>
      </c>
      <c r="L51" s="306" t="n">
        <v>120.5</v>
      </c>
      <c r="M51" s="306" t="n">
        <v>148</v>
      </c>
      <c r="N51" s="306" t="n">
        <v>131</v>
      </c>
    </row>
    <row r="52" customFormat="false" ht="12" hidden="false" customHeight="true" outlineLevel="0" collapsed="false">
      <c r="A52" s="304"/>
      <c r="B52" s="307" t="s">
        <v>676</v>
      </c>
      <c r="C52" s="306" t="n">
        <v>144.9</v>
      </c>
      <c r="D52" s="306" t="n">
        <v>140.7</v>
      </c>
      <c r="E52" s="306" t="n">
        <v>123.9</v>
      </c>
      <c r="F52" s="306" t="n">
        <v>118</v>
      </c>
      <c r="G52" s="306" t="n">
        <v>122.1</v>
      </c>
      <c r="H52" s="306" t="n">
        <v>122.2</v>
      </c>
      <c r="I52" s="306" t="n">
        <v>107.2</v>
      </c>
      <c r="J52" s="306" t="n">
        <v>102.7</v>
      </c>
      <c r="K52" s="306" t="n">
        <v>129.7</v>
      </c>
      <c r="L52" s="306" t="n">
        <v>127.5</v>
      </c>
      <c r="M52" s="306" t="n">
        <v>135.3</v>
      </c>
      <c r="N52" s="306" t="n">
        <v>130.2</v>
      </c>
    </row>
    <row r="53" customFormat="false" ht="12" hidden="false" customHeight="true" outlineLevel="0" collapsed="false">
      <c r="A53" s="304"/>
      <c r="B53" s="307" t="s">
        <v>677</v>
      </c>
      <c r="C53" s="306" t="n">
        <v>144.2</v>
      </c>
      <c r="D53" s="306" t="n">
        <v>138.1</v>
      </c>
      <c r="E53" s="306" t="n">
        <v>115.3</v>
      </c>
      <c r="F53" s="306" t="n">
        <v>110.7</v>
      </c>
      <c r="G53" s="306" t="n">
        <v>120.2</v>
      </c>
      <c r="H53" s="306" t="n">
        <v>117.2</v>
      </c>
      <c r="I53" s="306" t="n">
        <v>122</v>
      </c>
      <c r="J53" s="306" t="n">
        <v>115.8</v>
      </c>
      <c r="K53" s="306" t="n">
        <v>124.4</v>
      </c>
      <c r="L53" s="306" t="n">
        <v>117.8</v>
      </c>
      <c r="M53" s="306" t="n">
        <v>148.1</v>
      </c>
      <c r="N53" s="306" t="n">
        <v>129.6</v>
      </c>
    </row>
    <row r="54" customFormat="false" ht="12" hidden="false" customHeight="true" outlineLevel="0" collapsed="false">
      <c r="A54" s="304"/>
      <c r="B54" s="307" t="s">
        <v>678</v>
      </c>
      <c r="C54" s="306" t="n">
        <v>154.5</v>
      </c>
      <c r="D54" s="306" t="n">
        <v>147</v>
      </c>
      <c r="E54" s="306" t="n">
        <v>125.2</v>
      </c>
      <c r="F54" s="306" t="n">
        <v>117.9</v>
      </c>
      <c r="G54" s="306" t="n">
        <v>127.1</v>
      </c>
      <c r="H54" s="306" t="n">
        <v>121.7</v>
      </c>
      <c r="I54" s="306" t="n">
        <v>126.7</v>
      </c>
      <c r="J54" s="306" t="n">
        <v>116.8</v>
      </c>
      <c r="K54" s="306" t="n">
        <v>134.3</v>
      </c>
      <c r="L54" s="306" t="n">
        <v>126.8</v>
      </c>
      <c r="M54" s="306" t="n">
        <v>145.8</v>
      </c>
      <c r="N54" s="306" t="n">
        <v>139.7</v>
      </c>
    </row>
    <row r="55" customFormat="false" ht="12" hidden="false" customHeight="true" outlineLevel="0" collapsed="false">
      <c r="A55" s="304"/>
      <c r="B55" s="307" t="s">
        <v>679</v>
      </c>
      <c r="C55" s="306" t="n">
        <v>138.1</v>
      </c>
      <c r="D55" s="306" t="n">
        <v>128.3</v>
      </c>
      <c r="E55" s="306" t="n">
        <v>95.8</v>
      </c>
      <c r="F55" s="306" t="n">
        <v>91.1</v>
      </c>
      <c r="G55" s="306" t="n">
        <v>112</v>
      </c>
      <c r="H55" s="306" t="n">
        <v>106.1</v>
      </c>
      <c r="I55" s="306" t="n">
        <v>122.8</v>
      </c>
      <c r="J55" s="306" t="n">
        <v>114.7</v>
      </c>
      <c r="K55" s="306" t="n">
        <v>131.9</v>
      </c>
      <c r="L55" s="306" t="n">
        <v>126.3</v>
      </c>
      <c r="M55" s="306" t="n">
        <v>176.8</v>
      </c>
      <c r="N55" s="306" t="n">
        <v>139.7</v>
      </c>
    </row>
    <row r="56" customFormat="false" ht="12" hidden="false" customHeight="true" outlineLevel="0" collapsed="false">
      <c r="A56" s="304"/>
      <c r="B56" s="307" t="s">
        <v>680</v>
      </c>
      <c r="C56" s="306" t="n">
        <v>86.5</v>
      </c>
      <c r="D56" s="306" t="n">
        <v>77.8</v>
      </c>
      <c r="E56" s="306" t="n">
        <v>66.2</v>
      </c>
      <c r="F56" s="306" t="n">
        <v>61.2</v>
      </c>
      <c r="G56" s="306" t="n">
        <v>77.3</v>
      </c>
      <c r="H56" s="306" t="n">
        <v>73.7</v>
      </c>
      <c r="I56" s="306" t="n">
        <v>111.8</v>
      </c>
      <c r="J56" s="306" t="n">
        <v>106.9</v>
      </c>
      <c r="K56" s="306" t="n">
        <v>121.3</v>
      </c>
      <c r="L56" s="306" t="n">
        <v>119.7</v>
      </c>
      <c r="M56" s="306" t="n">
        <v>155.7</v>
      </c>
      <c r="N56" s="306" t="n">
        <v>138.7</v>
      </c>
    </row>
    <row r="57" customFormat="false" ht="24" hidden="false" customHeight="true" outlineLevel="0" collapsed="false">
      <c r="A57" s="304" t="n">
        <v>2008</v>
      </c>
      <c r="B57" s="307" t="s">
        <v>681</v>
      </c>
      <c r="C57" s="306" t="n">
        <v>87.8</v>
      </c>
      <c r="D57" s="306" t="n">
        <v>77.6</v>
      </c>
      <c r="E57" s="306" t="n">
        <v>65.4</v>
      </c>
      <c r="F57" s="306" t="n">
        <v>57.4</v>
      </c>
      <c r="G57" s="306" t="n">
        <v>76.5</v>
      </c>
      <c r="H57" s="306" t="n">
        <v>72.2</v>
      </c>
      <c r="I57" s="306" t="n">
        <v>100.1</v>
      </c>
      <c r="J57" s="306" t="n">
        <v>89.5</v>
      </c>
      <c r="K57" s="306" t="n">
        <v>104.1</v>
      </c>
      <c r="L57" s="306" t="n">
        <v>98.9</v>
      </c>
      <c r="M57" s="306" t="n">
        <v>120.3</v>
      </c>
      <c r="N57" s="306" t="n">
        <v>103.1</v>
      </c>
    </row>
    <row r="58" customFormat="false" ht="12" hidden="false" customHeight="true" outlineLevel="0" collapsed="false">
      <c r="A58" s="304"/>
      <c r="B58" s="307" t="s">
        <v>682</v>
      </c>
      <c r="C58" s="306" t="n">
        <v>114.2</v>
      </c>
      <c r="D58" s="306" t="n">
        <v>100.1</v>
      </c>
      <c r="E58" s="306" t="n">
        <v>78.8</v>
      </c>
      <c r="F58" s="306" t="n">
        <v>70.8</v>
      </c>
      <c r="G58" s="306" t="n">
        <v>87</v>
      </c>
      <c r="H58" s="306" t="n">
        <v>82.9</v>
      </c>
      <c r="I58" s="306" t="n">
        <v>102</v>
      </c>
      <c r="J58" s="306" t="n">
        <v>93.3</v>
      </c>
      <c r="K58" s="306" t="n">
        <v>115.4</v>
      </c>
      <c r="L58" s="306" t="n">
        <v>107.2</v>
      </c>
      <c r="M58" s="306" t="n">
        <v>145.4</v>
      </c>
      <c r="N58" s="306" t="n">
        <v>124.2</v>
      </c>
    </row>
    <row r="59" customFormat="false" ht="12" hidden="false" customHeight="true" outlineLevel="0" collapsed="false">
      <c r="A59" s="304"/>
      <c r="B59" s="307" t="s">
        <v>683</v>
      </c>
      <c r="C59" s="306" t="n">
        <v>119.4</v>
      </c>
      <c r="D59" s="306" t="n">
        <v>105.1</v>
      </c>
      <c r="E59" s="306" t="n">
        <v>83.9</v>
      </c>
      <c r="F59" s="306" t="n">
        <v>75.9</v>
      </c>
      <c r="G59" s="306" t="n">
        <v>93.7</v>
      </c>
      <c r="H59" s="306" t="n">
        <v>88.5</v>
      </c>
      <c r="I59" s="306" t="n">
        <v>106.3</v>
      </c>
      <c r="J59" s="306" t="n">
        <v>98</v>
      </c>
      <c r="K59" s="306" t="n">
        <v>125</v>
      </c>
      <c r="L59" s="306" t="n">
        <v>118.2</v>
      </c>
      <c r="M59" s="306" t="n">
        <v>155.5</v>
      </c>
      <c r="N59" s="306" t="n">
        <v>140.3</v>
      </c>
    </row>
    <row r="60" customFormat="false" ht="12" hidden="false" customHeight="true" outlineLevel="0" collapsed="false">
      <c r="A60" s="304"/>
      <c r="B60" s="307" t="s">
        <v>684</v>
      </c>
      <c r="C60" s="306" t="n">
        <v>161.8</v>
      </c>
      <c r="D60" s="306" t="n">
        <v>148.4</v>
      </c>
      <c r="E60" s="306" t="n">
        <v>112.7</v>
      </c>
      <c r="F60" s="306" t="n">
        <v>104.9</v>
      </c>
      <c r="G60" s="306" t="n">
        <v>115.9</v>
      </c>
      <c r="H60" s="306" t="n">
        <v>110.6</v>
      </c>
      <c r="I60" s="306" t="n">
        <v>117.6</v>
      </c>
      <c r="J60" s="306" t="n">
        <v>108.4</v>
      </c>
      <c r="K60" s="306" t="n">
        <v>135</v>
      </c>
      <c r="L60" s="306" t="n">
        <v>125.5</v>
      </c>
      <c r="M60" s="306" t="n">
        <v>167.2</v>
      </c>
      <c r="N60" s="306" t="n">
        <v>154</v>
      </c>
    </row>
    <row r="61" customFormat="false" ht="12" hidden="false" customHeight="true" outlineLevel="0" collapsed="false">
      <c r="A61" s="304"/>
      <c r="B61" s="307" t="s">
        <v>685</v>
      </c>
      <c r="C61" s="306" t="n">
        <v>153.9</v>
      </c>
      <c r="D61" s="306" t="n">
        <v>141.5</v>
      </c>
      <c r="E61" s="306" t="n">
        <v>113.8</v>
      </c>
      <c r="F61" s="306" t="n">
        <v>106.4</v>
      </c>
      <c r="G61" s="306" t="n">
        <v>110.2</v>
      </c>
      <c r="H61" s="306" t="n">
        <v>106.2</v>
      </c>
      <c r="I61" s="306" t="n">
        <v>100.3</v>
      </c>
      <c r="J61" s="306" t="n">
        <v>91.1</v>
      </c>
      <c r="K61" s="306" t="n">
        <v>128.3</v>
      </c>
      <c r="L61" s="306" t="n">
        <v>124.1</v>
      </c>
      <c r="M61" s="306" t="n">
        <v>160.9</v>
      </c>
      <c r="N61" s="306" t="n">
        <v>138.3</v>
      </c>
    </row>
    <row r="62" customFormat="false" ht="12" hidden="false" customHeight="true" outlineLevel="0" collapsed="false">
      <c r="A62" s="304"/>
      <c r="B62" s="307" t="s">
        <v>686</v>
      </c>
      <c r="C62" s="306" t="n">
        <v>166.9</v>
      </c>
      <c r="D62" s="306" t="n">
        <v>155.2</v>
      </c>
      <c r="E62" s="306" t="n">
        <v>121.8</v>
      </c>
      <c r="F62" s="306" t="n">
        <v>113.6</v>
      </c>
      <c r="G62" s="306" t="n">
        <v>121.1</v>
      </c>
      <c r="H62" s="306" t="n">
        <v>117.9</v>
      </c>
      <c r="I62" s="306" t="n">
        <v>117</v>
      </c>
      <c r="J62" s="306" t="n">
        <v>108.1</v>
      </c>
      <c r="K62" s="306" t="n">
        <v>152.2</v>
      </c>
      <c r="L62" s="306" t="n">
        <v>145.8</v>
      </c>
      <c r="M62" s="306" t="n">
        <v>164.9</v>
      </c>
      <c r="N62" s="306" t="n">
        <v>145.2</v>
      </c>
    </row>
    <row r="63" customFormat="false" ht="12" hidden="false" customHeight="true" outlineLevel="0" collapsed="false">
      <c r="A63" s="304"/>
      <c r="B63" s="307" t="s">
        <v>534</v>
      </c>
      <c r="C63" s="306" t="n">
        <v>167.4</v>
      </c>
      <c r="D63" s="306" t="n">
        <v>158.3</v>
      </c>
      <c r="E63" s="306" t="n">
        <v>124.9</v>
      </c>
      <c r="F63" s="306" t="n">
        <v>117</v>
      </c>
      <c r="G63" s="306" t="n">
        <v>131</v>
      </c>
      <c r="H63" s="306" t="n">
        <v>130.4</v>
      </c>
      <c r="I63" s="306" t="n">
        <v>115.1</v>
      </c>
      <c r="J63" s="306" t="n">
        <v>104.7</v>
      </c>
      <c r="K63" s="306" t="n">
        <v>150.7</v>
      </c>
      <c r="L63" s="306" t="n">
        <v>143.8</v>
      </c>
      <c r="M63" s="306" t="n">
        <v>182.2</v>
      </c>
      <c r="N63" s="306" t="n">
        <v>145.6</v>
      </c>
    </row>
    <row r="64" customFormat="false" ht="12" hidden="false" customHeight="true" outlineLevel="0" collapsed="false">
      <c r="A64" s="304"/>
      <c r="B64" s="307" t="s">
        <v>676</v>
      </c>
      <c r="C64" s="306" t="n">
        <v>142.2</v>
      </c>
      <c r="D64" s="306" t="n">
        <v>136.1</v>
      </c>
      <c r="E64" s="306" t="n">
        <v>113.3</v>
      </c>
      <c r="F64" s="306" t="n">
        <v>106.4</v>
      </c>
      <c r="G64" s="306" t="n">
        <v>115.6</v>
      </c>
      <c r="H64" s="306" t="n">
        <v>114.2</v>
      </c>
      <c r="I64" s="306" t="n">
        <v>105.9</v>
      </c>
      <c r="J64" s="306" t="n">
        <v>96.3</v>
      </c>
      <c r="K64" s="306" t="n">
        <v>136.9</v>
      </c>
      <c r="L64" s="306" t="n">
        <v>135</v>
      </c>
      <c r="M64" s="306" t="n">
        <v>148.5</v>
      </c>
      <c r="N64" s="306" t="n">
        <v>131.5</v>
      </c>
    </row>
    <row r="65" customFormat="false" ht="12" hidden="false" customHeight="true" outlineLevel="0" collapsed="false">
      <c r="A65" s="304"/>
      <c r="B65" s="307" t="s">
        <v>677</v>
      </c>
      <c r="C65" s="306" t="n">
        <v>162.9</v>
      </c>
      <c r="D65" s="306" t="n">
        <v>156.1</v>
      </c>
      <c r="E65" s="306" t="n">
        <v>124.9</v>
      </c>
      <c r="F65" s="306" t="n">
        <v>118.2</v>
      </c>
      <c r="G65" s="306" t="n">
        <v>126.5</v>
      </c>
      <c r="H65" s="306" t="n">
        <v>125.7</v>
      </c>
      <c r="I65" s="306" t="n">
        <v>124.8</v>
      </c>
      <c r="J65" s="306" t="n">
        <v>117.4</v>
      </c>
      <c r="K65" s="306" t="n">
        <v>153.1</v>
      </c>
      <c r="L65" s="306" t="n">
        <v>148.7</v>
      </c>
      <c r="M65" s="306" t="n">
        <v>240.5</v>
      </c>
      <c r="N65" s="306" t="n">
        <v>137.1</v>
      </c>
    </row>
    <row r="66" customFormat="false" ht="12" hidden="false" customHeight="true" outlineLevel="0" collapsed="false">
      <c r="A66" s="304"/>
      <c r="B66" s="307" t="s">
        <v>678</v>
      </c>
      <c r="C66" s="306" t="n">
        <v>158.6</v>
      </c>
      <c r="D66" s="306" t="n">
        <v>151.3</v>
      </c>
      <c r="E66" s="306" t="n">
        <v>119.4</v>
      </c>
      <c r="F66" s="306" t="n">
        <v>111.9</v>
      </c>
      <c r="G66" s="306" t="n">
        <v>125.5</v>
      </c>
      <c r="H66" s="306" t="n">
        <v>123.1</v>
      </c>
      <c r="I66" s="306" t="n">
        <v>124.7</v>
      </c>
      <c r="J66" s="306" t="n">
        <v>117</v>
      </c>
      <c r="K66" s="306" t="n">
        <v>149.1</v>
      </c>
      <c r="L66" s="306" t="n">
        <v>146.4</v>
      </c>
      <c r="M66" s="306" t="n">
        <v>170.1</v>
      </c>
      <c r="N66" s="306" t="n">
        <v>140.1</v>
      </c>
    </row>
    <row r="67" customFormat="false" ht="12" hidden="false" customHeight="true" outlineLevel="0" collapsed="false">
      <c r="A67" s="304"/>
      <c r="B67" s="307" t="s">
        <v>679</v>
      </c>
      <c r="C67" s="306" t="n">
        <v>130.7</v>
      </c>
      <c r="D67" s="306" t="n">
        <v>124.8</v>
      </c>
      <c r="E67" s="306" t="n">
        <v>91.5</v>
      </c>
      <c r="F67" s="306" t="n">
        <v>85.6</v>
      </c>
      <c r="G67" s="306" t="n">
        <v>108.5</v>
      </c>
      <c r="H67" s="306" t="n">
        <v>107.1</v>
      </c>
      <c r="I67" s="306" t="n">
        <v>121.6</v>
      </c>
      <c r="J67" s="306" t="n">
        <v>112.4</v>
      </c>
      <c r="K67" s="306" t="n">
        <v>141.5</v>
      </c>
      <c r="L67" s="306" t="n">
        <v>139.8</v>
      </c>
      <c r="M67" s="306" t="n">
        <v>174.8</v>
      </c>
      <c r="N67" s="306" t="n">
        <v>134.1</v>
      </c>
    </row>
    <row r="68" customFormat="false" ht="12" hidden="false" customHeight="true" outlineLevel="0" collapsed="false">
      <c r="A68" s="304"/>
      <c r="B68" s="307" t="s">
        <v>680</v>
      </c>
      <c r="C68" s="306" t="n">
        <v>95</v>
      </c>
      <c r="D68" s="306" t="n">
        <v>90</v>
      </c>
      <c r="E68" s="306" t="n">
        <v>65.6</v>
      </c>
      <c r="F68" s="306" t="n">
        <v>59.7</v>
      </c>
      <c r="G68" s="306" t="n">
        <v>81.1</v>
      </c>
      <c r="H68" s="306" t="n">
        <v>79.4</v>
      </c>
      <c r="I68" s="306" t="n">
        <v>115.2</v>
      </c>
      <c r="J68" s="306" t="n">
        <v>111.4</v>
      </c>
      <c r="K68" s="306" t="n">
        <v>140.3</v>
      </c>
      <c r="L68" s="306" t="n">
        <v>138.8</v>
      </c>
      <c r="M68" s="306" t="n">
        <v>153.5</v>
      </c>
      <c r="N68" s="306" t="n">
        <v>131.5</v>
      </c>
    </row>
    <row r="69" customFormat="false" ht="24" hidden="false" customHeight="true" outlineLevel="0" collapsed="false">
      <c r="A69" s="304" t="n">
        <v>2009</v>
      </c>
      <c r="B69" s="307" t="s">
        <v>681</v>
      </c>
      <c r="C69" s="306" t="n">
        <v>53.7</v>
      </c>
      <c r="D69" s="306" t="n">
        <v>44.4</v>
      </c>
      <c r="E69" s="306" t="n">
        <v>37.3</v>
      </c>
      <c r="F69" s="306" t="n">
        <v>31.3</v>
      </c>
      <c r="G69" s="306" t="n">
        <v>55.8</v>
      </c>
      <c r="H69" s="306" t="n">
        <v>52.8</v>
      </c>
      <c r="I69" s="306" t="n">
        <v>76</v>
      </c>
      <c r="J69" s="306" t="n">
        <v>72</v>
      </c>
      <c r="K69" s="306" t="n">
        <v>96.8</v>
      </c>
      <c r="L69" s="306" t="n">
        <v>93.3</v>
      </c>
      <c r="M69" s="306" t="n">
        <v>76.6</v>
      </c>
      <c r="N69" s="306" t="n">
        <v>83.9</v>
      </c>
      <c r="O69" s="664"/>
    </row>
    <row r="70" customFormat="false" ht="12" hidden="false" customHeight="true" outlineLevel="0" collapsed="false">
      <c r="A70" s="304"/>
      <c r="B70" s="307" t="s">
        <v>682</v>
      </c>
      <c r="C70" s="306" t="n">
        <v>80</v>
      </c>
      <c r="D70" s="306" t="n">
        <v>71.9</v>
      </c>
      <c r="E70" s="306" t="n">
        <v>44.5</v>
      </c>
      <c r="F70" s="306" t="n">
        <v>38.3</v>
      </c>
      <c r="G70" s="306" t="n">
        <v>67.3</v>
      </c>
      <c r="H70" s="306" t="n">
        <v>64.3</v>
      </c>
      <c r="I70" s="306" t="n">
        <v>80.2</v>
      </c>
      <c r="J70" s="306" t="n">
        <v>77.3</v>
      </c>
      <c r="K70" s="306" t="n">
        <v>108.9</v>
      </c>
      <c r="L70" s="306" t="n">
        <v>106.7</v>
      </c>
      <c r="M70" s="306" t="n">
        <v>94.1</v>
      </c>
      <c r="N70" s="306" t="n">
        <v>92.5</v>
      </c>
    </row>
    <row r="71" customFormat="false" ht="12" hidden="false" customHeight="true" outlineLevel="0" collapsed="false">
      <c r="A71" s="304"/>
      <c r="B71" s="307" t="s">
        <v>683</v>
      </c>
      <c r="C71" s="306" t="n">
        <v>130.8</v>
      </c>
      <c r="D71" s="306" t="n">
        <v>123.6</v>
      </c>
      <c r="E71" s="306" t="n">
        <v>74.5</v>
      </c>
      <c r="F71" s="306" t="n">
        <v>67.4</v>
      </c>
      <c r="G71" s="306" t="n">
        <v>100.4</v>
      </c>
      <c r="H71" s="306" t="n">
        <v>99</v>
      </c>
      <c r="I71" s="306" t="n">
        <v>101.8</v>
      </c>
      <c r="J71" s="306" t="n">
        <v>98</v>
      </c>
      <c r="K71" s="306" t="n">
        <v>128.5</v>
      </c>
      <c r="L71" s="306" t="n">
        <v>128.7</v>
      </c>
      <c r="M71" s="306" t="n">
        <v>141.1</v>
      </c>
      <c r="N71" s="306" t="n">
        <v>126.9</v>
      </c>
    </row>
    <row r="72" customFormat="false" ht="12" hidden="false" customHeight="true" outlineLevel="0" collapsed="false">
      <c r="A72" s="304"/>
      <c r="B72" s="307" t="s">
        <v>684</v>
      </c>
      <c r="C72" s="306" t="n">
        <v>145.5</v>
      </c>
      <c r="D72" s="306" t="n">
        <v>139.5</v>
      </c>
      <c r="E72" s="306" t="n">
        <v>100.3</v>
      </c>
      <c r="F72" s="306" t="n">
        <v>95</v>
      </c>
      <c r="G72" s="306" t="n">
        <v>110.5</v>
      </c>
      <c r="H72" s="306" t="n">
        <v>109.3</v>
      </c>
      <c r="I72" s="306" t="n">
        <v>93.8</v>
      </c>
      <c r="J72" s="306" t="n">
        <v>92.2</v>
      </c>
      <c r="K72" s="306" t="n">
        <v>123.4</v>
      </c>
      <c r="L72" s="306" t="n">
        <v>126.2</v>
      </c>
      <c r="M72" s="306" t="n">
        <v>103.1</v>
      </c>
      <c r="N72" s="306" t="n">
        <v>102.4</v>
      </c>
    </row>
    <row r="73" customFormat="false" ht="12" hidden="false" customHeight="true" outlineLevel="0" collapsed="false">
      <c r="A73" s="304"/>
      <c r="B73" s="307" t="s">
        <v>685</v>
      </c>
      <c r="C73" s="306" t="n">
        <v>139.8</v>
      </c>
      <c r="D73" s="306" t="n">
        <v>135.7</v>
      </c>
      <c r="E73" s="306" t="n">
        <v>102.1</v>
      </c>
      <c r="F73" s="306" t="n">
        <v>96.9</v>
      </c>
      <c r="G73" s="306" t="n">
        <v>110.3</v>
      </c>
      <c r="H73" s="306" t="n">
        <v>108.9</v>
      </c>
      <c r="I73" s="306" t="n">
        <v>92.6</v>
      </c>
      <c r="J73" s="306" t="n">
        <v>90.5</v>
      </c>
      <c r="K73" s="306" t="n">
        <v>121.2</v>
      </c>
      <c r="L73" s="306" t="n">
        <v>121.9</v>
      </c>
      <c r="M73" s="306" t="n">
        <v>117.4</v>
      </c>
      <c r="N73" s="306" t="n">
        <v>97.1</v>
      </c>
    </row>
    <row r="74" customFormat="false" ht="12" hidden="false" customHeight="true" outlineLevel="0" collapsed="false">
      <c r="A74" s="304"/>
      <c r="B74" s="307" t="s">
        <v>686</v>
      </c>
      <c r="C74" s="306" t="n">
        <v>158.5</v>
      </c>
      <c r="D74" s="306" t="n">
        <v>152.1</v>
      </c>
      <c r="E74" s="306" t="n">
        <v>118.2</v>
      </c>
      <c r="F74" s="306" t="n">
        <v>111.1</v>
      </c>
      <c r="G74" s="306" t="n">
        <v>113.8</v>
      </c>
      <c r="H74" s="306" t="n">
        <v>111.5</v>
      </c>
      <c r="I74" s="306" t="n">
        <v>103.8</v>
      </c>
      <c r="J74" s="306" t="n">
        <v>103.1</v>
      </c>
      <c r="K74" s="306" t="n">
        <v>128.9</v>
      </c>
      <c r="L74" s="306" t="n">
        <v>129.4</v>
      </c>
      <c r="M74" s="306" t="n">
        <v>105.3</v>
      </c>
      <c r="N74" s="306" t="n">
        <v>94.2</v>
      </c>
    </row>
    <row r="75" customFormat="false" ht="12" hidden="false" customHeight="true" outlineLevel="0" collapsed="false">
      <c r="A75" s="304"/>
      <c r="B75" s="307" t="s">
        <v>534</v>
      </c>
      <c r="C75" s="306" t="n">
        <v>160.4</v>
      </c>
      <c r="D75" s="306" t="n">
        <v>159.3</v>
      </c>
      <c r="E75" s="306" t="n">
        <v>118.3</v>
      </c>
      <c r="F75" s="306" t="n">
        <v>113.6</v>
      </c>
      <c r="G75" s="306" t="n">
        <v>125.3</v>
      </c>
      <c r="H75" s="306" t="n">
        <v>124.1</v>
      </c>
      <c r="I75" s="306" t="n">
        <v>111.8</v>
      </c>
      <c r="J75" s="306" t="n">
        <v>109.7</v>
      </c>
      <c r="K75" s="306" t="n">
        <v>136</v>
      </c>
      <c r="L75" s="306" t="n">
        <v>136.4</v>
      </c>
      <c r="M75" s="306" t="n">
        <v>92.1</v>
      </c>
      <c r="N75" s="306" t="n">
        <v>105</v>
      </c>
    </row>
    <row r="76" customFormat="false" ht="12" hidden="false" customHeight="true" outlineLevel="0" collapsed="false">
      <c r="A76" s="304"/>
      <c r="B76" s="307" t="s">
        <v>676</v>
      </c>
      <c r="C76" s="306" t="n">
        <v>138.4</v>
      </c>
      <c r="D76" s="306" t="n">
        <v>136.9</v>
      </c>
      <c r="E76" s="306" t="n">
        <v>107.1</v>
      </c>
      <c r="F76" s="306" t="n">
        <v>102.2</v>
      </c>
      <c r="G76" s="306" t="n">
        <v>113.2</v>
      </c>
      <c r="H76" s="306" t="n">
        <v>112.7</v>
      </c>
      <c r="I76" s="306" t="n">
        <v>87.9</v>
      </c>
      <c r="J76" s="306" t="n">
        <v>88.8</v>
      </c>
      <c r="K76" s="306" t="n">
        <v>116.6</v>
      </c>
      <c r="L76" s="306" t="n">
        <v>118.8</v>
      </c>
      <c r="M76" s="306" t="n">
        <v>79</v>
      </c>
      <c r="N76" s="306" t="n">
        <v>84.2</v>
      </c>
    </row>
    <row r="77" customFormat="false" ht="12" hidden="false" customHeight="true" outlineLevel="0" collapsed="false">
      <c r="A77" s="304"/>
      <c r="B77" s="307" t="s">
        <v>677</v>
      </c>
      <c r="C77" s="306" t="n">
        <v>161.3</v>
      </c>
      <c r="D77" s="306" t="n">
        <v>158.6</v>
      </c>
      <c r="E77" s="306" t="n">
        <v>129.7</v>
      </c>
      <c r="F77" s="306" t="n">
        <v>120.3</v>
      </c>
      <c r="G77" s="306" t="n">
        <v>120.2</v>
      </c>
      <c r="H77" s="306" t="n">
        <v>118.3</v>
      </c>
      <c r="I77" s="306" t="n">
        <v>117.8</v>
      </c>
      <c r="J77" s="306" t="n">
        <v>117.5</v>
      </c>
      <c r="K77" s="306" t="n">
        <v>137.8</v>
      </c>
      <c r="L77" s="306" t="n">
        <v>135.4</v>
      </c>
      <c r="M77" s="306" t="n">
        <v>105.7</v>
      </c>
      <c r="N77" s="306" t="n">
        <v>90.8</v>
      </c>
    </row>
    <row r="78" customFormat="false" ht="12" hidden="false" customHeight="true" outlineLevel="0" collapsed="false">
      <c r="A78" s="304"/>
      <c r="B78" s="307" t="s">
        <v>678</v>
      </c>
      <c r="C78" s="306" t="n">
        <v>154.7</v>
      </c>
      <c r="D78" s="306" t="n">
        <v>150.9</v>
      </c>
      <c r="E78" s="306" t="n">
        <v>121.1</v>
      </c>
      <c r="F78" s="306" t="n">
        <v>110.6</v>
      </c>
      <c r="G78" s="306" t="n">
        <v>118.8</v>
      </c>
      <c r="H78" s="306" t="n">
        <v>117</v>
      </c>
      <c r="I78" s="306" t="n">
        <v>117.3</v>
      </c>
      <c r="J78" s="306" t="n">
        <v>115.5</v>
      </c>
      <c r="K78" s="306" t="n">
        <v>136.9</v>
      </c>
      <c r="L78" s="306" t="n">
        <v>135.5</v>
      </c>
      <c r="M78" s="306" t="n">
        <v>87.5</v>
      </c>
      <c r="N78" s="306" t="n">
        <v>86.2</v>
      </c>
    </row>
    <row r="79" customFormat="false" ht="12" hidden="false" customHeight="true" outlineLevel="0" collapsed="false">
      <c r="A79" s="304"/>
      <c r="B79" s="307" t="s">
        <v>679</v>
      </c>
      <c r="C79" s="306" t="n">
        <v>135.7</v>
      </c>
      <c r="D79" s="306" t="n">
        <v>130.9</v>
      </c>
      <c r="E79" s="306" t="n">
        <v>94.8</v>
      </c>
      <c r="F79" s="306" t="n">
        <v>86.2</v>
      </c>
      <c r="G79" s="306" t="n">
        <v>106.1</v>
      </c>
      <c r="H79" s="306" t="n">
        <v>103.6</v>
      </c>
      <c r="I79" s="306" t="n">
        <v>119</v>
      </c>
      <c r="J79" s="306" t="n">
        <v>118</v>
      </c>
      <c r="K79" s="306" t="n">
        <v>147.9</v>
      </c>
      <c r="L79" s="306" t="n">
        <v>144.5</v>
      </c>
      <c r="M79" s="306" t="n">
        <v>107.3</v>
      </c>
      <c r="N79" s="306" t="n">
        <v>87.4</v>
      </c>
    </row>
    <row r="80" customFormat="false" ht="12" hidden="false" customHeight="true" outlineLevel="0" collapsed="false">
      <c r="A80" s="304"/>
      <c r="B80" s="307" t="s">
        <v>680</v>
      </c>
      <c r="C80" s="306" t="n">
        <v>76.9</v>
      </c>
      <c r="D80" s="306" t="n">
        <v>73.3</v>
      </c>
      <c r="E80" s="306" t="n">
        <v>63</v>
      </c>
      <c r="F80" s="306" t="n">
        <v>54.4</v>
      </c>
      <c r="G80" s="306" t="n">
        <v>73.6</v>
      </c>
      <c r="H80" s="306" t="n">
        <v>72.7</v>
      </c>
      <c r="I80" s="306" t="n">
        <v>101</v>
      </c>
      <c r="J80" s="306" t="n">
        <v>102.5</v>
      </c>
      <c r="K80" s="306" t="n">
        <v>149.3</v>
      </c>
      <c r="L80" s="306" t="n">
        <v>152</v>
      </c>
      <c r="M80" s="306" t="n">
        <v>143.6</v>
      </c>
      <c r="N80" s="306" t="n">
        <v>107.3</v>
      </c>
    </row>
    <row r="81" customFormat="false" ht="24" hidden="false" customHeight="true" outlineLevel="0" collapsed="false">
      <c r="A81" s="304" t="n">
        <v>2010</v>
      </c>
      <c r="B81" s="307" t="s">
        <v>681</v>
      </c>
      <c r="C81" s="306" t="n">
        <v>38.4</v>
      </c>
      <c r="D81" s="306" t="n">
        <v>32.2</v>
      </c>
      <c r="E81" s="306" t="n">
        <v>31.4</v>
      </c>
      <c r="F81" s="306" t="n">
        <v>23.6</v>
      </c>
      <c r="G81" s="306" t="n">
        <v>47.2</v>
      </c>
      <c r="H81" s="306" t="n">
        <v>44.5</v>
      </c>
      <c r="I81" s="306" t="n">
        <v>73.7</v>
      </c>
      <c r="J81" s="306" t="n">
        <v>71.4</v>
      </c>
      <c r="K81" s="306" t="n">
        <v>83.1</v>
      </c>
      <c r="L81" s="306" t="n">
        <v>82.4</v>
      </c>
      <c r="M81" s="306" t="n">
        <v>64.4</v>
      </c>
      <c r="N81" s="306" t="n">
        <v>56</v>
      </c>
      <c r="O81" s="662"/>
    </row>
    <row r="82" customFormat="false" ht="12" hidden="false" customHeight="true" outlineLevel="0" collapsed="false">
      <c r="A82" s="304"/>
      <c r="B82" s="307" t="s">
        <v>682</v>
      </c>
      <c r="C82" s="306" t="n">
        <v>53.3</v>
      </c>
      <c r="D82" s="306" t="n">
        <v>45.4</v>
      </c>
      <c r="E82" s="306" t="n">
        <v>36.3</v>
      </c>
      <c r="F82" s="306" t="n">
        <v>28.4</v>
      </c>
      <c r="G82" s="306" t="n">
        <v>51.9</v>
      </c>
      <c r="H82" s="306" t="n">
        <v>47.5</v>
      </c>
      <c r="I82" s="306" t="n">
        <v>77</v>
      </c>
      <c r="J82" s="306" t="n">
        <v>75.2</v>
      </c>
      <c r="K82" s="306" t="n">
        <v>86.5</v>
      </c>
      <c r="L82" s="306" t="n">
        <v>83.3</v>
      </c>
      <c r="M82" s="306" t="n">
        <v>81.2</v>
      </c>
      <c r="N82" s="306" t="n">
        <v>73.9</v>
      </c>
    </row>
    <row r="83" customFormat="false" ht="12" hidden="false" customHeight="true" outlineLevel="0" collapsed="false">
      <c r="A83" s="304"/>
      <c r="B83" s="307" t="s">
        <v>683</v>
      </c>
      <c r="C83" s="306" t="n">
        <v>127.3</v>
      </c>
      <c r="D83" s="306" t="n">
        <v>119.7</v>
      </c>
      <c r="E83" s="306" t="n">
        <v>84.9</v>
      </c>
      <c r="F83" s="306" t="n">
        <v>78.2</v>
      </c>
      <c r="G83" s="306" t="n">
        <v>97.6</v>
      </c>
      <c r="H83" s="306" t="n">
        <v>94.9</v>
      </c>
      <c r="I83" s="306" t="n">
        <v>105.7</v>
      </c>
      <c r="J83" s="306" t="n">
        <v>102.7</v>
      </c>
      <c r="K83" s="306" t="n">
        <v>128.8</v>
      </c>
      <c r="L83" s="306" t="n">
        <v>129.3</v>
      </c>
      <c r="M83" s="306" t="n">
        <v>116.6</v>
      </c>
      <c r="N83" s="306" t="n">
        <v>107.4</v>
      </c>
    </row>
    <row r="84" customFormat="false" ht="12" hidden="false" customHeight="true" outlineLevel="0" collapsed="false">
      <c r="A84" s="304"/>
      <c r="B84" s="307" t="s">
        <v>684</v>
      </c>
      <c r="C84" s="306" t="n">
        <v>146.5</v>
      </c>
      <c r="D84" s="306" t="n">
        <v>142</v>
      </c>
      <c r="E84" s="306" t="n">
        <v>110.8</v>
      </c>
      <c r="F84" s="306" t="n">
        <v>102.3</v>
      </c>
      <c r="G84" s="306" t="n">
        <v>109.6</v>
      </c>
      <c r="H84" s="306" t="n">
        <v>107.1</v>
      </c>
      <c r="I84" s="306" t="n">
        <v>101.5</v>
      </c>
      <c r="J84" s="306" t="n">
        <v>99.3</v>
      </c>
      <c r="K84" s="306" t="n">
        <v>122.4</v>
      </c>
      <c r="L84" s="306" t="n">
        <v>121.7</v>
      </c>
      <c r="M84" s="306" t="n">
        <v>106.6</v>
      </c>
      <c r="N84" s="306" t="n">
        <v>100.8</v>
      </c>
    </row>
    <row r="85" customFormat="false" ht="12" hidden="false" customHeight="true" outlineLevel="0" collapsed="false">
      <c r="A85" s="304"/>
      <c r="B85" s="307" t="s">
        <v>685</v>
      </c>
      <c r="C85" s="306" t="n">
        <v>141.7</v>
      </c>
      <c r="D85" s="306" t="n">
        <v>136.8</v>
      </c>
      <c r="E85" s="306" t="n">
        <v>112.3</v>
      </c>
      <c r="F85" s="306" t="n">
        <v>102.6</v>
      </c>
      <c r="G85" s="306" t="n">
        <v>110.8</v>
      </c>
      <c r="H85" s="306" t="n">
        <v>108.3</v>
      </c>
      <c r="I85" s="306" t="n">
        <v>102.8</v>
      </c>
      <c r="J85" s="306" t="n">
        <v>102</v>
      </c>
      <c r="K85" s="306" t="n">
        <v>124.2</v>
      </c>
      <c r="L85" s="306" t="n">
        <v>119.8</v>
      </c>
      <c r="M85" s="306" t="n">
        <v>123</v>
      </c>
      <c r="N85" s="306" t="n">
        <v>95.9</v>
      </c>
    </row>
    <row r="86" customFormat="false" ht="12" hidden="false" customHeight="true" outlineLevel="0" collapsed="false">
      <c r="A86" s="304"/>
      <c r="B86" s="307" t="s">
        <v>686</v>
      </c>
      <c r="C86" s="306" t="n">
        <v>162.9</v>
      </c>
      <c r="D86" s="306" t="n">
        <v>156.7</v>
      </c>
      <c r="E86" s="306" t="n">
        <v>127.5</v>
      </c>
      <c r="F86" s="306" t="n">
        <v>120.6</v>
      </c>
      <c r="G86" s="306" t="n">
        <v>127.4</v>
      </c>
      <c r="H86" s="306" t="n">
        <v>122.8</v>
      </c>
      <c r="I86" s="306" t="n">
        <v>119.6</v>
      </c>
      <c r="J86" s="306" t="n">
        <v>117.5</v>
      </c>
      <c r="K86" s="306" t="n">
        <v>146.9</v>
      </c>
      <c r="L86" s="306" t="n">
        <v>147.8</v>
      </c>
      <c r="M86" s="306" t="n">
        <v>140.8</v>
      </c>
      <c r="N86" s="306" t="n">
        <v>140.4</v>
      </c>
    </row>
    <row r="87" customFormat="false" ht="12" hidden="false" customHeight="true" outlineLevel="0" collapsed="false">
      <c r="A87" s="304"/>
      <c r="B87" s="307" t="s">
        <v>534</v>
      </c>
      <c r="C87" s="306" t="n">
        <v>155.2</v>
      </c>
      <c r="D87" s="306" t="n">
        <v>152.7</v>
      </c>
      <c r="E87" s="306" t="n">
        <v>123.6</v>
      </c>
      <c r="F87" s="306" t="n">
        <v>117.2</v>
      </c>
      <c r="G87" s="306" t="n">
        <v>124.7</v>
      </c>
      <c r="H87" s="306" t="n">
        <v>121.1</v>
      </c>
      <c r="I87" s="306" t="n">
        <v>114</v>
      </c>
      <c r="J87" s="306" t="n">
        <v>110.5</v>
      </c>
      <c r="K87" s="306" t="n">
        <v>134.5</v>
      </c>
      <c r="L87" s="306" t="n">
        <v>135.7</v>
      </c>
      <c r="M87" s="306" t="n">
        <v>131</v>
      </c>
      <c r="N87" s="306" t="n">
        <v>108.9</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6.4</v>
      </c>
      <c r="D27" s="306" t="n">
        <v>119.9</v>
      </c>
      <c r="E27" s="306" t="n">
        <v>125.8</v>
      </c>
      <c r="F27" s="306" t="n">
        <v>126.7</v>
      </c>
      <c r="G27" s="306" t="n">
        <v>120.4</v>
      </c>
      <c r="H27" s="306" t="n">
        <v>121.9</v>
      </c>
      <c r="I27" s="306" t="n">
        <v>106.6</v>
      </c>
      <c r="J27" s="306" t="n">
        <v>106.1</v>
      </c>
      <c r="K27" s="306" t="n">
        <v>102.3</v>
      </c>
      <c r="L27" s="306" t="n">
        <v>103.2</v>
      </c>
      <c r="M27" s="306" t="n">
        <v>108.9</v>
      </c>
      <c r="N27" s="306" t="n">
        <v>105.6</v>
      </c>
    </row>
    <row r="28" customFormat="false" ht="12" hidden="false" customHeight="true" outlineLevel="0" collapsed="false">
      <c r="A28" s="304"/>
      <c r="B28" s="307" t="s">
        <v>676</v>
      </c>
      <c r="C28" s="306" t="n">
        <v>114.6</v>
      </c>
      <c r="D28" s="306" t="n">
        <v>118.4</v>
      </c>
      <c r="E28" s="306" t="n">
        <v>122.5</v>
      </c>
      <c r="F28" s="306" t="n">
        <v>123.5</v>
      </c>
      <c r="G28" s="306" t="n">
        <v>115.3</v>
      </c>
      <c r="H28" s="306" t="n">
        <v>117.3</v>
      </c>
      <c r="I28" s="306" t="n">
        <v>97.4</v>
      </c>
      <c r="J28" s="306" t="n">
        <v>97.4</v>
      </c>
      <c r="K28" s="306" t="n">
        <v>99.8</v>
      </c>
      <c r="L28" s="306" t="n">
        <v>101</v>
      </c>
      <c r="M28" s="306" t="n">
        <v>81.7</v>
      </c>
      <c r="N28" s="306" t="n">
        <v>83.8</v>
      </c>
    </row>
    <row r="29" customFormat="false" ht="12" hidden="false" customHeight="true" outlineLevel="0" collapsed="false">
      <c r="A29" s="304"/>
      <c r="B29" s="307" t="s">
        <v>677</v>
      </c>
      <c r="C29" s="306" t="n">
        <v>128.1</v>
      </c>
      <c r="D29" s="306" t="n">
        <v>127.7</v>
      </c>
      <c r="E29" s="306" t="n">
        <v>132.9</v>
      </c>
      <c r="F29" s="306" t="n">
        <v>133</v>
      </c>
      <c r="G29" s="306" t="n">
        <v>122.5</v>
      </c>
      <c r="H29" s="306" t="n">
        <v>122.5</v>
      </c>
      <c r="I29" s="306" t="n">
        <v>114.6</v>
      </c>
      <c r="J29" s="306" t="n">
        <v>114.5</v>
      </c>
      <c r="K29" s="306" t="n">
        <v>110.9</v>
      </c>
      <c r="L29" s="306" t="n">
        <v>107.5</v>
      </c>
      <c r="M29" s="306" t="n">
        <v>103.3</v>
      </c>
      <c r="N29" s="306" t="n">
        <v>99.3</v>
      </c>
    </row>
    <row r="30" customFormat="false" ht="12" hidden="false" customHeight="true" outlineLevel="0" collapsed="false">
      <c r="A30" s="304"/>
      <c r="B30" s="307" t="s">
        <v>678</v>
      </c>
      <c r="C30" s="306" t="n">
        <v>117.3</v>
      </c>
      <c r="D30" s="306" t="n">
        <v>117.5</v>
      </c>
      <c r="E30" s="306" t="n">
        <v>120.1</v>
      </c>
      <c r="F30" s="306" t="n">
        <v>117.5</v>
      </c>
      <c r="G30" s="306" t="n">
        <v>111.8</v>
      </c>
      <c r="H30" s="306" t="n">
        <v>111.9</v>
      </c>
      <c r="I30" s="306" t="n">
        <v>109.8</v>
      </c>
      <c r="J30" s="306" t="n">
        <v>108.9</v>
      </c>
      <c r="K30" s="306" t="n">
        <v>104</v>
      </c>
      <c r="L30" s="306" t="n">
        <v>103.3</v>
      </c>
      <c r="M30" s="306" t="n">
        <v>89</v>
      </c>
      <c r="N30" s="306" t="n">
        <v>89.3</v>
      </c>
    </row>
    <row r="31" customFormat="false" ht="12" hidden="false" customHeight="true" outlineLevel="0" collapsed="false">
      <c r="A31" s="304"/>
      <c r="B31" s="307" t="s">
        <v>679</v>
      </c>
      <c r="C31" s="306" t="n">
        <v>112.8</v>
      </c>
      <c r="D31" s="306" t="n">
        <v>111.6</v>
      </c>
      <c r="E31" s="306" t="n">
        <v>105.3</v>
      </c>
      <c r="F31" s="306" t="n">
        <v>104</v>
      </c>
      <c r="G31" s="306" t="n">
        <v>107.9</v>
      </c>
      <c r="H31" s="306" t="n">
        <v>106.8</v>
      </c>
      <c r="I31" s="306" t="n">
        <v>118.1</v>
      </c>
      <c r="J31" s="306" t="n">
        <v>117.8</v>
      </c>
      <c r="K31" s="306" t="n">
        <v>114.9</v>
      </c>
      <c r="L31" s="306" t="n">
        <v>116.2</v>
      </c>
      <c r="M31" s="306" t="n">
        <v>106.9</v>
      </c>
      <c r="N31" s="306" t="n">
        <v>94.7</v>
      </c>
    </row>
    <row r="32" customFormat="false" ht="12" hidden="false" customHeight="true" outlineLevel="0" collapsed="false">
      <c r="A32" s="304"/>
      <c r="B32" s="307" t="s">
        <v>680</v>
      </c>
      <c r="C32" s="306" t="n">
        <v>75.3</v>
      </c>
      <c r="D32" s="306" t="n">
        <v>73.8</v>
      </c>
      <c r="E32" s="306" t="n">
        <v>61.7</v>
      </c>
      <c r="F32" s="306" t="n">
        <v>59.8</v>
      </c>
      <c r="G32" s="306" t="n">
        <v>75.8</v>
      </c>
      <c r="H32" s="306" t="n">
        <v>75.6</v>
      </c>
      <c r="I32" s="306" t="n">
        <v>116.6</v>
      </c>
      <c r="J32" s="306" t="n">
        <v>119.9</v>
      </c>
      <c r="K32" s="306" t="n">
        <v>115.2</v>
      </c>
      <c r="L32" s="306" t="n">
        <v>116.5</v>
      </c>
      <c r="M32" s="306" t="n">
        <v>119.9</v>
      </c>
      <c r="N32" s="306" t="n">
        <v>117.2</v>
      </c>
    </row>
    <row r="33" customFormat="false" ht="24" hidden="false" customHeight="true" outlineLevel="0" collapsed="false">
      <c r="A33" s="304" t="n">
        <v>2006</v>
      </c>
      <c r="B33" s="307" t="s">
        <v>681</v>
      </c>
      <c r="C33" s="306" t="n">
        <v>44.2</v>
      </c>
      <c r="D33" s="306" t="n">
        <v>40.8</v>
      </c>
      <c r="E33" s="306" t="n">
        <v>36.1</v>
      </c>
      <c r="F33" s="306" t="n">
        <v>32.8</v>
      </c>
      <c r="G33" s="306" t="n">
        <v>49.5</v>
      </c>
      <c r="H33" s="306" t="n">
        <v>46.8</v>
      </c>
      <c r="I33" s="306" t="n">
        <v>81.7</v>
      </c>
      <c r="J33" s="306" t="n">
        <v>77.8</v>
      </c>
      <c r="K33" s="306" t="n">
        <v>79.3</v>
      </c>
      <c r="L33" s="306" t="n">
        <v>79</v>
      </c>
      <c r="M33" s="306" t="n">
        <v>74.7</v>
      </c>
      <c r="N33" s="306" t="n">
        <v>65.7</v>
      </c>
    </row>
    <row r="34" customFormat="false" ht="12" hidden="false" customHeight="true" outlineLevel="0" collapsed="false">
      <c r="A34" s="304"/>
      <c r="B34" s="307" t="s">
        <v>682</v>
      </c>
      <c r="C34" s="306" t="n">
        <v>58.9</v>
      </c>
      <c r="D34" s="306" t="n">
        <v>54.2</v>
      </c>
      <c r="E34" s="306" t="n">
        <v>43.8</v>
      </c>
      <c r="F34" s="306" t="n">
        <v>40.8</v>
      </c>
      <c r="G34" s="306" t="n">
        <v>54.4</v>
      </c>
      <c r="H34" s="306" t="n">
        <v>51.2</v>
      </c>
      <c r="I34" s="306" t="n">
        <v>87.4</v>
      </c>
      <c r="J34" s="306" t="n">
        <v>85</v>
      </c>
      <c r="K34" s="306" t="n">
        <v>77.4</v>
      </c>
      <c r="L34" s="306" t="n">
        <v>75.6</v>
      </c>
      <c r="M34" s="306" t="n">
        <v>95.4</v>
      </c>
      <c r="N34" s="306" t="n">
        <v>86.1</v>
      </c>
    </row>
    <row r="35" customFormat="false" ht="12" hidden="false" customHeight="true" outlineLevel="0" collapsed="false">
      <c r="A35" s="304"/>
      <c r="B35" s="307" t="s">
        <v>683</v>
      </c>
      <c r="C35" s="306" t="n">
        <v>89.2</v>
      </c>
      <c r="D35" s="306" t="n">
        <v>85.9</v>
      </c>
      <c r="E35" s="306" t="n">
        <v>94.2</v>
      </c>
      <c r="F35" s="306" t="n">
        <v>93.7</v>
      </c>
      <c r="G35" s="306" t="n">
        <v>80.8</v>
      </c>
      <c r="H35" s="306" t="n">
        <v>77.9</v>
      </c>
      <c r="I35" s="306" t="n">
        <v>104.4</v>
      </c>
      <c r="J35" s="306" t="n">
        <v>99.3</v>
      </c>
      <c r="K35" s="306" t="n">
        <v>100</v>
      </c>
      <c r="L35" s="306" t="n">
        <v>95.7</v>
      </c>
      <c r="M35" s="306" t="n">
        <v>110.3</v>
      </c>
      <c r="N35" s="306" t="n">
        <v>114.2</v>
      </c>
    </row>
    <row r="36" customFormat="false" ht="12" hidden="false" customHeight="true" outlineLevel="0" collapsed="false">
      <c r="A36" s="304"/>
      <c r="B36" s="307" t="s">
        <v>684</v>
      </c>
      <c r="C36" s="306" t="n">
        <v>106.5</v>
      </c>
      <c r="D36" s="306" t="n">
        <v>103.9</v>
      </c>
      <c r="E36" s="306" t="n">
        <v>115.2</v>
      </c>
      <c r="F36" s="306" t="n">
        <v>115.5</v>
      </c>
      <c r="G36" s="306" t="n">
        <v>92.5</v>
      </c>
      <c r="H36" s="306" t="n">
        <v>91.6</v>
      </c>
      <c r="I36" s="306" t="n">
        <v>96</v>
      </c>
      <c r="J36" s="306" t="n">
        <v>92.7</v>
      </c>
      <c r="K36" s="306" t="n">
        <v>89.1</v>
      </c>
      <c r="L36" s="306" t="n">
        <v>85.4</v>
      </c>
      <c r="M36" s="306" t="n">
        <v>98.9</v>
      </c>
      <c r="N36" s="306" t="n">
        <v>101.3</v>
      </c>
    </row>
    <row r="37" customFormat="false" ht="12" hidden="false" customHeight="true" outlineLevel="0" collapsed="false">
      <c r="A37" s="304"/>
      <c r="B37" s="307" t="s">
        <v>685</v>
      </c>
      <c r="C37" s="306" t="n">
        <v>134.2</v>
      </c>
      <c r="D37" s="306" t="n">
        <v>133.8</v>
      </c>
      <c r="E37" s="306" t="n">
        <v>153.3</v>
      </c>
      <c r="F37" s="306" t="n">
        <v>154.3</v>
      </c>
      <c r="G37" s="306" t="n">
        <v>120</v>
      </c>
      <c r="H37" s="306" t="n">
        <v>120.4</v>
      </c>
      <c r="I37" s="306" t="n">
        <v>111.2</v>
      </c>
      <c r="J37" s="306" t="n">
        <v>107.6</v>
      </c>
      <c r="K37" s="306" t="n">
        <v>99.6</v>
      </c>
      <c r="L37" s="306" t="n">
        <v>96.5</v>
      </c>
      <c r="M37" s="306" t="n">
        <v>114</v>
      </c>
      <c r="N37" s="306" t="n">
        <v>114.8</v>
      </c>
    </row>
    <row r="38" customFormat="false" ht="12" hidden="false" customHeight="true" outlineLevel="0" collapsed="false">
      <c r="A38" s="304"/>
      <c r="B38" s="307" t="s">
        <v>686</v>
      </c>
      <c r="C38" s="306" t="n">
        <v>128.9</v>
      </c>
      <c r="D38" s="306" t="n">
        <v>126.6</v>
      </c>
      <c r="E38" s="306" t="n">
        <v>158</v>
      </c>
      <c r="F38" s="306" t="n">
        <v>155.3</v>
      </c>
      <c r="G38" s="306" t="n">
        <v>117.1</v>
      </c>
      <c r="H38" s="306" t="n">
        <v>116.5</v>
      </c>
      <c r="I38" s="306" t="n">
        <v>114.6</v>
      </c>
      <c r="J38" s="306" t="n">
        <v>111.3</v>
      </c>
      <c r="K38" s="306" t="n">
        <v>108.3</v>
      </c>
      <c r="L38" s="306" t="n">
        <v>105.9</v>
      </c>
      <c r="M38" s="306" t="n">
        <v>116.4</v>
      </c>
      <c r="N38" s="306" t="n">
        <v>111.5</v>
      </c>
    </row>
    <row r="39" customFormat="false" ht="12" hidden="false" customHeight="true" outlineLevel="0" collapsed="false">
      <c r="A39" s="304"/>
      <c r="B39" s="307" t="s">
        <v>534</v>
      </c>
      <c r="C39" s="306" t="n">
        <v>124.6</v>
      </c>
      <c r="D39" s="306" t="n">
        <v>125.6</v>
      </c>
      <c r="E39" s="306" t="n">
        <v>149.7</v>
      </c>
      <c r="F39" s="306" t="n">
        <v>151.4</v>
      </c>
      <c r="G39" s="306" t="n">
        <v>118.5</v>
      </c>
      <c r="H39" s="306" t="n">
        <v>119</v>
      </c>
      <c r="I39" s="306" t="n">
        <v>113.7</v>
      </c>
      <c r="J39" s="306" t="n">
        <v>108.2</v>
      </c>
      <c r="K39" s="306" t="n">
        <v>104.2</v>
      </c>
      <c r="L39" s="306" t="n">
        <v>102.6</v>
      </c>
      <c r="M39" s="306" t="n">
        <v>107.5</v>
      </c>
      <c r="N39" s="306" t="n">
        <v>104.1</v>
      </c>
    </row>
    <row r="40" customFormat="false" ht="12" hidden="false" customHeight="true" outlineLevel="0" collapsed="false">
      <c r="A40" s="304"/>
      <c r="B40" s="307" t="s">
        <v>676</v>
      </c>
      <c r="C40" s="306" t="n">
        <v>126.5</v>
      </c>
      <c r="D40" s="306" t="n">
        <v>126.9</v>
      </c>
      <c r="E40" s="306" t="n">
        <v>170.6</v>
      </c>
      <c r="F40" s="306" t="n">
        <v>175</v>
      </c>
      <c r="G40" s="306" t="n">
        <v>119.6</v>
      </c>
      <c r="H40" s="306" t="n">
        <v>121.5</v>
      </c>
      <c r="I40" s="306" t="n">
        <v>112.8</v>
      </c>
      <c r="J40" s="306" t="n">
        <v>112.6</v>
      </c>
      <c r="K40" s="306" t="n">
        <v>105.3</v>
      </c>
      <c r="L40" s="306" t="n">
        <v>106</v>
      </c>
      <c r="M40" s="306" t="n">
        <v>119</v>
      </c>
      <c r="N40" s="306" t="n">
        <v>95.9</v>
      </c>
    </row>
    <row r="41" customFormat="false" ht="12" hidden="false" customHeight="true" outlineLevel="0" collapsed="false">
      <c r="A41" s="304"/>
      <c r="B41" s="307" t="s">
        <v>677</v>
      </c>
      <c r="C41" s="306" t="n">
        <v>133.7</v>
      </c>
      <c r="D41" s="306" t="n">
        <v>132.1</v>
      </c>
      <c r="E41" s="306" t="n">
        <v>152.4</v>
      </c>
      <c r="F41" s="306" t="n">
        <v>151.1</v>
      </c>
      <c r="G41" s="306" t="n">
        <v>120.6</v>
      </c>
      <c r="H41" s="306" t="n">
        <v>120.4</v>
      </c>
      <c r="I41" s="306" t="n">
        <v>124.3</v>
      </c>
      <c r="J41" s="306" t="n">
        <v>122.3</v>
      </c>
      <c r="K41" s="306" t="n">
        <v>111.7</v>
      </c>
      <c r="L41" s="306" t="n">
        <v>109.5</v>
      </c>
      <c r="M41" s="306" t="n">
        <v>123.5</v>
      </c>
      <c r="N41" s="306" t="n">
        <v>107</v>
      </c>
    </row>
    <row r="42" customFormat="false" ht="12" hidden="false" customHeight="true" outlineLevel="0" collapsed="false">
      <c r="A42" s="304"/>
      <c r="B42" s="307" t="s">
        <v>678</v>
      </c>
      <c r="C42" s="306" t="n">
        <v>131.4</v>
      </c>
      <c r="D42" s="306" t="n">
        <v>130.7</v>
      </c>
      <c r="E42" s="306" t="n">
        <v>157.4</v>
      </c>
      <c r="F42" s="306" t="n">
        <v>157.1</v>
      </c>
      <c r="G42" s="306" t="n">
        <v>118.2</v>
      </c>
      <c r="H42" s="306" t="n">
        <v>117.6</v>
      </c>
      <c r="I42" s="306" t="n">
        <v>133.6</v>
      </c>
      <c r="J42" s="306" t="n">
        <v>130.2</v>
      </c>
      <c r="K42" s="306" t="n">
        <v>106.9</v>
      </c>
      <c r="L42" s="306" t="n">
        <v>104.3</v>
      </c>
      <c r="M42" s="306" t="n">
        <v>116.8</v>
      </c>
      <c r="N42" s="306" t="n">
        <v>111.5</v>
      </c>
    </row>
    <row r="43" customFormat="false" ht="12" hidden="false" customHeight="true" outlineLevel="0" collapsed="false">
      <c r="A43" s="304"/>
      <c r="B43" s="307" t="s">
        <v>679</v>
      </c>
      <c r="C43" s="306" t="n">
        <v>123.7</v>
      </c>
      <c r="D43" s="306" t="n">
        <v>124.1</v>
      </c>
      <c r="E43" s="306" t="n">
        <v>137.4</v>
      </c>
      <c r="F43" s="306" t="n">
        <v>138.6</v>
      </c>
      <c r="G43" s="306" t="n">
        <v>118.3</v>
      </c>
      <c r="H43" s="306" t="n">
        <v>117.7</v>
      </c>
      <c r="I43" s="306" t="n">
        <v>136</v>
      </c>
      <c r="J43" s="306" t="n">
        <v>133.8</v>
      </c>
      <c r="K43" s="306" t="n">
        <v>114.7</v>
      </c>
      <c r="L43" s="306" t="n">
        <v>114</v>
      </c>
      <c r="M43" s="306" t="n">
        <v>121.6</v>
      </c>
      <c r="N43" s="306" t="n">
        <v>108.5</v>
      </c>
    </row>
    <row r="44" customFormat="false" ht="12" hidden="false" customHeight="true" outlineLevel="0" collapsed="false">
      <c r="A44" s="304"/>
      <c r="B44" s="307" t="s">
        <v>680</v>
      </c>
      <c r="C44" s="306" t="n">
        <v>84.8</v>
      </c>
      <c r="D44" s="306" t="n">
        <v>83.2</v>
      </c>
      <c r="E44" s="306" t="n">
        <v>98</v>
      </c>
      <c r="F44" s="306" t="n">
        <v>97.5</v>
      </c>
      <c r="G44" s="306" t="n">
        <v>88.6</v>
      </c>
      <c r="H44" s="306" t="n">
        <v>87.1</v>
      </c>
      <c r="I44" s="306" t="n">
        <v>157.2</v>
      </c>
      <c r="J44" s="306" t="n">
        <v>163.5</v>
      </c>
      <c r="K44" s="306" t="n">
        <v>128.9</v>
      </c>
      <c r="L44" s="306" t="n">
        <v>134</v>
      </c>
      <c r="M44" s="306" t="n">
        <v>136.8</v>
      </c>
      <c r="N44" s="306" t="n">
        <v>129.3</v>
      </c>
    </row>
    <row r="45" customFormat="false" ht="24" hidden="false" customHeight="true" outlineLevel="0" collapsed="false">
      <c r="A45" s="304" t="n">
        <v>2007</v>
      </c>
      <c r="B45" s="307" t="s">
        <v>681</v>
      </c>
      <c r="C45" s="306" t="n">
        <v>63.1</v>
      </c>
      <c r="D45" s="306" t="n">
        <v>58.8</v>
      </c>
      <c r="E45" s="306" t="n">
        <v>66.9</v>
      </c>
      <c r="F45" s="306" t="n">
        <v>63.5</v>
      </c>
      <c r="G45" s="306" t="n">
        <v>65.6</v>
      </c>
      <c r="H45" s="306" t="n">
        <v>62.1</v>
      </c>
      <c r="I45" s="306" t="n">
        <v>83.1</v>
      </c>
      <c r="J45" s="306" t="n">
        <v>76.1</v>
      </c>
      <c r="K45" s="306" t="n">
        <v>90.4</v>
      </c>
      <c r="L45" s="306" t="n">
        <v>85.5</v>
      </c>
      <c r="M45" s="306" t="n">
        <v>94.5</v>
      </c>
      <c r="N45" s="306" t="n">
        <v>88.3</v>
      </c>
    </row>
    <row r="46" customFormat="false" ht="12" hidden="false" customHeight="true" outlineLevel="0" collapsed="false">
      <c r="A46" s="304"/>
      <c r="B46" s="307" t="s">
        <v>682</v>
      </c>
      <c r="C46" s="306" t="n">
        <v>76.8</v>
      </c>
      <c r="D46" s="306" t="n">
        <v>69.2</v>
      </c>
      <c r="E46" s="306" t="n">
        <v>71.4</v>
      </c>
      <c r="F46" s="306" t="n">
        <v>66.6</v>
      </c>
      <c r="G46" s="306" t="n">
        <v>72.7</v>
      </c>
      <c r="H46" s="306" t="n">
        <v>68.8</v>
      </c>
      <c r="I46" s="306" t="n">
        <v>91.6</v>
      </c>
      <c r="J46" s="306" t="n">
        <v>84.6</v>
      </c>
      <c r="K46" s="306" t="n">
        <v>89.1</v>
      </c>
      <c r="L46" s="306" t="n">
        <v>82.4</v>
      </c>
      <c r="M46" s="306" t="n">
        <v>119.1</v>
      </c>
      <c r="N46" s="306" t="n">
        <v>118.2</v>
      </c>
    </row>
    <row r="47" customFormat="false" ht="12" hidden="false" customHeight="true" outlineLevel="0" collapsed="false">
      <c r="A47" s="304"/>
      <c r="B47" s="307" t="s">
        <v>683</v>
      </c>
      <c r="C47" s="306" t="n">
        <v>109.4</v>
      </c>
      <c r="D47" s="306" t="n">
        <v>104.6</v>
      </c>
      <c r="E47" s="306" t="n">
        <v>90.3</v>
      </c>
      <c r="F47" s="306" t="n">
        <v>83.9</v>
      </c>
      <c r="G47" s="306" t="n">
        <v>100.8</v>
      </c>
      <c r="H47" s="306" t="n">
        <v>97.4</v>
      </c>
      <c r="I47" s="306" t="n">
        <v>113.3</v>
      </c>
      <c r="J47" s="306" t="n">
        <v>103.2</v>
      </c>
      <c r="K47" s="306" t="n">
        <v>108.5</v>
      </c>
      <c r="L47" s="306" t="n">
        <v>99.7</v>
      </c>
      <c r="M47" s="306" t="n">
        <v>146.2</v>
      </c>
      <c r="N47" s="306" t="n">
        <v>152.4</v>
      </c>
    </row>
    <row r="48" customFormat="false" ht="12" hidden="false" customHeight="true" outlineLevel="0" collapsed="false">
      <c r="A48" s="304"/>
      <c r="B48" s="307" t="s">
        <v>684</v>
      </c>
      <c r="C48" s="306" t="n">
        <v>115.3</v>
      </c>
      <c r="D48" s="306" t="n">
        <v>108.6</v>
      </c>
      <c r="E48" s="306" t="n">
        <v>106.6</v>
      </c>
      <c r="F48" s="306" t="n">
        <v>101</v>
      </c>
      <c r="G48" s="306" t="n">
        <v>103.6</v>
      </c>
      <c r="H48" s="306" t="n">
        <v>101.1</v>
      </c>
      <c r="I48" s="306" t="n">
        <v>99.1</v>
      </c>
      <c r="J48" s="306" t="n">
        <v>92</v>
      </c>
      <c r="K48" s="306" t="n">
        <v>98.7</v>
      </c>
      <c r="L48" s="306" t="n">
        <v>91.6</v>
      </c>
      <c r="M48" s="306" t="n">
        <v>123.6</v>
      </c>
      <c r="N48" s="306" t="n">
        <v>125.4</v>
      </c>
    </row>
    <row r="49" customFormat="false" ht="12" hidden="false" customHeight="true" outlineLevel="0" collapsed="false">
      <c r="A49" s="304"/>
      <c r="B49" s="307" t="s">
        <v>685</v>
      </c>
      <c r="C49" s="306" t="n">
        <v>125.1</v>
      </c>
      <c r="D49" s="306" t="n">
        <v>118</v>
      </c>
      <c r="E49" s="306" t="n">
        <v>121</v>
      </c>
      <c r="F49" s="306" t="n">
        <v>113.5</v>
      </c>
      <c r="G49" s="306" t="n">
        <v>114.4</v>
      </c>
      <c r="H49" s="306" t="n">
        <v>112</v>
      </c>
      <c r="I49" s="306" t="n">
        <v>102.4</v>
      </c>
      <c r="J49" s="306" t="n">
        <v>94.3</v>
      </c>
      <c r="K49" s="306" t="n">
        <v>109</v>
      </c>
      <c r="L49" s="306" t="n">
        <v>100.9</v>
      </c>
      <c r="M49" s="306" t="n">
        <v>135.3</v>
      </c>
      <c r="N49" s="306" t="n">
        <v>136.4</v>
      </c>
    </row>
    <row r="50" customFormat="false" ht="12" hidden="false" customHeight="true" outlineLevel="0" collapsed="false">
      <c r="A50" s="304"/>
      <c r="B50" s="307" t="s">
        <v>686</v>
      </c>
      <c r="C50" s="306" t="n">
        <v>131.5</v>
      </c>
      <c r="D50" s="306" t="n">
        <v>122.7</v>
      </c>
      <c r="E50" s="306" t="n">
        <v>123</v>
      </c>
      <c r="F50" s="306" t="n">
        <v>113.5</v>
      </c>
      <c r="G50" s="306" t="n">
        <v>116.5</v>
      </c>
      <c r="H50" s="306" t="n">
        <v>113.7</v>
      </c>
      <c r="I50" s="306" t="n">
        <v>110.4</v>
      </c>
      <c r="J50" s="306" t="n">
        <v>103</v>
      </c>
      <c r="K50" s="306" t="n">
        <v>120</v>
      </c>
      <c r="L50" s="306" t="n">
        <v>113.6</v>
      </c>
      <c r="M50" s="306" t="n">
        <v>171.1</v>
      </c>
      <c r="N50" s="306" t="n">
        <v>136.1</v>
      </c>
    </row>
    <row r="51" customFormat="false" ht="12" hidden="false" customHeight="true" outlineLevel="0" collapsed="false">
      <c r="A51" s="304"/>
      <c r="B51" s="307" t="s">
        <v>534</v>
      </c>
      <c r="C51" s="306" t="n">
        <v>132.3</v>
      </c>
      <c r="D51" s="306" t="n">
        <v>126.9</v>
      </c>
      <c r="E51" s="306" t="n">
        <v>119.5</v>
      </c>
      <c r="F51" s="306" t="n">
        <v>112.9</v>
      </c>
      <c r="G51" s="306" t="n">
        <v>120.1</v>
      </c>
      <c r="H51" s="306" t="n">
        <v>118.8</v>
      </c>
      <c r="I51" s="306" t="n">
        <v>110.9</v>
      </c>
      <c r="J51" s="306" t="n">
        <v>103.4</v>
      </c>
      <c r="K51" s="306" t="n">
        <v>120.8</v>
      </c>
      <c r="L51" s="306" t="n">
        <v>112.2</v>
      </c>
      <c r="M51" s="306" t="n">
        <v>141.4</v>
      </c>
      <c r="N51" s="306" t="n">
        <v>127.1</v>
      </c>
    </row>
    <row r="52" customFormat="false" ht="12" hidden="false" customHeight="true" outlineLevel="0" collapsed="false">
      <c r="A52" s="304"/>
      <c r="B52" s="307" t="s">
        <v>676</v>
      </c>
      <c r="C52" s="306" t="n">
        <v>130.2</v>
      </c>
      <c r="D52" s="306" t="n">
        <v>124.4</v>
      </c>
      <c r="E52" s="306" t="n">
        <v>117.8</v>
      </c>
      <c r="F52" s="306" t="n">
        <v>112.6</v>
      </c>
      <c r="G52" s="306" t="n">
        <v>119</v>
      </c>
      <c r="H52" s="306" t="n">
        <v>119.1</v>
      </c>
      <c r="I52" s="306" t="n">
        <v>102.8</v>
      </c>
      <c r="J52" s="306" t="n">
        <v>97.5</v>
      </c>
      <c r="K52" s="306" t="n">
        <v>121.4</v>
      </c>
      <c r="L52" s="306" t="n">
        <v>118.2</v>
      </c>
      <c r="M52" s="306" t="n">
        <v>129.2</v>
      </c>
      <c r="N52" s="306" t="n">
        <v>125.9</v>
      </c>
    </row>
    <row r="53" customFormat="false" ht="12" hidden="false" customHeight="true" outlineLevel="0" collapsed="false">
      <c r="A53" s="304"/>
      <c r="B53" s="307" t="s">
        <v>677</v>
      </c>
      <c r="C53" s="306" t="n">
        <v>129.9</v>
      </c>
      <c r="D53" s="306" t="n">
        <v>122.2</v>
      </c>
      <c r="E53" s="306" t="n">
        <v>109.4</v>
      </c>
      <c r="F53" s="306" t="n">
        <v>105.5</v>
      </c>
      <c r="G53" s="306" t="n">
        <v>117.1</v>
      </c>
      <c r="H53" s="306" t="n">
        <v>114.1</v>
      </c>
      <c r="I53" s="306" t="n">
        <v>117.1</v>
      </c>
      <c r="J53" s="306" t="n">
        <v>110.1</v>
      </c>
      <c r="K53" s="306" t="n">
        <v>116.5</v>
      </c>
      <c r="L53" s="306" t="n">
        <v>109</v>
      </c>
      <c r="M53" s="306" t="n">
        <v>141.1</v>
      </c>
      <c r="N53" s="306" t="n">
        <v>125.3</v>
      </c>
    </row>
    <row r="54" customFormat="false" ht="12" hidden="false" customHeight="true" outlineLevel="0" collapsed="false">
      <c r="A54" s="304"/>
      <c r="B54" s="307" t="s">
        <v>678</v>
      </c>
      <c r="C54" s="306" t="n">
        <v>139</v>
      </c>
      <c r="D54" s="306" t="n">
        <v>129.7</v>
      </c>
      <c r="E54" s="306" t="n">
        <v>119.4</v>
      </c>
      <c r="F54" s="306" t="n">
        <v>113.1</v>
      </c>
      <c r="G54" s="306" t="n">
        <v>124</v>
      </c>
      <c r="H54" s="306" t="n">
        <v>118.7</v>
      </c>
      <c r="I54" s="306" t="n">
        <v>121</v>
      </c>
      <c r="J54" s="306" t="n">
        <v>110.5</v>
      </c>
      <c r="K54" s="306" t="n">
        <v>125.7</v>
      </c>
      <c r="L54" s="306" t="n">
        <v>117.2</v>
      </c>
      <c r="M54" s="306" t="n">
        <v>138.7</v>
      </c>
      <c r="N54" s="306" t="n">
        <v>134.6</v>
      </c>
    </row>
    <row r="55" customFormat="false" ht="12" hidden="false" customHeight="true" outlineLevel="0" collapsed="false">
      <c r="A55" s="304"/>
      <c r="B55" s="307" t="s">
        <v>679</v>
      </c>
      <c r="C55" s="306" t="n">
        <v>124.7</v>
      </c>
      <c r="D55" s="306" t="n">
        <v>113.1</v>
      </c>
      <c r="E55" s="306" t="n">
        <v>91.6</v>
      </c>
      <c r="F55" s="306" t="n">
        <v>87.1</v>
      </c>
      <c r="G55" s="306" t="n">
        <v>109.3</v>
      </c>
      <c r="H55" s="306" t="n">
        <v>103.6</v>
      </c>
      <c r="I55" s="306" t="n">
        <v>117.5</v>
      </c>
      <c r="J55" s="306" t="n">
        <v>108.6</v>
      </c>
      <c r="K55" s="306" t="n">
        <v>123.2</v>
      </c>
      <c r="L55" s="306" t="n">
        <v>116.5</v>
      </c>
      <c r="M55" s="306" t="n">
        <v>168</v>
      </c>
      <c r="N55" s="306" t="n">
        <v>134.6</v>
      </c>
    </row>
    <row r="56" customFormat="false" ht="12" hidden="false" customHeight="true" outlineLevel="0" collapsed="false">
      <c r="A56" s="304"/>
      <c r="B56" s="307" t="s">
        <v>680</v>
      </c>
      <c r="C56" s="306" t="n">
        <v>78.4</v>
      </c>
      <c r="D56" s="306" t="n">
        <v>68.5</v>
      </c>
      <c r="E56" s="306" t="n">
        <v>63.4</v>
      </c>
      <c r="F56" s="306" t="n">
        <v>58.9</v>
      </c>
      <c r="G56" s="306" t="n">
        <v>75.4</v>
      </c>
      <c r="H56" s="306" t="n">
        <v>71.9</v>
      </c>
      <c r="I56" s="306" t="n">
        <v>106.9</v>
      </c>
      <c r="J56" s="306" t="n">
        <v>101.5</v>
      </c>
      <c r="K56" s="306" t="n">
        <v>113.1</v>
      </c>
      <c r="L56" s="306" t="n">
        <v>110.2</v>
      </c>
      <c r="M56" s="306" t="n">
        <v>147.9</v>
      </c>
      <c r="N56" s="306" t="n">
        <v>133.8</v>
      </c>
    </row>
    <row r="57" customFormat="false" ht="24" hidden="false" customHeight="true" outlineLevel="0" collapsed="false">
      <c r="A57" s="304" t="n">
        <v>2008</v>
      </c>
      <c r="B57" s="307" t="s">
        <v>681</v>
      </c>
      <c r="C57" s="306" t="n">
        <v>78.3</v>
      </c>
      <c r="D57" s="306" t="n">
        <v>66.4</v>
      </c>
      <c r="E57" s="306" t="n">
        <v>62.6</v>
      </c>
      <c r="F57" s="306" t="n">
        <v>55.3</v>
      </c>
      <c r="G57" s="306" t="n">
        <v>74.1</v>
      </c>
      <c r="H57" s="306" t="n">
        <v>69.9</v>
      </c>
      <c r="I57" s="306" t="n">
        <v>95.7</v>
      </c>
      <c r="J57" s="306" t="n">
        <v>84.6</v>
      </c>
      <c r="K57" s="306" t="n">
        <v>97.1</v>
      </c>
      <c r="L57" s="306" t="n">
        <v>91.1</v>
      </c>
      <c r="M57" s="306" t="n">
        <v>113.2</v>
      </c>
      <c r="N57" s="306" t="n">
        <v>98.3</v>
      </c>
    </row>
    <row r="58" customFormat="false" ht="12" hidden="false" customHeight="true" outlineLevel="0" collapsed="false">
      <c r="A58" s="304"/>
      <c r="B58" s="307" t="s">
        <v>682</v>
      </c>
      <c r="C58" s="306" t="n">
        <v>100.7</v>
      </c>
      <c r="D58" s="306" t="n">
        <v>85.2</v>
      </c>
      <c r="E58" s="306" t="n">
        <v>75.4</v>
      </c>
      <c r="F58" s="306" t="n">
        <v>68.2</v>
      </c>
      <c r="G58" s="306" t="n">
        <v>84</v>
      </c>
      <c r="H58" s="306" t="n">
        <v>79.9</v>
      </c>
      <c r="I58" s="306" t="n">
        <v>97</v>
      </c>
      <c r="J58" s="306" t="n">
        <v>87.9</v>
      </c>
      <c r="K58" s="306" t="n">
        <v>107.2</v>
      </c>
      <c r="L58" s="306" t="n">
        <v>98.1</v>
      </c>
      <c r="M58" s="306" t="n">
        <v>135.9</v>
      </c>
      <c r="N58" s="306" t="n">
        <v>118.4</v>
      </c>
    </row>
    <row r="59" customFormat="false" ht="12" hidden="false" customHeight="true" outlineLevel="0" collapsed="false">
      <c r="A59" s="304"/>
      <c r="B59" s="307" t="s">
        <v>683</v>
      </c>
      <c r="C59" s="306" t="n">
        <v>104.4</v>
      </c>
      <c r="D59" s="306" t="n">
        <v>88.6</v>
      </c>
      <c r="E59" s="306" t="n">
        <v>80.1</v>
      </c>
      <c r="F59" s="306" t="n">
        <v>72.9</v>
      </c>
      <c r="G59" s="306" t="n">
        <v>90.2</v>
      </c>
      <c r="H59" s="306" t="n">
        <v>85.1</v>
      </c>
      <c r="I59" s="306" t="n">
        <v>100.3</v>
      </c>
      <c r="J59" s="306" t="n">
        <v>91.9</v>
      </c>
      <c r="K59" s="306" t="n">
        <v>115.6</v>
      </c>
      <c r="L59" s="306" t="n">
        <v>107.8</v>
      </c>
      <c r="M59" s="306" t="n">
        <v>144.6</v>
      </c>
      <c r="N59" s="306" t="n">
        <v>133.1</v>
      </c>
    </row>
    <row r="60" customFormat="false" ht="12" hidden="false" customHeight="true" outlineLevel="0" collapsed="false">
      <c r="A60" s="304"/>
      <c r="B60" s="307" t="s">
        <v>684</v>
      </c>
      <c r="C60" s="306" t="n">
        <v>139.6</v>
      </c>
      <c r="D60" s="306" t="n">
        <v>123.6</v>
      </c>
      <c r="E60" s="306" t="n">
        <v>107.4</v>
      </c>
      <c r="F60" s="306" t="n">
        <v>100.4</v>
      </c>
      <c r="G60" s="306" t="n">
        <v>111.6</v>
      </c>
      <c r="H60" s="306" t="n">
        <v>106.4</v>
      </c>
      <c r="I60" s="306" t="n">
        <v>110.7</v>
      </c>
      <c r="J60" s="306" t="n">
        <v>101.4</v>
      </c>
      <c r="K60" s="306" t="n">
        <v>123.6</v>
      </c>
      <c r="L60" s="306" t="n">
        <v>113.4</v>
      </c>
      <c r="M60" s="306" t="n">
        <v>155.1</v>
      </c>
      <c r="N60" s="306" t="n">
        <v>145.8</v>
      </c>
    </row>
    <row r="61" customFormat="false" ht="12" hidden="false" customHeight="true" outlineLevel="0" collapsed="false">
      <c r="A61" s="304"/>
      <c r="B61" s="307" t="s">
        <v>685</v>
      </c>
      <c r="C61" s="306" t="n">
        <v>132.6</v>
      </c>
      <c r="D61" s="306" t="n">
        <v>117.6</v>
      </c>
      <c r="E61" s="306" t="n">
        <v>108</v>
      </c>
      <c r="F61" s="306" t="n">
        <v>101.4</v>
      </c>
      <c r="G61" s="306" t="n">
        <v>106.4</v>
      </c>
      <c r="H61" s="306" t="n">
        <v>102.2</v>
      </c>
      <c r="I61" s="306" t="n">
        <v>94.5</v>
      </c>
      <c r="J61" s="306" t="n">
        <v>85.2</v>
      </c>
      <c r="K61" s="306" t="n">
        <v>116.6</v>
      </c>
      <c r="L61" s="306" t="n">
        <v>111</v>
      </c>
      <c r="M61" s="306" t="n">
        <v>148.9</v>
      </c>
      <c r="N61" s="306" t="n">
        <v>130.8</v>
      </c>
    </row>
    <row r="62" customFormat="false" ht="12" hidden="false" customHeight="true" outlineLevel="0" collapsed="false">
      <c r="A62" s="304"/>
      <c r="B62" s="307" t="s">
        <v>686</v>
      </c>
      <c r="C62" s="306" t="n">
        <v>143.3</v>
      </c>
      <c r="D62" s="306" t="n">
        <v>128.8</v>
      </c>
      <c r="E62" s="306" t="n">
        <v>115.7</v>
      </c>
      <c r="F62" s="306" t="n">
        <v>108.4</v>
      </c>
      <c r="G62" s="306" t="n">
        <v>116.6</v>
      </c>
      <c r="H62" s="306" t="n">
        <v>113.2</v>
      </c>
      <c r="I62" s="306" t="n">
        <v>110.2</v>
      </c>
      <c r="J62" s="306" t="n">
        <v>101.2</v>
      </c>
      <c r="K62" s="306" t="n">
        <v>137.4</v>
      </c>
      <c r="L62" s="306" t="n">
        <v>129.1</v>
      </c>
      <c r="M62" s="306" t="n">
        <v>152.5</v>
      </c>
      <c r="N62" s="306" t="n">
        <v>136.9</v>
      </c>
    </row>
    <row r="63" customFormat="false" ht="12" hidden="false" customHeight="true" outlineLevel="0" collapsed="false">
      <c r="A63" s="304"/>
      <c r="B63" s="307" t="s">
        <v>534</v>
      </c>
      <c r="C63" s="306" t="n">
        <v>144.3</v>
      </c>
      <c r="D63" s="306" t="n">
        <v>132.5</v>
      </c>
      <c r="E63" s="306" t="n">
        <v>118.8</v>
      </c>
      <c r="F63" s="306" t="n">
        <v>111.7</v>
      </c>
      <c r="G63" s="306" t="n">
        <v>125.2</v>
      </c>
      <c r="H63" s="306" t="n">
        <v>124.2</v>
      </c>
      <c r="I63" s="306" t="n">
        <v>108.3</v>
      </c>
      <c r="J63" s="306" t="n">
        <v>97.8</v>
      </c>
      <c r="K63" s="306" t="n">
        <v>135</v>
      </c>
      <c r="L63" s="306" t="n">
        <v>126.8</v>
      </c>
      <c r="M63" s="306" t="n">
        <v>168</v>
      </c>
      <c r="N63" s="306" t="n">
        <v>137</v>
      </c>
    </row>
    <row r="64" customFormat="false" ht="12" hidden="false" customHeight="true" outlineLevel="0" collapsed="false">
      <c r="A64" s="304"/>
      <c r="B64" s="307" t="s">
        <v>676</v>
      </c>
      <c r="C64" s="306" t="n">
        <v>122.5</v>
      </c>
      <c r="D64" s="306" t="n">
        <v>114</v>
      </c>
      <c r="E64" s="306" t="n">
        <v>107</v>
      </c>
      <c r="F64" s="306" t="n">
        <v>100.7</v>
      </c>
      <c r="G64" s="306" t="n">
        <v>110.6</v>
      </c>
      <c r="H64" s="306" t="n">
        <v>108.9</v>
      </c>
      <c r="I64" s="306" t="n">
        <v>99.8</v>
      </c>
      <c r="J64" s="306" t="n">
        <v>90.2</v>
      </c>
      <c r="K64" s="306" t="n">
        <v>121.6</v>
      </c>
      <c r="L64" s="306" t="n">
        <v>118.3</v>
      </c>
      <c r="M64" s="306" t="n">
        <v>137</v>
      </c>
      <c r="N64" s="306" t="n">
        <v>123.8</v>
      </c>
    </row>
    <row r="65" customFormat="false" ht="12" hidden="false" customHeight="true" outlineLevel="0" collapsed="false">
      <c r="A65" s="304"/>
      <c r="B65" s="307" t="s">
        <v>677</v>
      </c>
      <c r="C65" s="306" t="n">
        <v>139.5</v>
      </c>
      <c r="D65" s="306" t="n">
        <v>129.7</v>
      </c>
      <c r="E65" s="306" t="n">
        <v>118.3</v>
      </c>
      <c r="F65" s="306" t="n">
        <v>112.3</v>
      </c>
      <c r="G65" s="306" t="n">
        <v>120.4</v>
      </c>
      <c r="H65" s="306" t="n">
        <v>119.3</v>
      </c>
      <c r="I65" s="306" t="n">
        <v>117.1</v>
      </c>
      <c r="J65" s="306" t="n">
        <v>109.6</v>
      </c>
      <c r="K65" s="306" t="n">
        <v>135.8</v>
      </c>
      <c r="L65" s="306" t="n">
        <v>130</v>
      </c>
      <c r="M65" s="306" t="n">
        <v>220.5</v>
      </c>
      <c r="N65" s="306" t="n">
        <v>127.8</v>
      </c>
    </row>
    <row r="66" customFormat="false" ht="12" hidden="false" customHeight="true" outlineLevel="0" collapsed="false">
      <c r="A66" s="304"/>
      <c r="B66" s="307" t="s">
        <v>678</v>
      </c>
      <c r="C66" s="306" t="n">
        <v>135.9</v>
      </c>
      <c r="D66" s="306" t="n">
        <v>125.8</v>
      </c>
      <c r="E66" s="306" t="n">
        <v>113.3</v>
      </c>
      <c r="F66" s="306" t="n">
        <v>106.6</v>
      </c>
      <c r="G66" s="306" t="n">
        <v>119.6</v>
      </c>
      <c r="H66" s="306" t="n">
        <v>116.8</v>
      </c>
      <c r="I66" s="306" t="n">
        <v>117.1</v>
      </c>
      <c r="J66" s="306" t="n">
        <v>109.3</v>
      </c>
      <c r="K66" s="306" t="n">
        <v>131.6</v>
      </c>
      <c r="L66" s="306" t="n">
        <v>127.4</v>
      </c>
      <c r="M66" s="306" t="n">
        <v>155.3</v>
      </c>
      <c r="N66" s="306" t="n">
        <v>129.5</v>
      </c>
    </row>
    <row r="67" customFormat="false" ht="12" hidden="false" customHeight="true" outlineLevel="0" collapsed="false">
      <c r="A67" s="304"/>
      <c r="B67" s="307" t="s">
        <v>679</v>
      </c>
      <c r="C67" s="306" t="n">
        <v>112.2</v>
      </c>
      <c r="D67" s="306" t="n">
        <v>103.9</v>
      </c>
      <c r="E67" s="306" t="n">
        <v>86.2</v>
      </c>
      <c r="F67" s="306" t="n">
        <v>80.8</v>
      </c>
      <c r="G67" s="306" t="n">
        <v>103.7</v>
      </c>
      <c r="H67" s="306" t="n">
        <v>102.1</v>
      </c>
      <c r="I67" s="306" t="n">
        <v>114.3</v>
      </c>
      <c r="J67" s="306" t="n">
        <v>105.1</v>
      </c>
      <c r="K67" s="306" t="n">
        <v>124.5</v>
      </c>
      <c r="L67" s="306" t="n">
        <v>122</v>
      </c>
      <c r="M67" s="306" t="n">
        <v>159.7</v>
      </c>
      <c r="N67" s="306" t="n">
        <v>124.3</v>
      </c>
    </row>
    <row r="68" customFormat="false" ht="12" hidden="false" customHeight="true" outlineLevel="0" collapsed="false">
      <c r="A68" s="304"/>
      <c r="B68" s="307" t="s">
        <v>680</v>
      </c>
      <c r="C68" s="306" t="n">
        <v>81.2</v>
      </c>
      <c r="D68" s="306" t="n">
        <v>74.9</v>
      </c>
      <c r="E68" s="306" t="n">
        <v>62.1</v>
      </c>
      <c r="F68" s="306" t="n">
        <v>56.7</v>
      </c>
      <c r="G68" s="306" t="n">
        <v>77.4</v>
      </c>
      <c r="H68" s="306" t="n">
        <v>75.6</v>
      </c>
      <c r="I68" s="306" t="n">
        <v>108.2</v>
      </c>
      <c r="J68" s="306" t="n">
        <v>104.1</v>
      </c>
      <c r="K68" s="306" t="n">
        <v>123.6</v>
      </c>
      <c r="L68" s="306" t="n">
        <v>121.6</v>
      </c>
      <c r="M68" s="306" t="n">
        <v>140.3</v>
      </c>
      <c r="N68" s="306" t="n">
        <v>122</v>
      </c>
    </row>
    <row r="69" customFormat="false" ht="24" hidden="false" customHeight="true" outlineLevel="0" collapsed="false">
      <c r="A69" s="304" t="n">
        <v>2009</v>
      </c>
      <c r="B69" s="307" t="s">
        <v>681</v>
      </c>
      <c r="C69" s="306" t="n">
        <v>46.2</v>
      </c>
      <c r="D69" s="306" t="n">
        <v>36</v>
      </c>
      <c r="E69" s="306" t="n">
        <v>37.4</v>
      </c>
      <c r="F69" s="306" t="n">
        <v>28.1</v>
      </c>
      <c r="G69" s="306" t="n">
        <v>52.5</v>
      </c>
      <c r="H69" s="306" t="n">
        <v>49.3</v>
      </c>
      <c r="I69" s="306" t="n">
        <v>70.2</v>
      </c>
      <c r="J69" s="306" t="n">
        <v>66.8</v>
      </c>
      <c r="K69" s="306" t="n">
        <v>85.3</v>
      </c>
      <c r="L69" s="306" t="n">
        <v>82</v>
      </c>
      <c r="M69" s="306" t="n">
        <v>69.4</v>
      </c>
      <c r="N69" s="306" t="n">
        <v>77</v>
      </c>
    </row>
    <row r="70" customFormat="false" ht="12" hidden="false" customHeight="true" outlineLevel="0" collapsed="false">
      <c r="A70" s="304"/>
      <c r="B70" s="307" t="s">
        <v>682</v>
      </c>
      <c r="C70" s="306" t="n">
        <v>67.1</v>
      </c>
      <c r="D70" s="306" t="n">
        <v>57.5</v>
      </c>
      <c r="E70" s="306" t="n">
        <v>43.7</v>
      </c>
      <c r="F70" s="306" t="n">
        <v>33.9</v>
      </c>
      <c r="G70" s="306" t="n">
        <v>63.1</v>
      </c>
      <c r="H70" s="306" t="n">
        <v>60</v>
      </c>
      <c r="I70" s="306" t="n">
        <v>74.1</v>
      </c>
      <c r="J70" s="306" t="n">
        <v>71.8</v>
      </c>
      <c r="K70" s="306" t="n">
        <v>96.8</v>
      </c>
      <c r="L70" s="306" t="n">
        <v>94.7</v>
      </c>
      <c r="M70" s="306" t="n">
        <v>84.9</v>
      </c>
      <c r="N70" s="306" t="n">
        <v>84.9</v>
      </c>
    </row>
    <row r="71" customFormat="false" ht="12" hidden="false" customHeight="true" outlineLevel="0" collapsed="false">
      <c r="A71" s="304"/>
      <c r="B71" s="307" t="s">
        <v>683</v>
      </c>
      <c r="C71" s="306" t="n">
        <v>106.7</v>
      </c>
      <c r="D71" s="306" t="n">
        <v>97.3</v>
      </c>
      <c r="E71" s="306" t="n">
        <v>70.8</v>
      </c>
      <c r="F71" s="306" t="n">
        <v>57.9</v>
      </c>
      <c r="G71" s="306" t="n">
        <v>93.6</v>
      </c>
      <c r="H71" s="306" t="n">
        <v>92.2</v>
      </c>
      <c r="I71" s="306" t="n">
        <v>94.2</v>
      </c>
      <c r="J71" s="306" t="n">
        <v>91.1</v>
      </c>
      <c r="K71" s="306" t="n">
        <v>114.8</v>
      </c>
      <c r="L71" s="306" t="n">
        <v>114.8</v>
      </c>
      <c r="M71" s="306" t="n">
        <v>126.4</v>
      </c>
      <c r="N71" s="306" t="n">
        <v>115.9</v>
      </c>
    </row>
    <row r="72" customFormat="false" ht="12" hidden="false" customHeight="true" outlineLevel="0" collapsed="false">
      <c r="A72" s="304"/>
      <c r="B72" s="307" t="s">
        <v>684</v>
      </c>
      <c r="C72" s="306" t="n">
        <v>116.4</v>
      </c>
      <c r="D72" s="306" t="n">
        <v>107.7</v>
      </c>
      <c r="E72" s="306" t="n">
        <v>93.1</v>
      </c>
      <c r="F72" s="306" t="n">
        <v>81.2</v>
      </c>
      <c r="G72" s="306" t="n">
        <v>102.7</v>
      </c>
      <c r="H72" s="306" t="n">
        <v>101.6</v>
      </c>
      <c r="I72" s="306" t="n">
        <v>86.6</v>
      </c>
      <c r="J72" s="306" t="n">
        <v>85.5</v>
      </c>
      <c r="K72" s="306" t="n">
        <v>110.6</v>
      </c>
      <c r="L72" s="306" t="n">
        <v>113.2</v>
      </c>
      <c r="M72" s="306" t="n">
        <v>92.3</v>
      </c>
      <c r="N72" s="306" t="n">
        <v>93.4</v>
      </c>
    </row>
    <row r="73" customFormat="false" ht="12" hidden="false" customHeight="true" outlineLevel="0" collapsed="false">
      <c r="A73" s="304"/>
      <c r="B73" s="307" t="s">
        <v>685</v>
      </c>
      <c r="C73" s="306" t="n">
        <v>111</v>
      </c>
      <c r="D73" s="306" t="n">
        <v>104.1</v>
      </c>
      <c r="E73" s="306" t="n">
        <v>94.3</v>
      </c>
      <c r="F73" s="306" t="n">
        <v>82.4</v>
      </c>
      <c r="G73" s="306" t="n">
        <v>103</v>
      </c>
      <c r="H73" s="306" t="n">
        <v>101.6</v>
      </c>
      <c r="I73" s="306" t="n">
        <v>85.5</v>
      </c>
      <c r="J73" s="306" t="n">
        <v>84</v>
      </c>
      <c r="K73" s="306" t="n">
        <v>109.5</v>
      </c>
      <c r="L73" s="306" t="n">
        <v>110.5</v>
      </c>
      <c r="M73" s="306" t="n">
        <v>104.6</v>
      </c>
      <c r="N73" s="306" t="n">
        <v>88.6</v>
      </c>
    </row>
    <row r="74" customFormat="false" ht="12" hidden="false" customHeight="true" outlineLevel="0" collapsed="false">
      <c r="A74" s="304"/>
      <c r="B74" s="307" t="s">
        <v>686</v>
      </c>
      <c r="C74" s="306" t="n">
        <v>125.8</v>
      </c>
      <c r="D74" s="306" t="n">
        <v>116.6</v>
      </c>
      <c r="E74" s="306" t="n">
        <v>109.3</v>
      </c>
      <c r="F74" s="306" t="n">
        <v>94.4</v>
      </c>
      <c r="G74" s="306" t="n">
        <v>106.8</v>
      </c>
      <c r="H74" s="306" t="n">
        <v>104.6</v>
      </c>
      <c r="I74" s="306" t="n">
        <v>96.1</v>
      </c>
      <c r="J74" s="306" t="n">
        <v>95.7</v>
      </c>
      <c r="K74" s="306" t="n">
        <v>117.3</v>
      </c>
      <c r="L74" s="306" t="n">
        <v>118.4</v>
      </c>
      <c r="M74" s="306" t="n">
        <v>93.8</v>
      </c>
      <c r="N74" s="306" t="n">
        <v>86.2</v>
      </c>
    </row>
    <row r="75" customFormat="false" ht="12" hidden="false" customHeight="true" outlineLevel="0" collapsed="false">
      <c r="A75" s="304"/>
      <c r="B75" s="307" t="s">
        <v>534</v>
      </c>
      <c r="C75" s="306" t="n">
        <v>127.1</v>
      </c>
      <c r="D75" s="306" t="n">
        <v>122.8</v>
      </c>
      <c r="E75" s="306" t="n">
        <v>108.5</v>
      </c>
      <c r="F75" s="306" t="n">
        <v>96.4</v>
      </c>
      <c r="G75" s="306" t="n">
        <v>117.6</v>
      </c>
      <c r="H75" s="306" t="n">
        <v>116.5</v>
      </c>
      <c r="I75" s="306" t="n">
        <v>102.9</v>
      </c>
      <c r="J75" s="306" t="n">
        <v>101.6</v>
      </c>
      <c r="K75" s="306" t="n">
        <v>124.4</v>
      </c>
      <c r="L75" s="306" t="n">
        <v>125.4</v>
      </c>
      <c r="M75" s="306" t="n">
        <v>82.2</v>
      </c>
      <c r="N75" s="306" t="n">
        <v>95.7</v>
      </c>
    </row>
    <row r="76" customFormat="false" ht="12" hidden="false" customHeight="true" outlineLevel="0" collapsed="false">
      <c r="A76" s="304"/>
      <c r="B76" s="307" t="s">
        <v>676</v>
      </c>
      <c r="C76" s="306" t="n">
        <v>109.5</v>
      </c>
      <c r="D76" s="306" t="n">
        <v>105.2</v>
      </c>
      <c r="E76" s="306" t="n">
        <v>98.6</v>
      </c>
      <c r="F76" s="306" t="n">
        <v>87.1</v>
      </c>
      <c r="G76" s="306" t="n">
        <v>106.6</v>
      </c>
      <c r="H76" s="306" t="n">
        <v>106.2</v>
      </c>
      <c r="I76" s="306" t="n">
        <v>81.1</v>
      </c>
      <c r="J76" s="306" t="n">
        <v>82.3</v>
      </c>
      <c r="K76" s="306" t="n">
        <v>106.5</v>
      </c>
      <c r="L76" s="306" t="n">
        <v>109.2</v>
      </c>
      <c r="M76" s="306" t="n">
        <v>70.4</v>
      </c>
      <c r="N76" s="306" t="n">
        <v>76.9</v>
      </c>
    </row>
    <row r="77" customFormat="false" ht="12" hidden="false" customHeight="true" outlineLevel="0" collapsed="false">
      <c r="A77" s="304"/>
      <c r="B77" s="307" t="s">
        <v>677</v>
      </c>
      <c r="C77" s="306" t="n">
        <v>128.5</v>
      </c>
      <c r="D77" s="306" t="n">
        <v>122.5</v>
      </c>
      <c r="E77" s="306" t="n">
        <v>121.5</v>
      </c>
      <c r="F77" s="306" t="n">
        <v>103.4</v>
      </c>
      <c r="G77" s="306" t="n">
        <v>113.6</v>
      </c>
      <c r="H77" s="306" t="n">
        <v>111.9</v>
      </c>
      <c r="I77" s="306" t="n">
        <v>107.9</v>
      </c>
      <c r="J77" s="306" t="n">
        <v>108.2</v>
      </c>
      <c r="K77" s="306" t="n">
        <v>126.6</v>
      </c>
      <c r="L77" s="306" t="n">
        <v>125.3</v>
      </c>
      <c r="M77" s="306" t="n">
        <v>93.9</v>
      </c>
      <c r="N77" s="306" t="n">
        <v>83</v>
      </c>
    </row>
    <row r="78" customFormat="false" ht="12" hidden="false" customHeight="true" outlineLevel="0" collapsed="false">
      <c r="A78" s="304"/>
      <c r="B78" s="307" t="s">
        <v>678</v>
      </c>
      <c r="C78" s="306" t="n">
        <v>123.7</v>
      </c>
      <c r="D78" s="306" t="n">
        <v>116.7</v>
      </c>
      <c r="E78" s="306" t="n">
        <v>114.7</v>
      </c>
      <c r="F78" s="306" t="n">
        <v>95.2</v>
      </c>
      <c r="G78" s="306" t="n">
        <v>112.5</v>
      </c>
      <c r="H78" s="306" t="n">
        <v>110.8</v>
      </c>
      <c r="I78" s="306" t="n">
        <v>107.7</v>
      </c>
      <c r="J78" s="306" t="n">
        <v>106.5</v>
      </c>
      <c r="K78" s="306" t="n">
        <v>126</v>
      </c>
      <c r="L78" s="306" t="n">
        <v>125.5</v>
      </c>
      <c r="M78" s="306" t="n">
        <v>78.2</v>
      </c>
      <c r="N78" s="306" t="n">
        <v>79</v>
      </c>
    </row>
    <row r="79" customFormat="false" ht="12" hidden="false" customHeight="true" outlineLevel="0" collapsed="false">
      <c r="A79" s="304"/>
      <c r="B79" s="307" t="s">
        <v>679</v>
      </c>
      <c r="C79" s="306" t="n">
        <v>108.5</v>
      </c>
      <c r="D79" s="306" t="n">
        <v>101.1</v>
      </c>
      <c r="E79" s="306" t="n">
        <v>89.7</v>
      </c>
      <c r="F79" s="306" t="n">
        <v>74.4</v>
      </c>
      <c r="G79" s="306" t="n">
        <v>100.3</v>
      </c>
      <c r="H79" s="306" t="n">
        <v>98</v>
      </c>
      <c r="I79" s="306" t="n">
        <v>109</v>
      </c>
      <c r="J79" s="306" t="n">
        <v>108.8</v>
      </c>
      <c r="K79" s="306" t="n">
        <v>135.5</v>
      </c>
      <c r="L79" s="306" t="n">
        <v>133.4</v>
      </c>
      <c r="M79" s="306" t="n">
        <v>95.7</v>
      </c>
      <c r="N79" s="306" t="n">
        <v>80.4</v>
      </c>
    </row>
    <row r="80" customFormat="false" ht="12" hidden="false" customHeight="true" outlineLevel="0" collapsed="false">
      <c r="A80" s="304"/>
      <c r="B80" s="307" t="s">
        <v>680</v>
      </c>
      <c r="C80" s="306" t="n">
        <v>61.8</v>
      </c>
      <c r="D80" s="306" t="n">
        <v>56.7</v>
      </c>
      <c r="E80" s="306" t="n">
        <v>58.7</v>
      </c>
      <c r="F80" s="306" t="n">
        <v>46.5</v>
      </c>
      <c r="G80" s="306" t="n">
        <v>70</v>
      </c>
      <c r="H80" s="306" t="n">
        <v>69.2</v>
      </c>
      <c r="I80" s="306" t="n">
        <v>92.8</v>
      </c>
      <c r="J80" s="306" t="n">
        <v>94.6</v>
      </c>
      <c r="K80" s="306" t="n">
        <v>137.1</v>
      </c>
      <c r="L80" s="306" t="n">
        <v>140.8</v>
      </c>
      <c r="M80" s="306" t="n">
        <v>128</v>
      </c>
      <c r="N80" s="306" t="n">
        <v>98.7</v>
      </c>
    </row>
    <row r="81" customFormat="false" ht="24" hidden="false" customHeight="true" outlineLevel="0" collapsed="false">
      <c r="A81" s="304" t="n">
        <v>2010</v>
      </c>
      <c r="B81" s="307" t="s">
        <v>681</v>
      </c>
      <c r="C81" s="306" t="n">
        <v>31.3</v>
      </c>
      <c r="D81" s="306" t="n">
        <v>24.8</v>
      </c>
      <c r="E81" s="306" t="n">
        <v>30</v>
      </c>
      <c r="F81" s="306" t="n">
        <v>20.1</v>
      </c>
      <c r="G81" s="306" t="n">
        <v>44.4</v>
      </c>
      <c r="H81" s="306" t="n">
        <v>41.8</v>
      </c>
      <c r="I81" s="306" t="n">
        <v>67.6</v>
      </c>
      <c r="J81" s="306" t="n">
        <v>65.8</v>
      </c>
      <c r="K81" s="306" t="n">
        <v>76.7</v>
      </c>
      <c r="L81" s="306" t="n">
        <v>76.6</v>
      </c>
      <c r="M81" s="306" t="n">
        <v>57.3</v>
      </c>
      <c r="N81" s="306" t="n">
        <v>51.3</v>
      </c>
    </row>
    <row r="82" customFormat="false" ht="12" hidden="false" customHeight="true" outlineLevel="0" collapsed="false">
      <c r="A82" s="304"/>
      <c r="B82" s="307" t="s">
        <v>682</v>
      </c>
      <c r="C82" s="306" t="n">
        <v>43.3</v>
      </c>
      <c r="D82" s="306" t="n">
        <v>35</v>
      </c>
      <c r="E82" s="306" t="n">
        <v>34.5</v>
      </c>
      <c r="F82" s="306" t="n">
        <v>24.1</v>
      </c>
      <c r="G82" s="306" t="n">
        <v>48.7</v>
      </c>
      <c r="H82" s="306" t="n">
        <v>44.7</v>
      </c>
      <c r="I82" s="306" t="n">
        <v>70.5</v>
      </c>
      <c r="J82" s="306" t="n">
        <v>69.3</v>
      </c>
      <c r="K82" s="306" t="n">
        <v>79.9</v>
      </c>
      <c r="L82" s="306" t="n">
        <v>77.6</v>
      </c>
      <c r="M82" s="306" t="n">
        <v>72.3</v>
      </c>
      <c r="N82" s="306" t="n">
        <v>67.3</v>
      </c>
    </row>
    <row r="83" customFormat="false" ht="12" hidden="false" customHeight="true" outlineLevel="0" collapsed="false">
      <c r="A83" s="304"/>
      <c r="B83" s="307" t="s">
        <v>683</v>
      </c>
      <c r="C83" s="306" t="n">
        <v>102.4</v>
      </c>
      <c r="D83" s="306" t="n">
        <v>92.9</v>
      </c>
      <c r="E83" s="306" t="n">
        <v>76.1</v>
      </c>
      <c r="F83" s="306" t="n">
        <v>67</v>
      </c>
      <c r="G83" s="306" t="n">
        <v>93.4</v>
      </c>
      <c r="H83" s="306" t="n">
        <v>90.1</v>
      </c>
      <c r="I83" s="306" t="n">
        <v>96.1</v>
      </c>
      <c r="J83" s="306" t="n">
        <v>94.1</v>
      </c>
      <c r="K83" s="306" t="n">
        <v>119</v>
      </c>
      <c r="L83" s="306" t="n">
        <v>120.7</v>
      </c>
      <c r="M83" s="306" t="n">
        <v>103.7</v>
      </c>
      <c r="N83" s="306" t="n">
        <v>98</v>
      </c>
    </row>
    <row r="84" customFormat="false" ht="12" hidden="false" customHeight="true" outlineLevel="0" collapsed="false">
      <c r="A84" s="304"/>
      <c r="B84" s="307" t="s">
        <v>684</v>
      </c>
      <c r="C84" s="306" t="n">
        <v>117</v>
      </c>
      <c r="D84" s="306" t="n">
        <v>110.1</v>
      </c>
      <c r="E84" s="306" t="n">
        <v>100.3</v>
      </c>
      <c r="F84" s="306" t="n">
        <v>88</v>
      </c>
      <c r="G84" s="306" t="n">
        <v>105</v>
      </c>
      <c r="H84" s="306" t="n">
        <v>101.8</v>
      </c>
      <c r="I84" s="306" t="n">
        <v>92</v>
      </c>
      <c r="J84" s="306" t="n">
        <v>90.8</v>
      </c>
      <c r="K84" s="306" t="n">
        <v>112.4</v>
      </c>
      <c r="L84" s="306" t="n">
        <v>112.6</v>
      </c>
      <c r="M84" s="306" t="n">
        <v>94.8</v>
      </c>
      <c r="N84" s="306" t="n">
        <v>91.8</v>
      </c>
    </row>
    <row r="85" customFormat="false" ht="12" hidden="false" customHeight="true" outlineLevel="0" collapsed="false">
      <c r="A85" s="304"/>
      <c r="B85" s="307" t="s">
        <v>685</v>
      </c>
      <c r="C85" s="306" t="n">
        <v>113</v>
      </c>
      <c r="D85" s="306" t="n">
        <v>105.9</v>
      </c>
      <c r="E85" s="306" t="n">
        <v>103.5</v>
      </c>
      <c r="F85" s="306" t="n">
        <v>88.7</v>
      </c>
      <c r="G85" s="306" t="n">
        <v>105.6</v>
      </c>
      <c r="H85" s="306" t="n">
        <v>102.4</v>
      </c>
      <c r="I85" s="306" t="n">
        <v>93.1</v>
      </c>
      <c r="J85" s="306" t="n">
        <v>93</v>
      </c>
      <c r="K85" s="306" t="n">
        <v>113.5</v>
      </c>
      <c r="L85" s="306" t="n">
        <v>110.2</v>
      </c>
      <c r="M85" s="306" t="n">
        <v>109</v>
      </c>
      <c r="N85" s="306" t="n">
        <v>87.1</v>
      </c>
    </row>
    <row r="86" customFormat="false" ht="12" hidden="false" customHeight="true" outlineLevel="0" collapsed="false">
      <c r="A86" s="304"/>
      <c r="B86" s="307" t="s">
        <v>686</v>
      </c>
      <c r="C86" s="306" t="n">
        <v>130.2</v>
      </c>
      <c r="D86" s="306" t="n">
        <v>121.9</v>
      </c>
      <c r="E86" s="306" t="n">
        <v>115.2</v>
      </c>
      <c r="F86" s="306" t="n">
        <v>104.3</v>
      </c>
      <c r="G86" s="306" t="n">
        <v>121.4</v>
      </c>
      <c r="H86" s="306" t="n">
        <v>116.1</v>
      </c>
      <c r="I86" s="306" t="n">
        <v>108.1</v>
      </c>
      <c r="J86" s="306" t="n">
        <v>107.1</v>
      </c>
      <c r="K86" s="306" t="n">
        <v>133.5</v>
      </c>
      <c r="L86" s="306" t="n">
        <v>135.2</v>
      </c>
      <c r="M86" s="306" t="n">
        <v>124.8</v>
      </c>
      <c r="N86" s="306" t="n">
        <v>127.3</v>
      </c>
    </row>
    <row r="87" customFormat="false" ht="12" hidden="false" customHeight="true" outlineLevel="0" collapsed="false">
      <c r="A87" s="304"/>
      <c r="B87" s="307" t="s">
        <v>534</v>
      </c>
      <c r="C87" s="306" t="n">
        <v>123.6</v>
      </c>
      <c r="D87" s="306" t="n">
        <v>118.7</v>
      </c>
      <c r="E87" s="306" t="n">
        <v>111.5</v>
      </c>
      <c r="F87" s="306" t="n">
        <v>101.3</v>
      </c>
      <c r="G87" s="306" t="n">
        <v>118.7</v>
      </c>
      <c r="H87" s="306" t="n">
        <v>114.3</v>
      </c>
      <c r="I87" s="306" t="n">
        <v>102.4</v>
      </c>
      <c r="J87" s="306" t="n">
        <v>100.2</v>
      </c>
      <c r="K87" s="306" t="n">
        <v>122.3</v>
      </c>
      <c r="L87" s="306" t="n">
        <v>124.2</v>
      </c>
      <c r="M87" s="306" t="n">
        <v>115.9</v>
      </c>
      <c r="N87" s="306" t="n">
        <v>98.5</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8.4</v>
      </c>
      <c r="D24" s="306" t="n">
        <v>98.6</v>
      </c>
      <c r="E24" s="306" t="n">
        <v>98</v>
      </c>
      <c r="F24" s="306" t="n">
        <v>114.9</v>
      </c>
      <c r="G24" s="306" t="n">
        <v>114.9</v>
      </c>
      <c r="H24" s="306" t="n">
        <v>114.9</v>
      </c>
      <c r="I24" s="306"/>
      <c r="J24" s="306"/>
      <c r="K24" s="306"/>
      <c r="L24" s="306"/>
      <c r="M24" s="306"/>
      <c r="N24" s="306"/>
    </row>
    <row r="25" customFormat="false" ht="12" hidden="false" customHeight="true" outlineLevel="0" collapsed="false">
      <c r="A25" s="304"/>
      <c r="B25" s="307" t="s">
        <v>676</v>
      </c>
      <c r="C25" s="306" t="n">
        <v>94.1</v>
      </c>
      <c r="D25" s="306" t="n">
        <v>97.7</v>
      </c>
      <c r="E25" s="306" t="n">
        <v>93.3</v>
      </c>
      <c r="F25" s="306" t="n">
        <v>114.7</v>
      </c>
      <c r="G25" s="306" t="n">
        <v>113.5</v>
      </c>
      <c r="H25" s="306" t="n">
        <v>116.6</v>
      </c>
      <c r="I25" s="306"/>
      <c r="J25" s="306"/>
      <c r="K25" s="306"/>
      <c r="L25" s="306"/>
      <c r="M25" s="306"/>
      <c r="N25" s="306"/>
    </row>
    <row r="26" customFormat="false" ht="12" hidden="false" customHeight="true" outlineLevel="0" collapsed="false">
      <c r="A26" s="304"/>
      <c r="B26" s="307" t="s">
        <v>677</v>
      </c>
      <c r="C26" s="306" t="n">
        <v>108.4</v>
      </c>
      <c r="D26" s="306" t="n">
        <v>102.8</v>
      </c>
      <c r="E26" s="306" t="n">
        <v>109.1</v>
      </c>
      <c r="F26" s="306" t="n">
        <v>123.3</v>
      </c>
      <c r="G26" s="306" t="n">
        <v>121.1</v>
      </c>
      <c r="H26" s="306" t="n">
        <v>126.9</v>
      </c>
      <c r="I26" s="306"/>
      <c r="J26" s="306"/>
      <c r="K26" s="306"/>
      <c r="L26" s="306"/>
      <c r="M26" s="306"/>
      <c r="N26" s="306"/>
    </row>
    <row r="27" customFormat="false" ht="12" hidden="false" customHeight="true" outlineLevel="0" collapsed="false">
      <c r="A27" s="304"/>
      <c r="B27" s="307" t="s">
        <v>678</v>
      </c>
      <c r="C27" s="306" t="n">
        <v>103.4</v>
      </c>
      <c r="D27" s="306" t="n">
        <v>107.3</v>
      </c>
      <c r="E27" s="306" t="n">
        <v>103</v>
      </c>
      <c r="F27" s="306" t="n">
        <v>114.1</v>
      </c>
      <c r="G27" s="306" t="n">
        <v>111.7</v>
      </c>
      <c r="H27" s="306" t="n">
        <v>118</v>
      </c>
      <c r="I27" s="306"/>
      <c r="J27" s="306"/>
      <c r="K27" s="306"/>
      <c r="L27" s="306"/>
      <c r="M27" s="306"/>
      <c r="N27" s="306"/>
    </row>
    <row r="28" customFormat="false" ht="12" hidden="false" customHeight="true" outlineLevel="0" collapsed="false">
      <c r="A28" s="304"/>
      <c r="B28" s="307" t="s">
        <v>679</v>
      </c>
      <c r="C28" s="306" t="n">
        <v>110</v>
      </c>
      <c r="D28" s="306" t="n">
        <v>103.6</v>
      </c>
      <c r="E28" s="306" t="n">
        <v>110</v>
      </c>
      <c r="F28" s="306" t="n">
        <v>113.7</v>
      </c>
      <c r="G28" s="306" t="n">
        <v>111.2</v>
      </c>
      <c r="H28" s="306" t="n">
        <v>117.9</v>
      </c>
      <c r="I28" s="306"/>
      <c r="J28" s="306"/>
      <c r="K28" s="306"/>
      <c r="L28" s="306"/>
      <c r="M28" s="306"/>
      <c r="N28" s="306"/>
    </row>
    <row r="29" customFormat="false" ht="12" hidden="false" customHeight="true" outlineLevel="0" collapsed="false">
      <c r="A29" s="304"/>
      <c r="B29" s="307" t="s">
        <v>680</v>
      </c>
      <c r="C29" s="306" t="n">
        <v>100.1</v>
      </c>
      <c r="D29" s="306" t="n">
        <v>103.3</v>
      </c>
      <c r="E29" s="306" t="n">
        <v>99.9</v>
      </c>
      <c r="F29" s="306" t="n">
        <v>82.9</v>
      </c>
      <c r="G29" s="306" t="n">
        <v>82.8</v>
      </c>
      <c r="H29" s="306" t="n">
        <v>83</v>
      </c>
      <c r="I29" s="306"/>
      <c r="J29" s="306"/>
      <c r="K29" s="306"/>
      <c r="L29" s="306"/>
      <c r="M29" s="306"/>
      <c r="N29" s="306"/>
    </row>
    <row r="30" customFormat="false" ht="24" hidden="false" customHeight="true" outlineLevel="0" collapsed="false">
      <c r="A30" s="304" t="n">
        <v>2006</v>
      </c>
      <c r="B30" s="307" t="s">
        <v>681</v>
      </c>
      <c r="C30" s="306" t="n">
        <v>95.6</v>
      </c>
      <c r="D30" s="306" t="n">
        <v>90.4</v>
      </c>
      <c r="E30" s="306" t="n">
        <v>95.8</v>
      </c>
      <c r="F30" s="306" t="n">
        <v>54.9</v>
      </c>
      <c r="G30" s="306" t="n">
        <v>59.3</v>
      </c>
      <c r="H30" s="306" t="n">
        <v>47.5</v>
      </c>
      <c r="I30" s="306"/>
      <c r="J30" s="306"/>
      <c r="K30" s="306"/>
      <c r="L30" s="306"/>
      <c r="M30" s="306"/>
      <c r="N30" s="306"/>
    </row>
    <row r="31" customFormat="false" ht="12" hidden="false" customHeight="true" outlineLevel="0" collapsed="false">
      <c r="A31" s="304"/>
      <c r="B31" s="307" t="s">
        <v>682</v>
      </c>
      <c r="C31" s="306" t="n">
        <v>95.8</v>
      </c>
      <c r="D31" s="306" t="n">
        <v>85</v>
      </c>
      <c r="E31" s="306" t="n">
        <v>97.1</v>
      </c>
      <c r="F31" s="306" t="n">
        <v>59.3</v>
      </c>
      <c r="G31" s="306" t="n">
        <v>64.5</v>
      </c>
      <c r="H31" s="306" t="n">
        <v>50.7</v>
      </c>
      <c r="I31" s="306"/>
      <c r="J31" s="306"/>
      <c r="K31" s="306"/>
      <c r="L31" s="306"/>
      <c r="M31" s="306"/>
      <c r="N31" s="306"/>
    </row>
    <row r="32" customFormat="false" ht="12" hidden="false" customHeight="true" outlineLevel="0" collapsed="false">
      <c r="A32" s="304"/>
      <c r="B32" s="307" t="s">
        <v>683</v>
      </c>
      <c r="C32" s="306" t="n">
        <v>112</v>
      </c>
      <c r="D32" s="306" t="n">
        <v>94.2</v>
      </c>
      <c r="E32" s="306" t="n">
        <v>113.5</v>
      </c>
      <c r="F32" s="306" t="n">
        <v>85.4</v>
      </c>
      <c r="G32" s="306" t="n">
        <v>89.5</v>
      </c>
      <c r="H32" s="306" t="n">
        <v>78.7</v>
      </c>
      <c r="I32" s="306"/>
      <c r="J32" s="306"/>
      <c r="K32" s="306"/>
      <c r="L32" s="306"/>
      <c r="M32" s="306"/>
      <c r="N32" s="306"/>
    </row>
    <row r="33" customFormat="false" ht="12" hidden="false" customHeight="true" outlineLevel="0" collapsed="false">
      <c r="A33" s="304"/>
      <c r="B33" s="307" t="s">
        <v>684</v>
      </c>
      <c r="C33" s="306" t="n">
        <v>97.3</v>
      </c>
      <c r="D33" s="306" t="n">
        <v>93.3</v>
      </c>
      <c r="E33" s="306" t="n">
        <v>96.8</v>
      </c>
      <c r="F33" s="306" t="n">
        <v>103.2</v>
      </c>
      <c r="G33" s="306" t="n">
        <v>102.7</v>
      </c>
      <c r="H33" s="306" t="n">
        <v>104.1</v>
      </c>
      <c r="I33" s="306"/>
      <c r="J33" s="306"/>
      <c r="K33" s="306"/>
      <c r="L33" s="306"/>
      <c r="M33" s="306"/>
      <c r="N33" s="306"/>
    </row>
    <row r="34" customFormat="false" ht="12" hidden="false" customHeight="true" outlineLevel="0" collapsed="false">
      <c r="A34" s="304"/>
      <c r="B34" s="307" t="s">
        <v>685</v>
      </c>
      <c r="C34" s="306" t="n">
        <v>107.9</v>
      </c>
      <c r="D34" s="306" t="n">
        <v>100.5</v>
      </c>
      <c r="E34" s="306" t="n">
        <v>108.5</v>
      </c>
      <c r="F34" s="306" t="n">
        <v>123.2</v>
      </c>
      <c r="G34" s="306" t="n">
        <v>122.7</v>
      </c>
      <c r="H34" s="306" t="n">
        <v>124</v>
      </c>
      <c r="I34" s="306"/>
      <c r="J34" s="306"/>
      <c r="K34" s="306"/>
      <c r="L34" s="306"/>
      <c r="M34" s="306"/>
      <c r="N34" s="306"/>
    </row>
    <row r="35" customFormat="false" ht="12" hidden="false" customHeight="true" outlineLevel="0" collapsed="false">
      <c r="A35" s="304"/>
      <c r="B35" s="307" t="s">
        <v>686</v>
      </c>
      <c r="C35" s="306" t="n">
        <v>107.2</v>
      </c>
      <c r="D35" s="306" t="n">
        <v>98.3</v>
      </c>
      <c r="E35" s="306" t="n">
        <v>107.8</v>
      </c>
      <c r="F35" s="306" t="n">
        <v>122.2</v>
      </c>
      <c r="G35" s="306" t="n">
        <v>123.1</v>
      </c>
      <c r="H35" s="306" t="n">
        <v>120.7</v>
      </c>
      <c r="I35" s="306"/>
      <c r="J35" s="306"/>
      <c r="K35" s="306"/>
      <c r="L35" s="306"/>
      <c r="M35" s="306"/>
      <c r="N35" s="306"/>
    </row>
    <row r="36" customFormat="false" ht="12" hidden="false" customHeight="true" outlineLevel="0" collapsed="false">
      <c r="A36" s="304"/>
      <c r="B36" s="307" t="s">
        <v>534</v>
      </c>
      <c r="C36" s="306" t="n">
        <v>103.7</v>
      </c>
      <c r="D36" s="306" t="n">
        <v>96.6</v>
      </c>
      <c r="E36" s="306" t="n">
        <v>103.6</v>
      </c>
      <c r="F36" s="306" t="n">
        <v>123</v>
      </c>
      <c r="G36" s="306" t="n">
        <v>124</v>
      </c>
      <c r="H36" s="306" t="n">
        <v>121.3</v>
      </c>
      <c r="I36" s="306"/>
      <c r="J36" s="306"/>
      <c r="K36" s="306"/>
      <c r="L36" s="306"/>
      <c r="M36" s="306"/>
      <c r="N36" s="306"/>
    </row>
    <row r="37" customFormat="false" ht="12" hidden="false" customHeight="true" outlineLevel="0" collapsed="false">
      <c r="A37" s="304"/>
      <c r="B37" s="307" t="s">
        <v>676</v>
      </c>
      <c r="C37" s="306" t="n">
        <v>102.3</v>
      </c>
      <c r="D37" s="306" t="n">
        <v>96.9</v>
      </c>
      <c r="E37" s="306" t="n">
        <v>102.1</v>
      </c>
      <c r="F37" s="306" t="n">
        <v>123.2</v>
      </c>
      <c r="G37" s="306" t="n">
        <v>123</v>
      </c>
      <c r="H37" s="306" t="n">
        <v>123.5</v>
      </c>
      <c r="I37" s="306"/>
      <c r="J37" s="306"/>
      <c r="K37" s="306"/>
      <c r="L37" s="306"/>
      <c r="M37" s="306"/>
      <c r="N37" s="306"/>
    </row>
    <row r="38" customFormat="false" ht="12" hidden="false" customHeight="true" outlineLevel="0" collapsed="false">
      <c r="A38" s="304"/>
      <c r="B38" s="307" t="s">
        <v>677</v>
      </c>
      <c r="C38" s="306" t="n">
        <v>111.2</v>
      </c>
      <c r="D38" s="306" t="n">
        <v>98.7</v>
      </c>
      <c r="E38" s="306" t="n">
        <v>112.2</v>
      </c>
      <c r="F38" s="306" t="n">
        <v>127.1</v>
      </c>
      <c r="G38" s="306" t="n">
        <v>126.2</v>
      </c>
      <c r="H38" s="306" t="n">
        <v>128.6</v>
      </c>
      <c r="I38" s="306"/>
      <c r="J38" s="306"/>
      <c r="K38" s="306"/>
      <c r="L38" s="306"/>
      <c r="M38" s="306"/>
      <c r="N38" s="306"/>
    </row>
    <row r="39" customFormat="false" ht="12" hidden="false" customHeight="true" outlineLevel="0" collapsed="false">
      <c r="A39" s="304"/>
      <c r="B39" s="307" t="s">
        <v>678</v>
      </c>
      <c r="C39" s="306" t="n">
        <v>110.9</v>
      </c>
      <c r="D39" s="306" t="n">
        <v>99.6</v>
      </c>
      <c r="E39" s="306" t="n">
        <v>111.3</v>
      </c>
      <c r="F39" s="306" t="n">
        <v>125</v>
      </c>
      <c r="G39" s="306" t="n">
        <v>123.9</v>
      </c>
      <c r="H39" s="306" t="n">
        <v>126.9</v>
      </c>
      <c r="I39" s="306"/>
      <c r="J39" s="306"/>
      <c r="K39" s="306"/>
      <c r="L39" s="306"/>
      <c r="M39" s="306"/>
      <c r="N39" s="306"/>
    </row>
    <row r="40" customFormat="false" ht="12" hidden="false" customHeight="true" outlineLevel="0" collapsed="false">
      <c r="A40" s="304"/>
      <c r="B40" s="307" t="s">
        <v>679</v>
      </c>
      <c r="C40" s="306" t="n">
        <v>117.4</v>
      </c>
      <c r="D40" s="306" t="n">
        <v>101.2</v>
      </c>
      <c r="E40" s="306" t="n">
        <v>118.2</v>
      </c>
      <c r="F40" s="306" t="n">
        <v>127</v>
      </c>
      <c r="G40" s="306" t="n">
        <v>125</v>
      </c>
      <c r="H40" s="306" t="n">
        <v>130.2</v>
      </c>
      <c r="I40" s="306"/>
      <c r="J40" s="306"/>
      <c r="K40" s="306"/>
      <c r="L40" s="306"/>
      <c r="M40" s="306"/>
      <c r="N40" s="306"/>
    </row>
    <row r="41" customFormat="false" ht="12" hidden="false" customHeight="true" outlineLevel="0" collapsed="false">
      <c r="A41" s="304"/>
      <c r="B41" s="307" t="s">
        <v>680</v>
      </c>
      <c r="C41" s="306" t="n">
        <v>102.6</v>
      </c>
      <c r="D41" s="306" t="n">
        <v>91.1</v>
      </c>
      <c r="E41" s="306" t="n">
        <v>103</v>
      </c>
      <c r="F41" s="306" t="n">
        <v>90.5</v>
      </c>
      <c r="G41" s="306" t="n">
        <v>90.7</v>
      </c>
      <c r="H41" s="306" t="n">
        <v>90.2</v>
      </c>
      <c r="I41" s="306"/>
      <c r="J41" s="306"/>
      <c r="K41" s="306"/>
      <c r="L41" s="306"/>
      <c r="M41" s="306"/>
      <c r="N41" s="306"/>
    </row>
    <row r="42" customFormat="false" ht="24" hidden="false" customHeight="true" outlineLevel="0" collapsed="false">
      <c r="A42" s="304" t="n">
        <v>2007</v>
      </c>
      <c r="B42" s="307" t="s">
        <v>681</v>
      </c>
      <c r="C42" s="306" t="n">
        <v>103.3</v>
      </c>
      <c r="D42" s="306" t="n">
        <v>103.3</v>
      </c>
      <c r="E42" s="306" t="n">
        <v>105</v>
      </c>
      <c r="F42" s="306" t="n">
        <v>74.9</v>
      </c>
      <c r="G42" s="306" t="n">
        <v>79.9</v>
      </c>
      <c r="H42" s="306" t="n">
        <v>66.7</v>
      </c>
      <c r="I42" s="306"/>
      <c r="J42" s="306"/>
      <c r="K42" s="306"/>
      <c r="L42" s="306"/>
      <c r="M42" s="306"/>
      <c r="N42" s="306"/>
    </row>
    <row r="43" customFormat="false" ht="12" hidden="false" customHeight="true" outlineLevel="0" collapsed="false">
      <c r="A43" s="304"/>
      <c r="B43" s="307" t="s">
        <v>682</v>
      </c>
      <c r="C43" s="306" t="n">
        <v>102.9</v>
      </c>
      <c r="D43" s="306" t="n">
        <v>109.2</v>
      </c>
      <c r="E43" s="306" t="n">
        <v>105</v>
      </c>
      <c r="F43" s="306" t="n">
        <v>77.3</v>
      </c>
      <c r="G43" s="306" t="n">
        <v>81.4</v>
      </c>
      <c r="H43" s="306" t="n">
        <v>70.5</v>
      </c>
      <c r="I43" s="306"/>
      <c r="J43" s="306"/>
      <c r="K43" s="306"/>
      <c r="L43" s="306"/>
      <c r="M43" s="306"/>
      <c r="N43" s="306"/>
    </row>
    <row r="44" customFormat="false" ht="12" hidden="false" customHeight="true" outlineLevel="0" collapsed="false">
      <c r="A44" s="304"/>
      <c r="B44" s="307" t="s">
        <v>683</v>
      </c>
      <c r="C44" s="306" t="n">
        <v>118</v>
      </c>
      <c r="D44" s="306" t="n">
        <v>135</v>
      </c>
      <c r="E44" s="306" t="n">
        <v>119.9</v>
      </c>
      <c r="F44" s="306" t="n">
        <v>105.3</v>
      </c>
      <c r="G44" s="306" t="n">
        <v>108.8</v>
      </c>
      <c r="H44" s="306" t="n">
        <v>99.5</v>
      </c>
      <c r="I44" s="306"/>
      <c r="J44" s="306"/>
      <c r="K44" s="306"/>
      <c r="L44" s="306"/>
      <c r="M44" s="306"/>
      <c r="N44" s="306"/>
    </row>
    <row r="45" customFormat="false" ht="12" hidden="false" customHeight="true" outlineLevel="0" collapsed="false">
      <c r="A45" s="304"/>
      <c r="B45" s="307" t="s">
        <v>684</v>
      </c>
      <c r="C45" s="306" t="n">
        <v>105.6</v>
      </c>
      <c r="D45" s="306" t="n">
        <v>123.8</v>
      </c>
      <c r="E45" s="306" t="n">
        <v>106.3</v>
      </c>
      <c r="F45" s="306" t="n">
        <v>108.7</v>
      </c>
      <c r="G45" s="306" t="n">
        <v>109.3</v>
      </c>
      <c r="H45" s="306" t="n">
        <v>107.7</v>
      </c>
      <c r="I45" s="306"/>
      <c r="J45" s="306"/>
      <c r="K45" s="306"/>
      <c r="L45" s="306"/>
      <c r="M45" s="306"/>
      <c r="N45" s="306"/>
    </row>
    <row r="46" customFormat="false" ht="12" hidden="false" customHeight="true" outlineLevel="0" collapsed="false">
      <c r="A46" s="304"/>
      <c r="B46" s="307" t="s">
        <v>685</v>
      </c>
      <c r="C46" s="306" t="n">
        <v>110.4</v>
      </c>
      <c r="D46" s="306" t="n">
        <v>128</v>
      </c>
      <c r="E46" s="306" t="n">
        <v>111.3</v>
      </c>
      <c r="F46" s="306" t="n">
        <v>116.5</v>
      </c>
      <c r="G46" s="306" t="n">
        <v>117.7</v>
      </c>
      <c r="H46" s="306" t="n">
        <v>114.6</v>
      </c>
      <c r="I46" s="306"/>
      <c r="J46" s="306"/>
      <c r="K46" s="306"/>
      <c r="L46" s="306"/>
      <c r="M46" s="306"/>
      <c r="N46" s="306"/>
    </row>
    <row r="47" customFormat="false" ht="12" hidden="false" customHeight="true" outlineLevel="0" collapsed="false">
      <c r="A47" s="304"/>
      <c r="B47" s="307" t="s">
        <v>686</v>
      </c>
      <c r="C47" s="306" t="n">
        <v>113.6</v>
      </c>
      <c r="D47" s="306" t="n">
        <v>128.1</v>
      </c>
      <c r="E47" s="306" t="n">
        <v>115</v>
      </c>
      <c r="F47" s="306" t="n">
        <v>120.4</v>
      </c>
      <c r="G47" s="306" t="n">
        <v>120.8</v>
      </c>
      <c r="H47" s="306" t="n">
        <v>119.8</v>
      </c>
      <c r="I47" s="306"/>
      <c r="J47" s="306"/>
      <c r="K47" s="306"/>
      <c r="L47" s="306"/>
      <c r="M47" s="306"/>
      <c r="N47" s="306"/>
    </row>
    <row r="48" customFormat="false" ht="12" hidden="false" customHeight="true" outlineLevel="0" collapsed="false">
      <c r="A48" s="304"/>
      <c r="B48" s="307" t="s">
        <v>534</v>
      </c>
      <c r="C48" s="306" t="n">
        <v>112.6</v>
      </c>
      <c r="D48" s="306" t="n">
        <v>123.2</v>
      </c>
      <c r="E48" s="306" t="n">
        <v>113.7</v>
      </c>
      <c r="F48" s="306" t="n">
        <v>125.4</v>
      </c>
      <c r="G48" s="306" t="n">
        <v>126.5</v>
      </c>
      <c r="H48" s="306" t="n">
        <v>123.7</v>
      </c>
      <c r="I48" s="306"/>
      <c r="J48" s="306"/>
      <c r="K48" s="306"/>
      <c r="L48" s="306"/>
      <c r="M48" s="306"/>
      <c r="N48" s="306"/>
    </row>
    <row r="49" customFormat="false" ht="12" hidden="false" customHeight="true" outlineLevel="0" collapsed="false">
      <c r="A49" s="304"/>
      <c r="B49" s="307" t="s">
        <v>676</v>
      </c>
      <c r="C49" s="306" t="n">
        <v>107.3</v>
      </c>
      <c r="D49" s="306" t="n">
        <v>122.1</v>
      </c>
      <c r="E49" s="306" t="n">
        <v>107.7</v>
      </c>
      <c r="F49" s="306" t="n">
        <v>120.9</v>
      </c>
      <c r="G49" s="306" t="n">
        <v>120.4</v>
      </c>
      <c r="H49" s="306" t="n">
        <v>121.7</v>
      </c>
      <c r="I49" s="306"/>
      <c r="J49" s="306"/>
      <c r="K49" s="306"/>
      <c r="L49" s="306"/>
      <c r="M49" s="306"/>
      <c r="N49" s="306"/>
    </row>
    <row r="50" customFormat="false" ht="12" hidden="false" customHeight="true" outlineLevel="0" collapsed="false">
      <c r="A50" s="304"/>
      <c r="B50" s="307" t="s">
        <v>677</v>
      </c>
      <c r="C50" s="306" t="n">
        <v>114</v>
      </c>
      <c r="D50" s="306" t="n">
        <v>128.5</v>
      </c>
      <c r="E50" s="306" t="n">
        <v>115.3</v>
      </c>
      <c r="F50" s="306" t="n">
        <v>119.5</v>
      </c>
      <c r="G50" s="306" t="n">
        <v>119.1</v>
      </c>
      <c r="H50" s="306" t="n">
        <v>120.2</v>
      </c>
      <c r="I50" s="306"/>
      <c r="J50" s="306"/>
      <c r="K50" s="306"/>
      <c r="L50" s="306"/>
      <c r="M50" s="306"/>
      <c r="N50" s="306"/>
    </row>
    <row r="51" customFormat="false" ht="12" hidden="false" customHeight="true" outlineLevel="0" collapsed="false">
      <c r="A51" s="304"/>
      <c r="B51" s="307" t="s">
        <v>678</v>
      </c>
      <c r="C51" s="306" t="n">
        <v>122.2</v>
      </c>
      <c r="D51" s="306" t="n">
        <v>132.9</v>
      </c>
      <c r="E51" s="306" t="n">
        <v>123.1</v>
      </c>
      <c r="F51" s="306" t="n">
        <v>129</v>
      </c>
      <c r="G51" s="306" t="n">
        <v>127.7</v>
      </c>
      <c r="H51" s="306" t="n">
        <v>131.1</v>
      </c>
      <c r="I51" s="306"/>
      <c r="J51" s="306"/>
      <c r="K51" s="306"/>
      <c r="L51" s="306"/>
      <c r="M51" s="306"/>
      <c r="N51" s="306"/>
    </row>
    <row r="52" customFormat="false" ht="12" hidden="false" customHeight="true" outlineLevel="0" collapsed="false">
      <c r="A52" s="304"/>
      <c r="B52" s="307" t="s">
        <v>679</v>
      </c>
      <c r="C52" s="306" t="n">
        <v>122.4</v>
      </c>
      <c r="D52" s="306" t="n">
        <v>132.6</v>
      </c>
      <c r="E52" s="306" t="n">
        <v>123.6</v>
      </c>
      <c r="F52" s="306" t="n">
        <v>119.6</v>
      </c>
      <c r="G52" s="306" t="n">
        <v>118.7</v>
      </c>
      <c r="H52" s="306" t="n">
        <v>121.1</v>
      </c>
      <c r="I52" s="306"/>
      <c r="J52" s="306"/>
      <c r="K52" s="306"/>
      <c r="L52" s="306"/>
      <c r="M52" s="306"/>
      <c r="N52" s="306"/>
    </row>
    <row r="53" customFormat="false" ht="12" hidden="false" customHeight="true" outlineLevel="0" collapsed="false">
      <c r="A53" s="304"/>
      <c r="B53" s="307" t="s">
        <v>680</v>
      </c>
      <c r="C53" s="306" t="n">
        <v>102.5</v>
      </c>
      <c r="D53" s="306" t="n">
        <v>121</v>
      </c>
      <c r="E53" s="306" t="n">
        <v>102.7</v>
      </c>
      <c r="F53" s="306" t="n">
        <v>82.7</v>
      </c>
      <c r="G53" s="306" t="n">
        <v>83.2</v>
      </c>
      <c r="H53" s="306" t="n">
        <v>81.8</v>
      </c>
      <c r="I53" s="306"/>
      <c r="J53" s="306"/>
      <c r="K53" s="306"/>
      <c r="L53" s="306"/>
      <c r="M53" s="306"/>
      <c r="N53" s="306"/>
    </row>
    <row r="54" customFormat="false" ht="24" hidden="false" customHeight="true" outlineLevel="0" collapsed="false">
      <c r="A54" s="304" t="n">
        <v>2008</v>
      </c>
      <c r="B54" s="307" t="s">
        <v>681</v>
      </c>
      <c r="C54" s="306" t="n">
        <v>109.3</v>
      </c>
      <c r="D54" s="306" t="n">
        <v>110.9</v>
      </c>
      <c r="E54" s="306" t="n">
        <v>111.3</v>
      </c>
      <c r="F54" s="306" t="n">
        <v>80.3</v>
      </c>
      <c r="G54" s="306" t="n">
        <v>85.5</v>
      </c>
      <c r="H54" s="306" t="n">
        <v>71.8</v>
      </c>
      <c r="I54" s="306"/>
      <c r="J54" s="306"/>
      <c r="K54" s="306"/>
      <c r="L54" s="306"/>
      <c r="M54" s="306"/>
      <c r="N54" s="306"/>
    </row>
    <row r="55" customFormat="false" ht="12" hidden="false" customHeight="true" outlineLevel="0" collapsed="false">
      <c r="A55" s="304"/>
      <c r="B55" s="307" t="s">
        <v>682</v>
      </c>
      <c r="C55" s="306" t="n">
        <v>112.1</v>
      </c>
      <c r="D55" s="306" t="n">
        <v>111.7</v>
      </c>
      <c r="E55" s="306" t="n">
        <v>114.6</v>
      </c>
      <c r="F55" s="306" t="n">
        <v>86.9</v>
      </c>
      <c r="G55" s="306" t="n">
        <v>90</v>
      </c>
      <c r="H55" s="306" t="n">
        <v>81.7</v>
      </c>
      <c r="I55" s="306"/>
      <c r="J55" s="306"/>
      <c r="K55" s="306"/>
      <c r="L55" s="306"/>
      <c r="M55" s="306"/>
      <c r="N55" s="306"/>
    </row>
    <row r="56" customFormat="false" ht="12" hidden="false" customHeight="true" outlineLevel="0" collapsed="false">
      <c r="A56" s="304"/>
      <c r="B56" s="307" t="s">
        <v>683</v>
      </c>
      <c r="C56" s="306" t="n">
        <v>111.1</v>
      </c>
      <c r="D56" s="306" t="n">
        <v>114.2</v>
      </c>
      <c r="E56" s="306" t="n">
        <v>112.9</v>
      </c>
      <c r="F56" s="306" t="n">
        <v>92.7</v>
      </c>
      <c r="G56" s="306" t="n">
        <v>95.9</v>
      </c>
      <c r="H56" s="306" t="n">
        <v>87.4</v>
      </c>
      <c r="I56" s="306"/>
      <c r="J56" s="306"/>
      <c r="K56" s="306"/>
      <c r="L56" s="306"/>
      <c r="M56" s="306"/>
      <c r="N56" s="306"/>
    </row>
    <row r="57" customFormat="false" ht="12" hidden="false" customHeight="true" outlineLevel="0" collapsed="false">
      <c r="A57" s="304"/>
      <c r="B57" s="307" t="s">
        <v>684</v>
      </c>
      <c r="C57" s="306" t="n">
        <v>122.7</v>
      </c>
      <c r="D57" s="306" t="n">
        <v>122.9</v>
      </c>
      <c r="E57" s="306" t="n">
        <v>124.6</v>
      </c>
      <c r="F57" s="306" t="n">
        <v>121.4</v>
      </c>
      <c r="G57" s="306" t="n">
        <v>120.9</v>
      </c>
      <c r="H57" s="306" t="n">
        <v>122.3</v>
      </c>
      <c r="I57" s="306"/>
      <c r="J57" s="306"/>
      <c r="K57" s="306"/>
      <c r="L57" s="306"/>
      <c r="M57" s="306"/>
      <c r="N57" s="306"/>
    </row>
    <row r="58" customFormat="false" ht="12" hidden="false" customHeight="true" outlineLevel="0" collapsed="false">
      <c r="A58" s="304"/>
      <c r="B58" s="307" t="s">
        <v>685</v>
      </c>
      <c r="C58" s="306" t="n">
        <v>109.3</v>
      </c>
      <c r="D58" s="306" t="n">
        <v>114.8</v>
      </c>
      <c r="E58" s="306" t="n">
        <v>110.5</v>
      </c>
      <c r="F58" s="306" t="n">
        <v>112.1</v>
      </c>
      <c r="G58" s="306" t="n">
        <v>111.9</v>
      </c>
      <c r="H58" s="306" t="n">
        <v>112.3</v>
      </c>
      <c r="I58" s="306"/>
      <c r="J58" s="306"/>
      <c r="K58" s="306"/>
      <c r="L58" s="306"/>
      <c r="M58" s="306"/>
      <c r="N58" s="306"/>
    </row>
    <row r="59" customFormat="false" ht="12" hidden="false" customHeight="true" outlineLevel="0" collapsed="false">
      <c r="A59" s="304"/>
      <c r="B59" s="307" t="s">
        <v>686</v>
      </c>
      <c r="C59" s="306" t="n">
        <v>118.6</v>
      </c>
      <c r="D59" s="306" t="n">
        <v>109.7</v>
      </c>
      <c r="E59" s="306" t="n">
        <v>121.1</v>
      </c>
      <c r="F59" s="306" t="n">
        <v>123.8</v>
      </c>
      <c r="G59" s="306" t="n">
        <v>123.6</v>
      </c>
      <c r="H59" s="306" t="n">
        <v>124</v>
      </c>
      <c r="I59" s="306"/>
      <c r="J59" s="306"/>
      <c r="K59" s="306"/>
      <c r="L59" s="306"/>
      <c r="M59" s="306"/>
      <c r="N59" s="306"/>
    </row>
    <row r="60" customFormat="false" ht="12" hidden="false" customHeight="true" outlineLevel="0" collapsed="false">
      <c r="A60" s="304"/>
      <c r="B60" s="307" t="s">
        <v>534</v>
      </c>
      <c r="C60" s="306" t="n">
        <v>116.4</v>
      </c>
      <c r="D60" s="306" t="n">
        <v>110</v>
      </c>
      <c r="E60" s="306" t="n">
        <v>118.2</v>
      </c>
      <c r="F60" s="306" t="n">
        <v>127.2</v>
      </c>
      <c r="G60" s="306" t="n">
        <v>126.7</v>
      </c>
      <c r="H60" s="306" t="n">
        <v>127.9</v>
      </c>
      <c r="I60" s="306"/>
      <c r="J60" s="306"/>
      <c r="K60" s="306"/>
      <c r="L60" s="306"/>
      <c r="M60" s="306"/>
      <c r="N60" s="306"/>
    </row>
    <row r="61" customFormat="false" ht="12" hidden="false" customHeight="true" outlineLevel="0" collapsed="false">
      <c r="A61" s="304"/>
      <c r="B61" s="307" t="s">
        <v>676</v>
      </c>
      <c r="C61" s="306" t="n">
        <v>101.8</v>
      </c>
      <c r="D61" s="306" t="n">
        <v>104.5</v>
      </c>
      <c r="E61" s="306" t="n">
        <v>102.8</v>
      </c>
      <c r="F61" s="306" t="n">
        <v>111.6</v>
      </c>
      <c r="G61" s="306" t="n">
        <v>110.6</v>
      </c>
      <c r="H61" s="306" t="n">
        <v>113.2</v>
      </c>
      <c r="I61" s="306"/>
      <c r="J61" s="306"/>
      <c r="K61" s="306"/>
      <c r="L61" s="306"/>
      <c r="M61" s="306"/>
      <c r="N61" s="306"/>
    </row>
    <row r="62" customFormat="false" ht="12" hidden="false" customHeight="true" outlineLevel="0" collapsed="false">
      <c r="A62" s="304"/>
      <c r="B62" s="307" t="s">
        <v>677</v>
      </c>
      <c r="C62" s="306" t="n">
        <v>120.1</v>
      </c>
      <c r="D62" s="306" t="n">
        <v>109.9</v>
      </c>
      <c r="E62" s="306" t="n">
        <v>122.2</v>
      </c>
      <c r="F62" s="306" t="n">
        <v>128.5</v>
      </c>
      <c r="G62" s="306" t="n">
        <v>126.4</v>
      </c>
      <c r="H62" s="306" t="n">
        <v>132.1</v>
      </c>
      <c r="I62" s="306"/>
      <c r="J62" s="306"/>
      <c r="K62" s="306"/>
      <c r="L62" s="306"/>
      <c r="M62" s="306"/>
      <c r="N62" s="306"/>
    </row>
    <row r="63" customFormat="false" ht="12" hidden="false" customHeight="true" outlineLevel="0" collapsed="false">
      <c r="A63" s="304"/>
      <c r="B63" s="307" t="s">
        <v>678</v>
      </c>
      <c r="C63" s="306" t="n">
        <v>117.7</v>
      </c>
      <c r="D63" s="306" t="n">
        <v>112.1</v>
      </c>
      <c r="E63" s="306" t="n">
        <v>118.9</v>
      </c>
      <c r="F63" s="306" t="n">
        <v>126</v>
      </c>
      <c r="G63" s="306" t="n">
        <v>123.7</v>
      </c>
      <c r="H63" s="306" t="n">
        <v>129.7</v>
      </c>
      <c r="I63" s="306"/>
      <c r="J63" s="306"/>
      <c r="K63" s="306"/>
      <c r="L63" s="306"/>
      <c r="M63" s="306"/>
      <c r="N63" s="306"/>
    </row>
    <row r="64" customFormat="false" ht="12" hidden="false" customHeight="true" outlineLevel="0" collapsed="false">
      <c r="A64" s="304"/>
      <c r="B64" s="307" t="s">
        <v>679</v>
      </c>
      <c r="C64" s="306" t="n">
        <v>108.9</v>
      </c>
      <c r="D64" s="306" t="n">
        <v>103.8</v>
      </c>
      <c r="E64" s="306" t="n">
        <v>109.6</v>
      </c>
      <c r="F64" s="306" t="n">
        <v>113.8</v>
      </c>
      <c r="G64" s="306" t="n">
        <v>111.5</v>
      </c>
      <c r="H64" s="306" t="n">
        <v>117.5</v>
      </c>
      <c r="I64" s="306"/>
      <c r="J64" s="306"/>
      <c r="K64" s="306"/>
      <c r="L64" s="306"/>
      <c r="M64" s="306"/>
      <c r="N64" s="306"/>
    </row>
    <row r="65" customFormat="false" ht="12" hidden="false" customHeight="true" outlineLevel="0" collapsed="false">
      <c r="A65" s="304"/>
      <c r="B65" s="307" t="s">
        <v>680</v>
      </c>
      <c r="C65" s="306" t="n">
        <v>95</v>
      </c>
      <c r="D65" s="306" t="n">
        <v>97.6</v>
      </c>
      <c r="E65" s="306" t="n">
        <v>95.1</v>
      </c>
      <c r="F65" s="306" t="n">
        <v>84.4</v>
      </c>
      <c r="G65" s="306" t="n">
        <v>84.2</v>
      </c>
      <c r="H65" s="306" t="n">
        <v>84.7</v>
      </c>
      <c r="I65" s="306"/>
      <c r="J65" s="306"/>
      <c r="K65" s="306"/>
      <c r="L65" s="306"/>
      <c r="M65" s="306"/>
      <c r="N65" s="306"/>
    </row>
    <row r="66" customFormat="false" ht="24" hidden="false" customHeight="true" outlineLevel="0" collapsed="false">
      <c r="A66" s="304" t="n">
        <v>2009</v>
      </c>
      <c r="B66" s="307" t="s">
        <v>681</v>
      </c>
      <c r="C66" s="306" t="n">
        <v>85.2</v>
      </c>
      <c r="D66" s="306" t="n">
        <v>101.5</v>
      </c>
      <c r="E66" s="306" t="n">
        <v>84.8</v>
      </c>
      <c r="F66" s="306" t="n">
        <v>57.9</v>
      </c>
      <c r="G66" s="306" t="n">
        <v>63.3</v>
      </c>
      <c r="H66" s="306" t="n">
        <v>48.9</v>
      </c>
      <c r="I66" s="306"/>
      <c r="J66" s="306"/>
      <c r="K66" s="306"/>
      <c r="L66" s="306"/>
      <c r="M66" s="306"/>
      <c r="N66" s="306"/>
    </row>
    <row r="67" customFormat="false" ht="12" hidden="false" customHeight="true" outlineLevel="0" collapsed="false">
      <c r="A67" s="304"/>
      <c r="B67" s="307" t="s">
        <v>682</v>
      </c>
      <c r="C67" s="306" t="n">
        <v>85.6</v>
      </c>
      <c r="D67" s="306" t="n">
        <v>109.3</v>
      </c>
      <c r="E67" s="306" t="n">
        <v>85.7</v>
      </c>
      <c r="F67" s="306" t="n">
        <v>66.9</v>
      </c>
      <c r="G67" s="306" t="n">
        <v>71.7</v>
      </c>
      <c r="H67" s="306" t="n">
        <v>59</v>
      </c>
      <c r="I67" s="306"/>
      <c r="J67" s="306"/>
      <c r="K67" s="306"/>
      <c r="L67" s="306"/>
      <c r="M67" s="306"/>
      <c r="N67" s="306"/>
    </row>
    <row r="68" customFormat="false" ht="12" hidden="false" customHeight="true" outlineLevel="0" collapsed="false">
      <c r="A68" s="304"/>
      <c r="B68" s="307" t="s">
        <v>683</v>
      </c>
      <c r="C68" s="306" t="n">
        <v>98.5</v>
      </c>
      <c r="D68" s="306" t="n">
        <v>115.2</v>
      </c>
      <c r="E68" s="306" t="n">
        <v>98.2</v>
      </c>
      <c r="F68" s="306" t="n">
        <v>105.5</v>
      </c>
      <c r="G68" s="306" t="n">
        <v>107.5</v>
      </c>
      <c r="H68" s="306" t="n">
        <v>102.3</v>
      </c>
      <c r="I68" s="306"/>
      <c r="J68" s="306"/>
      <c r="K68" s="306"/>
      <c r="L68" s="306"/>
      <c r="M68" s="306"/>
      <c r="N68" s="306"/>
    </row>
    <row r="69" customFormat="false" ht="12" hidden="false" customHeight="true" outlineLevel="0" collapsed="false">
      <c r="A69" s="304"/>
      <c r="B69" s="307" t="s">
        <v>684</v>
      </c>
      <c r="C69" s="306" t="n">
        <v>89.6</v>
      </c>
      <c r="D69" s="306" t="n">
        <v>92.3</v>
      </c>
      <c r="E69" s="306" t="n">
        <v>88.3</v>
      </c>
      <c r="F69" s="306" t="n">
        <v>118.5</v>
      </c>
      <c r="G69" s="306" t="n">
        <v>118</v>
      </c>
      <c r="H69" s="306" t="n">
        <v>119.3</v>
      </c>
      <c r="I69" s="306"/>
      <c r="J69" s="306"/>
      <c r="K69" s="306"/>
      <c r="L69" s="306"/>
      <c r="M69" s="306"/>
      <c r="N69" s="306"/>
    </row>
    <row r="70" customFormat="false" ht="12" hidden="false" customHeight="true" outlineLevel="0" collapsed="false">
      <c r="A70" s="304"/>
      <c r="B70" s="307" t="s">
        <v>685</v>
      </c>
      <c r="C70" s="306" t="n">
        <v>89.5</v>
      </c>
      <c r="D70" s="306" t="n">
        <v>94.4</v>
      </c>
      <c r="E70" s="306" t="n">
        <v>88.8</v>
      </c>
      <c r="F70" s="306" t="n">
        <v>113.8</v>
      </c>
      <c r="G70" s="306" t="n">
        <v>112.9</v>
      </c>
      <c r="H70" s="306" t="n">
        <v>115.2</v>
      </c>
      <c r="I70" s="306"/>
      <c r="J70" s="306"/>
      <c r="K70" s="306"/>
      <c r="L70" s="306"/>
      <c r="M70" s="306"/>
      <c r="N70" s="306"/>
    </row>
    <row r="71" customFormat="false" ht="12" hidden="false" customHeight="true" outlineLevel="0" collapsed="false">
      <c r="A71" s="304"/>
      <c r="B71" s="307" t="s">
        <v>686</v>
      </c>
      <c r="C71" s="306" t="n">
        <v>96.2</v>
      </c>
      <c r="D71" s="306" t="n">
        <v>91.3</v>
      </c>
      <c r="E71" s="306" t="n">
        <v>95.6</v>
      </c>
      <c r="F71" s="306" t="n">
        <v>123.4</v>
      </c>
      <c r="G71" s="306" t="n">
        <v>122.8</v>
      </c>
      <c r="H71" s="306" t="n">
        <v>124.5</v>
      </c>
      <c r="I71" s="306"/>
      <c r="J71" s="306"/>
      <c r="K71" s="306"/>
      <c r="L71" s="306"/>
      <c r="M71" s="306"/>
      <c r="N71" s="306"/>
    </row>
    <row r="72" customFormat="false" ht="12" hidden="false" customHeight="true" outlineLevel="0" collapsed="false">
      <c r="A72" s="304"/>
      <c r="B72" s="307" t="s">
        <v>534</v>
      </c>
      <c r="C72" s="306" t="n">
        <v>97.2</v>
      </c>
      <c r="D72" s="306" t="n">
        <v>83.2</v>
      </c>
      <c r="E72" s="306" t="n">
        <v>96.2</v>
      </c>
      <c r="F72" s="306" t="n">
        <v>130.9</v>
      </c>
      <c r="G72" s="306" t="n">
        <v>129.9</v>
      </c>
      <c r="H72" s="306" t="n">
        <v>132.5</v>
      </c>
      <c r="I72" s="306"/>
      <c r="J72" s="306"/>
      <c r="K72" s="306"/>
      <c r="L72" s="306"/>
      <c r="M72" s="306"/>
      <c r="N72" s="306"/>
    </row>
    <row r="73" customFormat="false" ht="12" hidden="false" customHeight="true" outlineLevel="0" collapsed="false">
      <c r="A73" s="304"/>
      <c r="B73" s="307" t="s">
        <v>676</v>
      </c>
      <c r="C73" s="306" t="n">
        <v>86</v>
      </c>
      <c r="D73" s="306" t="n">
        <v>75.9</v>
      </c>
      <c r="E73" s="306" t="n">
        <v>84.4</v>
      </c>
      <c r="F73" s="306" t="n">
        <v>116.8</v>
      </c>
      <c r="G73" s="306" t="n">
        <v>114.1</v>
      </c>
      <c r="H73" s="306" t="n">
        <v>121.4</v>
      </c>
      <c r="I73" s="306"/>
      <c r="J73" s="306"/>
      <c r="K73" s="306"/>
      <c r="L73" s="306"/>
      <c r="M73" s="306"/>
      <c r="N73" s="306"/>
    </row>
    <row r="74" customFormat="false" ht="12" hidden="false" customHeight="true" outlineLevel="0" collapsed="false">
      <c r="A74" s="304"/>
      <c r="B74" s="307" t="s">
        <v>677</v>
      </c>
      <c r="C74" s="306" t="n">
        <v>105.5</v>
      </c>
      <c r="D74" s="306" t="n">
        <v>82.5</v>
      </c>
      <c r="E74" s="306" t="n">
        <v>105.7</v>
      </c>
      <c r="F74" s="306" t="n">
        <v>132.6</v>
      </c>
      <c r="G74" s="306" t="n">
        <v>130.1</v>
      </c>
      <c r="H74" s="306" t="n">
        <v>136.8</v>
      </c>
      <c r="I74" s="306"/>
      <c r="J74" s="306"/>
      <c r="K74" s="306"/>
      <c r="L74" s="306"/>
      <c r="M74" s="306"/>
      <c r="N74" s="306"/>
    </row>
    <row r="75" customFormat="false" ht="12" hidden="false" customHeight="true" outlineLevel="0" collapsed="false">
      <c r="A75" s="304"/>
      <c r="B75" s="307" t="s">
        <v>678</v>
      </c>
      <c r="C75" s="306" t="n">
        <v>104.1</v>
      </c>
      <c r="D75" s="306" t="n">
        <v>93.2</v>
      </c>
      <c r="E75" s="306" t="n">
        <v>103.4</v>
      </c>
      <c r="F75" s="306" t="n">
        <v>129.4</v>
      </c>
      <c r="G75" s="306" t="n">
        <v>126.4</v>
      </c>
      <c r="H75" s="306" t="n">
        <v>134.4</v>
      </c>
      <c r="I75" s="306"/>
      <c r="J75" s="306"/>
      <c r="K75" s="306"/>
      <c r="L75" s="306"/>
      <c r="M75" s="306"/>
      <c r="N75" s="306"/>
    </row>
    <row r="76" customFormat="false" ht="12" hidden="false" customHeight="true" outlineLevel="0" collapsed="false">
      <c r="A76" s="304"/>
      <c r="B76" s="307" t="s">
        <v>679</v>
      </c>
      <c r="C76" s="306" t="n">
        <v>104.1</v>
      </c>
      <c r="D76" s="306" t="n">
        <v>91.3</v>
      </c>
      <c r="E76" s="306" t="n">
        <v>103.6</v>
      </c>
      <c r="F76" s="306" t="n">
        <v>121.5</v>
      </c>
      <c r="G76" s="306" t="n">
        <v>119.9</v>
      </c>
      <c r="H76" s="306" t="n">
        <v>124.2</v>
      </c>
      <c r="I76" s="306"/>
      <c r="J76" s="306"/>
      <c r="K76" s="306"/>
      <c r="L76" s="306"/>
      <c r="M76" s="306"/>
      <c r="N76" s="306"/>
    </row>
    <row r="77" customFormat="false" ht="12" hidden="false" customHeight="true" outlineLevel="0" collapsed="false">
      <c r="A77" s="304"/>
      <c r="B77" s="307" t="s">
        <v>680</v>
      </c>
      <c r="C77" s="306" t="n">
        <v>92.8</v>
      </c>
      <c r="D77" s="306" t="n">
        <v>84.2</v>
      </c>
      <c r="E77" s="306" t="n">
        <v>92.1</v>
      </c>
      <c r="F77" s="306" t="n">
        <v>86</v>
      </c>
      <c r="G77" s="306" t="n">
        <v>86.6</v>
      </c>
      <c r="H77" s="306" t="n">
        <v>85</v>
      </c>
      <c r="I77" s="306"/>
      <c r="J77" s="306"/>
      <c r="K77" s="306"/>
      <c r="L77" s="306"/>
      <c r="M77" s="306"/>
      <c r="N77" s="306"/>
    </row>
    <row r="78" customFormat="false" ht="24" hidden="false" customHeight="true" outlineLevel="0" collapsed="false">
      <c r="A78" s="304" t="n">
        <v>2010</v>
      </c>
      <c r="B78" s="307" t="s">
        <v>681</v>
      </c>
      <c r="C78" s="306" t="n">
        <v>85.5</v>
      </c>
      <c r="D78" s="306" t="n">
        <v>80.3</v>
      </c>
      <c r="E78" s="306" t="n">
        <v>85.6</v>
      </c>
      <c r="F78" s="306" t="n">
        <v>47.1</v>
      </c>
      <c r="G78" s="306" t="n">
        <v>51.2</v>
      </c>
      <c r="H78" s="306" t="n">
        <v>40.2</v>
      </c>
      <c r="I78" s="306"/>
      <c r="J78" s="306"/>
      <c r="K78" s="306"/>
      <c r="L78" s="306"/>
      <c r="M78" s="306"/>
      <c r="N78" s="306"/>
    </row>
    <row r="79" customFormat="false" ht="12" hidden="false" customHeight="true" outlineLevel="0" collapsed="false">
      <c r="A79" s="304"/>
      <c r="B79" s="307" t="s">
        <v>682</v>
      </c>
      <c r="C79" s="306" t="n">
        <v>90.7</v>
      </c>
      <c r="D79" s="306" t="n">
        <v>81.6</v>
      </c>
      <c r="E79" s="306" t="n">
        <v>92.1</v>
      </c>
      <c r="F79" s="306" t="n">
        <v>54.9</v>
      </c>
      <c r="G79" s="306" t="n">
        <v>60.1</v>
      </c>
      <c r="H79" s="306" t="n">
        <v>46.3</v>
      </c>
      <c r="I79" s="306"/>
      <c r="J79" s="306"/>
      <c r="K79" s="306"/>
      <c r="L79" s="306"/>
      <c r="M79" s="306"/>
      <c r="N79" s="306"/>
    </row>
    <row r="80" customFormat="false" ht="12" hidden="false" customHeight="true" outlineLevel="0" collapsed="false">
      <c r="A80" s="304"/>
      <c r="B80" s="307" t="s">
        <v>683</v>
      </c>
      <c r="C80" s="306" t="n">
        <v>111.3</v>
      </c>
      <c r="D80" s="306" t="n">
        <v>90.2</v>
      </c>
      <c r="E80" s="306" t="n">
        <v>112.4</v>
      </c>
      <c r="F80" s="306" t="n">
        <v>109.5</v>
      </c>
      <c r="G80" s="306" t="n">
        <v>112.9</v>
      </c>
      <c r="H80" s="306" t="n">
        <v>103.9</v>
      </c>
      <c r="I80" s="306"/>
      <c r="J80" s="306"/>
      <c r="K80" s="306"/>
      <c r="L80" s="306"/>
      <c r="M80" s="306"/>
      <c r="N80" s="306"/>
    </row>
    <row r="81" customFormat="false" ht="12" hidden="false" customHeight="true" outlineLevel="0" collapsed="false">
      <c r="A81" s="304"/>
      <c r="B81" s="307" t="s">
        <v>684</v>
      </c>
      <c r="C81" s="306" t="n">
        <v>101.8</v>
      </c>
      <c r="D81" s="306" t="n">
        <v>87.4</v>
      </c>
      <c r="E81" s="306" t="n">
        <v>101.4</v>
      </c>
      <c r="F81" s="306" t="n">
        <v>124.1</v>
      </c>
      <c r="G81" s="306" t="n">
        <v>123.5</v>
      </c>
      <c r="H81" s="306" t="n">
        <v>125</v>
      </c>
      <c r="I81" s="306"/>
      <c r="J81" s="306"/>
      <c r="K81" s="306"/>
      <c r="L81" s="306"/>
      <c r="M81" s="306"/>
      <c r="N81" s="306"/>
    </row>
    <row r="82" customFormat="false" ht="12" hidden="false" customHeight="true" outlineLevel="0" collapsed="false">
      <c r="A82" s="304"/>
      <c r="B82" s="307" t="s">
        <v>685</v>
      </c>
      <c r="C82" s="306" t="n">
        <v>100.8</v>
      </c>
      <c r="D82" s="306" t="n">
        <v>85.1</v>
      </c>
      <c r="E82" s="306" t="n">
        <v>100.6</v>
      </c>
      <c r="F82" s="306" t="n">
        <v>118.7</v>
      </c>
      <c r="G82" s="306" t="n">
        <v>119</v>
      </c>
      <c r="H82" s="306" t="n">
        <v>118.1</v>
      </c>
      <c r="I82" s="306"/>
      <c r="J82" s="306"/>
      <c r="K82" s="306"/>
      <c r="L82" s="306"/>
      <c r="M82" s="306"/>
      <c r="N82" s="306"/>
    </row>
    <row r="83" customFormat="false" ht="12" hidden="false" customHeight="true" outlineLevel="0" collapsed="false">
      <c r="A83" s="304"/>
      <c r="B83" s="307" t="s">
        <v>686</v>
      </c>
      <c r="C83" s="306" t="n">
        <v>109.9</v>
      </c>
      <c r="D83" s="306" t="n">
        <v>87.5</v>
      </c>
      <c r="E83" s="306" t="n">
        <v>111</v>
      </c>
      <c r="F83" s="306" t="n">
        <v>132.8</v>
      </c>
      <c r="G83" s="306" t="n">
        <v>132.5</v>
      </c>
      <c r="H83" s="306" t="n">
        <v>133.3</v>
      </c>
      <c r="I83" s="306"/>
      <c r="J83" s="306"/>
      <c r="K83" s="306"/>
      <c r="L83" s="306"/>
      <c r="M83" s="306"/>
      <c r="N83" s="306"/>
    </row>
    <row r="84" customFormat="false" ht="12" hidden="false" customHeight="true" outlineLevel="0" collapsed="false">
      <c r="A84" s="304"/>
      <c r="B84" s="307" t="s">
        <v>534</v>
      </c>
      <c r="C84" s="306" t="n">
        <v>104.3</v>
      </c>
      <c r="D84" s="306" t="n">
        <v>86.9</v>
      </c>
      <c r="E84" s="306" t="n">
        <v>104.3</v>
      </c>
      <c r="F84" s="306" t="n">
        <v>131.5</v>
      </c>
      <c r="G84" s="306" t="n">
        <v>131.2</v>
      </c>
      <c r="H84" s="306" t="n">
        <v>131.9</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6</v>
      </c>
      <c r="C50" s="685" t="s">
        <v>1625</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5</v>
      </c>
      <c r="AJ50" s="685"/>
      <c r="AK50" s="685"/>
      <c r="AL50" s="685"/>
      <c r="AM50" s="685"/>
      <c r="AN50" s="685"/>
      <c r="AO50" s="685"/>
      <c r="AP50" s="685"/>
      <c r="AQ50" s="685"/>
      <c r="AR50" s="685" t="s">
        <v>1625</v>
      </c>
      <c r="AS50" s="685"/>
      <c r="AT50" s="685"/>
      <c r="AU50" s="685"/>
      <c r="AV50" s="685"/>
      <c r="AW50" s="685"/>
      <c r="AX50" s="685"/>
      <c r="AY50" s="685"/>
      <c r="AZ50" s="685"/>
      <c r="BA50" s="685"/>
      <c r="BB50" s="685"/>
      <c r="BC50" s="685" t="s">
        <v>1625</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29</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0</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1</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2</v>
      </c>
      <c r="AW56" s="692"/>
      <c r="AX56" s="692"/>
      <c r="AY56" s="692"/>
      <c r="AZ56" s="692"/>
      <c r="BA56" s="692"/>
      <c r="BB56" s="692"/>
      <c r="BC56" s="692"/>
      <c r="BD56" s="692"/>
      <c r="BE56" s="692"/>
      <c r="BF56" s="692"/>
      <c r="BG56" s="692"/>
      <c r="BH56" s="692" t="s">
        <v>1633</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4</v>
      </c>
      <c r="K57" s="681"/>
      <c r="L57" s="681"/>
      <c r="M57" s="681"/>
      <c r="N57" s="681"/>
      <c r="O57" s="681"/>
      <c r="P57" s="681"/>
      <c r="Q57" s="681"/>
      <c r="R57" s="681"/>
      <c r="S57" s="681"/>
      <c r="T57" s="681"/>
      <c r="U57" s="681"/>
      <c r="V57" s="681"/>
      <c r="W57" s="681"/>
      <c r="X57" s="681"/>
      <c r="Y57" s="681"/>
      <c r="Z57" s="692" t="s">
        <v>1635</v>
      </c>
      <c r="AA57" s="692"/>
      <c r="AB57" s="692"/>
      <c r="AC57" s="692"/>
      <c r="AD57" s="692"/>
      <c r="AE57" s="692"/>
      <c r="AF57" s="692"/>
      <c r="AG57" s="692"/>
      <c r="AH57" s="692"/>
      <c r="AI57" s="692" t="s">
        <v>1636</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37</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38</v>
      </c>
      <c r="AW58" s="692"/>
      <c r="AX58" s="692"/>
      <c r="AY58" s="692"/>
      <c r="AZ58" s="692"/>
      <c r="BA58" s="692"/>
      <c r="BB58" s="692"/>
      <c r="BC58" s="692"/>
      <c r="BD58" s="692"/>
      <c r="BE58" s="692"/>
      <c r="BF58" s="692"/>
      <c r="BG58" s="692"/>
      <c r="BH58" s="692" t="s">
        <v>1639</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0</v>
      </c>
      <c r="K59" s="681"/>
      <c r="L59" s="681"/>
      <c r="M59" s="681"/>
      <c r="N59" s="681"/>
      <c r="O59" s="681"/>
      <c r="P59" s="681"/>
      <c r="Q59" s="681"/>
      <c r="R59" s="681"/>
      <c r="S59" s="681"/>
      <c r="T59" s="681"/>
      <c r="U59" s="681"/>
      <c r="V59" s="681"/>
      <c r="W59" s="681"/>
      <c r="X59" s="681"/>
      <c r="Y59" s="681"/>
      <c r="Z59" s="692" t="s">
        <v>1641</v>
      </c>
      <c r="AA59" s="692"/>
      <c r="AB59" s="692"/>
      <c r="AC59" s="692"/>
      <c r="AD59" s="692"/>
      <c r="AE59" s="692"/>
      <c r="AF59" s="692"/>
      <c r="AG59" s="692"/>
      <c r="AH59" s="692"/>
      <c r="AI59" s="692" t="s">
        <v>1642</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3</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4</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5</v>
      </c>
      <c r="AW60" s="692"/>
      <c r="AX60" s="692"/>
      <c r="AY60" s="692"/>
      <c r="AZ60" s="692"/>
      <c r="BA60" s="692"/>
      <c r="BB60" s="692"/>
      <c r="BC60" s="692"/>
      <c r="BD60" s="692"/>
      <c r="BE60" s="692"/>
      <c r="BF60" s="692"/>
      <c r="BG60" s="692"/>
      <c r="BH60" s="692" t="s">
        <v>1646</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47</v>
      </c>
      <c r="D61" s="681"/>
      <c r="E61" s="681"/>
      <c r="F61" s="681"/>
      <c r="G61" s="681"/>
      <c r="H61" s="681"/>
      <c r="I61" s="681"/>
      <c r="J61" s="681" t="s">
        <v>1648</v>
      </c>
      <c r="K61" s="681"/>
      <c r="L61" s="681"/>
      <c r="M61" s="681"/>
      <c r="N61" s="681"/>
      <c r="O61" s="681"/>
      <c r="P61" s="681"/>
      <c r="Q61" s="681"/>
      <c r="R61" s="681"/>
      <c r="S61" s="681"/>
      <c r="T61" s="681"/>
      <c r="U61" s="681"/>
      <c r="V61" s="681"/>
      <c r="W61" s="681"/>
      <c r="X61" s="681"/>
      <c r="Y61" s="681"/>
      <c r="Z61" s="692" t="s">
        <v>1649</v>
      </c>
      <c r="AA61" s="692"/>
      <c r="AB61" s="692"/>
      <c r="AC61" s="692"/>
      <c r="AD61" s="692"/>
      <c r="AE61" s="692"/>
      <c r="AF61" s="692"/>
      <c r="AG61" s="692"/>
      <c r="AH61" s="692"/>
      <c r="AI61" s="692" t="s">
        <v>1650</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1</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2</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3</v>
      </c>
      <c r="AW62" s="692"/>
      <c r="AX62" s="692"/>
      <c r="AY62" s="692"/>
      <c r="AZ62" s="692"/>
      <c r="BA62" s="692"/>
      <c r="BB62" s="692"/>
      <c r="BC62" s="692"/>
      <c r="BD62" s="692"/>
      <c r="BE62" s="692"/>
      <c r="BF62" s="692"/>
      <c r="BG62" s="692"/>
      <c r="BH62" s="692" t="s">
        <v>1654</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5</v>
      </c>
      <c r="D63" s="681"/>
      <c r="E63" s="681"/>
      <c r="F63" s="681"/>
      <c r="G63" s="681"/>
      <c r="H63" s="681"/>
      <c r="I63" s="681"/>
      <c r="J63" s="681" t="s">
        <v>1656</v>
      </c>
      <c r="K63" s="681"/>
      <c r="L63" s="681"/>
      <c r="M63" s="681"/>
      <c r="N63" s="681"/>
      <c r="O63" s="681"/>
      <c r="P63" s="681"/>
      <c r="Q63" s="681"/>
      <c r="R63" s="681"/>
      <c r="S63" s="681"/>
      <c r="T63" s="681"/>
      <c r="U63" s="681"/>
      <c r="V63" s="681"/>
      <c r="W63" s="681"/>
      <c r="X63" s="681"/>
      <c r="Y63" s="681"/>
      <c r="Z63" s="692" t="s">
        <v>1657</v>
      </c>
      <c r="AA63" s="692"/>
      <c r="AB63" s="692"/>
      <c r="AC63" s="692"/>
      <c r="AD63" s="692"/>
      <c r="AE63" s="692"/>
      <c r="AF63" s="692"/>
      <c r="AG63" s="692"/>
      <c r="AH63" s="692"/>
      <c r="AI63" s="692" t="s">
        <v>1658</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59</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0</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1</v>
      </c>
      <c r="AW64" s="692"/>
      <c r="AX64" s="692"/>
      <c r="AY64" s="692"/>
      <c r="AZ64" s="692"/>
      <c r="BA64" s="692"/>
      <c r="BB64" s="692"/>
      <c r="BC64" s="692"/>
      <c r="BD64" s="692"/>
      <c r="BE64" s="692"/>
      <c r="BF64" s="692"/>
      <c r="BG64" s="692"/>
      <c r="BH64" s="692" t="s">
        <v>1662</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19</v>
      </c>
      <c r="K65" s="681"/>
      <c r="L65" s="681"/>
      <c r="M65" s="681"/>
      <c r="N65" s="681"/>
      <c r="O65" s="681"/>
      <c r="P65" s="681"/>
      <c r="Q65" s="681"/>
      <c r="R65" s="681"/>
      <c r="S65" s="681"/>
      <c r="T65" s="681"/>
      <c r="U65" s="681"/>
      <c r="V65" s="681"/>
      <c r="W65" s="681"/>
      <c r="X65" s="681"/>
      <c r="Y65" s="681"/>
      <c r="Z65" s="692" t="s">
        <v>1663</v>
      </c>
      <c r="AA65" s="692"/>
      <c r="AB65" s="692"/>
      <c r="AC65" s="692"/>
      <c r="AD65" s="692"/>
      <c r="AE65" s="692"/>
      <c r="AF65" s="692"/>
      <c r="AG65" s="692"/>
      <c r="AH65" s="692"/>
      <c r="AI65" s="692" t="s">
        <v>1664</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3</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5</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6</v>
      </c>
      <c r="AW66" s="692"/>
      <c r="AX66" s="692"/>
      <c r="AY66" s="692"/>
      <c r="AZ66" s="692"/>
      <c r="BA66" s="692"/>
      <c r="BB66" s="692"/>
      <c r="BC66" s="692"/>
      <c r="BD66" s="692"/>
      <c r="BE66" s="692"/>
      <c r="BF66" s="692"/>
      <c r="BG66" s="692"/>
      <c r="BH66" s="692" t="s">
        <v>1663</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67</v>
      </c>
      <c r="K67" s="681"/>
      <c r="L67" s="681"/>
      <c r="M67" s="681"/>
      <c r="N67" s="681"/>
      <c r="O67" s="681"/>
      <c r="P67" s="681"/>
      <c r="Q67" s="681"/>
      <c r="R67" s="681"/>
      <c r="S67" s="681"/>
      <c r="T67" s="681"/>
      <c r="U67" s="681"/>
      <c r="V67" s="681"/>
      <c r="W67" s="681"/>
      <c r="X67" s="681"/>
      <c r="Y67" s="681"/>
      <c r="Z67" s="692" t="s">
        <v>1668</v>
      </c>
      <c r="AA67" s="692"/>
      <c r="AB67" s="692"/>
      <c r="AC67" s="692"/>
      <c r="AD67" s="692"/>
      <c r="AE67" s="692"/>
      <c r="AF67" s="692"/>
      <c r="AG67" s="692"/>
      <c r="AH67" s="692"/>
      <c r="AI67" s="692" t="s">
        <v>1669</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0</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1</v>
      </c>
      <c r="AW68" s="692"/>
      <c r="AX68" s="692"/>
      <c r="AY68" s="692"/>
      <c r="AZ68" s="692"/>
      <c r="BA68" s="692"/>
      <c r="BB68" s="692"/>
      <c r="BC68" s="692"/>
      <c r="BD68" s="692"/>
      <c r="BE68" s="692"/>
      <c r="BF68" s="692"/>
      <c r="BG68" s="692"/>
      <c r="BH68" s="692" t="s">
        <v>1672</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3</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4</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5</v>
      </c>
      <c r="AA71" s="255"/>
      <c r="AB71" s="255"/>
      <c r="AC71" s="255"/>
      <c r="AD71" s="255"/>
      <c r="AE71" s="255"/>
      <c r="AF71" s="255"/>
      <c r="AG71" s="255"/>
      <c r="AH71" s="255"/>
      <c r="AI71" s="255" t="s">
        <v>1676</v>
      </c>
      <c r="AJ71" s="255"/>
      <c r="AK71" s="255"/>
      <c r="AL71" s="255"/>
      <c r="AM71" s="255"/>
      <c r="AN71" s="255"/>
      <c r="AO71" s="255"/>
      <c r="AP71" s="255"/>
      <c r="AQ71" s="255"/>
      <c r="AR71" s="255"/>
      <c r="AS71" s="255"/>
      <c r="AT71" s="255"/>
      <c r="AU71" s="255"/>
      <c r="AV71" s="255" t="s">
        <v>1674</v>
      </c>
      <c r="AW71" s="255"/>
      <c r="AX71" s="255"/>
      <c r="AY71" s="255"/>
      <c r="AZ71" s="255"/>
      <c r="BA71" s="255"/>
      <c r="BB71" s="255"/>
      <c r="BC71" s="255"/>
      <c r="BD71" s="255"/>
      <c r="BE71" s="255"/>
      <c r="BF71" s="255"/>
      <c r="BG71" s="255"/>
      <c r="BH71" s="255" t="s">
        <v>1677</v>
      </c>
      <c r="BI71" s="255"/>
      <c r="BJ71" s="255"/>
      <c r="BK71" s="255"/>
      <c r="BL71" s="255"/>
      <c r="BM71" s="255"/>
      <c r="BN71" s="255"/>
      <c r="BO71" s="255"/>
      <c r="BP71" s="255"/>
      <c r="BQ71" s="255"/>
      <c r="BR71" s="255"/>
      <c r="BS71" s="259" t="s">
        <v>1674</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4</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6</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27</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28</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4</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6</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27</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28</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4</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6</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27</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28</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4</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6</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27</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28</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4</v>
      </c>
      <c r="C95" s="683" t="n">
        <v>9949</v>
      </c>
      <c r="D95" s="683"/>
      <c r="E95" s="683"/>
      <c r="F95" s="683"/>
      <c r="G95" s="683"/>
      <c r="H95" s="696" t="s">
        <v>1678</v>
      </c>
      <c r="I95" s="696"/>
      <c r="J95" s="683" t="n">
        <v>9725</v>
      </c>
      <c r="K95" s="683"/>
      <c r="L95" s="683"/>
      <c r="M95" s="683"/>
      <c r="N95" s="683"/>
      <c r="O95" s="696" t="s">
        <v>1678</v>
      </c>
      <c r="P95" s="696"/>
      <c r="Q95" s="683" t="n">
        <v>315</v>
      </c>
      <c r="R95" s="683"/>
      <c r="S95" s="683"/>
      <c r="T95" s="683"/>
      <c r="U95" s="683"/>
      <c r="V95" s="683"/>
      <c r="W95" s="683"/>
      <c r="X95" s="683" t="s">
        <v>1678</v>
      </c>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t="s">
        <v>1678</v>
      </c>
      <c r="CC95" s="683"/>
    </row>
    <row r="96" customFormat="false" ht="15.6" hidden="false" customHeight="true" outlineLevel="0" collapsed="false">
      <c r="A96" s="108"/>
      <c r="B96" s="108" t="s">
        <v>1626</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3</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4</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5</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6</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7</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8</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9</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0</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1</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2</v>
      </c>
      <c r="M14" s="692"/>
      <c r="N14" s="692"/>
      <c r="O14" s="692"/>
      <c r="P14" s="692"/>
      <c r="Q14" s="692"/>
      <c r="R14" s="692"/>
      <c r="S14" s="692"/>
      <c r="T14" s="692"/>
      <c r="U14" s="692" t="s">
        <v>1693</v>
      </c>
      <c r="V14" s="692"/>
      <c r="W14" s="692"/>
      <c r="X14" s="692"/>
      <c r="Y14" s="692"/>
      <c r="Z14" s="692"/>
      <c r="AA14" s="692"/>
      <c r="AB14" s="692"/>
      <c r="AC14" s="692"/>
      <c r="AD14" s="692" t="s">
        <v>1694</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5</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6</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7</v>
      </c>
      <c r="AO15" s="692"/>
      <c r="AP15" s="692"/>
      <c r="AQ15" s="692"/>
      <c r="AR15" s="692"/>
      <c r="AS15" s="692"/>
      <c r="AT15" s="692"/>
      <c r="AU15" s="692"/>
      <c r="AV15" s="692"/>
      <c r="AW15" s="692"/>
      <c r="AX15" s="692"/>
      <c r="AY15" s="689" t="s">
        <v>1698</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9</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0</v>
      </c>
      <c r="M16" s="692"/>
      <c r="N16" s="692"/>
      <c r="O16" s="692"/>
      <c r="P16" s="692"/>
      <c r="Q16" s="692"/>
      <c r="R16" s="692"/>
      <c r="S16" s="692"/>
      <c r="T16" s="692"/>
      <c r="U16" s="692" t="s">
        <v>1701</v>
      </c>
      <c r="V16" s="692"/>
      <c r="W16" s="692"/>
      <c r="X16" s="692"/>
      <c r="Y16" s="692"/>
      <c r="Z16" s="692"/>
      <c r="AA16" s="692"/>
      <c r="AB16" s="692"/>
      <c r="AC16" s="692"/>
      <c r="AD16" s="692" t="s">
        <v>1702</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3</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4</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5</v>
      </c>
      <c r="AO17" s="692"/>
      <c r="AP17" s="692"/>
      <c r="AQ17" s="692"/>
      <c r="AR17" s="692"/>
      <c r="AS17" s="692"/>
      <c r="AT17" s="692"/>
      <c r="AU17" s="692"/>
      <c r="AV17" s="692"/>
      <c r="AW17" s="692"/>
      <c r="AX17" s="692"/>
      <c r="AY17" s="689" t="s">
        <v>1706</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7</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8</v>
      </c>
      <c r="M18" s="692"/>
      <c r="N18" s="692"/>
      <c r="O18" s="692"/>
      <c r="P18" s="692"/>
      <c r="Q18" s="692"/>
      <c r="R18" s="692"/>
      <c r="S18" s="692"/>
      <c r="T18" s="692"/>
      <c r="U18" s="692" t="s">
        <v>1709</v>
      </c>
      <c r="V18" s="692"/>
      <c r="W18" s="692"/>
      <c r="X18" s="692"/>
      <c r="Y18" s="692"/>
      <c r="Z18" s="692"/>
      <c r="AA18" s="692"/>
      <c r="AB18" s="692"/>
      <c r="AC18" s="692"/>
      <c r="AD18" s="692" t="s">
        <v>1710</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1</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2</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3</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4</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5</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6</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4</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6</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27</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28</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4</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6</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27</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28</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4</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6</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27</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28</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4</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6</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27</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5</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5</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4</v>
      </c>
      <c r="C48" s="683" t="n">
        <v>57722</v>
      </c>
      <c r="D48" s="683"/>
      <c r="E48" s="683"/>
      <c r="F48" s="683"/>
      <c r="G48" s="683"/>
      <c r="H48" s="683"/>
      <c r="I48" s="683"/>
      <c r="J48" s="683"/>
      <c r="K48" s="683"/>
      <c r="L48" s="683" t="n">
        <v>3966</v>
      </c>
      <c r="M48" s="683"/>
      <c r="N48" s="683"/>
      <c r="O48" s="683"/>
      <c r="P48" s="683"/>
      <c r="Q48" s="683"/>
      <c r="R48" s="683"/>
      <c r="S48" s="696" t="s">
        <v>1678</v>
      </c>
      <c r="T48" s="696"/>
      <c r="U48" s="683" t="n">
        <v>1341</v>
      </c>
      <c r="V48" s="683"/>
      <c r="W48" s="683"/>
      <c r="X48" s="683"/>
      <c r="Y48" s="683"/>
      <c r="Z48" s="683"/>
      <c r="AA48" s="683"/>
      <c r="AB48" s="696" t="s">
        <v>1678</v>
      </c>
      <c r="AC48" s="696"/>
      <c r="AD48" s="684" t="n">
        <v>4598</v>
      </c>
      <c r="AE48" s="684"/>
      <c r="AF48" s="684"/>
      <c r="AG48" s="684"/>
      <c r="AH48" s="684"/>
      <c r="AI48" s="684"/>
      <c r="AJ48" s="684"/>
      <c r="AK48" s="684"/>
      <c r="AL48" s="696" t="s">
        <v>1678</v>
      </c>
      <c r="AM48" s="696"/>
      <c r="AN48" s="685" t="s">
        <v>1625</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t="s">
        <v>1678</v>
      </c>
      <c r="BT48" s="683"/>
      <c r="BU48" s="683" t="n">
        <v>287</v>
      </c>
      <c r="BV48" s="683"/>
      <c r="BW48" s="683"/>
      <c r="BX48" s="683"/>
      <c r="BY48" s="683"/>
      <c r="BZ48" s="683"/>
      <c r="CA48" s="683"/>
      <c r="CB48" s="683" t="s">
        <v>1678</v>
      </c>
      <c r="CC48" s="683"/>
    </row>
    <row r="49" customFormat="false" ht="15.6" hidden="false" customHeight="true" outlineLevel="0" collapsed="false">
      <c r="A49" s="108"/>
      <c r="B49" s="108" t="s">
        <v>1626</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5</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7</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18</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19</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0</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1</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2</v>
      </c>
      <c r="V57" s="692"/>
      <c r="W57" s="692"/>
      <c r="X57" s="692"/>
      <c r="Y57" s="692"/>
      <c r="Z57" s="692"/>
      <c r="AA57" s="692"/>
      <c r="AB57" s="692"/>
      <c r="AC57" s="692"/>
      <c r="AD57" s="692"/>
      <c r="AE57" s="692"/>
      <c r="AF57" s="681" t="s">
        <v>1723</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5</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6</v>
      </c>
      <c r="M59" s="681"/>
      <c r="N59" s="681"/>
      <c r="O59" s="681"/>
      <c r="P59" s="681"/>
      <c r="Q59" s="681"/>
      <c r="R59" s="681"/>
      <c r="S59" s="681"/>
      <c r="T59" s="681"/>
      <c r="U59" s="681" t="s">
        <v>1727</v>
      </c>
      <c r="V59" s="681"/>
      <c r="W59" s="681"/>
      <c r="X59" s="681"/>
      <c r="Y59" s="681"/>
      <c r="Z59" s="681"/>
      <c r="AA59" s="681"/>
      <c r="AB59" s="681"/>
      <c r="AC59" s="681"/>
      <c r="AD59" s="681"/>
      <c r="AE59" s="681"/>
      <c r="AF59" s="681" t="s">
        <v>1728</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29</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0</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1</v>
      </c>
      <c r="M61" s="692"/>
      <c r="N61" s="692"/>
      <c r="O61" s="692"/>
      <c r="P61" s="692"/>
      <c r="Q61" s="692"/>
      <c r="R61" s="692"/>
      <c r="S61" s="692"/>
      <c r="T61" s="692"/>
      <c r="U61" s="692" t="s">
        <v>1732</v>
      </c>
      <c r="V61" s="692"/>
      <c r="W61" s="692"/>
      <c r="X61" s="692"/>
      <c r="Y61" s="692"/>
      <c r="Z61" s="692"/>
      <c r="AA61" s="692"/>
      <c r="AB61" s="692"/>
      <c r="AC61" s="692"/>
      <c r="AD61" s="692"/>
      <c r="AE61" s="692"/>
      <c r="AF61" s="681" t="s">
        <v>1733</v>
      </c>
      <c r="AG61" s="681"/>
      <c r="AH61" s="681"/>
      <c r="AI61" s="681"/>
      <c r="AJ61" s="681"/>
      <c r="AK61" s="681"/>
      <c r="AL61" s="681"/>
      <c r="AM61" s="681"/>
      <c r="AN61" s="681"/>
      <c r="AO61" s="681"/>
      <c r="AP61" s="681"/>
      <c r="AQ61" s="681"/>
      <c r="AR61" s="692" t="s">
        <v>1734</v>
      </c>
      <c r="AS61" s="692"/>
      <c r="AT61" s="692"/>
      <c r="AU61" s="692"/>
      <c r="AV61" s="692"/>
      <c r="AW61" s="692"/>
      <c r="AX61" s="692"/>
      <c r="AY61" s="692"/>
      <c r="AZ61" s="692"/>
      <c r="BA61" s="692"/>
      <c r="BB61" s="692"/>
      <c r="BC61" s="692"/>
      <c r="BD61" s="692" t="s">
        <v>1735</v>
      </c>
      <c r="BE61" s="692"/>
      <c r="BF61" s="692"/>
      <c r="BG61" s="692"/>
      <c r="BH61" s="692"/>
      <c r="BI61" s="692"/>
      <c r="BJ61" s="692"/>
      <c r="BK61" s="692"/>
      <c r="BL61" s="692"/>
      <c r="BM61" s="692"/>
      <c r="BN61" s="692"/>
      <c r="BO61" s="692"/>
      <c r="BP61" s="689" t="s">
        <v>1736</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7</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38</v>
      </c>
      <c r="M63" s="692"/>
      <c r="N63" s="692"/>
      <c r="O63" s="692"/>
      <c r="P63" s="692"/>
      <c r="Q63" s="692"/>
      <c r="R63" s="692"/>
      <c r="S63" s="692"/>
      <c r="T63" s="692"/>
      <c r="U63" s="692" t="s">
        <v>1739</v>
      </c>
      <c r="V63" s="692"/>
      <c r="W63" s="692"/>
      <c r="X63" s="692"/>
      <c r="Y63" s="692"/>
      <c r="Z63" s="692"/>
      <c r="AA63" s="692"/>
      <c r="AB63" s="692"/>
      <c r="AC63" s="692"/>
      <c r="AD63" s="692"/>
      <c r="AE63" s="692"/>
      <c r="AF63" s="681" t="s">
        <v>1740</v>
      </c>
      <c r="AG63" s="681"/>
      <c r="AH63" s="681"/>
      <c r="AI63" s="681"/>
      <c r="AJ63" s="681"/>
      <c r="AK63" s="681"/>
      <c r="AL63" s="681"/>
      <c r="AM63" s="681"/>
      <c r="AN63" s="681"/>
      <c r="AO63" s="681"/>
      <c r="AP63" s="681"/>
      <c r="AQ63" s="681"/>
      <c r="AR63" s="692" t="s">
        <v>1741</v>
      </c>
      <c r="AS63" s="692"/>
      <c r="AT63" s="692"/>
      <c r="AU63" s="692"/>
      <c r="AV63" s="692"/>
      <c r="AW63" s="692"/>
      <c r="AX63" s="692"/>
      <c r="AY63" s="692"/>
      <c r="AZ63" s="692"/>
      <c r="BA63" s="692"/>
      <c r="BB63" s="692"/>
      <c r="BC63" s="692"/>
      <c r="BD63" s="692" t="s">
        <v>1742</v>
      </c>
      <c r="BE63" s="692"/>
      <c r="BF63" s="692"/>
      <c r="BG63" s="692"/>
      <c r="BH63" s="692"/>
      <c r="BI63" s="692"/>
      <c r="BJ63" s="692"/>
      <c r="BK63" s="692"/>
      <c r="BL63" s="692"/>
      <c r="BM63" s="692"/>
      <c r="BN63" s="692"/>
      <c r="BO63" s="692"/>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38</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4</v>
      </c>
      <c r="M65" s="681"/>
      <c r="N65" s="681"/>
      <c r="O65" s="681"/>
      <c r="P65" s="681"/>
      <c r="Q65" s="681"/>
      <c r="R65" s="681"/>
      <c r="S65" s="681"/>
      <c r="T65" s="681"/>
      <c r="U65" s="274"/>
      <c r="V65" s="274"/>
      <c r="W65" s="274"/>
      <c r="X65" s="274"/>
      <c r="Y65" s="274"/>
      <c r="Z65" s="274"/>
      <c r="AA65" s="274"/>
      <c r="AB65" s="274"/>
      <c r="AC65" s="274"/>
      <c r="AD65" s="274"/>
      <c r="AE65" s="274"/>
      <c r="AF65" s="681" t="s">
        <v>1745</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6</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4</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7</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48</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49</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77</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0</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4</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6</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27</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28</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4</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6</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27</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28</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4</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6</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27</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28</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4</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6</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27</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28</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4</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t="s">
        <v>1678</v>
      </c>
      <c r="AE95" s="683"/>
      <c r="AF95" s="684" t="n">
        <v>2978</v>
      </c>
      <c r="AG95" s="684"/>
      <c r="AH95" s="684"/>
      <c r="AI95" s="684"/>
      <c r="AJ95" s="684"/>
      <c r="AK95" s="684"/>
      <c r="AL95" s="684"/>
      <c r="AM95" s="684"/>
      <c r="AN95" s="684"/>
      <c r="AO95" s="684"/>
      <c r="AP95" s="696" t="s">
        <v>1678</v>
      </c>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t="s">
        <v>1678</v>
      </c>
      <c r="CC95" s="683"/>
    </row>
    <row r="96" s="142" customFormat="true" ht="15.6" hidden="false" customHeight="true" outlineLevel="0" collapsed="false">
      <c r="A96" s="108"/>
      <c r="B96" s="108" t="s">
        <v>1626</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1</v>
      </c>
      <c r="B3" s="296"/>
      <c r="C3" s="296"/>
      <c r="D3" s="296"/>
      <c r="E3" s="296"/>
      <c r="F3" s="296"/>
      <c r="G3" s="296"/>
      <c r="H3" s="296" t="s">
        <v>1751</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2</v>
      </c>
      <c r="F11" s="301"/>
      <c r="G11" s="654" t="s">
        <v>1753</v>
      </c>
      <c r="H11" s="298"/>
      <c r="I11" s="298"/>
      <c r="J11" s="299"/>
      <c r="K11" s="299"/>
      <c r="L11" s="650" t="s">
        <v>1752</v>
      </c>
      <c r="M11" s="301"/>
      <c r="N11" s="654" t="s">
        <v>1753</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4</v>
      </c>
      <c r="F15" s="301"/>
      <c r="G15" s="654"/>
      <c r="H15" s="298"/>
      <c r="I15" s="298"/>
      <c r="J15" s="299"/>
      <c r="K15" s="299"/>
      <c r="L15" s="650" t="s">
        <v>1754</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5</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534</v>
      </c>
      <c r="C26" s="703" t="n">
        <v>22923</v>
      </c>
      <c r="D26" s="703" t="n">
        <v>5093534</v>
      </c>
      <c r="E26" s="703" t="n">
        <v>639647</v>
      </c>
      <c r="F26" s="704" t="n">
        <v>16732.3</v>
      </c>
      <c r="G26" s="704" t="n">
        <v>109308.1</v>
      </c>
      <c r="H26" s="304" t="n">
        <v>2009</v>
      </c>
      <c r="I26" s="307" t="s">
        <v>534</v>
      </c>
      <c r="J26" s="703" t="n">
        <v>73</v>
      </c>
      <c r="K26" s="703" t="n">
        <v>11060</v>
      </c>
      <c r="L26" s="703" t="n">
        <v>1537</v>
      </c>
      <c r="M26" s="704" t="n">
        <v>37.4</v>
      </c>
      <c r="N26" s="704" t="n">
        <v>301.1</v>
      </c>
      <c r="O26" s="705"/>
    </row>
    <row r="27" s="358" customFormat="true" ht="11.45" hidden="false" customHeight="true" outlineLevel="0" collapsed="false">
      <c r="A27" s="304"/>
      <c r="B27" s="307" t="s">
        <v>676</v>
      </c>
      <c r="C27" s="703" t="n">
        <v>22903</v>
      </c>
      <c r="D27" s="703" t="n">
        <v>5090140</v>
      </c>
      <c r="E27" s="703" t="n">
        <v>566279</v>
      </c>
      <c r="F27" s="704" t="n">
        <v>16189</v>
      </c>
      <c r="G27" s="704" t="n">
        <v>96194</v>
      </c>
      <c r="H27" s="304"/>
      <c r="I27" s="307" t="s">
        <v>676</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534</v>
      </c>
      <c r="C38" s="703" t="n">
        <v>21936</v>
      </c>
      <c r="D38" s="703" t="n">
        <v>4994037</v>
      </c>
      <c r="E38" s="703" t="n">
        <v>641964</v>
      </c>
      <c r="F38" s="704" t="n">
        <v>17168.8</v>
      </c>
      <c r="G38" s="704" t="n">
        <v>121620.5</v>
      </c>
      <c r="H38" s="304"/>
      <c r="I38" s="307" t="s">
        <v>534</v>
      </c>
      <c r="J38" s="703" t="n">
        <v>70</v>
      </c>
      <c r="K38" s="703" t="n">
        <v>10738</v>
      </c>
      <c r="L38" s="703" t="n">
        <v>1469</v>
      </c>
      <c r="M38" s="704" t="n">
        <v>36.3</v>
      </c>
      <c r="N38" s="704" t="n">
        <v>292.9</v>
      </c>
      <c r="O38" s="705"/>
    </row>
    <row r="39" s="358" customFormat="true" ht="30.95" hidden="false" customHeight="true" outlineLevel="0" collapsed="false">
      <c r="A39" s="296" t="s">
        <v>1756</v>
      </c>
      <c r="B39" s="296"/>
      <c r="C39" s="296"/>
      <c r="D39" s="296"/>
      <c r="E39" s="296"/>
      <c r="F39" s="296"/>
      <c r="G39" s="296"/>
      <c r="H39" s="296" t="s">
        <v>1757</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534</v>
      </c>
      <c r="C42" s="703" t="n">
        <v>89</v>
      </c>
      <c r="D42" s="703" t="n">
        <v>12803</v>
      </c>
      <c r="E42" s="703" t="n">
        <v>1716</v>
      </c>
      <c r="F42" s="704" t="n">
        <v>41.4</v>
      </c>
      <c r="G42" s="704" t="n">
        <v>189.3</v>
      </c>
      <c r="H42" s="304" t="n">
        <v>2009</v>
      </c>
      <c r="I42" s="307" t="s">
        <v>534</v>
      </c>
      <c r="J42" s="703" t="n">
        <v>304</v>
      </c>
      <c r="K42" s="703" t="n">
        <v>31534</v>
      </c>
      <c r="L42" s="703" t="n">
        <v>4763</v>
      </c>
      <c r="M42" s="704" t="n">
        <v>91.9</v>
      </c>
      <c r="N42" s="704" t="n">
        <v>533.9</v>
      </c>
      <c r="O42" s="705"/>
    </row>
    <row r="43" s="358" customFormat="true" ht="11.45" hidden="false" customHeight="true" outlineLevel="0" collapsed="false">
      <c r="A43" s="304"/>
      <c r="B43" s="307" t="s">
        <v>676</v>
      </c>
      <c r="C43" s="703" t="n">
        <v>90</v>
      </c>
      <c r="D43" s="703" t="n">
        <v>12877</v>
      </c>
      <c r="E43" s="703" t="n">
        <v>1613</v>
      </c>
      <c r="F43" s="704" t="n">
        <v>39.1</v>
      </c>
      <c r="G43" s="704" t="n">
        <v>183.7</v>
      </c>
      <c r="H43" s="304"/>
      <c r="I43" s="307" t="s">
        <v>676</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534</v>
      </c>
      <c r="C54" s="703" t="n">
        <v>83</v>
      </c>
      <c r="D54" s="703" t="n">
        <v>12457</v>
      </c>
      <c r="E54" s="703" t="n">
        <v>1644</v>
      </c>
      <c r="F54" s="704" t="n">
        <v>41.7</v>
      </c>
      <c r="G54" s="704" t="n">
        <v>201</v>
      </c>
      <c r="H54" s="304"/>
      <c r="I54" s="307" t="s">
        <v>534</v>
      </c>
      <c r="J54" s="703" t="n">
        <v>303</v>
      </c>
      <c r="K54" s="703" t="n">
        <v>31909</v>
      </c>
      <c r="L54" s="703" t="n">
        <v>4672</v>
      </c>
      <c r="M54" s="704" t="n">
        <v>91.6</v>
      </c>
      <c r="N54" s="704" t="n">
        <v>543</v>
      </c>
      <c r="O54" s="705"/>
    </row>
    <row r="55" s="358" customFormat="true" ht="30.95" hidden="false" customHeight="true" outlineLevel="0" collapsed="false">
      <c r="A55" s="296" t="s">
        <v>1758</v>
      </c>
      <c r="B55" s="296"/>
      <c r="C55" s="296"/>
      <c r="D55" s="296"/>
      <c r="E55" s="296"/>
      <c r="F55" s="296"/>
      <c r="G55" s="296"/>
      <c r="H55" s="296" t="s">
        <v>1759</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534</v>
      </c>
      <c r="C58" s="703" t="n">
        <v>22771</v>
      </c>
      <c r="D58" s="703" t="n">
        <v>5032701</v>
      </c>
      <c r="E58" s="703" t="n">
        <v>632677</v>
      </c>
      <c r="F58" s="704" t="n">
        <v>16536.1</v>
      </c>
      <c r="G58" s="704" t="n">
        <v>108513.4</v>
      </c>
      <c r="H58" s="304" t="s">
        <v>537</v>
      </c>
      <c r="I58" s="307" t="s">
        <v>534</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676</v>
      </c>
      <c r="C59" s="703" t="n">
        <v>22750</v>
      </c>
      <c r="D59" s="703" t="n">
        <v>5029015</v>
      </c>
      <c r="E59" s="703" t="n">
        <v>559517</v>
      </c>
      <c r="F59" s="704" t="n">
        <v>15997.3</v>
      </c>
      <c r="G59" s="704" t="n">
        <v>95453.7</v>
      </c>
      <c r="H59" s="304"/>
      <c r="I59" s="307" t="s">
        <v>676</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534</v>
      </c>
      <c r="C70" s="703" t="n">
        <v>21793</v>
      </c>
      <c r="D70" s="703" t="n">
        <v>4936406</v>
      </c>
      <c r="E70" s="703" t="n">
        <v>635329</v>
      </c>
      <c r="F70" s="704" t="n">
        <v>16978</v>
      </c>
      <c r="G70" s="704" t="n">
        <v>120840.4</v>
      </c>
      <c r="H70" s="304"/>
      <c r="I70" s="307" t="s">
        <v>534</v>
      </c>
      <c r="J70" s="703" t="n">
        <v>214</v>
      </c>
      <c r="K70" s="703" t="n">
        <v>21058</v>
      </c>
      <c r="L70" s="703" t="n">
        <v>3092</v>
      </c>
      <c r="M70" s="704" t="n">
        <v>57.4</v>
      </c>
      <c r="N70" s="704" t="n">
        <v>329</v>
      </c>
      <c r="O70" s="295"/>
      <c r="P70" s="295"/>
      <c r="Q70" s="295"/>
    </row>
    <row r="71" s="358" customFormat="true" ht="30.95" hidden="false" customHeight="true" outlineLevel="0" collapsed="false">
      <c r="A71" s="296" t="s">
        <v>1760</v>
      </c>
      <c r="B71" s="296"/>
      <c r="C71" s="296"/>
      <c r="D71" s="296"/>
      <c r="E71" s="296"/>
      <c r="F71" s="296"/>
      <c r="G71" s="296"/>
      <c r="H71" s="296" t="s">
        <v>1761</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534</v>
      </c>
      <c r="C74" s="703" t="n">
        <v>61</v>
      </c>
      <c r="D74" s="703" t="n">
        <v>6629</v>
      </c>
      <c r="E74" s="703" t="n">
        <v>898</v>
      </c>
      <c r="F74" s="704" t="n">
        <v>19.9</v>
      </c>
      <c r="G74" s="704" t="n">
        <v>106.4</v>
      </c>
      <c r="H74" s="304" t="s">
        <v>537</v>
      </c>
      <c r="I74" s="307" t="s">
        <v>534</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676</v>
      </c>
      <c r="C75" s="703" t="n">
        <v>61</v>
      </c>
      <c r="D75" s="703" t="n">
        <v>6596</v>
      </c>
      <c r="E75" s="703" t="n">
        <v>828</v>
      </c>
      <c r="F75" s="704" t="n">
        <v>19</v>
      </c>
      <c r="G75" s="704" t="n">
        <v>96</v>
      </c>
      <c r="H75" s="304"/>
      <c r="I75" s="307" t="s">
        <v>676</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534</v>
      </c>
      <c r="C86" s="703" t="n">
        <v>56</v>
      </c>
      <c r="D86" s="703" t="n">
        <v>6403</v>
      </c>
      <c r="E86" s="703" t="n">
        <v>903</v>
      </c>
      <c r="F86" s="704" t="n">
        <v>19</v>
      </c>
      <c r="G86" s="704" t="n">
        <v>111.2</v>
      </c>
      <c r="H86" s="304"/>
      <c r="I86" s="307" t="s">
        <v>534</v>
      </c>
      <c r="J86" s="703" t="n">
        <v>18</v>
      </c>
      <c r="K86" s="703" t="n">
        <v>1873</v>
      </c>
      <c r="L86" s="703" t="n">
        <v>258</v>
      </c>
      <c r="M86" s="704" t="n">
        <v>6.1</v>
      </c>
      <c r="N86" s="704" t="n">
        <v>42.5</v>
      </c>
      <c r="O86" s="295"/>
      <c r="P86" s="295"/>
      <c r="Q86" s="295"/>
    </row>
    <row r="87" s="358" customFormat="true" ht="23.1" hidden="false" customHeight="true" outlineLevel="0" collapsed="false">
      <c r="A87" s="305" t="s">
        <v>1762</v>
      </c>
      <c r="B87" s="307"/>
      <c r="C87" s="706"/>
      <c r="D87" s="706"/>
      <c r="E87" s="706"/>
      <c r="F87" s="306"/>
      <c r="G87" s="306"/>
      <c r="H87" s="305" t="s">
        <v>1762</v>
      </c>
      <c r="I87" s="307"/>
      <c r="J87" s="706"/>
      <c r="K87" s="706"/>
      <c r="L87" s="706"/>
      <c r="M87" s="306"/>
      <c r="N87" s="306"/>
    </row>
    <row r="88" s="358" customFormat="true" ht="12" hidden="false" customHeight="true" outlineLevel="0" collapsed="false">
      <c r="A88" s="707" t="s">
        <v>1763</v>
      </c>
      <c r="B88" s="307"/>
      <c r="C88" s="706"/>
      <c r="D88" s="706"/>
      <c r="E88" s="706"/>
      <c r="F88" s="306"/>
      <c r="G88" s="306"/>
      <c r="H88" s="707" t="s">
        <v>1763</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4</v>
      </c>
      <c r="B90" s="305"/>
      <c r="C90" s="305"/>
      <c r="D90" s="305"/>
      <c r="E90" s="267"/>
      <c r="F90" s="267"/>
      <c r="G90" s="267"/>
      <c r="H90" s="358" t="s">
        <v>1764</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5</v>
      </c>
      <c r="B4" s="144"/>
      <c r="C4" s="144"/>
      <c r="D4" s="144"/>
      <c r="E4" s="144"/>
      <c r="F4" s="144"/>
      <c r="G4" s="144"/>
      <c r="H4" s="144"/>
    </row>
    <row r="5" customFormat="false" ht="24" hidden="false" customHeight="true" outlineLevel="0" collapsed="false">
      <c r="A5" s="144" t="s">
        <v>1766</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7</v>
      </c>
      <c r="B7" s="111"/>
      <c r="C7" s="112" t="s">
        <v>1768</v>
      </c>
      <c r="D7" s="255" t="s">
        <v>1587</v>
      </c>
      <c r="E7" s="255"/>
      <c r="F7" s="112" t="s">
        <v>1769</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0</v>
      </c>
      <c r="E10" s="112" t="s">
        <v>1771</v>
      </c>
      <c r="F10" s="112"/>
      <c r="G10" s="112" t="s">
        <v>1772</v>
      </c>
      <c r="H10" s="146" t="s">
        <v>1773</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4</v>
      </c>
      <c r="B23" s="144"/>
      <c r="C23" s="144"/>
      <c r="D23" s="144"/>
      <c r="E23" s="144"/>
      <c r="F23" s="144"/>
      <c r="G23" s="144"/>
      <c r="H23" s="144"/>
    </row>
    <row r="24" customFormat="false" ht="27.95" hidden="false" customHeight="true" outlineLevel="0" collapsed="false">
      <c r="A24" s="144" t="s">
        <v>1775</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6</v>
      </c>
      <c r="C29" s="711" t="n">
        <v>96.9</v>
      </c>
      <c r="D29" s="711" t="n">
        <v>97.7</v>
      </c>
      <c r="E29" s="711" t="n">
        <v>96.4</v>
      </c>
      <c r="F29" s="711" t="n">
        <v>91.1</v>
      </c>
      <c r="G29" s="711" t="n">
        <v>90.6</v>
      </c>
      <c r="H29" s="711" t="n">
        <v>89.3</v>
      </c>
    </row>
    <row r="30" customFormat="false" ht="27.95" hidden="false" customHeight="true" outlineLevel="0" collapsed="false">
      <c r="A30" s="126"/>
      <c r="B30" s="710" t="s">
        <v>1777</v>
      </c>
      <c r="C30" s="711" t="n">
        <v>96.8</v>
      </c>
      <c r="D30" s="711" t="n">
        <v>97.4</v>
      </c>
      <c r="E30" s="711" t="n">
        <v>96</v>
      </c>
      <c r="F30" s="711" t="n">
        <v>95</v>
      </c>
      <c r="G30" s="711" t="n">
        <v>94</v>
      </c>
      <c r="H30" s="711" t="n">
        <v>94.9</v>
      </c>
    </row>
    <row r="31" customFormat="false" ht="27.95" hidden="false" customHeight="true" outlineLevel="0" collapsed="false">
      <c r="A31" s="126"/>
      <c r="B31" s="710" t="s">
        <v>1778</v>
      </c>
      <c r="C31" s="711" t="n">
        <v>100.1</v>
      </c>
      <c r="D31" s="711" t="n">
        <v>100.9</v>
      </c>
      <c r="E31" s="711" t="n">
        <v>99.3</v>
      </c>
      <c r="F31" s="711" t="n">
        <v>98.2</v>
      </c>
      <c r="G31" s="711" t="n">
        <v>95.4</v>
      </c>
      <c r="H31" s="711" t="n">
        <v>98.6</v>
      </c>
    </row>
    <row r="32" customFormat="false" ht="27.95" hidden="false" customHeight="true" outlineLevel="0" collapsed="false">
      <c r="A32" s="126"/>
      <c r="B32" s="710" t="s">
        <v>1779</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0</v>
      </c>
      <c r="B34" s="144"/>
      <c r="C34" s="144"/>
      <c r="D34" s="144"/>
      <c r="E34" s="144"/>
      <c r="F34" s="144"/>
      <c r="G34" s="144"/>
      <c r="H34" s="144"/>
    </row>
    <row r="35" customFormat="false" ht="27.95" hidden="false" customHeight="true" outlineLevel="0" collapsed="false">
      <c r="A35" s="712" t="s">
        <v>1781</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2</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6</v>
      </c>
      <c r="C42" s="711" t="n">
        <v>83.7</v>
      </c>
      <c r="D42" s="711" t="n">
        <v>84.6</v>
      </c>
      <c r="E42" s="711" t="n">
        <v>82.9</v>
      </c>
      <c r="F42" s="711" t="n">
        <v>75.5</v>
      </c>
      <c r="G42" s="711" t="n">
        <v>71.4</v>
      </c>
      <c r="H42" s="711" t="n">
        <v>73</v>
      </c>
    </row>
    <row r="43" customFormat="false" ht="27.95" hidden="false" customHeight="true" outlineLevel="0" collapsed="false">
      <c r="A43" s="126"/>
      <c r="B43" s="710" t="s">
        <v>1777</v>
      </c>
      <c r="C43" s="711" t="n">
        <v>103.6</v>
      </c>
      <c r="D43" s="711" t="n">
        <v>103.9</v>
      </c>
      <c r="E43" s="711" t="n">
        <v>103.3</v>
      </c>
      <c r="F43" s="711" t="n">
        <v>102.3</v>
      </c>
      <c r="G43" s="711" t="n">
        <v>104.3</v>
      </c>
      <c r="H43" s="711" t="n">
        <v>102.5</v>
      </c>
    </row>
    <row r="44" customFormat="false" ht="27.95" hidden="false" customHeight="true" outlineLevel="0" collapsed="false">
      <c r="A44" s="126"/>
      <c r="B44" s="710" t="s">
        <v>1778</v>
      </c>
      <c r="C44" s="711" t="n">
        <v>114.1</v>
      </c>
      <c r="D44" s="711" t="n">
        <v>113.6</v>
      </c>
      <c r="E44" s="711" t="n">
        <v>114.5</v>
      </c>
      <c r="F44" s="711" t="n">
        <v>114.2</v>
      </c>
      <c r="G44" s="711" t="n">
        <v>114.2</v>
      </c>
      <c r="H44" s="711" t="n">
        <v>116.5</v>
      </c>
    </row>
    <row r="45" customFormat="false" ht="27.95" hidden="false" customHeight="true" outlineLevel="0" collapsed="false">
      <c r="A45" s="126"/>
      <c r="B45" s="710" t="s">
        <v>1779</v>
      </c>
      <c r="C45" s="711" t="n">
        <v>138.6</v>
      </c>
      <c r="D45" s="711" t="n">
        <v>139.7</v>
      </c>
      <c r="E45" s="711" t="n">
        <v>139.2</v>
      </c>
      <c r="F45" s="711" t="n">
        <v>124.3</v>
      </c>
      <c r="G45" s="711" t="n">
        <v>122.9</v>
      </c>
      <c r="H45" s="711" t="n">
        <v>124.9</v>
      </c>
    </row>
    <row r="46" customFormat="false" ht="27.95" hidden="false" customHeight="true" outlineLevel="0" collapsed="false">
      <c r="A46" s="142" t="s">
        <v>1783</v>
      </c>
      <c r="B46" s="142"/>
      <c r="C46" s="711"/>
      <c r="D46" s="713"/>
      <c r="E46" s="713"/>
      <c r="F46" s="713"/>
      <c r="G46" s="713"/>
      <c r="H46" s="137"/>
    </row>
    <row r="47" customFormat="false" ht="15" hidden="false" customHeight="true" outlineLevel="0" collapsed="false">
      <c r="A47" s="27" t="s">
        <v>1784</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5</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6</v>
      </c>
      <c r="D6" s="380"/>
      <c r="E6" s="380"/>
      <c r="F6" s="380"/>
      <c r="G6" s="380"/>
      <c r="H6" s="259" t="s">
        <v>1787</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8</v>
      </c>
      <c r="E10" s="725" t="s">
        <v>1789</v>
      </c>
      <c r="F10" s="719"/>
      <c r="G10" s="726" t="s">
        <v>1790</v>
      </c>
      <c r="H10" s="681"/>
      <c r="I10" s="719" t="s">
        <v>1788</v>
      </c>
      <c r="J10" s="727" t="s">
        <v>1789</v>
      </c>
      <c r="K10" s="727"/>
      <c r="L10" s="719" t="s">
        <v>1790</v>
      </c>
    </row>
    <row r="11" customFormat="false" ht="6" hidden="false" customHeight="true" outlineLevel="0" collapsed="false">
      <c r="A11" s="721"/>
      <c r="B11" s="721"/>
      <c r="C11" s="320" t="s">
        <v>670</v>
      </c>
      <c r="D11" s="724"/>
      <c r="E11" s="725"/>
      <c r="F11" s="724" t="s">
        <v>1791</v>
      </c>
      <c r="G11" s="726"/>
      <c r="H11" s="320" t="s">
        <v>670</v>
      </c>
      <c r="I11" s="719"/>
      <c r="J11" s="727"/>
      <c r="K11" s="727" t="s">
        <v>1791</v>
      </c>
      <c r="L11" s="719"/>
    </row>
    <row r="12" customFormat="false" ht="6" hidden="false" customHeight="true" outlineLevel="0" collapsed="false">
      <c r="A12" s="721" t="s">
        <v>1351</v>
      </c>
      <c r="B12" s="721"/>
      <c r="C12" s="320"/>
      <c r="D12" s="724" t="s">
        <v>1792</v>
      </c>
      <c r="E12" s="725" t="s">
        <v>1793</v>
      </c>
      <c r="F12" s="724"/>
      <c r="G12" s="726" t="s">
        <v>1794</v>
      </c>
      <c r="H12" s="320"/>
      <c r="I12" s="719" t="s">
        <v>1792</v>
      </c>
      <c r="J12" s="727" t="s">
        <v>1793</v>
      </c>
      <c r="K12" s="727"/>
      <c r="L12" s="719" t="s">
        <v>1794</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5</v>
      </c>
      <c r="E14" s="725" t="s">
        <v>1796</v>
      </c>
      <c r="F14" s="724" t="n">
        <v>50</v>
      </c>
      <c r="G14" s="726" t="n">
        <v>51</v>
      </c>
      <c r="H14" s="681"/>
      <c r="I14" s="719" t="s">
        <v>1795</v>
      </c>
      <c r="J14" s="727" t="s">
        <v>1796</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7</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28251</v>
      </c>
      <c r="D25" s="733" t="n">
        <v>50171</v>
      </c>
      <c r="E25" s="733" t="n">
        <v>14769</v>
      </c>
      <c r="F25" s="733" t="n">
        <v>14917</v>
      </c>
      <c r="G25" s="733" t="n">
        <v>22828</v>
      </c>
      <c r="H25" s="733" t="n">
        <v>477984</v>
      </c>
      <c r="I25" s="733" t="n">
        <v>13008</v>
      </c>
      <c r="J25" s="733" t="n">
        <v>4612</v>
      </c>
      <c r="K25" s="733" t="n">
        <v>6758</v>
      </c>
      <c r="L25" s="733" t="n">
        <v>8497</v>
      </c>
    </row>
    <row r="26" customFormat="false" ht="12.6" hidden="false" customHeight="true" outlineLevel="0" collapsed="false">
      <c r="A26" s="244"/>
      <c r="B26" s="732" t="s">
        <v>676</v>
      </c>
      <c r="C26" s="733" t="n">
        <v>1917522</v>
      </c>
      <c r="D26" s="733" t="n">
        <v>51039</v>
      </c>
      <c r="E26" s="733" t="n">
        <v>14787</v>
      </c>
      <c r="F26" s="733" t="n">
        <v>16002</v>
      </c>
      <c r="G26" s="733" t="n">
        <v>24781</v>
      </c>
      <c r="H26" s="733" t="n">
        <v>474045</v>
      </c>
      <c r="I26" s="733" t="n">
        <v>12802</v>
      </c>
      <c r="J26" s="733" t="n">
        <v>4865</v>
      </c>
      <c r="K26" s="733" t="n">
        <v>7049</v>
      </c>
      <c r="L26" s="733" t="n">
        <v>8641</v>
      </c>
    </row>
    <row r="27" customFormat="false" ht="12.6" hidden="false" customHeight="true" outlineLevel="0" collapsed="false">
      <c r="A27" s="244"/>
      <c r="B27" s="732" t="s">
        <v>677</v>
      </c>
      <c r="C27" s="733" t="n">
        <v>1854720</v>
      </c>
      <c r="D27" s="733" t="n">
        <v>48783</v>
      </c>
      <c r="E27" s="733" t="n">
        <v>14038</v>
      </c>
      <c r="F27" s="733" t="n">
        <v>15275</v>
      </c>
      <c r="G27" s="733" t="n">
        <v>24167</v>
      </c>
      <c r="H27" s="733" t="n">
        <v>470584</v>
      </c>
      <c r="I27" s="733" t="n">
        <v>12825</v>
      </c>
      <c r="J27" s="733" t="n">
        <v>4912</v>
      </c>
      <c r="K27" s="733" t="n">
        <v>7022</v>
      </c>
      <c r="L27" s="733" t="n">
        <v>8344</v>
      </c>
    </row>
    <row r="28" customFormat="false" ht="12.6" hidden="false" customHeight="true" outlineLevel="0" collapsed="false">
      <c r="A28" s="244"/>
      <c r="B28" s="732" t="s">
        <v>678</v>
      </c>
      <c r="C28" s="733" t="n">
        <v>1805857</v>
      </c>
      <c r="D28" s="733" t="n">
        <v>47710</v>
      </c>
      <c r="E28" s="733" t="n">
        <v>13588</v>
      </c>
      <c r="F28" s="733" t="n">
        <v>14516</v>
      </c>
      <c r="G28" s="733" t="n">
        <v>23513</v>
      </c>
      <c r="H28" s="733" t="n">
        <v>459682</v>
      </c>
      <c r="I28" s="733" t="n">
        <v>12336</v>
      </c>
      <c r="J28" s="733" t="n">
        <v>4736</v>
      </c>
      <c r="K28" s="733" t="n">
        <v>6832</v>
      </c>
      <c r="L28" s="733" t="n">
        <v>7409</v>
      </c>
    </row>
    <row r="29" customFormat="false" ht="12.6" hidden="false" customHeight="true" outlineLevel="0" collapsed="false">
      <c r="A29" s="244"/>
      <c r="B29" s="732" t="s">
        <v>679</v>
      </c>
      <c r="C29" s="733" t="n">
        <v>1802272</v>
      </c>
      <c r="D29" s="733" t="n">
        <v>48590</v>
      </c>
      <c r="E29" s="733" t="n">
        <v>13894</v>
      </c>
      <c r="F29" s="733" t="n">
        <v>14530</v>
      </c>
      <c r="G29" s="733" t="n">
        <v>24518</v>
      </c>
      <c r="H29" s="733" t="n">
        <v>432160</v>
      </c>
      <c r="I29" s="733" t="n">
        <v>10679</v>
      </c>
      <c r="J29" s="733" t="n">
        <v>4265</v>
      </c>
      <c r="K29" s="733" t="n">
        <v>6337</v>
      </c>
      <c r="L29" s="733" t="n">
        <v>6299</v>
      </c>
    </row>
    <row r="30" customFormat="false" ht="12.6" hidden="false" customHeight="true" outlineLevel="0" collapsed="false">
      <c r="A30" s="244"/>
      <c r="B30" s="732" t="s">
        <v>680</v>
      </c>
      <c r="C30" s="733" t="n">
        <v>1875984</v>
      </c>
      <c r="D30" s="733" t="n">
        <v>55892</v>
      </c>
      <c r="E30" s="733" t="n">
        <v>15865</v>
      </c>
      <c r="F30" s="733" t="n">
        <v>15567</v>
      </c>
      <c r="G30" s="733" t="n">
        <v>29948</v>
      </c>
      <c r="H30" s="733" t="n">
        <v>400216</v>
      </c>
      <c r="I30" s="733" t="n">
        <v>9395</v>
      </c>
      <c r="J30" s="733" t="n">
        <v>3504</v>
      </c>
      <c r="K30" s="733" t="n">
        <v>5907</v>
      </c>
      <c r="L30" s="733" t="n">
        <v>5091</v>
      </c>
    </row>
    <row r="31" customFormat="false" ht="12.6" hidden="false" customHeight="true" outlineLevel="0" collapsed="false">
      <c r="A31" s="244"/>
      <c r="B31" s="732"/>
      <c r="C31" s="733"/>
      <c r="D31" s="733"/>
      <c r="E31" s="733"/>
      <c r="F31" s="733"/>
      <c r="G31" s="733"/>
      <c r="H31" s="733"/>
      <c r="I31" s="733"/>
      <c r="J31" s="733"/>
      <c r="K31" s="733"/>
      <c r="L31" s="733"/>
    </row>
    <row r="32" customFormat="false" ht="12.6" hidden="false" customHeight="true" outlineLevel="0" collapsed="false">
      <c r="A32" s="244" t="n">
        <v>2009</v>
      </c>
      <c r="B32" s="732" t="s">
        <v>1798</v>
      </c>
      <c r="C32" s="733" t="n">
        <v>2118546</v>
      </c>
      <c r="D32" s="733" t="n">
        <v>78583</v>
      </c>
      <c r="E32" s="733" t="n">
        <v>20279</v>
      </c>
      <c r="F32" s="733" t="n">
        <v>19570</v>
      </c>
      <c r="G32" s="733" t="n">
        <v>41259</v>
      </c>
      <c r="H32" s="733" t="n">
        <v>382092</v>
      </c>
      <c r="I32" s="733" t="n">
        <v>9216</v>
      </c>
      <c r="J32" s="733" t="n">
        <v>3160</v>
      </c>
      <c r="K32" s="733" t="n">
        <v>5607</v>
      </c>
      <c r="L32" s="733" t="n">
        <v>4599</v>
      </c>
    </row>
    <row r="33" customFormat="false" ht="12.6" hidden="false" customHeight="true" outlineLevel="0" collapsed="false">
      <c r="A33" s="244"/>
      <c r="B33" s="732" t="s">
        <v>682</v>
      </c>
      <c r="C33" s="733" t="n">
        <v>2159221</v>
      </c>
      <c r="D33" s="733" t="n">
        <v>79683</v>
      </c>
      <c r="E33" s="733" t="n">
        <v>20710</v>
      </c>
      <c r="F33" s="733" t="n">
        <v>20022</v>
      </c>
      <c r="G33" s="733" t="n">
        <v>43593</v>
      </c>
      <c r="H33" s="733" t="n">
        <v>398038</v>
      </c>
      <c r="I33" s="733" t="n">
        <v>10358</v>
      </c>
      <c r="J33" s="733" t="n">
        <v>3489</v>
      </c>
      <c r="K33" s="733" t="n">
        <v>5725</v>
      </c>
      <c r="L33" s="733" t="n">
        <v>4918</v>
      </c>
    </row>
    <row r="34" customFormat="false" ht="12.6" hidden="false" customHeight="true" outlineLevel="0" collapsed="false">
      <c r="A34" s="244"/>
      <c r="B34" s="732" t="s">
        <v>683</v>
      </c>
      <c r="C34" s="733" t="n">
        <v>2188076</v>
      </c>
      <c r="D34" s="733" t="n">
        <v>77642</v>
      </c>
      <c r="E34" s="733" t="n">
        <v>20666</v>
      </c>
      <c r="F34" s="733" t="n">
        <v>20276</v>
      </c>
      <c r="G34" s="733" t="n">
        <v>43288</v>
      </c>
      <c r="H34" s="733" t="n">
        <v>390364</v>
      </c>
      <c r="I34" s="733" t="n">
        <v>10915</v>
      </c>
      <c r="J34" s="733" t="n">
        <v>3570</v>
      </c>
      <c r="K34" s="733" t="n">
        <v>5566</v>
      </c>
      <c r="L34" s="733" t="n">
        <v>5444</v>
      </c>
    </row>
    <row r="35" customFormat="false" ht="12.6" hidden="false" customHeight="true" outlineLevel="0" collapsed="false">
      <c r="A35" s="244"/>
      <c r="B35" s="732" t="s">
        <v>684</v>
      </c>
      <c r="C35" s="733" t="n">
        <v>2207384</v>
      </c>
      <c r="D35" s="733" t="n">
        <v>68640</v>
      </c>
      <c r="E35" s="733" t="n">
        <v>19411</v>
      </c>
      <c r="F35" s="733" t="n">
        <v>20022</v>
      </c>
      <c r="G35" s="733" t="n">
        <v>38698</v>
      </c>
      <c r="H35" s="733" t="n">
        <v>377755</v>
      </c>
      <c r="I35" s="733" t="n">
        <v>10506</v>
      </c>
      <c r="J35" s="733" t="n">
        <v>3516</v>
      </c>
      <c r="K35" s="733" t="n">
        <v>5303</v>
      </c>
      <c r="L35" s="733" t="n">
        <v>6040</v>
      </c>
    </row>
    <row r="36" customFormat="false" ht="12.6" hidden="false" customHeight="true" outlineLevel="0" collapsed="false">
      <c r="A36" s="244"/>
      <c r="B36" s="732" t="s">
        <v>685</v>
      </c>
      <c r="C36" s="733" t="n">
        <v>2144072</v>
      </c>
      <c r="D36" s="733" t="n">
        <v>60605</v>
      </c>
      <c r="E36" s="733" t="n">
        <v>17644</v>
      </c>
      <c r="F36" s="733" t="n">
        <v>19036</v>
      </c>
      <c r="G36" s="733" t="n">
        <v>33075</v>
      </c>
      <c r="H36" s="733" t="n">
        <v>371351</v>
      </c>
      <c r="I36" s="733" t="n">
        <v>10407</v>
      </c>
      <c r="J36" s="733" t="n">
        <v>3699</v>
      </c>
      <c r="K36" s="733" t="n">
        <v>5389</v>
      </c>
      <c r="L36" s="733" t="n">
        <v>6690</v>
      </c>
    </row>
    <row r="37" customFormat="false" ht="12.6" hidden="false" customHeight="true" outlineLevel="0" collapsed="false">
      <c r="A37" s="244"/>
      <c r="B37" s="732" t="s">
        <v>686</v>
      </c>
      <c r="C37" s="733" t="n">
        <v>2129112</v>
      </c>
      <c r="D37" s="733" t="n">
        <v>57503</v>
      </c>
      <c r="E37" s="733" t="n">
        <v>16998</v>
      </c>
      <c r="F37" s="733" t="n">
        <v>18409</v>
      </c>
      <c r="G37" s="733" t="n">
        <v>31147</v>
      </c>
      <c r="H37" s="733" t="n">
        <v>370353</v>
      </c>
      <c r="I37" s="733" t="n">
        <v>10037</v>
      </c>
      <c r="J37" s="733" t="n">
        <v>3790</v>
      </c>
      <c r="K37" s="733" t="n">
        <v>5500</v>
      </c>
      <c r="L37" s="733" t="n">
        <v>6906</v>
      </c>
    </row>
    <row r="38" customFormat="false" ht="12.6" hidden="false" customHeight="true" outlineLevel="0" collapsed="false">
      <c r="A38" s="244"/>
      <c r="B38" s="732" t="s">
        <v>534</v>
      </c>
      <c r="C38" s="733" t="n">
        <v>2176847</v>
      </c>
      <c r="D38" s="733" t="n">
        <v>55561</v>
      </c>
      <c r="E38" s="733" t="n">
        <v>16402</v>
      </c>
      <c r="F38" s="733" t="n">
        <v>18572</v>
      </c>
      <c r="G38" s="733" t="n">
        <v>30356</v>
      </c>
      <c r="H38" s="733" t="n">
        <v>371773</v>
      </c>
      <c r="I38" s="733" t="n">
        <v>10272</v>
      </c>
      <c r="J38" s="733" t="n">
        <v>4085</v>
      </c>
      <c r="K38" s="733" t="n">
        <v>5820</v>
      </c>
      <c r="L38" s="733" t="n">
        <v>7438</v>
      </c>
    </row>
    <row r="39" customFormat="false" ht="12.6" hidden="false" customHeight="true" outlineLevel="0" collapsed="false">
      <c r="A39" s="244"/>
      <c r="B39" s="732" t="s">
        <v>676</v>
      </c>
      <c r="C39" s="733" t="n">
        <v>2196421</v>
      </c>
      <c r="D39" s="733" t="n">
        <v>54368</v>
      </c>
      <c r="E39" s="733" t="n">
        <v>16157</v>
      </c>
      <c r="F39" s="733" t="n">
        <v>19175</v>
      </c>
      <c r="G39" s="733" t="n">
        <v>30172</v>
      </c>
      <c r="H39" s="733" t="n">
        <v>373559</v>
      </c>
      <c r="I39" s="733" t="n">
        <v>10476</v>
      </c>
      <c r="J39" s="733" t="n">
        <v>4434</v>
      </c>
      <c r="K39" s="733" t="n">
        <v>5928</v>
      </c>
      <c r="L39" s="733" t="n">
        <v>7562</v>
      </c>
    </row>
    <row r="40" customFormat="false" ht="12.6" hidden="false" customHeight="true" outlineLevel="0" collapsed="false">
      <c r="A40" s="244"/>
      <c r="B40" s="732" t="s">
        <v>677</v>
      </c>
      <c r="C40" s="733" t="n">
        <v>2306730</v>
      </c>
      <c r="D40" s="733" t="n">
        <v>53411</v>
      </c>
      <c r="E40" s="733" t="n">
        <v>15163</v>
      </c>
      <c r="F40" s="733" t="n">
        <v>18186</v>
      </c>
      <c r="G40" s="733" t="n">
        <v>27813</v>
      </c>
      <c r="H40" s="733" t="n">
        <v>376287</v>
      </c>
      <c r="I40" s="733" t="n">
        <v>7575</v>
      </c>
      <c r="J40" s="733" t="n">
        <v>4466</v>
      </c>
      <c r="K40" s="733" t="n">
        <v>3968</v>
      </c>
      <c r="L40" s="733" t="n">
        <v>5752</v>
      </c>
    </row>
    <row r="41" customFormat="false" ht="12.6" hidden="false" customHeight="true" outlineLevel="0" collapsed="false">
      <c r="A41" s="244"/>
      <c r="B41" s="732" t="s">
        <v>678</v>
      </c>
      <c r="C41" s="733" t="n">
        <v>2228931</v>
      </c>
      <c r="D41" s="733" t="n">
        <v>51788</v>
      </c>
      <c r="E41" s="733" t="n">
        <v>14272</v>
      </c>
      <c r="F41" s="733" t="n">
        <v>16958</v>
      </c>
      <c r="G41" s="733" t="n">
        <v>26427</v>
      </c>
      <c r="H41" s="733" t="n">
        <v>372487</v>
      </c>
      <c r="I41" s="733" t="n">
        <v>7000</v>
      </c>
      <c r="J41" s="733" t="n">
        <v>4281</v>
      </c>
      <c r="K41" s="733" t="n">
        <v>3821</v>
      </c>
      <c r="L41" s="733" t="n">
        <v>5287</v>
      </c>
    </row>
    <row r="42" customFormat="false" ht="12.6" hidden="false" customHeight="true" outlineLevel="0" collapsed="false">
      <c r="A42" s="244"/>
      <c r="B42" s="732" t="s">
        <v>679</v>
      </c>
      <c r="C42" s="733" t="n">
        <v>2215665</v>
      </c>
      <c r="D42" s="733" t="n">
        <v>51613</v>
      </c>
      <c r="E42" s="733" t="n">
        <v>14269</v>
      </c>
      <c r="F42" s="733" t="n">
        <v>16518</v>
      </c>
      <c r="G42" s="733" t="n">
        <v>27587</v>
      </c>
      <c r="H42" s="733" t="n">
        <v>362220</v>
      </c>
      <c r="I42" s="733" t="n">
        <v>6058</v>
      </c>
      <c r="J42" s="733" t="n">
        <v>3768</v>
      </c>
      <c r="K42" s="733" t="n">
        <v>3622</v>
      </c>
      <c r="L42" s="733" t="n">
        <v>4485</v>
      </c>
    </row>
    <row r="43" customFormat="false" ht="12.6" hidden="false" customHeight="true" outlineLevel="0" collapsed="false">
      <c r="A43" s="244"/>
      <c r="B43" s="732" t="s">
        <v>680</v>
      </c>
      <c r="C43" s="733" t="n">
        <v>2248181</v>
      </c>
      <c r="D43" s="733" t="n">
        <v>56064</v>
      </c>
      <c r="E43" s="733" t="n">
        <v>15470</v>
      </c>
      <c r="F43" s="733" t="n">
        <v>16793</v>
      </c>
      <c r="G43" s="733" t="n">
        <v>31938</v>
      </c>
      <c r="H43" s="733" t="n">
        <v>362102</v>
      </c>
      <c r="I43" s="733" t="n">
        <v>5009</v>
      </c>
      <c r="J43" s="733" t="n">
        <v>3450</v>
      </c>
      <c r="K43" s="733" t="n">
        <v>3197</v>
      </c>
      <c r="L43" s="733" t="n">
        <v>3711</v>
      </c>
    </row>
    <row r="44" customFormat="false" ht="12.6" hidden="false" customHeight="true" outlineLevel="0" collapsed="false">
      <c r="A44" s="244"/>
      <c r="B44" s="732"/>
      <c r="C44" s="733"/>
      <c r="D44" s="733"/>
      <c r="E44" s="733"/>
      <c r="F44" s="733"/>
      <c r="G44" s="733"/>
      <c r="H44" s="733"/>
      <c r="I44" s="733"/>
      <c r="J44" s="733"/>
      <c r="K44" s="733"/>
      <c r="L44" s="733"/>
    </row>
    <row r="45" customFormat="false" ht="12.6" hidden="false" customHeight="true" outlineLevel="0" collapsed="false">
      <c r="A45" s="244" t="n">
        <v>2010</v>
      </c>
      <c r="B45" s="732" t="s">
        <v>1798</v>
      </c>
      <c r="C45" s="733" t="n">
        <v>2469537</v>
      </c>
      <c r="D45" s="733" t="n">
        <v>79067</v>
      </c>
      <c r="E45" s="733" t="n">
        <v>19809</v>
      </c>
      <c r="F45" s="733" t="n">
        <v>20057</v>
      </c>
      <c r="G45" s="733" t="n">
        <v>43631</v>
      </c>
      <c r="H45" s="733" t="n">
        <v>352523</v>
      </c>
      <c r="I45" s="733" t="n">
        <v>4132</v>
      </c>
      <c r="J45" s="733" t="n">
        <v>2806</v>
      </c>
      <c r="K45" s="733" t="n">
        <v>2891</v>
      </c>
      <c r="L45" s="733" t="n">
        <v>3269</v>
      </c>
    </row>
    <row r="46" customFormat="false" ht="12.6" hidden="false" customHeight="true" outlineLevel="0" collapsed="false">
      <c r="A46" s="244"/>
      <c r="B46" s="732" t="s">
        <v>682</v>
      </c>
      <c r="C46" s="733" t="n">
        <v>2481773</v>
      </c>
      <c r="D46" s="733" t="n">
        <v>82139</v>
      </c>
      <c r="E46" s="733" t="n">
        <v>20334</v>
      </c>
      <c r="F46" s="733" t="n">
        <v>20098</v>
      </c>
      <c r="G46" s="733" t="n">
        <v>46939</v>
      </c>
      <c r="H46" s="733" t="n">
        <v>369592</v>
      </c>
      <c r="I46" s="733" t="n">
        <v>5512</v>
      </c>
      <c r="J46" s="733" t="n">
        <v>3050</v>
      </c>
      <c r="K46" s="733" t="n">
        <v>3181</v>
      </c>
      <c r="L46" s="733" t="n">
        <v>3695</v>
      </c>
    </row>
    <row r="47" customFormat="false" ht="12.6" hidden="false" customHeight="true" outlineLevel="0" collapsed="false">
      <c r="A47" s="244"/>
      <c r="B47" s="732" t="s">
        <v>683</v>
      </c>
      <c r="C47" s="733" t="n">
        <v>2427824</v>
      </c>
      <c r="D47" s="733" t="n">
        <v>76427</v>
      </c>
      <c r="E47" s="733" t="n">
        <v>19515</v>
      </c>
      <c r="F47" s="733" t="n">
        <v>19241</v>
      </c>
      <c r="G47" s="733" t="n">
        <v>45266</v>
      </c>
      <c r="H47" s="733" t="n">
        <v>388591</v>
      </c>
      <c r="I47" s="733" t="n">
        <v>7160</v>
      </c>
      <c r="J47" s="733" t="n">
        <v>3299</v>
      </c>
      <c r="K47" s="733" t="n">
        <v>3511</v>
      </c>
      <c r="L47" s="733" t="n">
        <v>4365</v>
      </c>
    </row>
    <row r="48" customFormat="false" ht="12.6" hidden="false" customHeight="true" outlineLevel="0" collapsed="false">
      <c r="A48" s="244"/>
      <c r="B48" s="732" t="s">
        <v>684</v>
      </c>
      <c r="C48" s="733" t="n">
        <v>2329292</v>
      </c>
      <c r="D48" s="733" t="n">
        <v>59627</v>
      </c>
      <c r="E48" s="733" t="n">
        <v>17130</v>
      </c>
      <c r="F48" s="733" t="n">
        <v>17529</v>
      </c>
      <c r="G48" s="733" t="n">
        <v>36079</v>
      </c>
      <c r="H48" s="733" t="n">
        <v>402112</v>
      </c>
      <c r="I48" s="733" t="n">
        <v>8378</v>
      </c>
      <c r="J48" s="733" t="n">
        <v>3669</v>
      </c>
      <c r="K48" s="733" t="n">
        <v>3928</v>
      </c>
      <c r="L48" s="733" t="n">
        <v>5402</v>
      </c>
    </row>
    <row r="49" customFormat="false" ht="12.6" hidden="false" customHeight="true" outlineLevel="0" collapsed="false">
      <c r="A49" s="244"/>
      <c r="B49" s="732" t="s">
        <v>685</v>
      </c>
      <c r="C49" s="733" t="n">
        <v>2224034</v>
      </c>
      <c r="D49" s="733" t="n">
        <v>51441</v>
      </c>
      <c r="E49" s="733" t="n">
        <v>15119</v>
      </c>
      <c r="F49" s="733" t="n">
        <v>16105</v>
      </c>
      <c r="G49" s="733" t="n">
        <v>30250</v>
      </c>
      <c r="H49" s="733" t="n">
        <v>413274</v>
      </c>
      <c r="I49" s="733" t="n">
        <v>8604</v>
      </c>
      <c r="J49" s="733" t="n">
        <v>3862</v>
      </c>
      <c r="K49" s="733" t="n">
        <v>4308</v>
      </c>
      <c r="L49" s="733" t="n">
        <v>6267</v>
      </c>
    </row>
    <row r="50" customFormat="false" ht="12.6" hidden="false" customHeight="true" outlineLevel="0" collapsed="false">
      <c r="A50" s="244"/>
      <c r="B50" s="732" t="s">
        <v>686</v>
      </c>
      <c r="C50" s="733" t="n">
        <v>2175640</v>
      </c>
      <c r="D50" s="733" t="n">
        <v>47286</v>
      </c>
      <c r="E50" s="733" t="n">
        <v>14138</v>
      </c>
      <c r="F50" s="733" t="n">
        <v>15155</v>
      </c>
      <c r="G50" s="733" t="n">
        <v>27544</v>
      </c>
      <c r="H50" s="733" t="n">
        <v>307613</v>
      </c>
      <c r="I50" s="733" t="n">
        <v>8448</v>
      </c>
      <c r="J50" s="733" t="n">
        <v>3959</v>
      </c>
      <c r="K50" s="733" t="n">
        <v>4524</v>
      </c>
      <c r="L50" s="733" t="n">
        <v>6666</v>
      </c>
    </row>
    <row r="51" customFormat="false" ht="12.6" hidden="false" customHeight="true" outlineLevel="0" collapsed="false">
      <c r="A51" s="244"/>
      <c r="B51" s="732" t="s">
        <v>534</v>
      </c>
      <c r="C51" s="733" t="n">
        <v>2208891</v>
      </c>
      <c r="D51" s="733" t="n">
        <v>45130</v>
      </c>
      <c r="E51" s="733" t="n">
        <v>13549</v>
      </c>
      <c r="F51" s="733" t="n">
        <v>15146</v>
      </c>
      <c r="G51" s="733" t="n">
        <v>26704</v>
      </c>
      <c r="H51" s="733" t="n">
        <v>326947</v>
      </c>
      <c r="I51" s="733" t="n">
        <v>8907</v>
      </c>
      <c r="J51" s="733" t="n">
        <v>4496</v>
      </c>
      <c r="K51" s="733" t="n">
        <v>5267</v>
      </c>
      <c r="L51" s="733" t="n">
        <v>7471</v>
      </c>
    </row>
    <row r="52" customFormat="false" ht="18.95" hidden="false" customHeight="true" outlineLevel="0" collapsed="false">
      <c r="A52" s="714" t="s">
        <v>1799</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91031</v>
      </c>
      <c r="D60" s="733" t="n">
        <v>60117</v>
      </c>
      <c r="E60" s="733" t="n">
        <v>11883</v>
      </c>
      <c r="F60" s="733" t="n">
        <v>9794</v>
      </c>
      <c r="G60" s="733" t="n">
        <v>17817</v>
      </c>
      <c r="H60" s="733" t="n">
        <v>110436</v>
      </c>
      <c r="I60" s="733" t="n">
        <v>3941</v>
      </c>
      <c r="J60" s="733" t="n">
        <v>1103</v>
      </c>
      <c r="K60" s="733" t="n">
        <v>1592</v>
      </c>
      <c r="L60" s="733" t="n">
        <v>1562</v>
      </c>
    </row>
    <row r="61" customFormat="false" ht="12.6" hidden="false" customHeight="true" outlineLevel="0" collapsed="false">
      <c r="A61" s="244"/>
      <c r="B61" s="732" t="s">
        <v>676</v>
      </c>
      <c r="C61" s="733" t="n">
        <v>988933</v>
      </c>
      <c r="D61" s="733" t="n">
        <v>62299</v>
      </c>
      <c r="E61" s="733" t="n">
        <v>11958</v>
      </c>
      <c r="F61" s="733" t="n">
        <v>10617</v>
      </c>
      <c r="G61" s="733" t="n">
        <v>19460</v>
      </c>
      <c r="H61" s="733" t="n">
        <v>112291</v>
      </c>
      <c r="I61" s="733" t="n">
        <v>4273</v>
      </c>
      <c r="J61" s="733" t="n">
        <v>1048</v>
      </c>
      <c r="K61" s="733" t="n">
        <v>1557</v>
      </c>
      <c r="L61" s="733" t="n">
        <v>1572</v>
      </c>
    </row>
    <row r="62" customFormat="false" ht="12.6" hidden="false" customHeight="true" outlineLevel="0" collapsed="false">
      <c r="A62" s="244"/>
      <c r="B62" s="732" t="s">
        <v>677</v>
      </c>
      <c r="C62" s="733" t="n">
        <v>944127</v>
      </c>
      <c r="D62" s="733" t="n">
        <v>58496</v>
      </c>
      <c r="E62" s="733" t="n">
        <v>11216</v>
      </c>
      <c r="F62" s="733" t="n">
        <v>10118</v>
      </c>
      <c r="G62" s="733" t="n">
        <v>18773</v>
      </c>
      <c r="H62" s="733" t="n">
        <v>114358</v>
      </c>
      <c r="I62" s="733" t="n">
        <v>4548</v>
      </c>
      <c r="J62" s="733" t="n">
        <v>1034</v>
      </c>
      <c r="K62" s="733" t="n">
        <v>1564</v>
      </c>
      <c r="L62" s="733" t="n">
        <v>1374</v>
      </c>
    </row>
    <row r="63" customFormat="false" ht="12.6" hidden="false" customHeight="true" outlineLevel="0" collapsed="false">
      <c r="A63" s="244"/>
      <c r="B63" s="732" t="s">
        <v>678</v>
      </c>
      <c r="C63" s="733" t="n">
        <v>913633</v>
      </c>
      <c r="D63" s="733" t="n">
        <v>56412</v>
      </c>
      <c r="E63" s="733" t="n">
        <v>10772</v>
      </c>
      <c r="F63" s="733" t="n">
        <v>9725</v>
      </c>
      <c r="G63" s="733" t="n">
        <v>18507</v>
      </c>
      <c r="H63" s="733" t="n">
        <v>111317</v>
      </c>
      <c r="I63" s="733" t="n">
        <v>4185</v>
      </c>
      <c r="J63" s="733" t="n">
        <v>1019</v>
      </c>
      <c r="K63" s="733" t="n">
        <v>1561</v>
      </c>
      <c r="L63" s="733" t="n">
        <v>1330</v>
      </c>
    </row>
    <row r="64" customFormat="false" ht="12.6" hidden="false" customHeight="true" outlineLevel="0" collapsed="false">
      <c r="A64" s="244"/>
      <c r="B64" s="732" t="s">
        <v>679</v>
      </c>
      <c r="C64" s="733" t="n">
        <v>910048</v>
      </c>
      <c r="D64" s="733" t="n">
        <v>56945</v>
      </c>
      <c r="E64" s="733" t="n">
        <v>10807</v>
      </c>
      <c r="F64" s="733" t="n">
        <v>9620</v>
      </c>
      <c r="G64" s="733" t="n">
        <v>18816</v>
      </c>
      <c r="H64" s="733" t="n">
        <v>107224</v>
      </c>
      <c r="I64" s="733" t="n">
        <v>3728</v>
      </c>
      <c r="J64" s="733" t="n">
        <v>846</v>
      </c>
      <c r="K64" s="733" t="n">
        <v>1369</v>
      </c>
      <c r="L64" s="733" t="n">
        <v>1100</v>
      </c>
    </row>
    <row r="65" customFormat="false" ht="12.6" hidden="false" customHeight="true" outlineLevel="0" collapsed="false">
      <c r="A65" s="244"/>
      <c r="B65" s="732" t="s">
        <v>680</v>
      </c>
      <c r="C65" s="733" t="n">
        <v>948230</v>
      </c>
      <c r="D65" s="733" t="n">
        <v>64915</v>
      </c>
      <c r="E65" s="733" t="n">
        <v>12168</v>
      </c>
      <c r="F65" s="733" t="n">
        <v>10420</v>
      </c>
      <c r="G65" s="733" t="n">
        <v>21528</v>
      </c>
      <c r="H65" s="733" t="n">
        <v>102912</v>
      </c>
      <c r="I65" s="733" t="n">
        <v>3151</v>
      </c>
      <c r="J65" s="733" t="n">
        <v>709</v>
      </c>
      <c r="K65" s="733" t="n">
        <v>1337</v>
      </c>
      <c r="L65" s="733" t="n">
        <v>863</v>
      </c>
    </row>
    <row r="66" customFormat="false" ht="12.6" hidden="false" customHeight="true" outlineLevel="0" collapsed="false">
      <c r="A66" s="244"/>
      <c r="B66" s="732"/>
      <c r="C66" s="733"/>
      <c r="D66" s="733"/>
      <c r="E66" s="733"/>
      <c r="F66" s="733"/>
      <c r="G66" s="733"/>
      <c r="H66" s="733"/>
      <c r="I66" s="733"/>
      <c r="J66" s="733"/>
      <c r="K66" s="733"/>
      <c r="L66" s="733"/>
    </row>
    <row r="67" customFormat="false" ht="12.6" hidden="false" customHeight="true" outlineLevel="0" collapsed="false">
      <c r="A67" s="244" t="n">
        <v>2009</v>
      </c>
      <c r="B67" s="732" t="s">
        <v>1798</v>
      </c>
      <c r="C67" s="733" t="n">
        <v>1084154</v>
      </c>
      <c r="D67" s="733" t="n">
        <v>87933</v>
      </c>
      <c r="E67" s="733" t="n">
        <v>15631</v>
      </c>
      <c r="F67" s="733" t="n">
        <v>12865</v>
      </c>
      <c r="G67" s="733" t="n">
        <v>27378</v>
      </c>
      <c r="H67" s="733" t="n">
        <v>103015</v>
      </c>
      <c r="I67" s="733" t="n">
        <v>2887</v>
      </c>
      <c r="J67" s="733" t="n">
        <v>656</v>
      </c>
      <c r="K67" s="733" t="n">
        <v>1300</v>
      </c>
      <c r="L67" s="733" t="n">
        <v>848</v>
      </c>
    </row>
    <row r="68" customFormat="false" ht="12.6" hidden="false" customHeight="true" outlineLevel="0" collapsed="false">
      <c r="A68" s="244"/>
      <c r="B68" s="732" t="s">
        <v>682</v>
      </c>
      <c r="C68" s="733" t="n">
        <v>1104594</v>
      </c>
      <c r="D68" s="733" t="n">
        <v>89956</v>
      </c>
      <c r="E68" s="733" t="n">
        <v>15960</v>
      </c>
      <c r="F68" s="733" t="n">
        <v>13230</v>
      </c>
      <c r="G68" s="733" t="n">
        <v>28540</v>
      </c>
      <c r="H68" s="733" t="n">
        <v>111842</v>
      </c>
      <c r="I68" s="733" t="n">
        <v>3415</v>
      </c>
      <c r="J68" s="733" t="n">
        <v>744</v>
      </c>
      <c r="K68" s="733" t="n">
        <v>1418</v>
      </c>
      <c r="L68" s="733" t="n">
        <v>847</v>
      </c>
    </row>
    <row r="69" customFormat="false" ht="12.6" hidden="false" customHeight="true" outlineLevel="0" collapsed="false">
      <c r="A69" s="244"/>
      <c r="B69" s="732" t="s">
        <v>683</v>
      </c>
      <c r="C69" s="733" t="n">
        <v>1107197</v>
      </c>
      <c r="D69" s="733" t="n">
        <v>87920</v>
      </c>
      <c r="E69" s="733" t="n">
        <v>16049</v>
      </c>
      <c r="F69" s="733" t="n">
        <v>13500</v>
      </c>
      <c r="G69" s="733" t="n">
        <v>28846</v>
      </c>
      <c r="H69" s="733" t="n">
        <v>116285</v>
      </c>
      <c r="I69" s="733" t="n">
        <v>3799</v>
      </c>
      <c r="J69" s="733" t="n">
        <v>810</v>
      </c>
      <c r="K69" s="733" t="n">
        <v>1369</v>
      </c>
      <c r="L69" s="733" t="n">
        <v>1079</v>
      </c>
    </row>
    <row r="70" customFormat="false" ht="12.6" hidden="false" customHeight="true" outlineLevel="0" collapsed="false">
      <c r="A70" s="244"/>
      <c r="B70" s="732" t="s">
        <v>684</v>
      </c>
      <c r="C70" s="733" t="n">
        <v>1086722</v>
      </c>
      <c r="D70" s="733" t="n">
        <v>80423</v>
      </c>
      <c r="E70" s="733" t="n">
        <v>15350</v>
      </c>
      <c r="F70" s="733" t="n">
        <v>13118</v>
      </c>
      <c r="G70" s="733" t="n">
        <v>27091</v>
      </c>
      <c r="H70" s="733" t="n">
        <v>117487</v>
      </c>
      <c r="I70" s="733" t="n">
        <v>4206</v>
      </c>
      <c r="J70" s="733" t="n">
        <v>823</v>
      </c>
      <c r="K70" s="733" t="n">
        <v>1288</v>
      </c>
      <c r="L70" s="733" t="n">
        <v>1207</v>
      </c>
    </row>
    <row r="71" customFormat="false" ht="12.6" hidden="false" customHeight="true" outlineLevel="0" collapsed="false">
      <c r="A71" s="244"/>
      <c r="B71" s="732" t="s">
        <v>685</v>
      </c>
      <c r="C71" s="733" t="n">
        <v>1029657</v>
      </c>
      <c r="D71" s="733" t="n">
        <v>70157</v>
      </c>
      <c r="E71" s="733" t="n">
        <v>13944</v>
      </c>
      <c r="F71" s="733" t="n">
        <v>12334</v>
      </c>
      <c r="G71" s="733" t="n">
        <v>23998</v>
      </c>
      <c r="H71" s="733" t="n">
        <v>118823</v>
      </c>
      <c r="I71" s="733" t="n">
        <v>4321</v>
      </c>
      <c r="J71" s="733" t="n">
        <v>847</v>
      </c>
      <c r="K71" s="733" t="n">
        <v>1396</v>
      </c>
      <c r="L71" s="733" t="n">
        <v>1361</v>
      </c>
    </row>
    <row r="72" customFormat="false" ht="12.6" hidden="false" customHeight="true" outlineLevel="0" collapsed="false">
      <c r="A72" s="244"/>
      <c r="B72" s="732" t="s">
        <v>686</v>
      </c>
      <c r="C72" s="733" t="n">
        <v>998523</v>
      </c>
      <c r="D72" s="733" t="n">
        <v>64832</v>
      </c>
      <c r="E72" s="733" t="n">
        <v>12957</v>
      </c>
      <c r="F72" s="733" t="n">
        <v>11691</v>
      </c>
      <c r="G72" s="733" t="n">
        <v>22489</v>
      </c>
      <c r="H72" s="733" t="n">
        <v>113337</v>
      </c>
      <c r="I72" s="733" t="n">
        <v>4292</v>
      </c>
      <c r="J72" s="733" t="n">
        <v>825</v>
      </c>
      <c r="K72" s="733" t="n">
        <v>1418</v>
      </c>
      <c r="L72" s="733" t="n">
        <v>1366</v>
      </c>
    </row>
    <row r="73" customFormat="false" ht="12.6" hidden="false" customHeight="true" outlineLevel="0" collapsed="false">
      <c r="A73" s="244"/>
      <c r="B73" s="732" t="s">
        <v>534</v>
      </c>
      <c r="C73" s="733" t="n">
        <v>1002310</v>
      </c>
      <c r="D73" s="733" t="n">
        <v>60971</v>
      </c>
      <c r="E73" s="733" t="n">
        <v>12180</v>
      </c>
      <c r="F73" s="733" t="n">
        <v>11245</v>
      </c>
      <c r="G73" s="733" t="n">
        <v>21523</v>
      </c>
      <c r="H73" s="733" t="n">
        <v>111820</v>
      </c>
      <c r="I73" s="733" t="n">
        <v>4287</v>
      </c>
      <c r="J73" s="733" t="n">
        <v>877</v>
      </c>
      <c r="K73" s="733" t="n">
        <v>1407</v>
      </c>
      <c r="L73" s="733" t="n">
        <v>1350</v>
      </c>
    </row>
    <row r="74" customFormat="false" ht="12.6" hidden="false" customHeight="true" outlineLevel="0" collapsed="false">
      <c r="A74" s="244"/>
      <c r="B74" s="732" t="s">
        <v>676</v>
      </c>
      <c r="C74" s="733" t="n">
        <v>990748</v>
      </c>
      <c r="D74" s="733" t="n">
        <v>58503</v>
      </c>
      <c r="E74" s="733" t="n">
        <v>11725</v>
      </c>
      <c r="F74" s="733" t="n">
        <v>11018</v>
      </c>
      <c r="G74" s="733" t="n">
        <v>20996</v>
      </c>
      <c r="H74" s="733" t="n">
        <v>112192</v>
      </c>
      <c r="I74" s="733" t="n">
        <v>4307</v>
      </c>
      <c r="J74" s="733" t="n">
        <v>973</v>
      </c>
      <c r="K74" s="733" t="n">
        <v>1593</v>
      </c>
      <c r="L74" s="733" t="n">
        <v>1322</v>
      </c>
    </row>
    <row r="75" customFormat="false" ht="12.6" hidden="false" customHeight="true" outlineLevel="0" collapsed="false">
      <c r="A75" s="244"/>
      <c r="B75" s="732" t="s">
        <v>677</v>
      </c>
      <c r="C75" s="733" t="n">
        <v>1039729</v>
      </c>
      <c r="D75" s="733" t="n">
        <v>55305</v>
      </c>
      <c r="E75" s="733" t="n">
        <v>10887</v>
      </c>
      <c r="F75" s="733" t="n">
        <v>10625</v>
      </c>
      <c r="G75" s="733" t="n">
        <v>19411</v>
      </c>
      <c r="H75" s="733" t="n">
        <v>109267</v>
      </c>
      <c r="I75" s="733" t="n">
        <v>1840</v>
      </c>
      <c r="J75" s="733" t="n">
        <v>977</v>
      </c>
      <c r="K75" s="733" t="n">
        <v>726</v>
      </c>
      <c r="L75" s="733" t="n">
        <v>973</v>
      </c>
    </row>
    <row r="76" customFormat="false" ht="12.6" hidden="false" customHeight="true" outlineLevel="0" collapsed="false">
      <c r="A76" s="244"/>
      <c r="B76" s="732" t="s">
        <v>678</v>
      </c>
      <c r="C76" s="733" t="n">
        <v>999694</v>
      </c>
      <c r="D76" s="733" t="n">
        <v>52804</v>
      </c>
      <c r="E76" s="733" t="n">
        <v>10258</v>
      </c>
      <c r="F76" s="733" t="n">
        <v>9981</v>
      </c>
      <c r="G76" s="733" t="n">
        <v>18291</v>
      </c>
      <c r="H76" s="733" t="n">
        <v>106625</v>
      </c>
      <c r="I76" s="733" t="n">
        <v>1691</v>
      </c>
      <c r="J76" s="733" t="n">
        <v>899</v>
      </c>
      <c r="K76" s="733" t="n">
        <v>712</v>
      </c>
      <c r="L76" s="733" t="n">
        <v>939</v>
      </c>
    </row>
    <row r="77" customFormat="false" ht="12.6" hidden="false" customHeight="true" outlineLevel="0" collapsed="false">
      <c r="A77" s="244"/>
      <c r="B77" s="732" t="s">
        <v>679</v>
      </c>
      <c r="C77" s="733" t="n">
        <v>999728</v>
      </c>
      <c r="D77" s="733" t="n">
        <v>52989</v>
      </c>
      <c r="E77" s="733" t="n">
        <v>10271</v>
      </c>
      <c r="F77" s="733" t="n">
        <v>9737</v>
      </c>
      <c r="G77" s="733" t="n">
        <v>19011</v>
      </c>
      <c r="H77" s="733" t="n">
        <v>102895</v>
      </c>
      <c r="I77" s="733" t="n">
        <v>1367</v>
      </c>
      <c r="J77" s="733" t="n">
        <v>800</v>
      </c>
      <c r="K77" s="733" t="n">
        <v>663</v>
      </c>
      <c r="L77" s="733" t="n">
        <v>779</v>
      </c>
    </row>
    <row r="78" customFormat="false" ht="12.6" hidden="false" customHeight="true" outlineLevel="0" collapsed="false">
      <c r="A78" s="244"/>
      <c r="B78" s="732" t="s">
        <v>680</v>
      </c>
      <c r="C78" s="733" t="n">
        <v>1027345</v>
      </c>
      <c r="D78" s="733" t="n">
        <v>58154</v>
      </c>
      <c r="E78" s="733" t="n">
        <v>11168</v>
      </c>
      <c r="F78" s="733" t="n">
        <v>9987</v>
      </c>
      <c r="G78" s="733" t="n">
        <v>21057</v>
      </c>
      <c r="H78" s="733" t="n">
        <v>98707</v>
      </c>
      <c r="I78" s="733" t="n">
        <v>1117</v>
      </c>
      <c r="J78" s="733" t="n">
        <v>726</v>
      </c>
      <c r="K78" s="733" t="n">
        <v>609</v>
      </c>
      <c r="L78" s="733" t="n">
        <v>637</v>
      </c>
    </row>
    <row r="79" customFormat="false" ht="12.6" hidden="false" customHeight="true" outlineLevel="0" collapsed="false">
      <c r="A79" s="244"/>
      <c r="B79" s="732"/>
      <c r="C79" s="733"/>
      <c r="D79" s="733"/>
      <c r="E79" s="733"/>
      <c r="F79" s="733"/>
      <c r="G79" s="733"/>
      <c r="H79" s="733"/>
      <c r="I79" s="733"/>
      <c r="J79" s="733"/>
      <c r="K79" s="733"/>
      <c r="L79" s="733"/>
    </row>
    <row r="80" customFormat="false" ht="12.6" hidden="false" customHeight="true" outlineLevel="0" collapsed="false">
      <c r="A80" s="244" t="n">
        <v>2010</v>
      </c>
      <c r="B80" s="732" t="s">
        <v>1798</v>
      </c>
      <c r="C80" s="733" t="n">
        <v>1147948</v>
      </c>
      <c r="D80" s="733" t="n">
        <v>80057</v>
      </c>
      <c r="E80" s="733" t="n">
        <v>14035</v>
      </c>
      <c r="F80" s="733" t="n">
        <v>11934</v>
      </c>
      <c r="G80" s="733" t="n">
        <v>26466</v>
      </c>
      <c r="H80" s="733" t="n">
        <v>104012</v>
      </c>
      <c r="I80" s="733" t="n">
        <v>1076</v>
      </c>
      <c r="J80" s="733" t="n">
        <v>684</v>
      </c>
      <c r="K80" s="733" t="n">
        <v>599</v>
      </c>
      <c r="L80" s="733" t="n">
        <v>605</v>
      </c>
    </row>
    <row r="81" customFormat="false" ht="12.6" hidden="false" customHeight="true" outlineLevel="0" collapsed="false">
      <c r="A81" s="244"/>
      <c r="B81" s="732" t="s">
        <v>682</v>
      </c>
      <c r="C81" s="733" t="n">
        <v>1161608</v>
      </c>
      <c r="D81" s="733" t="n">
        <v>83679</v>
      </c>
      <c r="E81" s="733" t="n">
        <v>14432</v>
      </c>
      <c r="F81" s="733" t="n">
        <v>11948</v>
      </c>
      <c r="G81" s="733" t="n">
        <v>27742</v>
      </c>
      <c r="H81" s="733" t="n">
        <v>110625</v>
      </c>
      <c r="I81" s="733" t="n">
        <v>1305</v>
      </c>
      <c r="J81" s="733" t="n">
        <v>730</v>
      </c>
      <c r="K81" s="733" t="n">
        <v>619</v>
      </c>
      <c r="L81" s="733" t="n">
        <v>700</v>
      </c>
    </row>
    <row r="82" customFormat="false" ht="12.6" hidden="false" customHeight="true" outlineLevel="0" collapsed="false">
      <c r="A82" s="244"/>
      <c r="B82" s="732" t="s">
        <v>683</v>
      </c>
      <c r="C82" s="733" t="n">
        <v>1140120</v>
      </c>
      <c r="D82" s="733" t="n">
        <v>79379</v>
      </c>
      <c r="E82" s="733" t="n">
        <v>14266</v>
      </c>
      <c r="F82" s="733" t="n">
        <v>11914</v>
      </c>
      <c r="G82" s="733" t="n">
        <v>27511</v>
      </c>
      <c r="H82" s="733" t="n">
        <v>114803</v>
      </c>
      <c r="I82" s="733" t="n">
        <v>1790</v>
      </c>
      <c r="J82" s="733" t="n">
        <v>817</v>
      </c>
      <c r="K82" s="733" t="n">
        <v>679</v>
      </c>
      <c r="L82" s="733" t="n">
        <v>896</v>
      </c>
    </row>
    <row r="83" customFormat="false" ht="12.6" hidden="false" customHeight="true" outlineLevel="0" collapsed="false">
      <c r="A83" s="244"/>
      <c r="B83" s="732" t="s">
        <v>684</v>
      </c>
      <c r="C83" s="733" t="n">
        <v>1077052</v>
      </c>
      <c r="D83" s="733" t="n">
        <v>63931</v>
      </c>
      <c r="E83" s="733" t="n">
        <v>12620</v>
      </c>
      <c r="F83" s="733" t="n">
        <v>11116</v>
      </c>
      <c r="G83" s="733" t="n">
        <v>24105</v>
      </c>
      <c r="H83" s="733" t="n">
        <v>114679</v>
      </c>
      <c r="I83" s="733" t="n">
        <v>2043</v>
      </c>
      <c r="J83" s="733" t="n">
        <v>858</v>
      </c>
      <c r="K83" s="733" t="n">
        <v>707</v>
      </c>
      <c r="L83" s="733" t="n">
        <v>1063</v>
      </c>
    </row>
    <row r="84" customFormat="false" ht="12.6" hidden="false" customHeight="true" outlineLevel="0" collapsed="false">
      <c r="A84" s="244"/>
      <c r="B84" s="732" t="s">
        <v>685</v>
      </c>
      <c r="C84" s="733" t="n">
        <v>1017495</v>
      </c>
      <c r="D84" s="733" t="n">
        <v>55328</v>
      </c>
      <c r="E84" s="733" t="n">
        <v>11109</v>
      </c>
      <c r="F84" s="733" t="n">
        <v>10102</v>
      </c>
      <c r="G84" s="733" t="n">
        <v>20926</v>
      </c>
      <c r="H84" s="733" t="n">
        <v>109689</v>
      </c>
      <c r="I84" s="733" t="n">
        <v>2196</v>
      </c>
      <c r="J84" s="733" t="n">
        <v>925</v>
      </c>
      <c r="K84" s="733" t="n">
        <v>826</v>
      </c>
      <c r="L84" s="733" t="n">
        <v>1187</v>
      </c>
    </row>
    <row r="85" customFormat="false" ht="12.6" hidden="false" customHeight="true" outlineLevel="0" collapsed="false">
      <c r="A85" s="244"/>
      <c r="B85" s="732" t="s">
        <v>686</v>
      </c>
      <c r="C85" s="733" t="n">
        <v>977660</v>
      </c>
      <c r="D85" s="733" t="n">
        <v>49479</v>
      </c>
      <c r="E85" s="733" t="n">
        <v>9799</v>
      </c>
      <c r="F85" s="733" t="n">
        <v>9339</v>
      </c>
      <c r="G85" s="733" t="n">
        <v>19150</v>
      </c>
      <c r="H85" s="733" t="n">
        <v>62434</v>
      </c>
      <c r="I85" s="733" t="n">
        <v>2246</v>
      </c>
      <c r="J85" s="733" t="n">
        <v>941</v>
      </c>
      <c r="K85" s="733" t="n">
        <v>876</v>
      </c>
      <c r="L85" s="733" t="n">
        <v>1269</v>
      </c>
    </row>
    <row r="86" customFormat="false" ht="12.6" hidden="false" customHeight="true" outlineLevel="0" collapsed="false">
      <c r="A86" s="244"/>
      <c r="B86" s="732" t="s">
        <v>534</v>
      </c>
      <c r="C86" s="733" t="n">
        <v>982909</v>
      </c>
      <c r="D86" s="733" t="n">
        <v>45516</v>
      </c>
      <c r="E86" s="733" t="n">
        <v>9009</v>
      </c>
      <c r="F86" s="733" t="n">
        <v>8874</v>
      </c>
      <c r="G86" s="733" t="n">
        <v>18078</v>
      </c>
      <c r="H86" s="733" t="n">
        <v>63877</v>
      </c>
      <c r="I86" s="733" t="n">
        <v>2329</v>
      </c>
      <c r="J86" s="733" t="n">
        <v>1060</v>
      </c>
      <c r="K86" s="733" t="n">
        <v>961</v>
      </c>
      <c r="L86" s="733" t="n">
        <v>141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0</v>
      </c>
      <c r="E88" s="737"/>
      <c r="G88" s="738"/>
      <c r="H88" s="738" t="s">
        <v>1801</v>
      </c>
    </row>
    <row r="89" customFormat="false" ht="12.95" hidden="false" customHeight="true" outlineLevel="0" collapsed="false">
      <c r="A89" s="738" t="s">
        <v>1802</v>
      </c>
    </row>
    <row r="90" customFormat="false" ht="12.95" hidden="false" customHeight="true" outlineLevel="0" collapsed="false">
      <c r="A90" s="738" t="s">
        <v>1803</v>
      </c>
    </row>
    <row r="91" customFormat="false" ht="12.95" hidden="false" customHeight="true" outlineLevel="0" collapsed="false">
      <c r="A91" s="738" t="s">
        <v>1804</v>
      </c>
    </row>
    <row r="92" customFormat="false" ht="12.95" hidden="false" customHeight="true" outlineLevel="0" collapsed="false">
      <c r="A92" s="738" t="s">
        <v>1805</v>
      </c>
    </row>
    <row r="93" customFormat="false" ht="12.95" hidden="false" customHeight="true" outlineLevel="0" collapsed="false">
      <c r="A93" s="739" t="s">
        <v>1806</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7</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6</v>
      </c>
      <c r="C6" s="743"/>
      <c r="D6" s="743"/>
      <c r="E6" s="743"/>
      <c r="F6" s="743"/>
      <c r="G6" s="744" t="s">
        <v>1787</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8</v>
      </c>
      <c r="D11" s="725" t="s">
        <v>1789</v>
      </c>
      <c r="E11" s="719"/>
      <c r="F11" s="726" t="s">
        <v>1790</v>
      </c>
      <c r="G11" s="681"/>
      <c r="H11" s="719" t="s">
        <v>1788</v>
      </c>
      <c r="I11" s="727" t="s">
        <v>1789</v>
      </c>
      <c r="J11" s="727"/>
      <c r="K11" s="719" t="s">
        <v>1790</v>
      </c>
    </row>
    <row r="12" s="75" customFormat="true" ht="9" hidden="false" customHeight="true" outlineLevel="0" collapsed="false">
      <c r="A12" s="721"/>
      <c r="B12" s="320" t="s">
        <v>670</v>
      </c>
      <c r="C12" s="724"/>
      <c r="D12" s="725"/>
      <c r="E12" s="724" t="s">
        <v>1791</v>
      </c>
      <c r="F12" s="726"/>
      <c r="G12" s="320" t="s">
        <v>670</v>
      </c>
      <c r="H12" s="719"/>
      <c r="I12" s="727"/>
      <c r="J12" s="727" t="s">
        <v>1791</v>
      </c>
      <c r="K12" s="719"/>
    </row>
    <row r="13" s="75" customFormat="true" ht="9" hidden="false" customHeight="true" outlineLevel="0" collapsed="false">
      <c r="A13" s="721"/>
      <c r="B13" s="320"/>
      <c r="C13" s="724" t="s">
        <v>1792</v>
      </c>
      <c r="D13" s="725" t="s">
        <v>1793</v>
      </c>
      <c r="E13" s="724"/>
      <c r="F13" s="726" t="s">
        <v>1794</v>
      </c>
      <c r="G13" s="320"/>
      <c r="H13" s="719" t="s">
        <v>1792</v>
      </c>
      <c r="I13" s="727" t="s">
        <v>1793</v>
      </c>
      <c r="J13" s="727"/>
      <c r="K13" s="719" t="s">
        <v>1794</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5</v>
      </c>
      <c r="D15" s="725" t="s">
        <v>1796</v>
      </c>
      <c r="E15" s="724" t="n">
        <v>50</v>
      </c>
      <c r="F15" s="726" t="n">
        <v>51</v>
      </c>
      <c r="G15" s="681"/>
      <c r="H15" s="719" t="s">
        <v>1795</v>
      </c>
      <c r="I15" s="727" t="s">
        <v>1796</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8</v>
      </c>
      <c r="B19" s="750"/>
      <c r="C19" s="750"/>
      <c r="D19" s="750"/>
      <c r="E19" s="750"/>
      <c r="F19" s="750"/>
      <c r="G19" s="750"/>
      <c r="H19" s="750"/>
      <c r="I19" s="750"/>
      <c r="J19" s="750"/>
      <c r="K19" s="750"/>
    </row>
    <row r="20" customFormat="false" ht="15.6" hidden="false" customHeight="true" outlineLevel="0" collapsed="false">
      <c r="A20" s="732" t="s">
        <v>695</v>
      </c>
      <c r="B20" s="735" t="n">
        <v>275196</v>
      </c>
      <c r="C20" s="735" t="n">
        <v>4462</v>
      </c>
      <c r="D20" s="735" t="n">
        <v>2031</v>
      </c>
      <c r="E20" s="735" t="n">
        <v>1634</v>
      </c>
      <c r="F20" s="735" t="n">
        <v>3164</v>
      </c>
      <c r="G20" s="735" t="n">
        <v>61938</v>
      </c>
      <c r="H20" s="735" t="n">
        <v>1110</v>
      </c>
      <c r="I20" s="735" t="n">
        <v>743</v>
      </c>
      <c r="J20" s="735" t="n">
        <v>755</v>
      </c>
      <c r="K20" s="735" t="n">
        <v>1047</v>
      </c>
    </row>
    <row r="21" customFormat="false" ht="15.6" hidden="false" customHeight="true" outlineLevel="0" collapsed="false">
      <c r="A21" s="732" t="s">
        <v>697</v>
      </c>
      <c r="B21" s="735" t="n">
        <v>292674</v>
      </c>
      <c r="C21" s="735" t="n">
        <v>6161</v>
      </c>
      <c r="D21" s="735" t="n">
        <v>2004</v>
      </c>
      <c r="E21" s="735" t="n">
        <v>1898</v>
      </c>
      <c r="F21" s="735" t="n">
        <v>3602</v>
      </c>
      <c r="G21" s="735" t="n">
        <v>60671</v>
      </c>
      <c r="H21" s="735" t="n">
        <v>1562</v>
      </c>
      <c r="I21" s="735" t="n">
        <v>656</v>
      </c>
      <c r="J21" s="735" t="n">
        <v>872</v>
      </c>
      <c r="K21" s="735" t="n">
        <v>1072</v>
      </c>
    </row>
    <row r="22" customFormat="false" ht="15.6" hidden="false" customHeight="true" outlineLevel="0" collapsed="false">
      <c r="A22" s="732" t="s">
        <v>699</v>
      </c>
      <c r="B22" s="735" t="n">
        <v>232341</v>
      </c>
      <c r="C22" s="735" t="n">
        <v>8863</v>
      </c>
      <c r="D22" s="735" t="n">
        <v>2390</v>
      </c>
      <c r="E22" s="735" t="n">
        <v>2371</v>
      </c>
      <c r="F22" s="735" t="n">
        <v>6038</v>
      </c>
      <c r="G22" s="735" t="n">
        <v>31958</v>
      </c>
      <c r="H22" s="735" t="n">
        <v>183</v>
      </c>
      <c r="I22" s="735" t="n">
        <v>94</v>
      </c>
      <c r="J22" s="735" t="n">
        <v>108</v>
      </c>
      <c r="K22" s="735" t="n">
        <v>131</v>
      </c>
    </row>
    <row r="23" customFormat="false" ht="15.6" hidden="false" customHeight="true" outlineLevel="0" collapsed="false">
      <c r="A23" s="732" t="s">
        <v>701</v>
      </c>
      <c r="B23" s="735" t="n">
        <v>148734</v>
      </c>
      <c r="C23" s="735" t="n">
        <v>8420</v>
      </c>
      <c r="D23" s="735" t="n">
        <v>1393</v>
      </c>
      <c r="E23" s="735" t="n">
        <v>1429</v>
      </c>
      <c r="F23" s="735" t="n">
        <v>2468</v>
      </c>
      <c r="G23" s="735" t="n">
        <v>13772</v>
      </c>
      <c r="H23" s="735" t="n">
        <v>406</v>
      </c>
      <c r="I23" s="735" t="n">
        <v>140</v>
      </c>
      <c r="J23" s="735" t="n">
        <v>96</v>
      </c>
      <c r="K23" s="735" t="n">
        <v>144</v>
      </c>
    </row>
    <row r="24" customFormat="false" ht="15.6" hidden="false" customHeight="true" outlineLevel="0" collapsed="false">
      <c r="A24" s="732" t="s">
        <v>703</v>
      </c>
      <c r="B24" s="735" t="n">
        <v>39073</v>
      </c>
      <c r="C24" s="735" t="n">
        <v>999</v>
      </c>
      <c r="D24" s="735" t="n">
        <v>406</v>
      </c>
      <c r="E24" s="735" t="n">
        <v>444</v>
      </c>
      <c r="F24" s="735" t="n">
        <v>671</v>
      </c>
      <c r="G24" s="735" t="n">
        <v>7768</v>
      </c>
      <c r="H24" s="735" t="n">
        <v>36</v>
      </c>
      <c r="I24" s="735" t="n">
        <v>31</v>
      </c>
      <c r="J24" s="735" t="n">
        <v>43</v>
      </c>
      <c r="K24" s="735" t="n">
        <v>148</v>
      </c>
    </row>
    <row r="25" customFormat="false" ht="15.6" hidden="false" customHeight="true" outlineLevel="0" collapsed="false">
      <c r="A25" s="732" t="s">
        <v>705</v>
      </c>
      <c r="B25" s="735" t="n">
        <v>75127</v>
      </c>
      <c r="C25" s="735" t="n">
        <v>1463</v>
      </c>
      <c r="D25" s="735" t="n">
        <v>503</v>
      </c>
      <c r="E25" s="735" t="n">
        <v>618</v>
      </c>
      <c r="F25" s="735" t="n">
        <v>1144</v>
      </c>
      <c r="G25" s="735" t="n">
        <v>16633</v>
      </c>
      <c r="H25" s="735" t="n">
        <v>224</v>
      </c>
      <c r="I25" s="735" t="n">
        <v>72</v>
      </c>
      <c r="J25" s="735" t="n">
        <v>158</v>
      </c>
      <c r="K25" s="735" t="n">
        <v>247</v>
      </c>
    </row>
    <row r="26" customFormat="false" ht="15.6" hidden="false" customHeight="true" outlineLevel="0" collapsed="false">
      <c r="A26" s="732" t="s">
        <v>707</v>
      </c>
      <c r="B26" s="735" t="n">
        <v>200136</v>
      </c>
      <c r="C26" s="735" t="n">
        <v>2728</v>
      </c>
      <c r="D26" s="735" t="n">
        <v>867</v>
      </c>
      <c r="E26" s="735" t="n">
        <v>994</v>
      </c>
      <c r="F26" s="735" t="n">
        <v>1964</v>
      </c>
      <c r="G26" s="735" t="n">
        <v>34999</v>
      </c>
      <c r="H26" s="735" t="n">
        <v>581</v>
      </c>
      <c r="I26" s="735" t="n">
        <v>275</v>
      </c>
      <c r="J26" s="735" t="n">
        <v>324</v>
      </c>
      <c r="K26" s="735" t="n">
        <v>539</v>
      </c>
    </row>
    <row r="27" customFormat="false" ht="15.6" hidden="false" customHeight="true" outlineLevel="0" collapsed="false">
      <c r="A27" s="732" t="s">
        <v>709</v>
      </c>
      <c r="B27" s="735" t="n">
        <v>106398</v>
      </c>
      <c r="C27" s="735" t="n">
        <v>7293</v>
      </c>
      <c r="D27" s="735" t="n">
        <v>1500</v>
      </c>
      <c r="E27" s="735" t="n">
        <v>1284</v>
      </c>
      <c r="F27" s="735" t="n">
        <v>2619</v>
      </c>
      <c r="G27" s="735" t="n">
        <v>10954</v>
      </c>
      <c r="H27" s="735" t="n">
        <v>269</v>
      </c>
      <c r="I27" s="735" t="n">
        <v>115</v>
      </c>
      <c r="J27" s="735" t="n">
        <v>70</v>
      </c>
      <c r="K27" s="735" t="n">
        <v>113</v>
      </c>
    </row>
    <row r="28" customFormat="false" ht="15.6" hidden="false" customHeight="true" outlineLevel="0" collapsed="false">
      <c r="A28" s="732" t="s">
        <v>694</v>
      </c>
      <c r="B28" s="735" t="n">
        <v>295675</v>
      </c>
      <c r="C28" s="735" t="n">
        <v>7737</v>
      </c>
      <c r="D28" s="735" t="n">
        <v>1650</v>
      </c>
      <c r="E28" s="735" t="n">
        <v>2613</v>
      </c>
      <c r="F28" s="735" t="n">
        <v>4097</v>
      </c>
      <c r="G28" s="735" t="n">
        <v>58135</v>
      </c>
      <c r="H28" s="735" t="n">
        <v>1166</v>
      </c>
      <c r="I28" s="735" t="n">
        <v>328</v>
      </c>
      <c r="J28" s="735" t="n">
        <v>579</v>
      </c>
      <c r="K28" s="735" t="n">
        <v>854</v>
      </c>
    </row>
    <row r="29" customFormat="false" ht="15.6" hidden="false" customHeight="true" outlineLevel="0" collapsed="false">
      <c r="A29" s="732" t="s">
        <v>696</v>
      </c>
      <c r="B29" s="735" t="n">
        <v>783521</v>
      </c>
      <c r="C29" s="735" t="n">
        <v>19153</v>
      </c>
      <c r="D29" s="735" t="n">
        <v>5472</v>
      </c>
      <c r="E29" s="735" t="n">
        <v>5571</v>
      </c>
      <c r="F29" s="735" t="n">
        <v>11466</v>
      </c>
      <c r="G29" s="735" t="n">
        <v>111959</v>
      </c>
      <c r="H29" s="735" t="n">
        <v>1844</v>
      </c>
      <c r="I29" s="735" t="n">
        <v>815</v>
      </c>
      <c r="J29" s="735" t="n">
        <v>961</v>
      </c>
      <c r="K29" s="735" t="n">
        <v>1532</v>
      </c>
    </row>
    <row r="30" customFormat="false" ht="15.6" hidden="false" customHeight="true" outlineLevel="0" collapsed="false">
      <c r="A30" s="732" t="s">
        <v>698</v>
      </c>
      <c r="B30" s="735" t="n">
        <v>119043</v>
      </c>
      <c r="C30" s="735" t="n">
        <v>3995</v>
      </c>
      <c r="D30" s="735" t="n">
        <v>1088</v>
      </c>
      <c r="E30" s="735" t="n">
        <v>977</v>
      </c>
      <c r="F30" s="735" t="n">
        <v>1816</v>
      </c>
      <c r="G30" s="735" t="n">
        <v>22367</v>
      </c>
      <c r="H30" s="735" t="n">
        <v>437</v>
      </c>
      <c r="I30" s="735" t="n">
        <v>216</v>
      </c>
      <c r="J30" s="735" t="n">
        <v>227</v>
      </c>
      <c r="K30" s="735" t="n">
        <v>334</v>
      </c>
    </row>
    <row r="31" customFormat="false" ht="15.6" hidden="false" customHeight="true" outlineLevel="0" collapsed="false">
      <c r="A31" s="732" t="s">
        <v>700</v>
      </c>
      <c r="B31" s="735" t="n">
        <v>37753</v>
      </c>
      <c r="C31" s="735" t="n">
        <v>1244</v>
      </c>
      <c r="D31" s="735" t="n">
        <v>362</v>
      </c>
      <c r="E31" s="735" t="n">
        <v>294</v>
      </c>
      <c r="F31" s="735" t="n">
        <v>620</v>
      </c>
      <c r="G31" s="735" t="n">
        <v>7068</v>
      </c>
      <c r="H31" s="735" t="n">
        <v>138</v>
      </c>
      <c r="I31" s="735" t="n">
        <v>65</v>
      </c>
      <c r="J31" s="735" t="n">
        <v>37</v>
      </c>
      <c r="K31" s="735" t="n">
        <v>49</v>
      </c>
    </row>
    <row r="32" customFormat="false" ht="15.6" hidden="false" customHeight="true" outlineLevel="0" collapsed="false">
      <c r="A32" s="732" t="s">
        <v>702</v>
      </c>
      <c r="B32" s="735" t="n">
        <v>257578</v>
      </c>
      <c r="C32" s="735" t="n">
        <v>13798</v>
      </c>
      <c r="D32" s="735" t="n">
        <v>2573</v>
      </c>
      <c r="E32" s="735" t="n">
        <v>2269</v>
      </c>
      <c r="F32" s="735" t="n">
        <v>4333</v>
      </c>
      <c r="G32" s="735" t="n">
        <v>25164</v>
      </c>
      <c r="H32" s="735" t="n">
        <v>629</v>
      </c>
      <c r="I32" s="735" t="n">
        <v>337</v>
      </c>
      <c r="J32" s="735" t="n">
        <v>261</v>
      </c>
      <c r="K32" s="735" t="n">
        <v>358</v>
      </c>
    </row>
    <row r="33" customFormat="false" ht="15.6" hidden="false" customHeight="true" outlineLevel="0" collapsed="false">
      <c r="A33" s="732" t="s">
        <v>704</v>
      </c>
      <c r="B33" s="735" t="n">
        <v>153955</v>
      </c>
      <c r="C33" s="735" t="n">
        <v>10585</v>
      </c>
      <c r="D33" s="735" t="n">
        <v>1854</v>
      </c>
      <c r="E33" s="735" t="n">
        <v>1490</v>
      </c>
      <c r="F33" s="735" t="n">
        <v>3206</v>
      </c>
      <c r="G33" s="735" t="n">
        <v>11614</v>
      </c>
      <c r="H33" s="735" t="n">
        <v>334</v>
      </c>
      <c r="I33" s="735" t="n">
        <v>97</v>
      </c>
      <c r="J33" s="735" t="n">
        <v>102</v>
      </c>
      <c r="K33" s="735" t="n">
        <v>181</v>
      </c>
    </row>
    <row r="34" customFormat="false" ht="15.6" hidden="false" customHeight="true" outlineLevel="0" collapsed="false">
      <c r="A34" s="732" t="s">
        <v>1809</v>
      </c>
      <c r="B34" s="735" t="n">
        <v>105836</v>
      </c>
      <c r="C34" s="735" t="n">
        <v>3499</v>
      </c>
      <c r="D34" s="735" t="n">
        <v>736</v>
      </c>
      <c r="E34" s="735" t="n">
        <v>1062</v>
      </c>
      <c r="F34" s="735" t="n">
        <v>1706</v>
      </c>
      <c r="G34" s="735" t="n">
        <v>25774</v>
      </c>
      <c r="H34" s="735" t="n">
        <v>297</v>
      </c>
      <c r="I34" s="735" t="n">
        <v>105</v>
      </c>
      <c r="J34" s="735" t="n">
        <v>152</v>
      </c>
      <c r="K34" s="735" t="n">
        <v>199</v>
      </c>
    </row>
    <row r="35" customFormat="false" ht="15.6" hidden="false" customHeight="true" outlineLevel="0" collapsed="false">
      <c r="A35" s="732" t="s">
        <v>708</v>
      </c>
      <c r="B35" s="735" t="n">
        <v>118489</v>
      </c>
      <c r="C35" s="735" t="n">
        <v>6369</v>
      </c>
      <c r="D35" s="735" t="n">
        <v>1399</v>
      </c>
      <c r="E35" s="735" t="n">
        <v>1259</v>
      </c>
      <c r="F35" s="735" t="n">
        <v>2262</v>
      </c>
      <c r="G35" s="735" t="n">
        <v>16227</v>
      </c>
      <c r="H35" s="735" t="n">
        <v>375</v>
      </c>
      <c r="I35" s="735" t="n">
        <v>142</v>
      </c>
      <c r="J35" s="735" t="n">
        <v>189</v>
      </c>
      <c r="K35" s="735" t="n">
        <v>260</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0</v>
      </c>
      <c r="B37" s="752"/>
      <c r="C37" s="752"/>
      <c r="D37" s="752"/>
      <c r="E37" s="752"/>
      <c r="F37" s="752"/>
      <c r="G37" s="752"/>
      <c r="H37" s="752"/>
      <c r="I37" s="752"/>
      <c r="J37" s="752"/>
      <c r="K37" s="752"/>
    </row>
    <row r="38" customFormat="false" ht="15.6" hidden="false" customHeight="true" outlineLevel="0" collapsed="false">
      <c r="A38" s="732" t="s">
        <v>695</v>
      </c>
      <c r="B38" s="735" t="n">
        <v>265901</v>
      </c>
      <c r="C38" s="735" t="n">
        <v>4053</v>
      </c>
      <c r="D38" s="735" t="n">
        <v>1880</v>
      </c>
      <c r="E38" s="735" t="n">
        <v>1588</v>
      </c>
      <c r="F38" s="735" t="n">
        <v>2824</v>
      </c>
      <c r="G38" s="735" t="n">
        <v>50803</v>
      </c>
      <c r="H38" s="735" t="n">
        <v>1171</v>
      </c>
      <c r="I38" s="735" t="n">
        <v>792</v>
      </c>
      <c r="J38" s="735" t="n">
        <v>795</v>
      </c>
      <c r="K38" s="735" t="n">
        <v>1110</v>
      </c>
    </row>
    <row r="39" customFormat="false" ht="15.6" hidden="false" customHeight="true" outlineLevel="0" collapsed="false">
      <c r="A39" s="732" t="s">
        <v>697</v>
      </c>
      <c r="B39" s="735" t="n">
        <v>279328</v>
      </c>
      <c r="C39" s="735" t="n">
        <v>5223</v>
      </c>
      <c r="D39" s="735" t="n">
        <v>1748</v>
      </c>
      <c r="E39" s="735" t="n">
        <v>1667</v>
      </c>
      <c r="F39" s="735" t="n">
        <v>3017</v>
      </c>
      <c r="G39" s="735" t="n">
        <v>52088</v>
      </c>
      <c r="H39" s="735" t="n">
        <v>1507</v>
      </c>
      <c r="I39" s="735" t="n">
        <v>662</v>
      </c>
      <c r="J39" s="735" t="n">
        <v>874</v>
      </c>
      <c r="K39" s="735" t="n">
        <v>1051</v>
      </c>
    </row>
    <row r="40" customFormat="false" ht="15.6" hidden="false" customHeight="true" outlineLevel="0" collapsed="false">
      <c r="A40" s="732" t="s">
        <v>699</v>
      </c>
      <c r="B40" s="735" t="n">
        <v>228593</v>
      </c>
      <c r="C40" s="735" t="n">
        <v>8406</v>
      </c>
      <c r="D40" s="735" t="n">
        <v>2200</v>
      </c>
      <c r="E40" s="735" t="n">
        <v>2311</v>
      </c>
      <c r="F40" s="735" t="n">
        <v>5816</v>
      </c>
      <c r="G40" s="735" t="n">
        <v>9587</v>
      </c>
      <c r="H40" s="735" t="n">
        <v>202</v>
      </c>
      <c r="I40" s="735" t="n">
        <v>86</v>
      </c>
      <c r="J40" s="735" t="n">
        <v>113</v>
      </c>
      <c r="K40" s="735" t="n">
        <v>118</v>
      </c>
    </row>
    <row r="41" customFormat="false" ht="15.6" hidden="false" customHeight="true" outlineLevel="0" collapsed="false">
      <c r="A41" s="732" t="s">
        <v>701</v>
      </c>
      <c r="B41" s="735" t="n">
        <v>142432</v>
      </c>
      <c r="C41" s="735" t="n">
        <v>7543</v>
      </c>
      <c r="D41" s="735" t="n">
        <v>1220</v>
      </c>
      <c r="E41" s="735" t="n">
        <v>1263</v>
      </c>
      <c r="F41" s="735" t="n">
        <v>2213</v>
      </c>
      <c r="G41" s="735" t="n">
        <v>9518</v>
      </c>
      <c r="H41" s="735" t="n">
        <v>400</v>
      </c>
      <c r="I41" s="735" t="n">
        <v>143</v>
      </c>
      <c r="J41" s="735" t="n">
        <v>105</v>
      </c>
      <c r="K41" s="735" t="n">
        <v>158</v>
      </c>
    </row>
    <row r="42" customFormat="false" ht="15.6" hidden="false" customHeight="true" outlineLevel="0" collapsed="false">
      <c r="A42" s="732" t="s">
        <v>703</v>
      </c>
      <c r="B42" s="735" t="n">
        <v>38760</v>
      </c>
      <c r="C42" s="735" t="n">
        <v>945</v>
      </c>
      <c r="D42" s="735" t="n">
        <v>407</v>
      </c>
      <c r="E42" s="735" t="n">
        <v>445</v>
      </c>
      <c r="F42" s="735" t="n">
        <v>621</v>
      </c>
      <c r="G42" s="735" t="n">
        <v>3624</v>
      </c>
      <c r="H42" s="735" t="n">
        <v>45</v>
      </c>
      <c r="I42" s="735" t="n">
        <v>23</v>
      </c>
      <c r="J42" s="735" t="n">
        <v>56</v>
      </c>
      <c r="K42" s="735" t="n">
        <v>142</v>
      </c>
    </row>
    <row r="43" customFormat="false" ht="15.6" hidden="false" customHeight="true" outlineLevel="0" collapsed="false">
      <c r="A43" s="732" t="s">
        <v>705</v>
      </c>
      <c r="B43" s="735" t="n">
        <v>73607</v>
      </c>
      <c r="C43" s="735" t="n">
        <v>1350</v>
      </c>
      <c r="D43" s="735" t="n">
        <v>499</v>
      </c>
      <c r="E43" s="735" t="n">
        <v>607</v>
      </c>
      <c r="F43" s="735" t="n">
        <v>1054</v>
      </c>
      <c r="G43" s="735" t="n">
        <v>14345</v>
      </c>
      <c r="H43" s="735" t="n">
        <v>244</v>
      </c>
      <c r="I43" s="735" t="n">
        <v>74</v>
      </c>
      <c r="J43" s="735" t="n">
        <v>154</v>
      </c>
      <c r="K43" s="735" t="n">
        <v>312</v>
      </c>
    </row>
    <row r="44" customFormat="false" ht="15.6" hidden="false" customHeight="true" outlineLevel="0" collapsed="false">
      <c r="A44" s="732" t="s">
        <v>707</v>
      </c>
      <c r="B44" s="735" t="n">
        <v>196143</v>
      </c>
      <c r="C44" s="735" t="n">
        <v>2447</v>
      </c>
      <c r="D44" s="735" t="n">
        <v>828</v>
      </c>
      <c r="E44" s="735" t="n">
        <v>913</v>
      </c>
      <c r="F44" s="735" t="n">
        <v>1758</v>
      </c>
      <c r="G44" s="735" t="n">
        <v>31923</v>
      </c>
      <c r="H44" s="735" t="n">
        <v>580</v>
      </c>
      <c r="I44" s="735" t="n">
        <v>317</v>
      </c>
      <c r="J44" s="735" t="n">
        <v>312</v>
      </c>
      <c r="K44" s="735" t="n">
        <v>586</v>
      </c>
    </row>
    <row r="45" customFormat="false" ht="15.6" hidden="false" customHeight="true" outlineLevel="0" collapsed="false">
      <c r="A45" s="732" t="s">
        <v>709</v>
      </c>
      <c r="B45" s="735" t="n">
        <v>99963</v>
      </c>
      <c r="C45" s="735" t="n">
        <v>6488</v>
      </c>
      <c r="D45" s="735" t="n">
        <v>1325</v>
      </c>
      <c r="E45" s="735" t="n">
        <v>1185</v>
      </c>
      <c r="F45" s="735" t="n">
        <v>2348</v>
      </c>
      <c r="G45" s="735" t="n">
        <v>6989</v>
      </c>
      <c r="H45" s="735" t="n">
        <v>262</v>
      </c>
      <c r="I45" s="735" t="n">
        <v>105</v>
      </c>
      <c r="J45" s="735" t="n">
        <v>76</v>
      </c>
      <c r="K45" s="735" t="n">
        <v>110</v>
      </c>
    </row>
    <row r="46" customFormat="false" ht="15.6" hidden="false" customHeight="true" outlineLevel="0" collapsed="false">
      <c r="A46" s="732" t="s">
        <v>694</v>
      </c>
      <c r="B46" s="735" t="n">
        <v>291625</v>
      </c>
      <c r="C46" s="735" t="n">
        <v>7029</v>
      </c>
      <c r="D46" s="735" t="n">
        <v>1527</v>
      </c>
      <c r="E46" s="735" t="n">
        <v>2422</v>
      </c>
      <c r="F46" s="735" t="n">
        <v>3657</v>
      </c>
      <c r="G46" s="735" t="n">
        <v>37885</v>
      </c>
      <c r="H46" s="735" t="n">
        <v>1098</v>
      </c>
      <c r="I46" s="735" t="n">
        <v>338</v>
      </c>
      <c r="J46" s="735" t="n">
        <v>630</v>
      </c>
      <c r="K46" s="735" t="n">
        <v>912</v>
      </c>
    </row>
    <row r="47" customFormat="false" ht="15.6" hidden="false" customHeight="true" outlineLevel="0" collapsed="false">
      <c r="A47" s="732" t="s">
        <v>696</v>
      </c>
      <c r="B47" s="735" t="n">
        <v>774453</v>
      </c>
      <c r="C47" s="735" t="n">
        <v>18266</v>
      </c>
      <c r="D47" s="735" t="n">
        <v>5243</v>
      </c>
      <c r="E47" s="735" t="n">
        <v>5373</v>
      </c>
      <c r="F47" s="735" t="n">
        <v>10782</v>
      </c>
      <c r="G47" s="735" t="n">
        <v>75271</v>
      </c>
      <c r="H47" s="735" t="n">
        <v>1649</v>
      </c>
      <c r="I47" s="735" t="n">
        <v>787</v>
      </c>
      <c r="J47" s="735" t="n">
        <v>1032</v>
      </c>
      <c r="K47" s="735" t="n">
        <v>1720</v>
      </c>
    </row>
    <row r="48" customFormat="false" ht="15.6" hidden="false" customHeight="true" outlineLevel="0" collapsed="false">
      <c r="A48" s="732" t="s">
        <v>698</v>
      </c>
      <c r="B48" s="735" t="n">
        <v>116551</v>
      </c>
      <c r="C48" s="735" t="n">
        <v>3663</v>
      </c>
      <c r="D48" s="735" t="n">
        <v>984</v>
      </c>
      <c r="E48" s="735" t="n">
        <v>889</v>
      </c>
      <c r="F48" s="735" t="n">
        <v>1718</v>
      </c>
      <c r="G48" s="735" t="n">
        <v>18040</v>
      </c>
      <c r="H48" s="735" t="n">
        <v>436</v>
      </c>
      <c r="I48" s="735" t="n">
        <v>212</v>
      </c>
      <c r="J48" s="735" t="n">
        <v>276</v>
      </c>
      <c r="K48" s="735" t="n">
        <v>331</v>
      </c>
    </row>
    <row r="49" customFormat="false" ht="15.6" hidden="false" customHeight="true" outlineLevel="0" collapsed="false">
      <c r="A49" s="732" t="s">
        <v>700</v>
      </c>
      <c r="B49" s="735" t="n">
        <v>36962</v>
      </c>
      <c r="C49" s="735" t="n">
        <v>1154</v>
      </c>
      <c r="D49" s="735" t="n">
        <v>336</v>
      </c>
      <c r="E49" s="735" t="n">
        <v>290</v>
      </c>
      <c r="F49" s="735" t="n">
        <v>591</v>
      </c>
      <c r="G49" s="735" t="n">
        <v>4939</v>
      </c>
      <c r="H49" s="735" t="n">
        <v>132</v>
      </c>
      <c r="I49" s="735" t="n">
        <v>58</v>
      </c>
      <c r="J49" s="735" t="n">
        <v>46</v>
      </c>
      <c r="K49" s="735" t="n">
        <v>62</v>
      </c>
    </row>
    <row r="50" customFormat="false" ht="15.6" hidden="false" customHeight="true" outlineLevel="0" collapsed="false">
      <c r="A50" s="732" t="s">
        <v>702</v>
      </c>
      <c r="B50" s="735" t="n">
        <v>245473</v>
      </c>
      <c r="C50" s="735" t="n">
        <v>12021</v>
      </c>
      <c r="D50" s="735" t="n">
        <v>2255</v>
      </c>
      <c r="E50" s="735" t="n">
        <v>2075</v>
      </c>
      <c r="F50" s="735" t="n">
        <v>3947</v>
      </c>
      <c r="G50" s="735" t="n">
        <v>16715</v>
      </c>
      <c r="H50" s="735" t="n">
        <v>714</v>
      </c>
      <c r="I50" s="735" t="n">
        <v>325</v>
      </c>
      <c r="J50" s="735" t="n">
        <v>282</v>
      </c>
      <c r="K50" s="735" t="n">
        <v>391</v>
      </c>
    </row>
    <row r="51" customFormat="false" ht="15.6" hidden="false" customHeight="true" outlineLevel="0" collapsed="false">
      <c r="A51" s="732" t="s">
        <v>704</v>
      </c>
      <c r="B51" s="735" t="n">
        <v>148206</v>
      </c>
      <c r="C51" s="735" t="n">
        <v>9480</v>
      </c>
      <c r="D51" s="735" t="n">
        <v>1592</v>
      </c>
      <c r="E51" s="735" t="n">
        <v>1359</v>
      </c>
      <c r="F51" s="735" t="n">
        <v>2884</v>
      </c>
      <c r="G51" s="735" t="n">
        <v>8311</v>
      </c>
      <c r="H51" s="735" t="n">
        <v>337</v>
      </c>
      <c r="I51" s="735" t="n">
        <v>105</v>
      </c>
      <c r="J51" s="735" t="n">
        <v>110</v>
      </c>
      <c r="K51" s="735" t="n">
        <v>217</v>
      </c>
    </row>
    <row r="52" customFormat="false" ht="15.6" hidden="false" customHeight="true" outlineLevel="0" collapsed="false">
      <c r="A52" s="732" t="s">
        <v>1809</v>
      </c>
      <c r="B52" s="735" t="n">
        <v>102310</v>
      </c>
      <c r="C52" s="735" t="n">
        <v>3156</v>
      </c>
      <c r="D52" s="735" t="n">
        <v>686</v>
      </c>
      <c r="E52" s="735" t="n">
        <v>961</v>
      </c>
      <c r="F52" s="735" t="n">
        <v>1522</v>
      </c>
      <c r="G52" s="735" t="n">
        <v>12601</v>
      </c>
      <c r="H52" s="735" t="n">
        <v>325</v>
      </c>
      <c r="I52" s="735" t="n">
        <v>105</v>
      </c>
      <c r="J52" s="735" t="n">
        <v>131</v>
      </c>
      <c r="K52" s="735" t="n">
        <v>205</v>
      </c>
    </row>
    <row r="53" customFormat="false" ht="15.6" hidden="false" customHeight="true" outlineLevel="0" collapsed="false">
      <c r="A53" s="732" t="s">
        <v>708</v>
      </c>
      <c r="B53" s="735" t="n">
        <v>112993</v>
      </c>
      <c r="C53" s="735" t="n">
        <v>5541</v>
      </c>
      <c r="D53" s="735" t="n">
        <v>1207</v>
      </c>
      <c r="E53" s="735" t="n">
        <v>1146</v>
      </c>
      <c r="F53" s="735" t="n">
        <v>1942</v>
      </c>
      <c r="G53" s="735" t="n">
        <v>11314</v>
      </c>
      <c r="H53" s="735" t="n">
        <v>331</v>
      </c>
      <c r="I53" s="735" t="n">
        <v>177</v>
      </c>
      <c r="J53" s="735" t="n">
        <v>190</v>
      </c>
      <c r="K53" s="735" t="n">
        <v>275</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887</v>
      </c>
      <c r="C56" s="735" t="n">
        <v>3735</v>
      </c>
      <c r="D56" s="735" t="n">
        <v>1762</v>
      </c>
      <c r="E56" s="735" t="n">
        <v>1476</v>
      </c>
      <c r="F56" s="735" t="n">
        <v>2640</v>
      </c>
      <c r="G56" s="735" t="n">
        <v>55660</v>
      </c>
      <c r="H56" s="735" t="n">
        <v>1330</v>
      </c>
      <c r="I56" s="735" t="n">
        <v>878</v>
      </c>
      <c r="J56" s="735" t="n">
        <v>960</v>
      </c>
      <c r="K56" s="735" t="n">
        <v>1208</v>
      </c>
    </row>
    <row r="57" customFormat="false" ht="15.6" hidden="false" customHeight="true" outlineLevel="0" collapsed="false">
      <c r="A57" s="732" t="s">
        <v>697</v>
      </c>
      <c r="B57" s="735" t="n">
        <v>274705</v>
      </c>
      <c r="C57" s="735" t="n">
        <v>4590</v>
      </c>
      <c r="D57" s="735" t="n">
        <v>1634</v>
      </c>
      <c r="E57" s="735" t="n">
        <v>1498</v>
      </c>
      <c r="F57" s="735" t="n">
        <v>2748</v>
      </c>
      <c r="G57" s="735" t="n">
        <v>56075</v>
      </c>
      <c r="H57" s="735" t="n">
        <v>1517</v>
      </c>
      <c r="I57" s="735" t="n">
        <v>727</v>
      </c>
      <c r="J57" s="735" t="n">
        <v>1047</v>
      </c>
      <c r="K57" s="735" t="n">
        <v>1199</v>
      </c>
    </row>
    <row r="58" customFormat="false" ht="15.6" hidden="false" customHeight="true" outlineLevel="0" collapsed="false">
      <c r="A58" s="732" t="s">
        <v>699</v>
      </c>
      <c r="B58" s="735" t="n">
        <v>232655</v>
      </c>
      <c r="C58" s="735" t="n">
        <v>8122</v>
      </c>
      <c r="D58" s="735" t="n">
        <v>2118</v>
      </c>
      <c r="E58" s="735" t="n">
        <v>2177</v>
      </c>
      <c r="F58" s="735" t="n">
        <v>5591</v>
      </c>
      <c r="G58" s="735" t="n">
        <v>9720</v>
      </c>
      <c r="H58" s="735" t="n">
        <v>204</v>
      </c>
      <c r="I58" s="735" t="n">
        <v>105</v>
      </c>
      <c r="J58" s="735" t="n">
        <v>114</v>
      </c>
      <c r="K58" s="735" t="n">
        <v>145</v>
      </c>
    </row>
    <row r="59" customFormat="false" ht="15.6" hidden="false" customHeight="true" outlineLevel="0" collapsed="false">
      <c r="A59" s="732" t="s">
        <v>701</v>
      </c>
      <c r="B59" s="735" t="n">
        <v>143259</v>
      </c>
      <c r="C59" s="735" t="n">
        <v>6777</v>
      </c>
      <c r="D59" s="735" t="n">
        <v>1102</v>
      </c>
      <c r="E59" s="735" t="n">
        <v>1189</v>
      </c>
      <c r="F59" s="735" t="n">
        <v>2100</v>
      </c>
      <c r="G59" s="735" t="n">
        <v>9415</v>
      </c>
      <c r="H59" s="735" t="n">
        <v>428</v>
      </c>
      <c r="I59" s="735" t="n">
        <v>149</v>
      </c>
      <c r="J59" s="735" t="n">
        <v>121</v>
      </c>
      <c r="K59" s="735" t="n">
        <v>134</v>
      </c>
    </row>
    <row r="60" customFormat="false" ht="15.6" hidden="false" customHeight="true" outlineLevel="0" collapsed="false">
      <c r="A60" s="732" t="s">
        <v>703</v>
      </c>
      <c r="B60" s="735" t="n">
        <v>39619</v>
      </c>
      <c r="C60" s="735" t="n">
        <v>883</v>
      </c>
      <c r="D60" s="735" t="n">
        <v>384</v>
      </c>
      <c r="E60" s="735" t="n">
        <v>448</v>
      </c>
      <c r="F60" s="735" t="n">
        <v>630</v>
      </c>
      <c r="G60" s="735" t="n">
        <v>3601</v>
      </c>
      <c r="H60" s="735" t="n">
        <v>48</v>
      </c>
      <c r="I60" s="735" t="n">
        <v>36</v>
      </c>
      <c r="J60" s="735" t="n">
        <v>44</v>
      </c>
      <c r="K60" s="735" t="n">
        <v>127</v>
      </c>
    </row>
    <row r="61" customFormat="false" ht="15.6" hidden="false" customHeight="true" outlineLevel="0" collapsed="false">
      <c r="A61" s="732" t="s">
        <v>705</v>
      </c>
      <c r="B61" s="735" t="n">
        <v>74782</v>
      </c>
      <c r="C61" s="735" t="n">
        <v>1271</v>
      </c>
      <c r="D61" s="735" t="n">
        <v>486</v>
      </c>
      <c r="E61" s="735" t="n">
        <v>586</v>
      </c>
      <c r="F61" s="735" t="n">
        <v>1007</v>
      </c>
      <c r="G61" s="735" t="n">
        <v>14522</v>
      </c>
      <c r="H61" s="735" t="n">
        <v>253</v>
      </c>
      <c r="I61" s="735" t="n">
        <v>102</v>
      </c>
      <c r="J61" s="735" t="n">
        <v>164</v>
      </c>
      <c r="K61" s="735" t="n">
        <v>352</v>
      </c>
    </row>
    <row r="62" customFormat="false" ht="15.6" hidden="false" customHeight="true" outlineLevel="0" collapsed="false">
      <c r="A62" s="732" t="s">
        <v>707</v>
      </c>
      <c r="B62" s="735" t="n">
        <v>200301</v>
      </c>
      <c r="C62" s="735" t="n">
        <v>2389</v>
      </c>
      <c r="D62" s="735" t="n">
        <v>756</v>
      </c>
      <c r="E62" s="735" t="n">
        <v>983</v>
      </c>
      <c r="F62" s="735" t="n">
        <v>1746</v>
      </c>
      <c r="G62" s="735" t="n">
        <v>34399</v>
      </c>
      <c r="H62" s="735" t="n">
        <v>606</v>
      </c>
      <c r="I62" s="735" t="n">
        <v>357</v>
      </c>
      <c r="J62" s="735" t="n">
        <v>355</v>
      </c>
      <c r="K62" s="735" t="n">
        <v>713</v>
      </c>
    </row>
    <row r="63" customFormat="false" ht="15.6" hidden="false" customHeight="true" outlineLevel="0" collapsed="false">
      <c r="A63" s="732" t="s">
        <v>709</v>
      </c>
      <c r="B63" s="735" t="n">
        <v>98928</v>
      </c>
      <c r="C63" s="735" t="n">
        <v>6058</v>
      </c>
      <c r="D63" s="735" t="n">
        <v>1222</v>
      </c>
      <c r="E63" s="735" t="n">
        <v>1143</v>
      </c>
      <c r="F63" s="735" t="n">
        <v>2184</v>
      </c>
      <c r="G63" s="735" t="n">
        <v>7002</v>
      </c>
      <c r="H63" s="735" t="n">
        <v>276</v>
      </c>
      <c r="I63" s="735" t="n">
        <v>98</v>
      </c>
      <c r="J63" s="735" t="n">
        <v>78</v>
      </c>
      <c r="K63" s="735" t="n">
        <v>126</v>
      </c>
    </row>
    <row r="64" customFormat="false" ht="15.6" hidden="false" customHeight="true" outlineLevel="0" collapsed="false">
      <c r="A64" s="732" t="s">
        <v>694</v>
      </c>
      <c r="B64" s="735" t="n">
        <v>302060</v>
      </c>
      <c r="C64" s="735" t="n">
        <v>6801</v>
      </c>
      <c r="D64" s="735" t="n">
        <v>1471</v>
      </c>
      <c r="E64" s="735" t="n">
        <v>2385</v>
      </c>
      <c r="F64" s="735" t="n">
        <v>3622</v>
      </c>
      <c r="G64" s="735" t="n">
        <v>38335</v>
      </c>
      <c r="H64" s="735" t="n">
        <v>1120</v>
      </c>
      <c r="I64" s="735" t="n">
        <v>412</v>
      </c>
      <c r="J64" s="735" t="n">
        <v>673</v>
      </c>
      <c r="K64" s="735" t="n">
        <v>1007</v>
      </c>
    </row>
    <row r="65" customFormat="false" ht="15.6" hidden="false" customHeight="true" outlineLevel="0" collapsed="false">
      <c r="A65" s="732" t="s">
        <v>696</v>
      </c>
      <c r="B65" s="735" t="n">
        <v>787345</v>
      </c>
      <c r="C65" s="735" t="n">
        <v>17841</v>
      </c>
      <c r="D65" s="735" t="n">
        <v>5135</v>
      </c>
      <c r="E65" s="735" t="n">
        <v>5526</v>
      </c>
      <c r="F65" s="735" t="n">
        <v>10625</v>
      </c>
      <c r="G65" s="735" t="n">
        <v>80800</v>
      </c>
      <c r="H65" s="735" t="n">
        <v>1789</v>
      </c>
      <c r="I65" s="735" t="n">
        <v>952</v>
      </c>
      <c r="J65" s="735" t="n">
        <v>1202</v>
      </c>
      <c r="K65" s="735" t="n">
        <v>1914</v>
      </c>
    </row>
    <row r="66" customFormat="false" ht="15.6" hidden="false" customHeight="true" outlineLevel="0" collapsed="false">
      <c r="A66" s="732" t="s">
        <v>698</v>
      </c>
      <c r="B66" s="735" t="n">
        <v>120924</v>
      </c>
      <c r="C66" s="735" t="n">
        <v>3515</v>
      </c>
      <c r="D66" s="735" t="n">
        <v>946</v>
      </c>
      <c r="E66" s="735" t="n">
        <v>978</v>
      </c>
      <c r="F66" s="735" t="n">
        <v>1664</v>
      </c>
      <c r="G66" s="735" t="n">
        <v>19557</v>
      </c>
      <c r="H66" s="735" t="n">
        <v>496</v>
      </c>
      <c r="I66" s="735" t="n">
        <v>288</v>
      </c>
      <c r="J66" s="735" t="n">
        <v>386</v>
      </c>
      <c r="K66" s="735" t="n">
        <v>360</v>
      </c>
    </row>
    <row r="67" customFormat="false" ht="15.6" hidden="false" customHeight="true" outlineLevel="0" collapsed="false">
      <c r="A67" s="732" t="s">
        <v>700</v>
      </c>
      <c r="B67" s="735" t="n">
        <v>37468</v>
      </c>
      <c r="C67" s="735" t="n">
        <v>1109</v>
      </c>
      <c r="D67" s="735" t="n">
        <v>331</v>
      </c>
      <c r="E67" s="735" t="n">
        <v>274</v>
      </c>
      <c r="F67" s="735" t="n">
        <v>612</v>
      </c>
      <c r="G67" s="735" t="n">
        <v>4583</v>
      </c>
      <c r="H67" s="735" t="n">
        <v>132</v>
      </c>
      <c r="I67" s="735" t="n">
        <v>61</v>
      </c>
      <c r="J67" s="735" t="n">
        <v>54</v>
      </c>
      <c r="K67" s="735" t="n">
        <v>67</v>
      </c>
    </row>
    <row r="68" customFormat="false" ht="15.6" hidden="false" customHeight="true" outlineLevel="0" collapsed="false">
      <c r="A68" s="732" t="s">
        <v>702</v>
      </c>
      <c r="B68" s="735" t="n">
        <v>246205</v>
      </c>
      <c r="C68" s="735" t="n">
        <v>10957</v>
      </c>
      <c r="D68" s="735" t="n">
        <v>2083</v>
      </c>
      <c r="E68" s="735" t="n">
        <v>1983</v>
      </c>
      <c r="F68" s="735" t="n">
        <v>3789</v>
      </c>
      <c r="G68" s="735" t="n">
        <v>17075</v>
      </c>
      <c r="H68" s="735" t="n">
        <v>720</v>
      </c>
      <c r="I68" s="735" t="n">
        <v>362</v>
      </c>
      <c r="J68" s="735" t="n">
        <v>286</v>
      </c>
      <c r="K68" s="735" t="n">
        <v>451</v>
      </c>
    </row>
    <row r="69" customFormat="false" ht="15.6" hidden="false" customHeight="true" outlineLevel="0" collapsed="false">
      <c r="A69" s="732" t="s">
        <v>704</v>
      </c>
      <c r="B69" s="735" t="n">
        <v>148433</v>
      </c>
      <c r="C69" s="735" t="n">
        <v>8624</v>
      </c>
      <c r="D69" s="735" t="n">
        <v>1420</v>
      </c>
      <c r="E69" s="735" t="n">
        <v>1283</v>
      </c>
      <c r="F69" s="735" t="n">
        <v>2666</v>
      </c>
      <c r="G69" s="735" t="n">
        <v>8763</v>
      </c>
      <c r="H69" s="735" t="n">
        <v>367</v>
      </c>
      <c r="I69" s="735" t="n">
        <v>152</v>
      </c>
      <c r="J69" s="735" t="n">
        <v>127</v>
      </c>
      <c r="K69" s="735" t="n">
        <v>242</v>
      </c>
    </row>
    <row r="70" customFormat="false" ht="15.6" hidden="false" customHeight="true" outlineLevel="0" collapsed="false">
      <c r="A70" s="732" t="s">
        <v>1809</v>
      </c>
      <c r="B70" s="735" t="n">
        <v>105800</v>
      </c>
      <c r="C70" s="735" t="n">
        <v>2996</v>
      </c>
      <c r="D70" s="735" t="n">
        <v>644</v>
      </c>
      <c r="E70" s="735" t="n">
        <v>992</v>
      </c>
      <c r="F70" s="735" t="n">
        <v>1410</v>
      </c>
      <c r="G70" s="735" t="n">
        <v>13332</v>
      </c>
      <c r="H70" s="735" t="n">
        <v>356</v>
      </c>
      <c r="I70" s="735" t="n">
        <v>124</v>
      </c>
      <c r="J70" s="735" t="n">
        <v>159</v>
      </c>
      <c r="K70" s="735" t="n">
        <v>285</v>
      </c>
    </row>
    <row r="71" customFormat="false" ht="15.6" hidden="false" customHeight="true" outlineLevel="0" collapsed="false">
      <c r="A71" s="732" t="s">
        <v>708</v>
      </c>
      <c r="B71" s="735" t="n">
        <v>113429</v>
      </c>
      <c r="C71" s="735" t="n">
        <v>4978</v>
      </c>
      <c r="D71" s="735" t="n">
        <v>1064</v>
      </c>
      <c r="E71" s="735" t="n">
        <v>1099</v>
      </c>
      <c r="F71" s="735" t="n">
        <v>1748</v>
      </c>
      <c r="G71" s="735" t="n">
        <v>11902</v>
      </c>
      <c r="H71" s="735" t="n">
        <v>334</v>
      </c>
      <c r="I71" s="735" t="n">
        <v>194</v>
      </c>
      <c r="J71" s="735" t="n">
        <v>235</v>
      </c>
      <c r="K71" s="735" t="n">
        <v>318</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0</v>
      </c>
      <c r="G74" s="108" t="s">
        <v>1811</v>
      </c>
    </row>
    <row r="75" customFormat="false" ht="12.95" hidden="false" customHeight="true" outlineLevel="0" collapsed="false">
      <c r="A75" s="108" t="s">
        <v>1802</v>
      </c>
      <c r="G75" s="108"/>
    </row>
    <row r="76" customFormat="false" ht="12.95" hidden="false" customHeight="true" outlineLevel="0" collapsed="false">
      <c r="A76" s="108" t="s">
        <v>1803</v>
      </c>
      <c r="G76" s="108"/>
    </row>
    <row r="77" customFormat="false" ht="12.95" hidden="false" customHeight="true" outlineLevel="0" collapsed="false">
      <c r="A77" s="108" t="s">
        <v>1804</v>
      </c>
      <c r="G77" s="136"/>
    </row>
    <row r="78" customFormat="false" ht="12.95" hidden="false" customHeight="true" outlineLevel="0" collapsed="false">
      <c r="A78" s="108" t="s">
        <v>1805</v>
      </c>
    </row>
    <row r="79" customFormat="false" ht="12.95" hidden="false" customHeight="true" outlineLevel="0" collapsed="false">
      <c r="A79" s="739" t="s">
        <v>1806</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f aca="false">SUM(L56:L71)</f>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2</v>
      </c>
      <c r="B4" s="144"/>
      <c r="C4" s="144"/>
      <c r="D4" s="144"/>
      <c r="E4" s="144"/>
      <c r="F4" s="144"/>
      <c r="G4" s="144"/>
      <c r="H4" s="144"/>
      <c r="I4" s="144"/>
      <c r="J4" s="144"/>
      <c r="K4" s="144"/>
    </row>
    <row r="5" customFormat="false" ht="14.1" hidden="false" customHeight="true" outlineLevel="0" collapsed="false">
      <c r="A5" s="144" t="s">
        <v>1813</v>
      </c>
      <c r="B5" s="144"/>
      <c r="C5" s="144"/>
      <c r="D5" s="144"/>
      <c r="E5" s="144"/>
      <c r="F5" s="144"/>
      <c r="G5" s="144"/>
      <c r="H5" s="144"/>
      <c r="I5" s="144"/>
      <c r="J5" s="144"/>
      <c r="K5" s="144"/>
    </row>
    <row r="6" customFormat="false" ht="14.1" hidden="false" customHeight="true" outlineLevel="0" collapsed="false">
      <c r="A6" s="144" t="s">
        <v>1814</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5</v>
      </c>
      <c r="B9" s="111"/>
      <c r="C9" s="259" t="s">
        <v>390</v>
      </c>
      <c r="D9" s="259"/>
      <c r="E9" s="259"/>
      <c r="F9" s="259"/>
      <c r="G9" s="259"/>
      <c r="H9" s="259"/>
      <c r="I9" s="259"/>
      <c r="J9" s="259"/>
      <c r="K9" s="259"/>
    </row>
    <row r="10" customFormat="false" ht="14.1" hidden="false" customHeight="true" outlineLevel="0" collapsed="false">
      <c r="A10" s="111"/>
      <c r="B10" s="111"/>
      <c r="C10" s="112" t="s">
        <v>1816</v>
      </c>
      <c r="D10" s="259" t="s">
        <v>1817</v>
      </c>
      <c r="E10" s="259"/>
      <c r="F10" s="259"/>
      <c r="G10" s="259"/>
      <c r="H10" s="259"/>
      <c r="I10" s="259"/>
      <c r="J10" s="259"/>
      <c r="K10" s="259"/>
    </row>
    <row r="11" customFormat="false" ht="14.1" hidden="false" customHeight="true" outlineLevel="0" collapsed="false">
      <c r="A11" s="111"/>
      <c r="B11" s="111"/>
      <c r="C11" s="112"/>
      <c r="D11" s="112" t="s">
        <v>670</v>
      </c>
      <c r="E11" s="112" t="s">
        <v>1818</v>
      </c>
      <c r="F11" s="112" t="s">
        <v>1819</v>
      </c>
      <c r="G11" s="112" t="s">
        <v>1820</v>
      </c>
      <c r="H11" s="112" t="s">
        <v>1821</v>
      </c>
      <c r="I11" s="112" t="s">
        <v>1822</v>
      </c>
      <c r="J11" s="112" t="s">
        <v>1823</v>
      </c>
      <c r="K11" s="146" t="s">
        <v>1824</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6</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5</v>
      </c>
      <c r="B28" s="111"/>
      <c r="C28" s="259" t="s">
        <v>390</v>
      </c>
      <c r="D28" s="259"/>
      <c r="E28" s="259"/>
      <c r="F28" s="259"/>
      <c r="G28" s="259"/>
      <c r="H28" s="259"/>
      <c r="I28" s="259"/>
      <c r="J28" s="259"/>
      <c r="K28" s="259"/>
    </row>
    <row r="29" customFormat="false" ht="14.1" hidden="false" customHeight="true" outlineLevel="0" collapsed="false">
      <c r="A29" s="111"/>
      <c r="B29" s="111"/>
      <c r="C29" s="118" t="s">
        <v>1817</v>
      </c>
      <c r="D29" s="259" t="s">
        <v>1825</v>
      </c>
      <c r="E29" s="259"/>
      <c r="F29" s="259"/>
      <c r="G29" s="259"/>
      <c r="H29" s="259"/>
      <c r="I29" s="259"/>
      <c r="J29" s="259"/>
      <c r="K29" s="259"/>
    </row>
    <row r="30" customFormat="false" ht="14.1" hidden="false" customHeight="true" outlineLevel="0" collapsed="false">
      <c r="A30" s="111"/>
      <c r="B30" s="111"/>
      <c r="C30" s="112" t="s">
        <v>1826</v>
      </c>
      <c r="D30" s="112" t="s">
        <v>670</v>
      </c>
      <c r="E30" s="112" t="s">
        <v>1827</v>
      </c>
      <c r="F30" s="112" t="s">
        <v>1828</v>
      </c>
      <c r="G30" s="112" t="s">
        <v>1829</v>
      </c>
      <c r="H30" s="112" t="s">
        <v>1830</v>
      </c>
      <c r="I30" s="112" t="s">
        <v>1831</v>
      </c>
      <c r="J30" s="112" t="s">
        <v>1832</v>
      </c>
      <c r="K30" s="146" t="s">
        <v>1833</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2</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685</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6</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79</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2</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685</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5</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5</v>
      </c>
      <c r="D48" s="255"/>
      <c r="E48" s="255"/>
      <c r="F48" s="255"/>
      <c r="G48" s="112" t="s">
        <v>1834</v>
      </c>
      <c r="H48" s="112" t="s">
        <v>1835</v>
      </c>
      <c r="I48" s="112" t="s">
        <v>1836</v>
      </c>
      <c r="J48" s="112" t="s">
        <v>1837</v>
      </c>
      <c r="K48" s="146" t="s">
        <v>1838</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39</v>
      </c>
      <c r="D50" s="112" t="s">
        <v>1840</v>
      </c>
      <c r="E50" s="112" t="s">
        <v>1841</v>
      </c>
      <c r="F50" s="112" t="s">
        <v>1842</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2</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685</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6</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79</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2</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685</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3</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4</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5</v>
      </c>
      <c r="G69" s="146"/>
      <c r="H69" s="146"/>
      <c r="I69" s="146" t="s">
        <v>1846</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2</v>
      </c>
      <c r="C76" s="763"/>
      <c r="D76" s="762" t="n">
        <v>117.7</v>
      </c>
      <c r="F76" s="764"/>
      <c r="G76" s="762" t="n">
        <v>115.1</v>
      </c>
      <c r="H76" s="763"/>
      <c r="I76" s="763"/>
      <c r="J76" s="762" t="n">
        <v>113.4</v>
      </c>
      <c r="K76" s="763"/>
    </row>
    <row r="77" customFormat="false" ht="13.5" hidden="false" customHeight="true" outlineLevel="0" collapsed="false">
      <c r="A77" s="126"/>
      <c r="B77" s="732" t="s">
        <v>685</v>
      </c>
      <c r="C77" s="763"/>
      <c r="D77" s="762" t="n">
        <v>117.6</v>
      </c>
      <c r="F77" s="764"/>
      <c r="G77" s="762" t="n">
        <v>115.6</v>
      </c>
      <c r="H77" s="763"/>
      <c r="I77" s="763"/>
      <c r="J77" s="762" t="n">
        <v>113.3</v>
      </c>
      <c r="K77" s="763"/>
    </row>
    <row r="78" customFormat="false" ht="13.5" hidden="false" customHeight="true" outlineLevel="0" collapsed="false">
      <c r="A78" s="126"/>
      <c r="B78" s="732" t="s">
        <v>676</v>
      </c>
      <c r="C78" s="763"/>
      <c r="D78" s="762" t="n">
        <v>117.9</v>
      </c>
      <c r="F78" s="764"/>
      <c r="G78" s="762" t="n">
        <v>115</v>
      </c>
      <c r="H78" s="763"/>
      <c r="I78" s="763"/>
      <c r="J78" s="762" t="n">
        <v>113.6</v>
      </c>
      <c r="K78" s="763"/>
    </row>
    <row r="79" customFormat="false" ht="13.5" hidden="false" customHeight="true" outlineLevel="0" collapsed="false">
      <c r="A79" s="126"/>
      <c r="B79" s="732" t="s">
        <v>679</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2</v>
      </c>
      <c r="C81" s="763"/>
      <c r="D81" s="762" t="n">
        <v>118.1</v>
      </c>
      <c r="F81" s="764"/>
      <c r="G81" s="762" t="n">
        <v>114</v>
      </c>
      <c r="H81" s="763"/>
      <c r="I81" s="763"/>
      <c r="J81" s="762" t="n">
        <v>113.8</v>
      </c>
      <c r="K81" s="763"/>
    </row>
    <row r="82" customFormat="false" ht="13.5" hidden="false" customHeight="true" outlineLevel="0" collapsed="false">
      <c r="A82" s="126"/>
      <c r="B82" s="732" t="s">
        <v>685</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7</v>
      </c>
      <c r="B84" s="312"/>
      <c r="G84" s="27" t="s">
        <v>1848</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0</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1</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2</v>
      </c>
      <c r="B8" s="691"/>
      <c r="C8" s="680" t="s">
        <v>1853</v>
      </c>
      <c r="D8" s="680"/>
      <c r="E8" s="680"/>
      <c r="F8" s="680"/>
      <c r="G8" s="680"/>
      <c r="H8" s="680"/>
      <c r="I8" s="680"/>
      <c r="J8" s="680"/>
      <c r="K8" s="680"/>
      <c r="L8" s="679" t="s">
        <v>1854</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5</v>
      </c>
      <c r="D11" s="691"/>
      <c r="E11" s="691"/>
      <c r="F11" s="689" t="s">
        <v>1856</v>
      </c>
      <c r="G11" s="689"/>
      <c r="H11" s="691"/>
      <c r="I11" s="692" t="s">
        <v>1857</v>
      </c>
      <c r="J11" s="692"/>
      <c r="K11" s="692"/>
      <c r="L11" s="692" t="s">
        <v>1855</v>
      </c>
      <c r="M11" s="692"/>
      <c r="N11" s="692"/>
      <c r="O11" s="689" t="s">
        <v>1856</v>
      </c>
      <c r="P11" s="689"/>
      <c r="Q11" s="691"/>
      <c r="R11" s="689" t="s">
        <v>1857</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8</v>
      </c>
      <c r="G13" s="689"/>
      <c r="H13" s="691"/>
      <c r="I13" s="692"/>
      <c r="J13" s="692"/>
      <c r="K13" s="692"/>
      <c r="L13" s="692"/>
      <c r="M13" s="692"/>
      <c r="N13" s="692"/>
      <c r="O13" s="689" t="s">
        <v>1858</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59</v>
      </c>
      <c r="J17" s="765"/>
      <c r="K17" s="765"/>
      <c r="L17" s="681" t="s">
        <v>552</v>
      </c>
      <c r="M17" s="681"/>
      <c r="N17" s="681"/>
      <c r="O17" s="679" t="s">
        <v>1357</v>
      </c>
      <c r="P17" s="679"/>
      <c r="Q17" s="680"/>
      <c r="R17" s="766" t="s">
        <v>1859</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6</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7</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8</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9</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6</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7</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8</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9</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6</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7</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8</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9</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6</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7</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8</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9</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6</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7</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8</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9</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6</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7</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8</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9</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6</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7</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8</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9</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6</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7</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8</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9</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6</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7</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8</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9</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6</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7</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8</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9</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6</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0</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1</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2</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3</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5</v>
      </c>
      <c r="B8" s="111"/>
      <c r="C8" s="688"/>
      <c r="D8" s="688"/>
      <c r="E8" s="688"/>
      <c r="F8" s="688"/>
      <c r="G8" s="255" t="s">
        <v>1864</v>
      </c>
      <c r="H8" s="255"/>
      <c r="I8" s="255"/>
      <c r="J8" s="255"/>
      <c r="K8" s="255"/>
      <c r="L8" s="255"/>
      <c r="M8" s="259" t="s">
        <v>1865</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6</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7</v>
      </c>
      <c r="D12" s="692"/>
      <c r="E12" s="692" t="s">
        <v>1868</v>
      </c>
      <c r="F12" s="692"/>
      <c r="G12" s="255"/>
      <c r="H12" s="255"/>
      <c r="I12" s="112"/>
      <c r="J12" s="112"/>
      <c r="K12" s="692" t="s">
        <v>1869</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0</v>
      </c>
      <c r="R13" s="689"/>
      <c r="S13" s="689" t="s">
        <v>1871</v>
      </c>
      <c r="T13" s="689"/>
    </row>
    <row r="14" customFormat="false" ht="6.95" hidden="false" customHeight="true" outlineLevel="0" collapsed="false">
      <c r="A14" s="111"/>
      <c r="B14" s="111"/>
      <c r="C14" s="692" t="s">
        <v>1872</v>
      </c>
      <c r="D14" s="692"/>
      <c r="E14" s="692" t="s">
        <v>1873</v>
      </c>
      <c r="F14" s="692"/>
      <c r="G14" s="255"/>
      <c r="H14" s="255"/>
      <c r="I14" s="112"/>
      <c r="J14" s="112"/>
      <c r="K14" s="692" t="s">
        <v>1874</v>
      </c>
      <c r="L14" s="692"/>
      <c r="M14" s="145"/>
      <c r="N14" s="145"/>
      <c r="O14" s="692" t="s">
        <v>1875</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6</v>
      </c>
      <c r="R15" s="689"/>
      <c r="S15" s="689" t="s">
        <v>1877</v>
      </c>
      <c r="T15" s="689"/>
    </row>
    <row r="16" customFormat="false" ht="6.95" hidden="false" customHeight="true" outlineLevel="0" collapsed="false">
      <c r="A16" s="111"/>
      <c r="B16" s="111"/>
      <c r="C16" s="692" t="s">
        <v>670</v>
      </c>
      <c r="D16" s="692"/>
      <c r="E16" s="692" t="s">
        <v>1878</v>
      </c>
      <c r="F16" s="692"/>
      <c r="G16" s="255"/>
      <c r="H16" s="255"/>
      <c r="I16" s="112"/>
      <c r="J16" s="112"/>
      <c r="K16" s="692" t="s">
        <v>1879</v>
      </c>
      <c r="L16" s="692"/>
      <c r="M16" s="145"/>
      <c r="N16" s="145"/>
      <c r="O16" s="692" t="s">
        <v>1880</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1</v>
      </c>
      <c r="T17" s="689"/>
    </row>
    <row r="18" customFormat="false" ht="6.95" hidden="false" customHeight="true" outlineLevel="0" collapsed="false">
      <c r="A18" s="111"/>
      <c r="B18" s="111"/>
      <c r="C18" s="692"/>
      <c r="D18" s="692"/>
      <c r="E18" s="692"/>
      <c r="F18" s="692"/>
      <c r="G18" s="255"/>
      <c r="H18" s="255"/>
      <c r="I18" s="112"/>
      <c r="J18" s="112"/>
      <c r="K18" s="692" t="s">
        <v>1882</v>
      </c>
      <c r="L18" s="692"/>
      <c r="M18" s="145"/>
      <c r="N18" s="145"/>
      <c r="O18" s="692" t="s">
        <v>1883</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4</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4</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5.5</v>
      </c>
      <c r="D25" s="774"/>
      <c r="E25" s="774" t="n">
        <v>106.4</v>
      </c>
      <c r="F25" s="774"/>
      <c r="G25" s="774" t="n">
        <v>106.6</v>
      </c>
      <c r="H25" s="774"/>
      <c r="I25" s="774" t="n">
        <v>108</v>
      </c>
      <c r="J25" s="774"/>
      <c r="K25" s="774" t="n">
        <v>111.5</v>
      </c>
      <c r="L25" s="774"/>
      <c r="M25" s="774" t="n">
        <v>110</v>
      </c>
      <c r="N25" s="774"/>
      <c r="O25" s="774" t="n">
        <v>114.3</v>
      </c>
      <c r="P25" s="774"/>
      <c r="Q25" s="774" t="n">
        <v>109.2</v>
      </c>
      <c r="R25" s="774"/>
      <c r="S25" s="774" t="n">
        <v>105</v>
      </c>
    </row>
    <row r="26" customFormat="false" ht="12.6" hidden="false" customHeight="true" outlineLevel="0" collapsed="false">
      <c r="B26" s="710" t="s">
        <v>676</v>
      </c>
      <c r="C26" s="774" t="n">
        <v>114.9</v>
      </c>
      <c r="D26" s="774"/>
      <c r="E26" s="774" t="n">
        <v>106.6</v>
      </c>
      <c r="F26" s="774"/>
      <c r="G26" s="774" t="n">
        <v>106.6</v>
      </c>
      <c r="H26" s="774"/>
      <c r="I26" s="774" t="n">
        <v>107.9</v>
      </c>
      <c r="J26" s="774"/>
      <c r="K26" s="774" t="n">
        <v>110.9</v>
      </c>
      <c r="L26" s="774"/>
      <c r="M26" s="774" t="n">
        <v>110.2</v>
      </c>
      <c r="N26" s="774"/>
      <c r="O26" s="774" t="n">
        <v>114.8</v>
      </c>
      <c r="P26" s="774"/>
      <c r="Q26" s="774" t="n">
        <v>109.8</v>
      </c>
      <c r="R26" s="774"/>
      <c r="S26" s="774" t="n">
        <v>105</v>
      </c>
    </row>
    <row r="27" customFormat="false" ht="12.6" hidden="false" customHeight="true" outlineLevel="0" collapsed="false">
      <c r="B27" s="710" t="s">
        <v>677</v>
      </c>
      <c r="C27" s="774" t="n">
        <v>115.2</v>
      </c>
      <c r="D27" s="774"/>
      <c r="E27" s="774" t="n">
        <v>107.1</v>
      </c>
      <c r="F27" s="774"/>
      <c r="G27" s="774" t="n">
        <v>106.7</v>
      </c>
      <c r="H27" s="774"/>
      <c r="I27" s="774" t="n">
        <v>108</v>
      </c>
      <c r="J27" s="774"/>
      <c r="K27" s="774" t="n">
        <v>111.2</v>
      </c>
      <c r="L27" s="774"/>
      <c r="M27" s="774" t="n">
        <v>110.6</v>
      </c>
      <c r="N27" s="774"/>
      <c r="O27" s="774" t="n">
        <v>115</v>
      </c>
      <c r="P27" s="774"/>
      <c r="Q27" s="774" t="n">
        <v>109.4</v>
      </c>
      <c r="R27" s="774"/>
      <c r="S27" s="774" t="n">
        <v>106.8</v>
      </c>
    </row>
    <row r="28" customFormat="false" ht="12.6" hidden="false" customHeight="true" outlineLevel="0" collapsed="false">
      <c r="B28" s="710" t="s">
        <v>678</v>
      </c>
      <c r="C28" s="774" t="n">
        <v>115.2</v>
      </c>
      <c r="D28" s="774"/>
      <c r="E28" s="774" t="n">
        <v>108.3</v>
      </c>
      <c r="F28" s="774"/>
      <c r="G28" s="774" t="n">
        <v>107</v>
      </c>
      <c r="H28" s="774"/>
      <c r="I28" s="774" t="n">
        <v>108.3</v>
      </c>
      <c r="J28" s="774"/>
      <c r="K28" s="774" t="n">
        <v>111.5</v>
      </c>
      <c r="L28" s="774"/>
      <c r="M28" s="774" t="n">
        <v>110.5</v>
      </c>
      <c r="N28" s="774"/>
      <c r="O28" s="774" t="n">
        <v>116.2</v>
      </c>
      <c r="P28" s="774"/>
      <c r="Q28" s="774" t="n">
        <v>109.9</v>
      </c>
      <c r="R28" s="774"/>
      <c r="S28" s="774" t="n">
        <v>106.1</v>
      </c>
    </row>
    <row r="29" customFormat="false" ht="12.6" hidden="false" customHeight="true" outlineLevel="0" collapsed="false">
      <c r="B29" s="710" t="s">
        <v>679</v>
      </c>
      <c r="C29" s="774" t="n">
        <v>113.3</v>
      </c>
      <c r="D29" s="774"/>
      <c r="E29" s="774" t="n">
        <v>107.9</v>
      </c>
      <c r="F29" s="774"/>
      <c r="G29" s="774" t="n">
        <v>107.2</v>
      </c>
      <c r="H29" s="774"/>
      <c r="I29" s="774" t="n">
        <v>108.5</v>
      </c>
      <c r="J29" s="774"/>
      <c r="K29" s="774" t="n">
        <v>112</v>
      </c>
      <c r="L29" s="774"/>
      <c r="M29" s="774" t="n">
        <v>110.4</v>
      </c>
      <c r="N29" s="774"/>
      <c r="O29" s="774" t="n">
        <v>117.9</v>
      </c>
      <c r="P29" s="774"/>
      <c r="Q29" s="774" t="n">
        <v>111</v>
      </c>
      <c r="R29" s="774"/>
      <c r="S29" s="774" t="n">
        <v>105.7</v>
      </c>
    </row>
    <row r="30" customFormat="false" ht="12.6" hidden="false" customHeight="true" outlineLevel="0" collapsed="false">
      <c r="B30" s="710" t="s">
        <v>680</v>
      </c>
      <c r="C30" s="774" t="n">
        <v>112.4</v>
      </c>
      <c r="D30" s="774"/>
      <c r="E30" s="774" t="n">
        <v>107.9</v>
      </c>
      <c r="F30" s="774"/>
      <c r="G30" s="774" t="n">
        <v>107.1</v>
      </c>
      <c r="H30" s="774"/>
      <c r="I30" s="774" t="n">
        <v>108.4</v>
      </c>
      <c r="J30" s="774"/>
      <c r="K30" s="774" t="n">
        <v>111.6</v>
      </c>
      <c r="L30" s="774"/>
      <c r="M30" s="774" t="n">
        <v>110.2</v>
      </c>
      <c r="N30" s="774"/>
      <c r="O30" s="774" t="n">
        <v>118.8</v>
      </c>
      <c r="P30" s="774"/>
      <c r="Q30" s="774" t="n">
        <v>110</v>
      </c>
      <c r="R30" s="774"/>
      <c r="S30" s="774" t="n">
        <v>107.3</v>
      </c>
    </row>
    <row r="31" customFormat="false" ht="12.6" hidden="false" customHeight="true" outlineLevel="0" collapsed="false">
      <c r="B31" s="710"/>
      <c r="C31" s="774"/>
      <c r="D31" s="774"/>
      <c r="E31" s="774"/>
      <c r="F31" s="774"/>
      <c r="G31" s="774"/>
      <c r="H31" s="774"/>
      <c r="I31" s="774"/>
      <c r="J31" s="774"/>
      <c r="K31" s="774"/>
      <c r="L31" s="774"/>
      <c r="M31" s="774"/>
      <c r="N31" s="774"/>
      <c r="O31" s="774"/>
      <c r="P31" s="774"/>
      <c r="Q31" s="774"/>
      <c r="R31" s="774"/>
      <c r="S31" s="774"/>
    </row>
    <row r="32" customFormat="false" ht="12.6" hidden="false" customHeight="true" outlineLevel="0" collapsed="false">
      <c r="A32" s="773" t="n">
        <v>2009</v>
      </c>
      <c r="B32" s="710" t="s">
        <v>1885</v>
      </c>
      <c r="C32" s="774" t="n">
        <v>111.1</v>
      </c>
      <c r="D32" s="774"/>
      <c r="E32" s="774" t="n">
        <v>108.8</v>
      </c>
      <c r="F32" s="774"/>
      <c r="G32" s="774" t="n">
        <v>109.2</v>
      </c>
      <c r="H32" s="774"/>
      <c r="I32" s="774" t="n">
        <v>110.1</v>
      </c>
      <c r="J32" s="774"/>
      <c r="K32" s="774" t="n">
        <v>111.8</v>
      </c>
      <c r="L32" s="774"/>
      <c r="M32" s="774" t="n">
        <v>111.1</v>
      </c>
      <c r="N32" s="774"/>
      <c r="O32" s="774" t="n">
        <v>121.9</v>
      </c>
      <c r="P32" s="774"/>
      <c r="Q32" s="774" t="n">
        <v>111.5</v>
      </c>
      <c r="R32" s="774"/>
      <c r="S32" s="774" t="n">
        <v>107.3</v>
      </c>
    </row>
    <row r="33" customFormat="false" ht="12.6" hidden="false" customHeight="true" outlineLevel="0" collapsed="false">
      <c r="B33" s="710" t="s">
        <v>682</v>
      </c>
      <c r="C33" s="774" t="n">
        <v>110.5</v>
      </c>
      <c r="D33" s="774"/>
      <c r="E33" s="774" t="n">
        <v>108.8</v>
      </c>
      <c r="F33" s="774"/>
      <c r="G33" s="774" t="n">
        <v>109.8</v>
      </c>
      <c r="H33" s="774"/>
      <c r="I33" s="774" t="n">
        <v>110.8</v>
      </c>
      <c r="J33" s="774"/>
      <c r="K33" s="774" t="n">
        <v>111.9</v>
      </c>
      <c r="L33" s="774"/>
      <c r="M33" s="774" t="n">
        <v>111.3</v>
      </c>
      <c r="N33" s="774"/>
      <c r="O33" s="774" t="n">
        <v>120.2</v>
      </c>
      <c r="P33" s="774"/>
      <c r="Q33" s="774" t="n">
        <v>112.9</v>
      </c>
      <c r="R33" s="774"/>
      <c r="S33" s="774" t="n">
        <v>109.7</v>
      </c>
    </row>
    <row r="34" customFormat="false" ht="12.6" hidden="false" customHeight="true" outlineLevel="0" collapsed="false">
      <c r="B34" s="710" t="s">
        <v>683</v>
      </c>
      <c r="C34" s="774" t="n">
        <v>109.7</v>
      </c>
      <c r="D34" s="774"/>
      <c r="E34" s="774" t="n">
        <v>109.3</v>
      </c>
      <c r="F34" s="774"/>
      <c r="G34" s="774" t="n">
        <v>109.2</v>
      </c>
      <c r="H34" s="774"/>
      <c r="I34" s="774" t="n">
        <v>109.6</v>
      </c>
      <c r="J34" s="774"/>
      <c r="K34" s="774" t="n">
        <v>112.3</v>
      </c>
      <c r="L34" s="774"/>
      <c r="M34" s="774" t="n">
        <v>111.4</v>
      </c>
      <c r="N34" s="774"/>
      <c r="O34" s="774" t="n">
        <v>120.2</v>
      </c>
      <c r="P34" s="774"/>
      <c r="Q34" s="774" t="n">
        <v>116.3</v>
      </c>
      <c r="R34" s="774"/>
      <c r="S34" s="774" t="n">
        <v>108.9</v>
      </c>
    </row>
    <row r="35" customFormat="false" ht="12.6" hidden="false" customHeight="true" outlineLevel="0" collapsed="false">
      <c r="B35" s="710" t="s">
        <v>684</v>
      </c>
      <c r="C35" s="774" t="n">
        <v>108.2</v>
      </c>
      <c r="D35" s="774"/>
      <c r="E35" s="774" t="n">
        <v>109.5</v>
      </c>
      <c r="F35" s="774"/>
      <c r="G35" s="774" t="n">
        <v>110.2</v>
      </c>
      <c r="H35" s="774"/>
      <c r="I35" s="774" t="n">
        <v>110.9</v>
      </c>
      <c r="J35" s="774"/>
      <c r="K35" s="774" t="n">
        <v>114.8</v>
      </c>
      <c r="L35" s="774"/>
      <c r="M35" s="774" t="n">
        <v>111.3</v>
      </c>
      <c r="N35" s="774"/>
      <c r="O35" s="774" t="n">
        <v>121.9</v>
      </c>
      <c r="P35" s="774"/>
      <c r="Q35" s="774" t="n">
        <v>116.9</v>
      </c>
      <c r="R35" s="774"/>
      <c r="S35" s="774" t="n">
        <v>106.7</v>
      </c>
    </row>
    <row r="36" customFormat="false" ht="12.6" hidden="false" customHeight="true" outlineLevel="0" collapsed="false">
      <c r="B36" s="710" t="s">
        <v>685</v>
      </c>
      <c r="C36" s="774" t="n">
        <v>108.2</v>
      </c>
      <c r="D36" s="774"/>
      <c r="E36" s="774" t="n">
        <v>109.5</v>
      </c>
      <c r="F36" s="774"/>
      <c r="G36" s="774" t="n">
        <v>110.3</v>
      </c>
      <c r="H36" s="774"/>
      <c r="I36" s="774" t="n">
        <v>110.7</v>
      </c>
      <c r="J36" s="774"/>
      <c r="K36" s="774" t="n">
        <v>114.4</v>
      </c>
      <c r="L36" s="774"/>
      <c r="M36" s="774" t="n">
        <v>111.1</v>
      </c>
      <c r="N36" s="774"/>
      <c r="O36" s="774" t="n">
        <v>122.7</v>
      </c>
      <c r="P36" s="774"/>
      <c r="Q36" s="774" t="n">
        <v>117.7</v>
      </c>
      <c r="R36" s="774"/>
      <c r="S36" s="774" t="n">
        <v>106.3</v>
      </c>
    </row>
    <row r="37" customFormat="false" ht="12.6" hidden="false" customHeight="true" outlineLevel="0" collapsed="false">
      <c r="B37" s="710" t="s">
        <v>686</v>
      </c>
      <c r="C37" s="774" t="n">
        <v>108.1</v>
      </c>
      <c r="D37" s="774"/>
      <c r="E37" s="774" t="n">
        <v>109.2</v>
      </c>
      <c r="F37" s="774"/>
      <c r="G37" s="774" t="n">
        <v>109.8</v>
      </c>
      <c r="H37" s="774"/>
      <c r="I37" s="774" t="n">
        <v>110.2</v>
      </c>
      <c r="J37" s="774"/>
      <c r="K37" s="774" t="n">
        <v>113</v>
      </c>
      <c r="L37" s="774"/>
      <c r="M37" s="774" t="n">
        <v>111.3</v>
      </c>
      <c r="N37" s="774"/>
      <c r="O37" s="774" t="n">
        <v>122.3</v>
      </c>
      <c r="P37" s="774"/>
      <c r="Q37" s="774" t="n">
        <v>117.7</v>
      </c>
      <c r="R37" s="774"/>
      <c r="S37" s="774" t="n">
        <v>107.3</v>
      </c>
    </row>
    <row r="38" customFormat="false" ht="12.6" hidden="false" customHeight="true" outlineLevel="0" collapsed="false">
      <c r="B38" s="710" t="s">
        <v>534</v>
      </c>
      <c r="C38" s="774" t="n">
        <v>106.5</v>
      </c>
      <c r="D38" s="774"/>
      <c r="E38" s="774" t="n">
        <v>109.6</v>
      </c>
      <c r="F38" s="774"/>
      <c r="G38" s="774" t="n">
        <v>110.1</v>
      </c>
      <c r="H38" s="774"/>
      <c r="I38" s="774" t="n">
        <v>110.1</v>
      </c>
      <c r="J38" s="774"/>
      <c r="K38" s="774" t="n">
        <v>113.8</v>
      </c>
      <c r="L38" s="774"/>
      <c r="M38" s="774" t="n">
        <v>111.3</v>
      </c>
      <c r="N38" s="774"/>
      <c r="O38" s="774" t="n">
        <v>122.1</v>
      </c>
      <c r="P38" s="774"/>
      <c r="Q38" s="774" t="n">
        <v>117.8</v>
      </c>
      <c r="R38" s="774"/>
      <c r="S38" s="774" t="n">
        <v>105.7</v>
      </c>
    </row>
    <row r="39" customFormat="false" ht="12.6" hidden="false" customHeight="true" outlineLevel="0" collapsed="false">
      <c r="B39" s="710" t="s">
        <v>676</v>
      </c>
      <c r="C39" s="774" t="n">
        <v>107</v>
      </c>
      <c r="D39" s="774"/>
      <c r="E39" s="774" t="n">
        <v>109.4</v>
      </c>
      <c r="F39" s="774"/>
      <c r="G39" s="774" t="n">
        <v>110</v>
      </c>
      <c r="H39" s="774"/>
      <c r="I39" s="774" t="n">
        <v>110.4</v>
      </c>
      <c r="J39" s="774"/>
      <c r="K39" s="774" t="n">
        <v>114.2</v>
      </c>
      <c r="L39" s="774"/>
      <c r="M39" s="774" t="n">
        <v>111.5</v>
      </c>
      <c r="N39" s="774"/>
      <c r="O39" s="774" t="n">
        <v>121.4</v>
      </c>
      <c r="P39" s="774"/>
      <c r="Q39" s="774" t="n">
        <v>117.4</v>
      </c>
      <c r="R39" s="774"/>
      <c r="S39" s="774" t="n">
        <v>105.5</v>
      </c>
    </row>
    <row r="40" customFormat="false" ht="12.6" hidden="false" customHeight="true" outlineLevel="0" collapsed="false">
      <c r="B40" s="710" t="s">
        <v>677</v>
      </c>
      <c r="C40" s="774" t="n">
        <v>106.5</v>
      </c>
      <c r="D40" s="774"/>
      <c r="E40" s="774" t="n">
        <v>109.4</v>
      </c>
      <c r="F40" s="774"/>
      <c r="G40" s="774" t="n">
        <v>110</v>
      </c>
      <c r="H40" s="774"/>
      <c r="I40" s="774" t="n">
        <v>110.3</v>
      </c>
      <c r="J40" s="774"/>
      <c r="K40" s="774" t="n">
        <v>114</v>
      </c>
      <c r="L40" s="774"/>
      <c r="M40" s="774" t="n">
        <v>111.3</v>
      </c>
      <c r="N40" s="774"/>
      <c r="O40" s="774" t="n">
        <v>121</v>
      </c>
      <c r="P40" s="774"/>
      <c r="Q40" s="774" t="n">
        <v>116.4</v>
      </c>
      <c r="R40" s="774"/>
      <c r="S40" s="774" t="n">
        <v>105.9</v>
      </c>
    </row>
    <row r="41" customFormat="false" ht="12.6" hidden="false" customHeight="true" outlineLevel="0" collapsed="false">
      <c r="B41" s="710" t="s">
        <v>678</v>
      </c>
      <c r="C41" s="774" t="n">
        <v>106.5</v>
      </c>
      <c r="D41" s="774"/>
      <c r="E41" s="774" t="n">
        <v>109.1</v>
      </c>
      <c r="F41" s="774"/>
      <c r="G41" s="774" t="n">
        <v>110.3</v>
      </c>
      <c r="H41" s="774"/>
      <c r="I41" s="774" t="n">
        <v>110.4</v>
      </c>
      <c r="J41" s="774"/>
      <c r="K41" s="774" t="n">
        <v>113.9</v>
      </c>
      <c r="L41" s="774"/>
      <c r="M41" s="774" t="n">
        <v>111.5</v>
      </c>
      <c r="N41" s="774"/>
      <c r="O41" s="774" t="n">
        <v>122.2</v>
      </c>
      <c r="P41" s="774"/>
      <c r="Q41" s="774" t="n">
        <v>116.2</v>
      </c>
      <c r="R41" s="774"/>
      <c r="S41" s="774" t="n">
        <v>104.7</v>
      </c>
    </row>
    <row r="42" customFormat="false" ht="12.6" hidden="false" customHeight="true" outlineLevel="0" collapsed="false">
      <c r="B42" s="710" t="s">
        <v>679</v>
      </c>
      <c r="C42" s="774" t="n">
        <v>106.6</v>
      </c>
      <c r="D42" s="774"/>
      <c r="E42" s="774" t="n">
        <v>108.6</v>
      </c>
      <c r="F42" s="774"/>
      <c r="G42" s="774" t="n">
        <v>110</v>
      </c>
      <c r="H42" s="774"/>
      <c r="I42" s="774" t="n">
        <v>110.3</v>
      </c>
      <c r="J42" s="774"/>
      <c r="K42" s="774" t="n">
        <v>113.8</v>
      </c>
      <c r="L42" s="774"/>
      <c r="M42" s="774" t="n">
        <v>111.5</v>
      </c>
      <c r="N42" s="774"/>
      <c r="O42" s="774" t="n">
        <v>121.6</v>
      </c>
      <c r="P42" s="774"/>
      <c r="Q42" s="774" t="n">
        <v>115.9</v>
      </c>
      <c r="R42" s="774"/>
      <c r="S42" s="774" t="n">
        <v>106.1</v>
      </c>
    </row>
    <row r="43" customFormat="false" ht="12.6" hidden="false" customHeight="true" outlineLevel="0" collapsed="false">
      <c r="B43" s="710" t="s">
        <v>680</v>
      </c>
      <c r="C43" s="774" t="n">
        <v>106.5</v>
      </c>
      <c r="D43" s="774"/>
      <c r="E43" s="774" t="n">
        <v>108.6</v>
      </c>
      <c r="F43" s="774"/>
      <c r="G43" s="774" t="n">
        <v>110.3</v>
      </c>
      <c r="H43" s="774"/>
      <c r="I43" s="774" t="n">
        <v>110.4</v>
      </c>
      <c r="J43" s="774"/>
      <c r="K43" s="774" t="n">
        <v>113.9</v>
      </c>
      <c r="L43" s="774"/>
      <c r="M43" s="774" t="n">
        <v>111.3</v>
      </c>
      <c r="N43" s="774"/>
      <c r="O43" s="774" t="n">
        <v>122.2</v>
      </c>
      <c r="P43" s="774"/>
      <c r="Q43" s="774" t="n">
        <v>117</v>
      </c>
      <c r="R43" s="774"/>
      <c r="S43" s="774" t="n">
        <v>104.4</v>
      </c>
    </row>
    <row r="44" customFormat="false" ht="12.6" hidden="false" customHeight="true" outlineLevel="0" collapsed="false">
      <c r="B44" s="710"/>
      <c r="C44" s="774"/>
      <c r="D44" s="774"/>
      <c r="E44" s="774"/>
      <c r="F44" s="774"/>
      <c r="G44" s="774"/>
      <c r="H44" s="774"/>
      <c r="I44" s="774"/>
      <c r="J44" s="774"/>
      <c r="K44" s="774"/>
      <c r="L44" s="774"/>
      <c r="M44" s="774"/>
      <c r="N44" s="774"/>
      <c r="O44" s="774"/>
      <c r="P44" s="774"/>
      <c r="Q44" s="774"/>
      <c r="R44" s="774"/>
      <c r="S44" s="774"/>
    </row>
    <row r="45" customFormat="false" ht="12.6" hidden="false" customHeight="true" outlineLevel="0" collapsed="false">
      <c r="A45" s="773" t="n">
        <v>2010</v>
      </c>
      <c r="B45" s="710" t="s">
        <v>1885</v>
      </c>
      <c r="C45" s="774" t="n">
        <v>107.3</v>
      </c>
      <c r="D45" s="774"/>
      <c r="E45" s="774" t="n">
        <v>108.9</v>
      </c>
      <c r="F45" s="774"/>
      <c r="G45" s="774" t="n">
        <v>110.4</v>
      </c>
      <c r="H45" s="774"/>
      <c r="I45" s="774" t="n">
        <v>110.5</v>
      </c>
      <c r="J45" s="774"/>
      <c r="K45" s="774" t="n">
        <v>113.7</v>
      </c>
      <c r="L45" s="774"/>
      <c r="M45" s="774" t="n">
        <v>111.1</v>
      </c>
      <c r="N45" s="774"/>
      <c r="O45" s="774" t="n">
        <v>121.6</v>
      </c>
      <c r="P45" s="774"/>
      <c r="Q45" s="774" t="n">
        <v>117.4</v>
      </c>
      <c r="R45" s="774"/>
      <c r="S45" s="774" t="n">
        <v>108</v>
      </c>
    </row>
    <row r="46" customFormat="false" ht="12.6" hidden="false" customHeight="true" outlineLevel="0" collapsed="false">
      <c r="B46" s="710" t="s">
        <v>682</v>
      </c>
      <c r="C46" s="774" t="n">
        <v>107.3</v>
      </c>
      <c r="D46" s="774"/>
      <c r="E46" s="774" t="n">
        <v>109.7</v>
      </c>
      <c r="F46" s="774"/>
      <c r="G46" s="774" t="n">
        <v>111.1</v>
      </c>
      <c r="H46" s="774"/>
      <c r="I46" s="774" t="n">
        <v>111.3</v>
      </c>
      <c r="J46" s="774"/>
      <c r="K46" s="774" t="n">
        <v>114.2</v>
      </c>
      <c r="L46" s="774"/>
      <c r="M46" s="774" t="n">
        <v>110.8</v>
      </c>
      <c r="N46" s="774"/>
      <c r="O46" s="774" t="n">
        <v>121.6</v>
      </c>
      <c r="P46" s="774"/>
      <c r="Q46" s="774" t="n">
        <v>117.7</v>
      </c>
      <c r="R46" s="774"/>
      <c r="S46" s="774" t="n">
        <v>108.6</v>
      </c>
    </row>
    <row r="47" customFormat="false" ht="12.6" hidden="false" customHeight="true" outlineLevel="0" collapsed="false">
      <c r="B47" s="710" t="s">
        <v>683</v>
      </c>
      <c r="C47" s="774" t="n">
        <v>108</v>
      </c>
      <c r="D47" s="774"/>
      <c r="E47" s="774" t="n">
        <v>109.6</v>
      </c>
      <c r="F47" s="774"/>
      <c r="G47" s="774" t="n">
        <v>111.1</v>
      </c>
      <c r="H47" s="774"/>
      <c r="I47" s="774" t="n">
        <v>111.3</v>
      </c>
      <c r="J47" s="774"/>
      <c r="K47" s="774" t="n">
        <v>113.9</v>
      </c>
      <c r="L47" s="774"/>
      <c r="M47" s="774" t="n">
        <v>110.3</v>
      </c>
      <c r="N47" s="774"/>
      <c r="O47" s="774" t="n">
        <v>122.3</v>
      </c>
      <c r="P47" s="774"/>
      <c r="Q47" s="774" t="n">
        <v>116.7</v>
      </c>
      <c r="R47" s="774"/>
      <c r="S47" s="774" t="n">
        <v>104.8</v>
      </c>
    </row>
    <row r="48" customFormat="false" ht="12.6" hidden="false" customHeight="true" outlineLevel="0" collapsed="false">
      <c r="B48" s="710" t="s">
        <v>684</v>
      </c>
      <c r="C48" s="774" t="n">
        <v>108.9</v>
      </c>
      <c r="D48" s="774"/>
      <c r="E48" s="774" t="n">
        <v>109.7</v>
      </c>
      <c r="F48" s="774"/>
      <c r="G48" s="774" t="n">
        <v>111</v>
      </c>
      <c r="H48" s="774"/>
      <c r="I48" s="774" t="n">
        <v>111.2</v>
      </c>
      <c r="J48" s="774"/>
      <c r="K48" s="774" t="n">
        <v>113.9</v>
      </c>
      <c r="L48" s="774"/>
      <c r="M48" s="774" t="n">
        <v>110.6</v>
      </c>
      <c r="N48" s="774"/>
      <c r="O48" s="774" t="n">
        <v>122.1</v>
      </c>
      <c r="P48" s="774"/>
      <c r="Q48" s="774" t="n">
        <v>116.3</v>
      </c>
      <c r="R48" s="774"/>
      <c r="S48" s="774" t="n">
        <v>102.1</v>
      </c>
    </row>
    <row r="49" customFormat="false" ht="12.6" hidden="false" customHeight="true" outlineLevel="0" collapsed="false">
      <c r="B49" s="710" t="s">
        <v>685</v>
      </c>
      <c r="C49" s="774" t="n">
        <v>109.2</v>
      </c>
      <c r="D49" s="774"/>
      <c r="E49" s="774" t="n">
        <v>110.1</v>
      </c>
      <c r="F49" s="774"/>
      <c r="G49" s="774" t="n">
        <v>110.7</v>
      </c>
      <c r="H49" s="774"/>
      <c r="I49" s="774" t="n">
        <v>110.8</v>
      </c>
      <c r="J49" s="774"/>
      <c r="K49" s="774" t="n">
        <v>113</v>
      </c>
      <c r="L49" s="774"/>
      <c r="M49" s="774" t="n">
        <v>111.1</v>
      </c>
      <c r="N49" s="774"/>
      <c r="O49" s="774" t="n">
        <v>121.8</v>
      </c>
      <c r="P49" s="774"/>
      <c r="Q49" s="774" t="n">
        <v>115.7</v>
      </c>
      <c r="R49" s="774"/>
      <c r="S49" s="774" t="n">
        <v>103.7</v>
      </c>
    </row>
    <row r="50" customFormat="false" ht="12.6" hidden="false" customHeight="true" outlineLevel="0" collapsed="false">
      <c r="B50" s="710" t="s">
        <v>686</v>
      </c>
      <c r="C50" s="774" t="n">
        <v>109.9</v>
      </c>
      <c r="D50" s="774"/>
      <c r="E50" s="774" t="n">
        <v>110.2</v>
      </c>
      <c r="F50" s="774"/>
      <c r="G50" s="774" t="n">
        <v>110.7</v>
      </c>
      <c r="H50" s="774"/>
      <c r="I50" s="774" t="n">
        <v>110.8</v>
      </c>
      <c r="J50" s="774"/>
      <c r="K50" s="774" t="n">
        <v>113.1</v>
      </c>
      <c r="L50" s="774"/>
      <c r="M50" s="774" t="n">
        <v>110.7</v>
      </c>
      <c r="N50" s="774"/>
      <c r="O50" s="774" t="n">
        <v>120.5</v>
      </c>
      <c r="P50" s="774"/>
      <c r="Q50" s="774" t="n">
        <v>115.6</v>
      </c>
      <c r="R50" s="774"/>
      <c r="S50" s="774" t="n">
        <v>102.1</v>
      </c>
    </row>
    <row r="51" customFormat="false" ht="12.6" hidden="false" customHeight="true" outlineLevel="0" collapsed="false">
      <c r="B51" s="710" t="s">
        <v>534</v>
      </c>
      <c r="C51" s="774" t="n">
        <v>110.4</v>
      </c>
      <c r="D51" s="774"/>
      <c r="E51" s="774" t="n">
        <v>110.4</v>
      </c>
      <c r="F51" s="774"/>
      <c r="G51" s="774" t="n">
        <v>110.7</v>
      </c>
      <c r="H51" s="774"/>
      <c r="I51" s="774" t="n">
        <v>110.8</v>
      </c>
      <c r="J51" s="774"/>
      <c r="K51" s="774" t="n">
        <v>113.1</v>
      </c>
      <c r="L51" s="774"/>
      <c r="M51" s="774" t="n">
        <v>110.6</v>
      </c>
      <c r="N51" s="774"/>
      <c r="O51" s="774" t="n">
        <v>122.7</v>
      </c>
      <c r="P51" s="774"/>
      <c r="Q51" s="774" t="n">
        <v>115.7</v>
      </c>
      <c r="R51" s="774"/>
      <c r="S51" s="774" t="n">
        <v>10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5</v>
      </c>
      <c r="B53" s="111"/>
      <c r="C53" s="112" t="s">
        <v>1865</v>
      </c>
      <c r="D53" s="112"/>
      <c r="E53" s="112"/>
      <c r="F53" s="112"/>
      <c r="G53" s="112"/>
      <c r="H53" s="112"/>
      <c r="I53" s="112" t="s">
        <v>1886</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7</v>
      </c>
      <c r="D57" s="692"/>
      <c r="E57" s="691"/>
      <c r="F57" s="691"/>
      <c r="G57" s="692"/>
      <c r="H57" s="692"/>
      <c r="I57" s="692"/>
      <c r="J57" s="692"/>
      <c r="K57" s="691"/>
      <c r="L57" s="691"/>
      <c r="M57" s="692"/>
      <c r="N57" s="692"/>
      <c r="O57" s="692" t="s">
        <v>1556</v>
      </c>
      <c r="P57" s="692"/>
      <c r="Q57" s="692"/>
      <c r="R57" s="692"/>
      <c r="S57" s="689" t="s">
        <v>1888</v>
      </c>
      <c r="T57" s="689"/>
    </row>
    <row r="58" customFormat="false" ht="7.5" hidden="false" customHeight="true" outlineLevel="0" collapsed="false">
      <c r="A58" s="111"/>
      <c r="B58" s="111"/>
      <c r="C58" s="692"/>
      <c r="D58" s="692"/>
      <c r="E58" s="691"/>
      <c r="F58" s="691"/>
      <c r="G58" s="692"/>
      <c r="H58" s="692"/>
      <c r="I58" s="692"/>
      <c r="J58" s="692"/>
      <c r="K58" s="691"/>
      <c r="L58" s="691"/>
      <c r="M58" s="692" t="s">
        <v>1889</v>
      </c>
      <c r="N58" s="692"/>
      <c r="O58" s="692"/>
      <c r="P58" s="692"/>
      <c r="Q58" s="692"/>
      <c r="R58" s="692"/>
      <c r="S58" s="689"/>
      <c r="T58" s="689"/>
    </row>
    <row r="59" customFormat="false" ht="7.5" hidden="false" customHeight="true" outlineLevel="0" collapsed="false">
      <c r="A59" s="111"/>
      <c r="B59" s="111"/>
      <c r="C59" s="692" t="s">
        <v>1890</v>
      </c>
      <c r="D59" s="692"/>
      <c r="E59" s="691"/>
      <c r="F59" s="691"/>
      <c r="G59" s="692" t="s">
        <v>1692</v>
      </c>
      <c r="H59" s="692"/>
      <c r="I59" s="692"/>
      <c r="J59" s="692"/>
      <c r="K59" s="691" t="s">
        <v>1891</v>
      </c>
      <c r="L59" s="691"/>
      <c r="M59" s="692"/>
      <c r="N59" s="692"/>
      <c r="O59" s="692" t="s">
        <v>1892</v>
      </c>
      <c r="P59" s="692"/>
      <c r="Q59" s="692" t="s">
        <v>1609</v>
      </c>
      <c r="R59" s="692"/>
      <c r="S59" s="689" t="s">
        <v>1893</v>
      </c>
      <c r="T59" s="689"/>
    </row>
    <row r="60" customFormat="false" ht="7.5" hidden="false" customHeight="true" outlineLevel="0" collapsed="false">
      <c r="A60" s="111"/>
      <c r="B60" s="111"/>
      <c r="C60" s="692"/>
      <c r="D60" s="692"/>
      <c r="E60" s="691"/>
      <c r="F60" s="691"/>
      <c r="G60" s="692"/>
      <c r="H60" s="692"/>
      <c r="I60" s="692" t="s">
        <v>1894</v>
      </c>
      <c r="J60" s="692"/>
      <c r="K60" s="691"/>
      <c r="L60" s="691"/>
      <c r="M60" s="692" t="s">
        <v>1895</v>
      </c>
      <c r="N60" s="692"/>
      <c r="O60" s="692"/>
      <c r="P60" s="692"/>
      <c r="Q60" s="692"/>
      <c r="R60" s="692"/>
      <c r="S60" s="689"/>
      <c r="T60" s="689"/>
    </row>
    <row r="61" customFormat="false" ht="7.5" hidden="false" customHeight="true" outlineLevel="0" collapsed="false">
      <c r="A61" s="111"/>
      <c r="B61" s="111"/>
      <c r="C61" s="692" t="s">
        <v>1699</v>
      </c>
      <c r="D61" s="692"/>
      <c r="E61" s="691" t="s">
        <v>1709</v>
      </c>
      <c r="F61" s="691"/>
      <c r="G61" s="692" t="s">
        <v>1700</v>
      </c>
      <c r="H61" s="692"/>
      <c r="I61" s="692"/>
      <c r="J61" s="692"/>
      <c r="K61" s="691" t="s">
        <v>1896</v>
      </c>
      <c r="L61" s="691"/>
      <c r="M61" s="692"/>
      <c r="N61" s="692"/>
      <c r="O61" s="692" t="s">
        <v>1897</v>
      </c>
      <c r="P61" s="692"/>
      <c r="Q61" s="692" t="s">
        <v>1898</v>
      </c>
      <c r="R61" s="692"/>
      <c r="S61" s="689" t="s">
        <v>1899</v>
      </c>
      <c r="T61" s="689"/>
    </row>
    <row r="62" customFormat="false" ht="7.5" hidden="false" customHeight="true" outlineLevel="0" collapsed="false">
      <c r="A62" s="111"/>
      <c r="B62" s="111"/>
      <c r="C62" s="692"/>
      <c r="D62" s="692"/>
      <c r="E62" s="691"/>
      <c r="F62" s="691"/>
      <c r="G62" s="692"/>
      <c r="H62" s="692"/>
      <c r="I62" s="692" t="s">
        <v>1900</v>
      </c>
      <c r="J62" s="692"/>
      <c r="K62" s="691"/>
      <c r="L62" s="691"/>
      <c r="M62" s="692" t="s">
        <v>1901</v>
      </c>
      <c r="N62" s="692"/>
      <c r="O62" s="692"/>
      <c r="P62" s="692"/>
      <c r="Q62" s="692"/>
      <c r="R62" s="692"/>
      <c r="S62" s="689"/>
      <c r="T62" s="689"/>
    </row>
    <row r="63" customFormat="false" ht="7.5" hidden="false" customHeight="true" outlineLevel="0" collapsed="false">
      <c r="A63" s="111"/>
      <c r="B63" s="111"/>
      <c r="C63" s="692" t="s">
        <v>1712</v>
      </c>
      <c r="D63" s="692"/>
      <c r="E63" s="691"/>
      <c r="F63" s="691"/>
      <c r="G63" s="692" t="s">
        <v>1902</v>
      </c>
      <c r="H63" s="692"/>
      <c r="I63" s="692"/>
      <c r="J63" s="692"/>
      <c r="K63" s="691" t="s">
        <v>1903</v>
      </c>
      <c r="L63" s="691"/>
      <c r="M63" s="692"/>
      <c r="N63" s="692"/>
      <c r="O63" s="692" t="s">
        <v>1904</v>
      </c>
      <c r="P63" s="692"/>
      <c r="Q63" s="692"/>
      <c r="R63" s="692"/>
      <c r="S63" s="689" t="s">
        <v>1905</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6</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4</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4</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4.8</v>
      </c>
      <c r="D72" s="774"/>
      <c r="E72" s="774" t="n">
        <v>107.4</v>
      </c>
      <c r="F72" s="774"/>
      <c r="G72" s="774" t="n">
        <v>109.2</v>
      </c>
      <c r="H72" s="774"/>
      <c r="I72" s="774" t="n">
        <v>141.2</v>
      </c>
      <c r="J72" s="774"/>
      <c r="K72" s="774" t="n">
        <v>194.6</v>
      </c>
      <c r="L72" s="774"/>
      <c r="M72" s="774" t="n">
        <v>115.8</v>
      </c>
      <c r="N72" s="774"/>
      <c r="O72" s="774" t="n">
        <v>115.3</v>
      </c>
      <c r="P72" s="774"/>
      <c r="Q72" s="774" t="n">
        <v>247.6</v>
      </c>
      <c r="R72" s="774"/>
      <c r="S72" s="774" t="n">
        <v>106.3</v>
      </c>
    </row>
    <row r="73" customFormat="false" ht="12.6" hidden="false" customHeight="true" outlineLevel="0" collapsed="false">
      <c r="B73" s="710" t="s">
        <v>676</v>
      </c>
      <c r="C73" s="774" t="n">
        <v>105</v>
      </c>
      <c r="D73" s="774"/>
      <c r="E73" s="774" t="n">
        <v>107.5</v>
      </c>
      <c r="F73" s="774"/>
      <c r="G73" s="774" t="n">
        <v>108.8</v>
      </c>
      <c r="H73" s="774"/>
      <c r="I73" s="774" t="n">
        <v>128.9</v>
      </c>
      <c r="J73" s="774"/>
      <c r="K73" s="774" t="n">
        <v>235</v>
      </c>
      <c r="L73" s="774"/>
      <c r="M73" s="774" t="n">
        <v>115.4</v>
      </c>
      <c r="N73" s="774"/>
      <c r="O73" s="774" t="n">
        <v>116.2</v>
      </c>
      <c r="P73" s="774"/>
      <c r="Q73" s="774" t="n">
        <v>228.6</v>
      </c>
      <c r="R73" s="774"/>
      <c r="S73" s="774" t="n">
        <v>106.3</v>
      </c>
    </row>
    <row r="74" customFormat="false" ht="12.6" hidden="false" customHeight="true" outlineLevel="0" collapsed="false">
      <c r="B74" s="710" t="s">
        <v>677</v>
      </c>
      <c r="C74" s="774" t="n">
        <v>105.3</v>
      </c>
      <c r="D74" s="774"/>
      <c r="E74" s="774" t="n">
        <v>108.5</v>
      </c>
      <c r="F74" s="774"/>
      <c r="G74" s="774" t="n">
        <v>109</v>
      </c>
      <c r="H74" s="774"/>
      <c r="I74" s="774" t="n">
        <v>126.9</v>
      </c>
      <c r="J74" s="774"/>
      <c r="K74" s="774" t="n">
        <v>235.9</v>
      </c>
      <c r="L74" s="774"/>
      <c r="M74" s="774" t="n">
        <v>115</v>
      </c>
      <c r="N74" s="774"/>
      <c r="O74" s="774" t="n">
        <v>116.4</v>
      </c>
      <c r="P74" s="774"/>
      <c r="Q74" s="774" t="n">
        <v>181.4</v>
      </c>
      <c r="R74" s="774"/>
      <c r="S74" s="774" t="n">
        <v>106.5</v>
      </c>
    </row>
    <row r="75" customFormat="false" ht="12.6" hidden="false" customHeight="true" outlineLevel="0" collapsed="false">
      <c r="B75" s="710" t="s">
        <v>678</v>
      </c>
      <c r="C75" s="774" t="n">
        <v>105</v>
      </c>
      <c r="D75" s="774"/>
      <c r="E75" s="774" t="n">
        <v>108.3</v>
      </c>
      <c r="F75" s="774"/>
      <c r="G75" s="774" t="n">
        <v>110.4</v>
      </c>
      <c r="H75" s="774"/>
      <c r="I75" s="774" t="n">
        <v>118.5</v>
      </c>
      <c r="J75" s="774"/>
      <c r="K75" s="774" t="n">
        <v>235.9</v>
      </c>
      <c r="L75" s="774"/>
      <c r="M75" s="774" t="n">
        <v>112.8</v>
      </c>
      <c r="N75" s="774"/>
      <c r="O75" s="774" t="n">
        <v>116.9</v>
      </c>
      <c r="P75" s="774"/>
      <c r="Q75" s="774" t="n">
        <v>138.1</v>
      </c>
      <c r="R75" s="774"/>
      <c r="S75" s="774" t="n">
        <v>106.6</v>
      </c>
    </row>
    <row r="76" customFormat="false" ht="12.6" hidden="false" customHeight="true" outlineLevel="0" collapsed="false">
      <c r="B76" s="710" t="s">
        <v>679</v>
      </c>
      <c r="C76" s="774" t="n">
        <v>104.3</v>
      </c>
      <c r="D76" s="774"/>
      <c r="E76" s="774" t="n">
        <v>108.7</v>
      </c>
      <c r="F76" s="774"/>
      <c r="G76" s="774" t="n">
        <v>109.1</v>
      </c>
      <c r="H76" s="774"/>
      <c r="I76" s="774" t="n">
        <v>110.7</v>
      </c>
      <c r="J76" s="774"/>
      <c r="K76" s="774" t="n">
        <v>215.2</v>
      </c>
      <c r="L76" s="774"/>
      <c r="M76" s="774" t="n">
        <v>111.2</v>
      </c>
      <c r="N76" s="774"/>
      <c r="O76" s="774" t="n">
        <v>116.6</v>
      </c>
      <c r="P76" s="774"/>
      <c r="Q76" s="774" t="n">
        <v>112.9</v>
      </c>
      <c r="R76" s="774"/>
      <c r="S76" s="774" t="n">
        <v>106.8</v>
      </c>
    </row>
    <row r="77" customFormat="false" ht="12.6" hidden="false" customHeight="true" outlineLevel="0" collapsed="false">
      <c r="B77" s="710" t="s">
        <v>680</v>
      </c>
      <c r="C77" s="774" t="n">
        <v>104.5</v>
      </c>
      <c r="D77" s="774"/>
      <c r="E77" s="774" t="n">
        <v>107.8</v>
      </c>
      <c r="F77" s="774"/>
      <c r="G77" s="774" t="n">
        <v>108.9</v>
      </c>
      <c r="H77" s="774"/>
      <c r="I77" s="774" t="n">
        <v>99.9</v>
      </c>
      <c r="J77" s="774"/>
      <c r="K77" s="774" t="n">
        <v>187.7</v>
      </c>
      <c r="L77" s="774"/>
      <c r="M77" s="774" t="n">
        <v>110.1</v>
      </c>
      <c r="N77" s="774"/>
      <c r="O77" s="774" t="n">
        <v>115.9</v>
      </c>
      <c r="P77" s="774"/>
      <c r="Q77" s="774" t="n">
        <v>130.9</v>
      </c>
      <c r="R77" s="774"/>
      <c r="S77" s="774" t="n">
        <v>106.8</v>
      </c>
    </row>
    <row r="78" customFormat="false" ht="12.6" hidden="false" customHeight="true" outlineLevel="0" collapsed="false">
      <c r="B78" s="710"/>
      <c r="C78" s="774"/>
      <c r="D78" s="774"/>
      <c r="E78" s="774"/>
      <c r="F78" s="774"/>
      <c r="G78" s="774"/>
      <c r="H78" s="774"/>
      <c r="I78" s="774"/>
      <c r="J78" s="774"/>
      <c r="K78" s="774"/>
      <c r="L78" s="774"/>
      <c r="M78" s="774"/>
      <c r="N78" s="774"/>
      <c r="O78" s="774"/>
      <c r="P78" s="774"/>
      <c r="Q78" s="774"/>
      <c r="R78" s="774"/>
      <c r="S78" s="774"/>
    </row>
    <row r="79" customFormat="false" ht="12.6" hidden="false" customHeight="true" outlineLevel="0" collapsed="false">
      <c r="A79" s="773" t="n">
        <v>2009</v>
      </c>
      <c r="B79" s="710" t="s">
        <v>1885</v>
      </c>
      <c r="C79" s="774" t="n">
        <v>105.8</v>
      </c>
      <c r="D79" s="774"/>
      <c r="E79" s="774" t="n">
        <v>108.7</v>
      </c>
      <c r="F79" s="774"/>
      <c r="G79" s="774" t="n">
        <v>110.7</v>
      </c>
      <c r="H79" s="774"/>
      <c r="I79" s="774" t="n">
        <v>99.6</v>
      </c>
      <c r="J79" s="774"/>
      <c r="K79" s="774" t="n">
        <v>162.5</v>
      </c>
      <c r="L79" s="774"/>
      <c r="M79" s="774" t="n">
        <v>108.3</v>
      </c>
      <c r="N79" s="774"/>
      <c r="O79" s="774" t="n">
        <v>115.2</v>
      </c>
      <c r="P79" s="774"/>
      <c r="Q79" s="774" t="n">
        <v>128.6</v>
      </c>
      <c r="R79" s="774"/>
      <c r="S79" s="774" t="n">
        <v>106.8</v>
      </c>
    </row>
    <row r="80" customFormat="false" ht="12.6" hidden="false" customHeight="true" outlineLevel="0" collapsed="false">
      <c r="B80" s="710" t="s">
        <v>682</v>
      </c>
      <c r="C80" s="774" t="n">
        <v>105.5</v>
      </c>
      <c r="D80" s="774"/>
      <c r="E80" s="774" t="n">
        <v>110.6</v>
      </c>
      <c r="F80" s="774"/>
      <c r="G80" s="774" t="n">
        <v>112.9</v>
      </c>
      <c r="H80" s="774"/>
      <c r="I80" s="774" t="n">
        <v>96.8</v>
      </c>
      <c r="J80" s="774"/>
      <c r="K80" s="774" t="n">
        <v>166.6</v>
      </c>
      <c r="L80" s="774"/>
      <c r="M80" s="774" t="n">
        <v>108.6</v>
      </c>
      <c r="N80" s="774"/>
      <c r="O80" s="774" t="n">
        <v>113.4</v>
      </c>
      <c r="P80" s="774"/>
      <c r="Q80" s="774" t="n">
        <v>110.9</v>
      </c>
      <c r="R80" s="774"/>
      <c r="S80" s="774" t="n">
        <v>106.8</v>
      </c>
    </row>
    <row r="81" customFormat="false" ht="12.6" hidden="false" customHeight="true" outlineLevel="0" collapsed="false">
      <c r="B81" s="710" t="s">
        <v>683</v>
      </c>
      <c r="C81" s="774" t="n">
        <v>105.5</v>
      </c>
      <c r="D81" s="774"/>
      <c r="E81" s="774" t="n">
        <v>111</v>
      </c>
      <c r="F81" s="774"/>
      <c r="G81" s="774" t="n">
        <v>113.3</v>
      </c>
      <c r="H81" s="774"/>
      <c r="I81" s="774" t="n">
        <v>92.8</v>
      </c>
      <c r="J81" s="774"/>
      <c r="K81" s="774" t="n">
        <v>168.7</v>
      </c>
      <c r="L81" s="774"/>
      <c r="M81" s="774" t="n">
        <v>106.7</v>
      </c>
      <c r="N81" s="774"/>
      <c r="O81" s="774" t="n">
        <v>112.6</v>
      </c>
      <c r="P81" s="774"/>
      <c r="Q81" s="774" t="n">
        <v>97.6</v>
      </c>
      <c r="R81" s="774"/>
      <c r="S81" s="774" t="n">
        <v>107.4</v>
      </c>
    </row>
    <row r="82" customFormat="false" ht="12.6" hidden="false" customHeight="true" outlineLevel="0" collapsed="false">
      <c r="B82" s="710" t="s">
        <v>684</v>
      </c>
      <c r="C82" s="774" t="n">
        <v>105.6</v>
      </c>
      <c r="D82" s="774"/>
      <c r="E82" s="774" t="n">
        <v>114.2</v>
      </c>
      <c r="F82" s="774"/>
      <c r="G82" s="774" t="n">
        <v>114.2</v>
      </c>
      <c r="H82" s="774"/>
      <c r="I82" s="774" t="n">
        <v>97.1</v>
      </c>
      <c r="J82" s="774"/>
      <c r="K82" s="774" t="n">
        <v>169.9</v>
      </c>
      <c r="L82" s="774"/>
      <c r="M82" s="774" t="n">
        <v>105.9</v>
      </c>
      <c r="N82" s="774"/>
      <c r="O82" s="774" t="n">
        <v>111.9</v>
      </c>
      <c r="P82" s="774"/>
      <c r="Q82" s="774" t="n">
        <v>93.8</v>
      </c>
      <c r="R82" s="774"/>
      <c r="S82" s="774" t="n">
        <v>107.9</v>
      </c>
    </row>
    <row r="83" customFormat="false" ht="12.6" hidden="false" customHeight="true" outlineLevel="0" collapsed="false">
      <c r="B83" s="710" t="s">
        <v>685</v>
      </c>
      <c r="C83" s="774" t="n">
        <v>105.2</v>
      </c>
      <c r="D83" s="774"/>
      <c r="E83" s="774" t="n">
        <v>112.9</v>
      </c>
      <c r="F83" s="774"/>
      <c r="G83" s="774" t="n">
        <v>115.3</v>
      </c>
      <c r="H83" s="774"/>
      <c r="I83" s="774" t="n">
        <v>97.1</v>
      </c>
      <c r="J83" s="774"/>
      <c r="K83" s="774" t="n">
        <v>178.2</v>
      </c>
      <c r="L83" s="774"/>
      <c r="M83" s="774" t="n">
        <v>105.2</v>
      </c>
      <c r="N83" s="774"/>
      <c r="O83" s="774" t="n">
        <v>110.4</v>
      </c>
      <c r="P83" s="774"/>
      <c r="Q83" s="774" t="n">
        <v>101.9</v>
      </c>
      <c r="R83" s="774"/>
      <c r="S83" s="774" t="n">
        <v>108.9</v>
      </c>
    </row>
    <row r="84" customFormat="false" ht="12.6" hidden="false" customHeight="true" outlineLevel="0" collapsed="false">
      <c r="B84" s="710" t="s">
        <v>686</v>
      </c>
      <c r="C84" s="774" t="n">
        <v>104.2</v>
      </c>
      <c r="D84" s="774"/>
      <c r="E84" s="774" t="n">
        <v>113.3</v>
      </c>
      <c r="F84" s="774"/>
      <c r="G84" s="774" t="n">
        <v>115</v>
      </c>
      <c r="H84" s="774"/>
      <c r="I84" s="774" t="n">
        <v>101.6</v>
      </c>
      <c r="J84" s="774"/>
      <c r="K84" s="774" t="n">
        <v>181.5</v>
      </c>
      <c r="L84" s="774"/>
      <c r="M84" s="774" t="n">
        <v>105.4</v>
      </c>
      <c r="N84" s="774"/>
      <c r="O84" s="774" t="n">
        <v>109.2</v>
      </c>
      <c r="P84" s="774"/>
      <c r="Q84" s="774" t="n">
        <v>98.3</v>
      </c>
      <c r="R84" s="774"/>
      <c r="S84" s="774" t="n">
        <v>108.9</v>
      </c>
    </row>
    <row r="85" customFormat="false" ht="12.6" hidden="false" customHeight="true" outlineLevel="0" collapsed="false">
      <c r="B85" s="710" t="s">
        <v>534</v>
      </c>
      <c r="C85" s="774" t="n">
        <v>104.1</v>
      </c>
      <c r="D85" s="774"/>
      <c r="E85" s="774" t="n">
        <v>112.8</v>
      </c>
      <c r="F85" s="774"/>
      <c r="G85" s="774" t="n">
        <v>115</v>
      </c>
      <c r="H85" s="774"/>
      <c r="I85" s="774" t="n">
        <v>97.6</v>
      </c>
      <c r="J85" s="774"/>
      <c r="K85" s="774" t="n">
        <v>191.2</v>
      </c>
      <c r="L85" s="774"/>
      <c r="M85" s="774" t="n">
        <v>104.6</v>
      </c>
      <c r="N85" s="774"/>
      <c r="O85" s="774" t="n">
        <v>108.5</v>
      </c>
      <c r="P85" s="774"/>
      <c r="Q85" s="774" t="n">
        <v>89.7</v>
      </c>
      <c r="R85" s="774"/>
      <c r="S85" s="774" t="n">
        <v>108.9</v>
      </c>
    </row>
    <row r="86" customFormat="false" ht="12.6" hidden="false" customHeight="true" outlineLevel="0" collapsed="false">
      <c r="B86" s="710" t="s">
        <v>676</v>
      </c>
      <c r="C86" s="774" t="n">
        <v>103.9</v>
      </c>
      <c r="D86" s="774"/>
      <c r="E86" s="774" t="n">
        <v>112.7</v>
      </c>
      <c r="F86" s="774"/>
      <c r="G86" s="774" t="n">
        <v>115.5</v>
      </c>
      <c r="H86" s="774"/>
      <c r="I86" s="774" t="n">
        <v>102.5</v>
      </c>
      <c r="J86" s="774"/>
      <c r="K86" s="774" t="n">
        <v>202.4</v>
      </c>
      <c r="L86" s="774"/>
      <c r="M86" s="774" t="n">
        <v>107.1</v>
      </c>
      <c r="N86" s="774"/>
      <c r="O86" s="774" t="n">
        <v>108.3</v>
      </c>
      <c r="P86" s="774"/>
      <c r="Q86" s="774" t="n">
        <v>102</v>
      </c>
      <c r="R86" s="774"/>
      <c r="S86" s="774" t="n">
        <v>108.9</v>
      </c>
    </row>
    <row r="87" customFormat="false" ht="12.6" hidden="false" customHeight="true" outlineLevel="0" collapsed="false">
      <c r="B87" s="710" t="s">
        <v>677</v>
      </c>
      <c r="C87" s="774" t="n">
        <v>103.3</v>
      </c>
      <c r="D87" s="774"/>
      <c r="E87" s="774" t="n">
        <v>111.9</v>
      </c>
      <c r="F87" s="774"/>
      <c r="G87" s="774" t="n">
        <v>115.4</v>
      </c>
      <c r="H87" s="774"/>
      <c r="I87" s="774" t="n">
        <v>100</v>
      </c>
      <c r="J87" s="774"/>
      <c r="K87" s="774" t="n">
        <v>212.5</v>
      </c>
      <c r="L87" s="774"/>
      <c r="M87" s="774" t="n">
        <v>109.3</v>
      </c>
      <c r="N87" s="774"/>
      <c r="O87" s="774" t="n">
        <v>107.6</v>
      </c>
      <c r="P87" s="774"/>
      <c r="Q87" s="774" t="n">
        <v>111.6</v>
      </c>
      <c r="R87" s="774"/>
      <c r="S87" s="774" t="n">
        <v>109.1</v>
      </c>
    </row>
    <row r="88" customFormat="false" ht="12.6" hidden="false" customHeight="true" outlineLevel="0" collapsed="false">
      <c r="B88" s="710" t="s">
        <v>678</v>
      </c>
      <c r="C88" s="774" t="n">
        <v>103.3</v>
      </c>
      <c r="D88" s="774"/>
      <c r="E88" s="774" t="n">
        <v>112</v>
      </c>
      <c r="F88" s="774"/>
      <c r="G88" s="774" t="n">
        <v>114.5</v>
      </c>
      <c r="H88" s="774"/>
      <c r="I88" s="774" t="n">
        <v>103.2</v>
      </c>
      <c r="J88" s="774"/>
      <c r="K88" s="774" t="n">
        <v>212.4</v>
      </c>
      <c r="L88" s="774"/>
      <c r="M88" s="774" t="n">
        <v>109.3</v>
      </c>
      <c r="N88" s="774"/>
      <c r="O88" s="774" t="n">
        <v>107.3</v>
      </c>
      <c r="P88" s="774"/>
      <c r="Q88" s="774" t="n">
        <v>108</v>
      </c>
      <c r="R88" s="774"/>
      <c r="S88" s="774" t="n">
        <v>109.3</v>
      </c>
    </row>
    <row r="89" customFormat="false" ht="12.6" hidden="false" customHeight="true" outlineLevel="0" collapsed="false">
      <c r="B89" s="710" t="s">
        <v>679</v>
      </c>
      <c r="C89" s="774" t="n">
        <v>103.2</v>
      </c>
      <c r="D89" s="774"/>
      <c r="E89" s="774" t="n">
        <v>114.1</v>
      </c>
      <c r="F89" s="774"/>
      <c r="G89" s="774" t="n">
        <v>114.2</v>
      </c>
      <c r="H89" s="774"/>
      <c r="I89" s="774" t="n">
        <v>103.4</v>
      </c>
      <c r="J89" s="774"/>
      <c r="K89" s="774" t="n">
        <v>218.9</v>
      </c>
      <c r="L89" s="774"/>
      <c r="M89" s="774" t="n">
        <v>108</v>
      </c>
      <c r="N89" s="774"/>
      <c r="O89" s="774" t="n">
        <v>107.8</v>
      </c>
      <c r="P89" s="774"/>
      <c r="Q89" s="774" t="n">
        <v>96.1</v>
      </c>
      <c r="R89" s="774"/>
      <c r="S89" s="774" t="n">
        <v>109.4</v>
      </c>
    </row>
    <row r="90" customFormat="false" ht="12.6" hidden="false" customHeight="true" outlineLevel="0" collapsed="false">
      <c r="B90" s="710" t="s">
        <v>680</v>
      </c>
      <c r="C90" s="774" t="n">
        <v>102.7</v>
      </c>
      <c r="D90" s="774"/>
      <c r="E90" s="774" t="n">
        <v>114.9</v>
      </c>
      <c r="F90" s="774"/>
      <c r="G90" s="774" t="n">
        <v>113.4</v>
      </c>
      <c r="H90" s="774"/>
      <c r="I90" s="774" t="n">
        <v>102.5</v>
      </c>
      <c r="J90" s="774"/>
      <c r="K90" s="774" t="n">
        <v>218.8</v>
      </c>
      <c r="L90" s="774"/>
      <c r="M90" s="774" t="n">
        <v>106.9</v>
      </c>
      <c r="N90" s="774"/>
      <c r="O90" s="774" t="n">
        <v>107.5</v>
      </c>
      <c r="P90" s="774"/>
      <c r="Q90" s="774" t="n">
        <v>98.8</v>
      </c>
      <c r="R90" s="774"/>
      <c r="S90" s="774" t="n">
        <v>109.4</v>
      </c>
    </row>
    <row r="91" customFormat="false" ht="12.6" hidden="false" customHeight="true" outlineLevel="0" collapsed="false">
      <c r="B91" s="710"/>
      <c r="C91" s="774"/>
      <c r="D91" s="774"/>
      <c r="E91" s="774"/>
      <c r="F91" s="774"/>
      <c r="G91" s="774"/>
      <c r="H91" s="774"/>
      <c r="I91" s="774"/>
      <c r="J91" s="774"/>
      <c r="K91" s="774"/>
      <c r="L91" s="774"/>
      <c r="M91" s="774"/>
      <c r="N91" s="774"/>
      <c r="O91" s="774"/>
      <c r="P91" s="774"/>
      <c r="Q91" s="774"/>
      <c r="R91" s="774"/>
      <c r="S91" s="774"/>
    </row>
    <row r="92" customFormat="false" ht="12.6" hidden="false" customHeight="true" outlineLevel="0" collapsed="false">
      <c r="A92" s="773" t="n">
        <v>2010</v>
      </c>
      <c r="B92" s="710" t="s">
        <v>1885</v>
      </c>
      <c r="C92" s="774" t="n">
        <v>103.1</v>
      </c>
      <c r="D92" s="774"/>
      <c r="E92" s="774" t="n">
        <v>115.2</v>
      </c>
      <c r="F92" s="774"/>
      <c r="G92" s="774" t="n">
        <v>112.7</v>
      </c>
      <c r="H92" s="774"/>
      <c r="I92" s="774" t="n">
        <v>106.9</v>
      </c>
      <c r="J92" s="774"/>
      <c r="K92" s="774" t="n">
        <v>219.3</v>
      </c>
      <c r="L92" s="774"/>
      <c r="M92" s="774" t="n">
        <v>107.7</v>
      </c>
      <c r="N92" s="774"/>
      <c r="O92" s="774" t="n">
        <v>106.8</v>
      </c>
      <c r="P92" s="774"/>
      <c r="Q92" s="774" t="n">
        <v>102.1</v>
      </c>
      <c r="R92" s="774"/>
      <c r="S92" s="774" t="n">
        <v>110.4</v>
      </c>
    </row>
    <row r="93" customFormat="false" ht="12.6" hidden="false" customHeight="true" outlineLevel="0" collapsed="false">
      <c r="B93" s="710" t="s">
        <v>682</v>
      </c>
      <c r="C93" s="774" t="n">
        <v>102.9</v>
      </c>
      <c r="D93" s="774"/>
      <c r="E93" s="774" t="n">
        <v>115.3</v>
      </c>
      <c r="F93" s="774"/>
      <c r="G93" s="774" t="n">
        <v>111.3</v>
      </c>
      <c r="H93" s="774"/>
      <c r="I93" s="774" t="n">
        <v>105.2</v>
      </c>
      <c r="J93" s="774"/>
      <c r="K93" s="774" t="n">
        <v>225</v>
      </c>
      <c r="L93" s="774"/>
      <c r="M93" s="774" t="n">
        <v>110.3</v>
      </c>
      <c r="N93" s="774"/>
      <c r="O93" s="774" t="n">
        <v>106.5</v>
      </c>
      <c r="P93" s="774"/>
      <c r="Q93" s="774" t="n">
        <v>110</v>
      </c>
      <c r="R93" s="774"/>
      <c r="S93" s="774" t="n">
        <v>110.4</v>
      </c>
    </row>
    <row r="94" customFormat="false" ht="12.6" hidden="false" customHeight="true" outlineLevel="0" collapsed="false">
      <c r="B94" s="710" t="s">
        <v>683</v>
      </c>
      <c r="C94" s="774" t="n">
        <v>102.8</v>
      </c>
      <c r="D94" s="774"/>
      <c r="E94" s="774" t="n">
        <v>115.6</v>
      </c>
      <c r="F94" s="774"/>
      <c r="G94" s="774" t="n">
        <v>109.6</v>
      </c>
      <c r="H94" s="774"/>
      <c r="I94" s="774" t="n">
        <v>110.9</v>
      </c>
      <c r="J94" s="774"/>
      <c r="K94" s="774" t="n">
        <v>234.3</v>
      </c>
      <c r="L94" s="774"/>
      <c r="M94" s="774" t="n">
        <v>115.2</v>
      </c>
      <c r="N94" s="774"/>
      <c r="O94" s="774" t="n">
        <v>106.7</v>
      </c>
      <c r="P94" s="774"/>
      <c r="Q94" s="774" t="n">
        <v>119.7</v>
      </c>
      <c r="R94" s="774"/>
      <c r="S94" s="774" t="n">
        <v>111.4</v>
      </c>
    </row>
    <row r="95" customFormat="false" ht="12.6" hidden="false" customHeight="true" outlineLevel="0" collapsed="false">
      <c r="B95" s="710" t="s">
        <v>684</v>
      </c>
      <c r="C95" s="774" t="n">
        <v>103</v>
      </c>
      <c r="D95" s="774"/>
      <c r="E95" s="774" t="n">
        <v>114.9</v>
      </c>
      <c r="F95" s="774"/>
      <c r="G95" s="774" t="n">
        <v>110.5</v>
      </c>
      <c r="H95" s="774"/>
      <c r="I95" s="774" t="n">
        <v>114.7</v>
      </c>
      <c r="J95" s="774"/>
      <c r="K95" s="774" t="n">
        <v>237</v>
      </c>
      <c r="L95" s="774"/>
      <c r="M95" s="774" t="n">
        <v>120.8</v>
      </c>
      <c r="N95" s="774"/>
      <c r="O95" s="774" t="n">
        <v>107.6</v>
      </c>
      <c r="P95" s="774"/>
      <c r="Q95" s="774" t="n">
        <v>160.6</v>
      </c>
      <c r="R95" s="774"/>
      <c r="S95" s="774" t="n">
        <v>111.4</v>
      </c>
    </row>
    <row r="96" customFormat="false" ht="12.6" hidden="false" customHeight="true" outlineLevel="0" collapsed="false">
      <c r="B96" s="710" t="s">
        <v>685</v>
      </c>
      <c r="C96" s="774" t="n">
        <v>103.7</v>
      </c>
      <c r="D96" s="774"/>
      <c r="E96" s="774" t="n">
        <v>116.5</v>
      </c>
      <c r="F96" s="774"/>
      <c r="G96" s="774" t="n">
        <v>110</v>
      </c>
      <c r="H96" s="774"/>
      <c r="I96" s="774" t="n">
        <v>115.3</v>
      </c>
      <c r="J96" s="774"/>
      <c r="K96" s="774" t="n">
        <v>247.8</v>
      </c>
      <c r="L96" s="774"/>
      <c r="M96" s="774" t="n">
        <v>126.3</v>
      </c>
      <c r="N96" s="774"/>
      <c r="O96" s="774" t="n">
        <v>108.3</v>
      </c>
      <c r="P96" s="774"/>
      <c r="Q96" s="774" t="n">
        <v>170.5</v>
      </c>
      <c r="R96" s="774"/>
      <c r="S96" s="774" t="n">
        <v>111.5</v>
      </c>
    </row>
    <row r="97" customFormat="false" ht="12.6" hidden="false" customHeight="true" outlineLevel="0" collapsed="false">
      <c r="B97" s="710" t="s">
        <v>686</v>
      </c>
      <c r="C97" s="774" t="n">
        <v>103.8</v>
      </c>
      <c r="D97" s="774"/>
      <c r="E97" s="774" t="n">
        <v>116.4</v>
      </c>
      <c r="F97" s="774"/>
      <c r="G97" s="774" t="n">
        <v>110</v>
      </c>
      <c r="H97" s="774"/>
      <c r="I97" s="774" t="n">
        <v>114.9</v>
      </c>
      <c r="J97" s="774"/>
      <c r="K97" s="774" t="n">
        <v>242.7</v>
      </c>
      <c r="L97" s="774"/>
      <c r="M97" s="774" t="n">
        <v>131.3</v>
      </c>
      <c r="N97" s="774"/>
      <c r="O97" s="774" t="n">
        <v>109.1</v>
      </c>
      <c r="P97" s="774"/>
      <c r="Q97" s="774" t="n">
        <v>147.6</v>
      </c>
      <c r="R97" s="774"/>
      <c r="S97" s="774" t="n">
        <v>111.5</v>
      </c>
    </row>
    <row r="98" customFormat="false" ht="12.6" hidden="false" customHeight="true" outlineLevel="0" collapsed="false">
      <c r="B98" s="710" t="s">
        <v>534</v>
      </c>
      <c r="C98" s="774" t="n">
        <v>104.3</v>
      </c>
      <c r="D98" s="774"/>
      <c r="E98" s="774" t="n">
        <v>116.3</v>
      </c>
      <c r="F98" s="774"/>
      <c r="G98" s="774" t="n">
        <v>110</v>
      </c>
      <c r="H98" s="774"/>
      <c r="I98" s="774" t="n">
        <v>112.8</v>
      </c>
      <c r="J98" s="774"/>
      <c r="K98" s="774" t="n">
        <v>238.3</v>
      </c>
      <c r="L98" s="774"/>
      <c r="M98" s="774" t="n">
        <v>134.1</v>
      </c>
      <c r="N98" s="774"/>
      <c r="O98" s="774" t="n">
        <v>108.9</v>
      </c>
      <c r="P98" s="774"/>
      <c r="Q98" s="774" t="n">
        <v>128.8</v>
      </c>
      <c r="R98" s="774"/>
      <c r="S98" s="774" t="n">
        <v>111.5</v>
      </c>
    </row>
    <row r="99" customFormat="false" ht="11.1" hidden="false" customHeight="true" outlineLevel="0" collapsed="false">
      <c r="B99" s="710"/>
    </row>
    <row r="100" customFormat="false" ht="12.95" hidden="false" customHeight="true" outlineLevel="0" collapsed="false">
      <c r="A100" s="250" t="s">
        <v>1907</v>
      </c>
      <c r="B100" s="312"/>
    </row>
    <row r="101" customFormat="false" ht="12.95" hidden="false" customHeight="true" outlineLevel="0" collapsed="false">
      <c r="T101" s="126" t="s">
        <v>1908</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09</v>
      </c>
      <c r="B4" s="777"/>
      <c r="C4" s="777"/>
      <c r="D4" s="777"/>
      <c r="E4" s="777"/>
      <c r="F4" s="777"/>
    </row>
    <row r="5" s="666" customFormat="true" ht="16.5" hidden="false" customHeight="true" outlineLevel="0" collapsed="false">
      <c r="A5" s="777" t="s">
        <v>1910</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1</v>
      </c>
      <c r="D8" s="781" t="s">
        <v>1912</v>
      </c>
      <c r="E8" s="781"/>
      <c r="F8" s="781"/>
    </row>
    <row r="9" customFormat="false" ht="18" hidden="false" customHeight="true" outlineLevel="0" collapsed="false">
      <c r="A9" s="779"/>
      <c r="B9" s="779"/>
      <c r="C9" s="780"/>
      <c r="D9" s="782" t="s">
        <v>670</v>
      </c>
      <c r="E9" s="783" t="s">
        <v>1913</v>
      </c>
      <c r="F9" s="784" t="s">
        <v>1914</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5</v>
      </c>
      <c r="F11" s="786" t="s">
        <v>1915</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3</v>
      </c>
      <c r="D17" s="787" t="n">
        <v>100.1</v>
      </c>
      <c r="E17" s="787" t="n">
        <v>100</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6</v>
      </c>
      <c r="C18" s="787" t="n">
        <v>100.4</v>
      </c>
      <c r="D18" s="787" t="n">
        <v>100.1</v>
      </c>
      <c r="E18" s="787" t="n">
        <v>100.1</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7</v>
      </c>
      <c r="C19" s="787" t="n">
        <v>100.5</v>
      </c>
      <c r="D19" s="787" t="n">
        <v>100.2</v>
      </c>
      <c r="E19" s="787" t="n">
        <v>100.2</v>
      </c>
      <c r="F19" s="787" t="n">
        <v>100.2</v>
      </c>
      <c r="G19" s="295"/>
      <c r="H19" s="295"/>
      <c r="I19" s="295"/>
      <c r="J19" s="295"/>
      <c r="K19" s="295"/>
      <c r="L19" s="295"/>
      <c r="M19" s="295"/>
      <c r="N19" s="295"/>
      <c r="O19" s="295"/>
      <c r="P19" s="295"/>
      <c r="Q19" s="295"/>
    </row>
    <row r="20" customFormat="false" ht="12" hidden="false" customHeight="true" outlineLevel="0" collapsed="false">
      <c r="A20" s="304"/>
      <c r="B20" s="307" t="s">
        <v>678</v>
      </c>
      <c r="C20" s="787" t="n">
        <v>100.6</v>
      </c>
      <c r="D20" s="787" t="n">
        <v>100.3</v>
      </c>
      <c r="E20" s="787" t="n">
        <v>100.4</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79</v>
      </c>
      <c r="C21" s="787" t="n">
        <v>100.2</v>
      </c>
      <c r="D21" s="787" t="n">
        <v>100.4</v>
      </c>
      <c r="E21" s="787" t="n">
        <v>100.5</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0</v>
      </c>
      <c r="C22" s="787" t="n">
        <v>101</v>
      </c>
      <c r="D22" s="787" t="n">
        <v>100.4</v>
      </c>
      <c r="E22" s="787" t="n">
        <v>100.5</v>
      </c>
      <c r="F22" s="787" t="n">
        <v>100.4</v>
      </c>
      <c r="G22" s="295"/>
      <c r="H22" s="295"/>
      <c r="I22" s="295"/>
      <c r="J22" s="295"/>
      <c r="K22" s="295"/>
      <c r="L22" s="295"/>
      <c r="M22" s="295"/>
      <c r="N22" s="295"/>
      <c r="O22" s="295"/>
      <c r="P22" s="295"/>
      <c r="Q22" s="295"/>
    </row>
    <row r="23" customFormat="false" ht="24" hidden="false" customHeight="true" outlineLevel="0" collapsed="false">
      <c r="A23" s="304" t="n">
        <v>2006</v>
      </c>
      <c r="B23" s="307" t="s">
        <v>681</v>
      </c>
      <c r="C23" s="787" t="n">
        <v>100.7</v>
      </c>
      <c r="D23" s="787" t="n">
        <v>100.6</v>
      </c>
      <c r="E23" s="787" t="n">
        <v>100.7</v>
      </c>
      <c r="F23" s="787" t="n">
        <v>100.6</v>
      </c>
      <c r="G23" s="295"/>
      <c r="H23" s="295"/>
      <c r="I23" s="295"/>
      <c r="J23" s="295"/>
      <c r="K23" s="295"/>
      <c r="L23" s="295"/>
      <c r="M23" s="295"/>
      <c r="N23" s="295"/>
      <c r="O23" s="295"/>
      <c r="P23" s="295"/>
      <c r="Q23" s="295"/>
    </row>
    <row r="24" customFormat="false" ht="12" hidden="false" customHeight="true" outlineLevel="0" collapsed="false">
      <c r="A24" s="304"/>
      <c r="B24" s="307" t="s">
        <v>682</v>
      </c>
      <c r="C24" s="787" t="n">
        <v>101.1</v>
      </c>
      <c r="D24" s="787" t="n">
        <v>100.7</v>
      </c>
      <c r="E24" s="787" t="n">
        <v>100.8</v>
      </c>
      <c r="F24" s="787" t="n">
        <v>100.7</v>
      </c>
      <c r="G24" s="295"/>
      <c r="H24" s="295"/>
      <c r="I24" s="295"/>
      <c r="J24" s="295"/>
      <c r="K24" s="295"/>
      <c r="L24" s="295"/>
      <c r="M24" s="295"/>
      <c r="N24" s="295"/>
      <c r="O24" s="295"/>
      <c r="P24" s="295"/>
      <c r="Q24" s="295"/>
    </row>
    <row r="25" customFormat="false" ht="12" hidden="false" customHeight="true" outlineLevel="0" collapsed="false">
      <c r="A25" s="304"/>
      <c r="B25" s="307" t="s">
        <v>683</v>
      </c>
      <c r="C25" s="787" t="n">
        <v>101.1</v>
      </c>
      <c r="D25" s="787" t="n">
        <v>100.8</v>
      </c>
      <c r="E25" s="787" t="n">
        <v>10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4</v>
      </c>
      <c r="C26" s="787" t="n">
        <v>101.5</v>
      </c>
      <c r="D26" s="787" t="n">
        <v>100.9</v>
      </c>
      <c r="E26" s="787" t="n">
        <v>101.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5</v>
      </c>
      <c r="C27" s="787" t="n">
        <v>101.5</v>
      </c>
      <c r="D27" s="787" t="n">
        <v>101</v>
      </c>
      <c r="E27" s="787" t="n">
        <v>101.2</v>
      </c>
      <c r="F27" s="787" t="n">
        <v>100.9</v>
      </c>
      <c r="G27" s="295"/>
      <c r="H27" s="295"/>
      <c r="I27" s="295"/>
      <c r="J27" s="295"/>
      <c r="K27" s="295"/>
      <c r="L27" s="295"/>
      <c r="M27" s="295"/>
      <c r="N27" s="295"/>
      <c r="O27" s="295"/>
      <c r="P27" s="295"/>
      <c r="Q27" s="295"/>
    </row>
    <row r="28" customFormat="false" ht="12" hidden="false" customHeight="true" outlineLevel="0" collapsed="false">
      <c r="A28" s="304"/>
      <c r="B28" s="307" t="s">
        <v>686</v>
      </c>
      <c r="C28" s="787" t="n">
        <v>101.7</v>
      </c>
      <c r="D28" s="787" t="n">
        <v>101</v>
      </c>
      <c r="E28" s="787" t="n">
        <v>101.3</v>
      </c>
      <c r="F28" s="787" t="n">
        <v>10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2.1</v>
      </c>
      <c r="D29" s="787" t="n">
        <v>101.1</v>
      </c>
      <c r="E29" s="787" t="n">
        <v>101.4</v>
      </c>
      <c r="F29" s="787" t="n">
        <v>101.1</v>
      </c>
      <c r="G29" s="295"/>
      <c r="H29" s="295"/>
      <c r="I29" s="295"/>
      <c r="J29" s="295"/>
      <c r="K29" s="295"/>
      <c r="L29" s="295"/>
      <c r="M29" s="295"/>
      <c r="N29" s="295"/>
      <c r="O29" s="295"/>
      <c r="P29" s="295"/>
      <c r="Q29" s="295"/>
    </row>
    <row r="30" customFormat="false" ht="12" hidden="false" customHeight="true" outlineLevel="0" collapsed="false">
      <c r="A30" s="304"/>
      <c r="B30" s="307" t="s">
        <v>676</v>
      </c>
      <c r="C30" s="787" t="n">
        <v>101.9</v>
      </c>
      <c r="D30" s="787" t="n">
        <v>101.2</v>
      </c>
      <c r="E30" s="787" t="n">
        <v>101.4</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7</v>
      </c>
      <c r="C31" s="787" t="n">
        <v>101.5</v>
      </c>
      <c r="D31" s="787" t="n">
        <v>101.3</v>
      </c>
      <c r="E31" s="787" t="n">
        <v>101.5</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8</v>
      </c>
      <c r="C32" s="787" t="n">
        <v>101.7</v>
      </c>
      <c r="D32" s="787" t="n">
        <v>101.4</v>
      </c>
      <c r="E32" s="787" t="n">
        <v>101.7</v>
      </c>
      <c r="F32" s="787" t="n">
        <v>101.3</v>
      </c>
      <c r="G32" s="295"/>
      <c r="H32" s="295"/>
      <c r="I32" s="295"/>
      <c r="J32" s="295"/>
      <c r="K32" s="295"/>
      <c r="L32" s="295"/>
      <c r="M32" s="295"/>
      <c r="N32" s="295"/>
      <c r="O32" s="295"/>
      <c r="P32" s="295"/>
      <c r="Q32" s="295"/>
    </row>
    <row r="33" customFormat="false" ht="12" hidden="false" customHeight="true" outlineLevel="0" collapsed="false">
      <c r="A33" s="304"/>
      <c r="B33" s="307" t="s">
        <v>679</v>
      </c>
      <c r="C33" s="787" t="n">
        <v>101.7</v>
      </c>
      <c r="D33" s="787" t="n">
        <v>101.5</v>
      </c>
      <c r="E33" s="787" t="n">
        <v>101.8</v>
      </c>
      <c r="F33" s="787" t="n">
        <v>101.4</v>
      </c>
      <c r="G33" s="295"/>
      <c r="H33" s="295"/>
      <c r="I33" s="295"/>
      <c r="J33" s="295"/>
      <c r="K33" s="295"/>
      <c r="L33" s="295"/>
      <c r="M33" s="295"/>
      <c r="N33" s="295"/>
      <c r="O33" s="295"/>
      <c r="P33" s="295"/>
      <c r="Q33" s="295"/>
    </row>
    <row r="34" customFormat="false" ht="12" hidden="false" customHeight="true" outlineLevel="0" collapsed="false">
      <c r="A34" s="304"/>
      <c r="B34" s="307" t="s">
        <v>680</v>
      </c>
      <c r="C34" s="787" t="n">
        <v>102.4</v>
      </c>
      <c r="D34" s="787" t="n">
        <v>101.6</v>
      </c>
      <c r="E34" s="787" t="n">
        <v>101.9</v>
      </c>
      <c r="F34" s="787" t="n">
        <v>101.5</v>
      </c>
    </row>
    <row r="35" customFormat="false" ht="24" hidden="false" customHeight="true" outlineLevel="0" collapsed="false">
      <c r="A35" s="304" t="n">
        <v>2007</v>
      </c>
      <c r="B35" s="307" t="s">
        <v>681</v>
      </c>
      <c r="C35" s="787" t="n">
        <v>102.4</v>
      </c>
      <c r="D35" s="787" t="n">
        <v>101.6</v>
      </c>
      <c r="E35" s="787" t="n">
        <v>102</v>
      </c>
      <c r="F35" s="787" t="n">
        <v>101.6</v>
      </c>
    </row>
    <row r="36" customFormat="false" ht="12" hidden="false" customHeight="true" outlineLevel="0" collapsed="false">
      <c r="A36" s="304"/>
      <c r="B36" s="307" t="s">
        <v>682</v>
      </c>
      <c r="C36" s="787" t="n">
        <v>102.9</v>
      </c>
      <c r="D36" s="787" t="n">
        <v>101.7</v>
      </c>
      <c r="E36" s="787" t="n">
        <v>102.1</v>
      </c>
      <c r="F36" s="787" t="n">
        <v>101.6</v>
      </c>
    </row>
    <row r="37" customFormat="false" ht="12" hidden="false" customHeight="true" outlineLevel="0" collapsed="false">
      <c r="A37" s="304"/>
      <c r="B37" s="307" t="s">
        <v>683</v>
      </c>
      <c r="C37" s="787" t="n">
        <v>103.1</v>
      </c>
      <c r="D37" s="787" t="n">
        <v>101.8</v>
      </c>
      <c r="E37" s="787" t="n">
        <v>102.3</v>
      </c>
      <c r="F37" s="787" t="n">
        <v>101.7</v>
      </c>
    </row>
    <row r="38" customFormat="false" ht="12" hidden="false" customHeight="true" outlineLevel="0" collapsed="false">
      <c r="A38" s="304"/>
      <c r="B38" s="307" t="s">
        <v>684</v>
      </c>
      <c r="C38" s="787" t="n">
        <v>103.6</v>
      </c>
      <c r="D38" s="787" t="n">
        <v>101.9</v>
      </c>
      <c r="E38" s="787" t="n">
        <v>102.4</v>
      </c>
      <c r="F38" s="787" t="n">
        <v>101.9</v>
      </c>
    </row>
    <row r="39" customFormat="false" ht="12" hidden="false" customHeight="true" outlineLevel="0" collapsed="false">
      <c r="A39" s="304"/>
      <c r="B39" s="307" t="s">
        <v>685</v>
      </c>
      <c r="C39" s="787" t="n">
        <v>103.6</v>
      </c>
      <c r="D39" s="787" t="n">
        <v>102</v>
      </c>
      <c r="E39" s="787" t="n">
        <v>102.5</v>
      </c>
      <c r="F39" s="787" t="n">
        <v>102</v>
      </c>
    </row>
    <row r="40" customFormat="false" ht="12" hidden="false" customHeight="true" outlineLevel="0" collapsed="false">
      <c r="A40" s="304"/>
      <c r="B40" s="307" t="s">
        <v>686</v>
      </c>
      <c r="C40" s="787" t="n">
        <v>103.6</v>
      </c>
      <c r="D40" s="787" t="n">
        <v>102.2</v>
      </c>
      <c r="E40" s="787" t="n">
        <v>102.6</v>
      </c>
      <c r="F40" s="787" t="n">
        <v>102.1</v>
      </c>
    </row>
    <row r="41" customFormat="false" ht="12" hidden="false" customHeight="true" outlineLevel="0" collapsed="false">
      <c r="A41" s="304"/>
      <c r="B41" s="307" t="s">
        <v>534</v>
      </c>
      <c r="C41" s="787" t="n">
        <v>104.2</v>
      </c>
      <c r="D41" s="787" t="n">
        <v>102.3</v>
      </c>
      <c r="E41" s="787" t="n">
        <v>102.8</v>
      </c>
      <c r="F41" s="787" t="n">
        <v>102.2</v>
      </c>
    </row>
    <row r="42" customFormat="false" ht="12" hidden="false" customHeight="true" outlineLevel="0" collapsed="false">
      <c r="A42" s="304"/>
      <c r="B42" s="307" t="s">
        <v>676</v>
      </c>
      <c r="C42" s="787" t="n">
        <v>104.1</v>
      </c>
      <c r="D42" s="787" t="n">
        <v>102.5</v>
      </c>
      <c r="E42" s="787" t="n">
        <v>102.9</v>
      </c>
      <c r="F42" s="787" t="n">
        <v>102.4</v>
      </c>
    </row>
    <row r="43" customFormat="false" ht="12" hidden="false" customHeight="true" outlineLevel="0" collapsed="false">
      <c r="A43" s="304"/>
      <c r="B43" s="307" t="s">
        <v>677</v>
      </c>
      <c r="C43" s="787" t="n">
        <v>104.2</v>
      </c>
      <c r="D43" s="787" t="n">
        <v>102.5</v>
      </c>
      <c r="E43" s="787" t="n">
        <v>103</v>
      </c>
      <c r="F43" s="787" t="n">
        <v>102.5</v>
      </c>
    </row>
    <row r="44" customFormat="false" ht="12" hidden="false" customHeight="true" outlineLevel="0" collapsed="false">
      <c r="A44" s="304"/>
      <c r="B44" s="307" t="s">
        <v>678</v>
      </c>
      <c r="C44" s="787" t="n">
        <v>104.5</v>
      </c>
      <c r="D44" s="787" t="n">
        <v>102.6</v>
      </c>
      <c r="E44" s="787" t="n">
        <v>103.1</v>
      </c>
      <c r="F44" s="787" t="n">
        <v>102.6</v>
      </c>
    </row>
    <row r="45" customFormat="false" ht="12" hidden="false" customHeight="true" outlineLevel="0" collapsed="false">
      <c r="A45" s="304"/>
      <c r="B45" s="307" t="s">
        <v>679</v>
      </c>
      <c r="C45" s="787" t="n">
        <v>105</v>
      </c>
      <c r="D45" s="787" t="n">
        <v>102.7</v>
      </c>
      <c r="E45" s="787" t="n">
        <v>103.2</v>
      </c>
      <c r="F45" s="787" t="n">
        <v>102.6</v>
      </c>
    </row>
    <row r="46" customFormat="false" ht="12" hidden="false" customHeight="true" outlineLevel="0" collapsed="false">
      <c r="A46" s="304"/>
      <c r="B46" s="307" t="s">
        <v>680</v>
      </c>
      <c r="C46" s="787" t="n">
        <v>105.6</v>
      </c>
      <c r="D46" s="787" t="n">
        <v>102.8</v>
      </c>
      <c r="E46" s="787" t="n">
        <v>103.4</v>
      </c>
      <c r="F46" s="787" t="n">
        <v>102.7</v>
      </c>
    </row>
    <row r="47" customFormat="false" ht="24" hidden="false" customHeight="true" outlineLevel="0" collapsed="false">
      <c r="A47" s="304" t="n">
        <v>2008</v>
      </c>
      <c r="B47" s="307" t="s">
        <v>681</v>
      </c>
      <c r="C47" s="787" t="n">
        <v>105.3</v>
      </c>
      <c r="D47" s="787" t="n">
        <v>103</v>
      </c>
      <c r="E47" s="787" t="n">
        <v>103.5</v>
      </c>
      <c r="F47" s="787" t="n">
        <v>102.9</v>
      </c>
    </row>
    <row r="48" customFormat="false" ht="12" hidden="false" customHeight="true" outlineLevel="0" collapsed="false">
      <c r="A48" s="304"/>
      <c r="B48" s="307" t="s">
        <v>682</v>
      </c>
      <c r="C48" s="787" t="n">
        <v>105.8</v>
      </c>
      <c r="D48" s="787" t="n">
        <v>103.1</v>
      </c>
      <c r="E48" s="787" t="n">
        <v>103.7</v>
      </c>
      <c r="F48" s="787" t="n">
        <v>103</v>
      </c>
    </row>
    <row r="49" customFormat="false" ht="12" hidden="false" customHeight="true" outlineLevel="0" collapsed="false">
      <c r="A49" s="304"/>
      <c r="B49" s="307" t="s">
        <v>683</v>
      </c>
      <c r="C49" s="787" t="n">
        <v>106.3</v>
      </c>
      <c r="D49" s="787" t="n">
        <v>103.2</v>
      </c>
      <c r="E49" s="787" t="n">
        <v>103.8</v>
      </c>
      <c r="F49" s="787" t="n">
        <v>103.1</v>
      </c>
    </row>
    <row r="50" customFormat="false" ht="12" hidden="false" customHeight="true" outlineLevel="0" collapsed="false">
      <c r="A50" s="304"/>
      <c r="B50" s="307" t="s">
        <v>684</v>
      </c>
      <c r="C50" s="787" t="n">
        <v>106.1</v>
      </c>
      <c r="D50" s="787" t="n">
        <v>103.3</v>
      </c>
      <c r="E50" s="787" t="n">
        <v>103.9</v>
      </c>
      <c r="F50" s="787" t="n">
        <v>103.2</v>
      </c>
    </row>
    <row r="51" customFormat="false" ht="12" hidden="false" customHeight="true" outlineLevel="0" collapsed="false">
      <c r="A51" s="304"/>
      <c r="B51" s="307" t="s">
        <v>685</v>
      </c>
      <c r="C51" s="787" t="n">
        <v>106.7</v>
      </c>
      <c r="D51" s="787" t="n">
        <v>103.4</v>
      </c>
      <c r="E51" s="787" t="n">
        <v>104</v>
      </c>
      <c r="F51" s="787" t="n">
        <v>103.3</v>
      </c>
    </row>
    <row r="52" customFormat="false" ht="12" hidden="false" customHeight="true" outlineLevel="0" collapsed="false">
      <c r="A52" s="304"/>
      <c r="B52" s="307" t="s">
        <v>686</v>
      </c>
      <c r="C52" s="787" t="n">
        <v>107</v>
      </c>
      <c r="D52" s="787" t="n">
        <v>103.5</v>
      </c>
      <c r="E52" s="787" t="n">
        <v>104.2</v>
      </c>
      <c r="F52" s="787" t="n">
        <v>103.4</v>
      </c>
    </row>
    <row r="53" customFormat="false" ht="12" hidden="false" customHeight="true" outlineLevel="0" collapsed="false">
      <c r="A53" s="304"/>
      <c r="B53" s="307" t="s">
        <v>534</v>
      </c>
      <c r="C53" s="787" t="n">
        <v>107.6</v>
      </c>
      <c r="D53" s="787" t="n">
        <v>103.6</v>
      </c>
      <c r="E53" s="787" t="n">
        <v>104.3</v>
      </c>
      <c r="F53" s="787" t="n">
        <v>103.4</v>
      </c>
    </row>
    <row r="54" customFormat="false" ht="12" hidden="false" customHeight="true" outlineLevel="0" collapsed="false">
      <c r="A54" s="304"/>
      <c r="B54" s="307" t="s">
        <v>676</v>
      </c>
      <c r="C54" s="787" t="n">
        <v>107.3</v>
      </c>
      <c r="D54" s="787" t="n">
        <v>103.7</v>
      </c>
      <c r="E54" s="787" t="n">
        <v>104.4</v>
      </c>
      <c r="F54" s="787" t="n">
        <v>103.5</v>
      </c>
    </row>
    <row r="55" customFormat="false" ht="12" hidden="false" customHeight="true" outlineLevel="0" collapsed="false">
      <c r="A55" s="304"/>
      <c r="B55" s="307" t="s">
        <v>677</v>
      </c>
      <c r="C55" s="787" t="n">
        <v>107.2</v>
      </c>
      <c r="D55" s="787" t="n">
        <v>103.8</v>
      </c>
      <c r="E55" s="787" t="n">
        <v>104.6</v>
      </c>
      <c r="F55" s="787" t="n">
        <v>103.6</v>
      </c>
    </row>
    <row r="56" customFormat="false" ht="12" hidden="false" customHeight="true" outlineLevel="0" collapsed="false">
      <c r="A56" s="304"/>
      <c r="B56" s="307" t="s">
        <v>678</v>
      </c>
      <c r="C56" s="787" t="n">
        <v>107</v>
      </c>
      <c r="D56" s="787" t="n">
        <v>103.9</v>
      </c>
      <c r="E56" s="787" t="n">
        <v>104.6</v>
      </c>
      <c r="F56" s="787" t="n">
        <v>103.8</v>
      </c>
    </row>
    <row r="57" customFormat="false" ht="12" hidden="false" customHeight="true" outlineLevel="0" collapsed="false">
      <c r="A57" s="304"/>
      <c r="B57" s="307" t="s">
        <v>679</v>
      </c>
      <c r="C57" s="787" t="n">
        <v>106.5</v>
      </c>
      <c r="D57" s="787" t="n">
        <v>104</v>
      </c>
      <c r="E57" s="787" t="n">
        <v>104.7</v>
      </c>
      <c r="F57" s="787" t="n">
        <v>103.9</v>
      </c>
    </row>
    <row r="58" customFormat="false" ht="12" hidden="false" customHeight="true" outlineLevel="0" collapsed="false">
      <c r="A58" s="304"/>
      <c r="B58" s="307" t="s">
        <v>680</v>
      </c>
      <c r="C58" s="787" t="n">
        <v>106.8</v>
      </c>
      <c r="D58" s="787" t="n">
        <v>104</v>
      </c>
      <c r="E58" s="787" t="n">
        <v>104.8</v>
      </c>
      <c r="F58" s="787" t="n">
        <v>103.9</v>
      </c>
    </row>
    <row r="59" customFormat="false" ht="24" hidden="false" customHeight="true" outlineLevel="0" collapsed="false">
      <c r="A59" s="304" t="n">
        <v>2009</v>
      </c>
      <c r="B59" s="307" t="s">
        <v>681</v>
      </c>
      <c r="C59" s="787" t="n">
        <v>106.3</v>
      </c>
      <c r="D59" s="787" t="n">
        <v>104.1</v>
      </c>
      <c r="E59" s="787" t="n">
        <v>104.9</v>
      </c>
      <c r="F59" s="787" t="n">
        <v>104</v>
      </c>
    </row>
    <row r="60" customFormat="false" ht="12" hidden="false" customHeight="true" outlineLevel="0" collapsed="false">
      <c r="A60" s="304"/>
      <c r="B60" s="307" t="s">
        <v>682</v>
      </c>
      <c r="C60" s="787" t="n">
        <v>106.9</v>
      </c>
      <c r="D60" s="787" t="n">
        <v>104.3</v>
      </c>
      <c r="E60" s="787" t="n">
        <v>105.1</v>
      </c>
      <c r="F60" s="787" t="n">
        <v>104.2</v>
      </c>
    </row>
    <row r="61" customFormat="false" ht="12" hidden="false" customHeight="true" outlineLevel="0" collapsed="false">
      <c r="A61" s="304"/>
      <c r="B61" s="307" t="s">
        <v>683</v>
      </c>
      <c r="C61" s="787" t="n">
        <v>106.8</v>
      </c>
      <c r="D61" s="787" t="n">
        <v>104.4</v>
      </c>
      <c r="E61" s="787" t="n">
        <v>105.1</v>
      </c>
      <c r="F61" s="787" t="n">
        <v>104.2</v>
      </c>
    </row>
    <row r="62" customFormat="false" ht="12" hidden="false" customHeight="true" outlineLevel="0" collapsed="false">
      <c r="A62" s="304"/>
      <c r="B62" s="307" t="s">
        <v>684</v>
      </c>
      <c r="C62" s="787" t="n">
        <v>106.8</v>
      </c>
      <c r="D62" s="787" t="n">
        <v>104.5</v>
      </c>
      <c r="E62" s="787" t="n">
        <v>105.2</v>
      </c>
      <c r="F62" s="787" t="n">
        <v>104.3</v>
      </c>
    </row>
    <row r="63" customFormat="false" ht="12" hidden="false" customHeight="true" outlineLevel="0" collapsed="false">
      <c r="A63" s="304"/>
      <c r="B63" s="307" t="s">
        <v>685</v>
      </c>
      <c r="C63" s="787" t="n">
        <v>106.7</v>
      </c>
      <c r="D63" s="787" t="n">
        <v>104.5</v>
      </c>
      <c r="E63" s="787" t="n">
        <v>105.3</v>
      </c>
      <c r="F63" s="787" t="n">
        <v>104.4</v>
      </c>
    </row>
    <row r="64" customFormat="false" ht="12" hidden="false" customHeight="true" outlineLevel="0" collapsed="false">
      <c r="A64" s="304"/>
      <c r="B64" s="307" t="s">
        <v>686</v>
      </c>
      <c r="C64" s="787" t="n">
        <v>107.1</v>
      </c>
      <c r="D64" s="787" t="n">
        <v>104.6</v>
      </c>
      <c r="E64" s="787" t="n">
        <v>105.4</v>
      </c>
      <c r="F64" s="787" t="n">
        <v>104.5</v>
      </c>
    </row>
    <row r="65" customFormat="false" ht="12" hidden="false" customHeight="true" outlineLevel="0" collapsed="false">
      <c r="A65" s="304"/>
      <c r="B65" s="307" t="s">
        <v>534</v>
      </c>
      <c r="C65" s="787" t="n">
        <v>107.1</v>
      </c>
      <c r="D65" s="787" t="n">
        <v>104.7</v>
      </c>
      <c r="E65" s="787" t="n">
        <v>105.5</v>
      </c>
      <c r="F65" s="787" t="n">
        <v>104.5</v>
      </c>
    </row>
    <row r="66" customFormat="false" ht="12" hidden="false" customHeight="true" outlineLevel="0" collapsed="false">
      <c r="A66" s="304"/>
      <c r="B66" s="307" t="s">
        <v>676</v>
      </c>
      <c r="C66" s="787" t="n">
        <v>107.3</v>
      </c>
      <c r="D66" s="787" t="n">
        <v>104.8</v>
      </c>
      <c r="E66" s="787" t="n">
        <v>105.6</v>
      </c>
      <c r="F66" s="787" t="n">
        <v>104.6</v>
      </c>
    </row>
    <row r="67" customFormat="false" ht="12" hidden="false" customHeight="true" outlineLevel="0" collapsed="false">
      <c r="A67" s="304"/>
      <c r="B67" s="307" t="s">
        <v>677</v>
      </c>
      <c r="C67" s="787" t="n">
        <v>106.9</v>
      </c>
      <c r="D67" s="787" t="n">
        <v>104.8</v>
      </c>
      <c r="E67" s="787" t="n">
        <v>105.7</v>
      </c>
      <c r="F67" s="787" t="n">
        <v>104.7</v>
      </c>
    </row>
    <row r="68" customFormat="false" ht="12" hidden="false" customHeight="true" outlineLevel="0" collapsed="false">
      <c r="A68" s="304"/>
      <c r="B68" s="307" t="s">
        <v>678</v>
      </c>
      <c r="C68" s="787" t="n">
        <v>107</v>
      </c>
      <c r="D68" s="787" t="n">
        <v>104.9</v>
      </c>
      <c r="E68" s="787" t="n">
        <v>105.8</v>
      </c>
      <c r="F68" s="787" t="n">
        <v>104.8</v>
      </c>
    </row>
    <row r="69" customFormat="false" ht="12" hidden="false" customHeight="true" outlineLevel="0" collapsed="false">
      <c r="A69" s="304"/>
      <c r="B69" s="307" t="s">
        <v>679</v>
      </c>
      <c r="C69" s="787" t="n">
        <v>106.9</v>
      </c>
      <c r="D69" s="787" t="n">
        <v>105</v>
      </c>
      <c r="E69" s="787" t="n">
        <v>105.9</v>
      </c>
      <c r="F69" s="787" t="n">
        <v>104.9</v>
      </c>
    </row>
    <row r="70" customFormat="false" ht="12" hidden="false" customHeight="true" outlineLevel="0" collapsed="false">
      <c r="A70" s="304"/>
      <c r="B70" s="307" t="s">
        <v>680</v>
      </c>
      <c r="C70" s="787" t="n">
        <v>107.8</v>
      </c>
      <c r="D70" s="787" t="n">
        <v>105.1</v>
      </c>
      <c r="E70" s="787" t="n">
        <v>105.9</v>
      </c>
      <c r="F70" s="787" t="n">
        <v>104.9</v>
      </c>
    </row>
    <row r="71" customFormat="false" ht="24" hidden="false" customHeight="true" outlineLevel="0" collapsed="false">
      <c r="A71" s="304" t="n">
        <v>2010</v>
      </c>
      <c r="B71" s="307" t="s">
        <v>681</v>
      </c>
      <c r="C71" s="787" t="n">
        <v>107.1</v>
      </c>
      <c r="D71" s="787" t="n">
        <v>105.2</v>
      </c>
      <c r="E71" s="787" t="n">
        <v>106.1</v>
      </c>
      <c r="F71" s="787" t="n">
        <v>105</v>
      </c>
    </row>
    <row r="72" customFormat="false" ht="12" hidden="false" customHeight="true" outlineLevel="0" collapsed="false">
      <c r="A72" s="304"/>
      <c r="B72" s="307" t="s">
        <v>682</v>
      </c>
      <c r="C72" s="787" t="n">
        <v>107.5</v>
      </c>
      <c r="D72" s="787" t="n">
        <v>105.3</v>
      </c>
      <c r="E72" s="787" t="n">
        <v>106.3</v>
      </c>
      <c r="F72" s="787" t="n">
        <v>105.2</v>
      </c>
    </row>
    <row r="73" customFormat="false" ht="12" hidden="false" customHeight="true" outlineLevel="0" collapsed="false">
      <c r="A73" s="304"/>
      <c r="B73" s="307" t="s">
        <v>683</v>
      </c>
      <c r="C73" s="787" t="n">
        <v>108</v>
      </c>
      <c r="D73" s="787" t="n">
        <v>105.5</v>
      </c>
      <c r="E73" s="787" t="n">
        <v>106.3</v>
      </c>
      <c r="F73" s="787" t="n">
        <v>105.3</v>
      </c>
    </row>
    <row r="74" customFormat="false" ht="12" hidden="false" customHeight="true" outlineLevel="0" collapsed="false">
      <c r="A74" s="304"/>
      <c r="B74" s="307" t="s">
        <v>684</v>
      </c>
      <c r="C74" s="787" t="n">
        <v>107.9</v>
      </c>
      <c r="D74" s="787" t="n">
        <v>105.6</v>
      </c>
      <c r="E74" s="787" t="n">
        <v>106.6</v>
      </c>
      <c r="F74" s="787" t="n">
        <v>105.5</v>
      </c>
    </row>
    <row r="75" customFormat="false" ht="12" hidden="false" customHeight="true" outlineLevel="0" collapsed="false">
      <c r="A75" s="304"/>
      <c r="B75" s="307" t="s">
        <v>685</v>
      </c>
      <c r="C75" s="787" t="n">
        <v>108</v>
      </c>
      <c r="D75" s="787" t="n">
        <v>105.7</v>
      </c>
      <c r="E75" s="787" t="n">
        <v>106.6</v>
      </c>
      <c r="F75" s="787" t="n">
        <v>105.5</v>
      </c>
    </row>
    <row r="76" customFormat="false" ht="12" hidden="false" customHeight="true" outlineLevel="0" collapsed="false">
      <c r="A76" s="304"/>
      <c r="B76" s="307" t="s">
        <v>686</v>
      </c>
      <c r="C76" s="787" t="n">
        <v>108.1</v>
      </c>
      <c r="D76" s="787" t="n">
        <v>105.8</v>
      </c>
      <c r="E76" s="787" t="n">
        <v>106.7</v>
      </c>
      <c r="F76" s="787" t="n">
        <v>105.6</v>
      </c>
    </row>
    <row r="77" customFormat="false" ht="12" hidden="false" customHeight="true" outlineLevel="0" collapsed="false">
      <c r="A77" s="304"/>
      <c r="B77" s="307" t="s">
        <v>534</v>
      </c>
      <c r="C77" s="787" t="n">
        <v>108.4</v>
      </c>
      <c r="D77" s="787" t="n">
        <v>105.9</v>
      </c>
      <c r="E77" s="787" t="n">
        <v>106.8</v>
      </c>
      <c r="F77" s="787" t="n">
        <v>105.7</v>
      </c>
    </row>
    <row r="78" customFormat="false" ht="39.95" hidden="false" customHeight="true" outlineLevel="0" collapsed="false">
      <c r="A78" s="305" t="s">
        <v>1916</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7</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8</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9</v>
      </c>
      <c r="B7" s="111"/>
      <c r="C7" s="255" t="s">
        <v>1920</v>
      </c>
      <c r="D7" s="255"/>
      <c r="E7" s="255"/>
      <c r="F7" s="255"/>
      <c r="G7" s="255"/>
      <c r="H7" s="255"/>
      <c r="I7" s="255" t="s">
        <v>1921</v>
      </c>
      <c r="J7" s="255"/>
      <c r="K7" s="255"/>
      <c r="L7" s="255"/>
      <c r="M7" s="255"/>
      <c r="N7" s="255"/>
      <c r="O7" s="259" t="s">
        <v>1922</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3</v>
      </c>
      <c r="D14" s="692"/>
      <c r="E14" s="255"/>
      <c r="F14" s="255"/>
      <c r="G14" s="255"/>
      <c r="H14" s="255"/>
      <c r="I14" s="692" t="s">
        <v>1923</v>
      </c>
      <c r="J14" s="692"/>
      <c r="K14" s="255"/>
      <c r="L14" s="255"/>
      <c r="M14" s="255"/>
      <c r="N14" s="255"/>
      <c r="O14" s="692" t="s">
        <v>1923</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4</v>
      </c>
      <c r="F16" s="692"/>
      <c r="G16" s="692"/>
      <c r="H16" s="692"/>
      <c r="I16" s="692"/>
      <c r="J16" s="692"/>
      <c r="K16" s="692" t="s">
        <v>1924</v>
      </c>
      <c r="L16" s="692"/>
      <c r="M16" s="692"/>
      <c r="N16" s="692"/>
      <c r="O16" s="692"/>
      <c r="P16" s="692"/>
      <c r="Q16" s="692" t="s">
        <v>1924</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5</v>
      </c>
      <c r="D18" s="692"/>
      <c r="E18" s="692"/>
      <c r="F18" s="692"/>
      <c r="G18" s="692" t="s">
        <v>1788</v>
      </c>
      <c r="H18" s="692"/>
      <c r="I18" s="692" t="s">
        <v>1925</v>
      </c>
      <c r="J18" s="692"/>
      <c r="K18" s="692"/>
      <c r="L18" s="692"/>
      <c r="M18" s="692" t="s">
        <v>1788</v>
      </c>
      <c r="N18" s="692"/>
      <c r="O18" s="692" t="s">
        <v>1925</v>
      </c>
      <c r="P18" s="692"/>
      <c r="Q18" s="692"/>
      <c r="R18" s="692"/>
      <c r="S18" s="689" t="s">
        <v>1788</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6</v>
      </c>
      <c r="F20" s="692"/>
      <c r="G20" s="692"/>
      <c r="H20" s="692"/>
      <c r="I20" s="692"/>
      <c r="J20" s="692"/>
      <c r="K20" s="692" t="s">
        <v>1926</v>
      </c>
      <c r="L20" s="692"/>
      <c r="M20" s="692"/>
      <c r="N20" s="692"/>
      <c r="O20" s="692"/>
      <c r="P20" s="692"/>
      <c r="Q20" s="692" t="s">
        <v>1926</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7</v>
      </c>
      <c r="H22" s="692"/>
      <c r="I22" s="692" t="s">
        <v>1589</v>
      </c>
      <c r="J22" s="692"/>
      <c r="K22" s="692"/>
      <c r="L22" s="692"/>
      <c r="M22" s="692" t="s">
        <v>1927</v>
      </c>
      <c r="N22" s="692"/>
      <c r="O22" s="692" t="s">
        <v>1589</v>
      </c>
      <c r="P22" s="692"/>
      <c r="Q22" s="692"/>
      <c r="R22" s="692"/>
      <c r="S22" s="689" t="s">
        <v>1927</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8</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4</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2</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3</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5</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4</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2</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3</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5</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4</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29</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4</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2</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3</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5</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4</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2</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3</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5</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4</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0</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4</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2</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3</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5</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4</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2</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3</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5</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4</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3</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1</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2</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3</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4</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5</v>
      </c>
      <c r="B84" s="111"/>
      <c r="C84" s="255" t="s">
        <v>1935</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8</v>
      </c>
      <c r="H85" s="255"/>
      <c r="I85" s="255"/>
      <c r="J85" s="255"/>
      <c r="K85" s="255"/>
      <c r="L85" s="255"/>
      <c r="M85" s="255"/>
      <c r="N85" s="255"/>
      <c r="O85" s="380" t="s">
        <v>1936</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7</v>
      </c>
      <c r="S86" s="146"/>
      <c r="T86" s="146"/>
    </row>
    <row r="87" s="27" customFormat="true" ht="3" hidden="false" customHeight="true" outlineLevel="0" collapsed="false">
      <c r="A87" s="111"/>
      <c r="B87" s="111"/>
      <c r="C87" s="255"/>
      <c r="D87" s="255"/>
      <c r="E87" s="255"/>
      <c r="F87" s="255"/>
      <c r="G87" s="255"/>
      <c r="H87" s="255"/>
      <c r="I87" s="255"/>
      <c r="J87" s="255"/>
      <c r="K87" s="681" t="s">
        <v>1938</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39</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0</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1</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2</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2</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2</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8</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3</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534</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4</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8</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3</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534</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8</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3</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3</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5</v>
      </c>
    </row>
    <row r="129" s="27" customFormat="true" ht="12.95" hidden="false" customHeight="true" outlineLevel="0" collapsed="false">
      <c r="A129" s="791" t="s">
        <v>1946</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8</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5</v>
      </c>
      <c r="B7" s="111"/>
      <c r="C7" s="686"/>
      <c r="D7" s="686"/>
      <c r="E7" s="686"/>
      <c r="F7" s="687"/>
      <c r="G7" s="425"/>
      <c r="H7" s="686"/>
      <c r="I7" s="686"/>
      <c r="J7" s="686"/>
      <c r="K7" s="686"/>
      <c r="L7" s="687"/>
      <c r="M7" s="425"/>
      <c r="N7" s="686"/>
      <c r="O7" s="686"/>
      <c r="P7" s="686"/>
      <c r="Q7" s="112" t="s">
        <v>1949</v>
      </c>
      <c r="R7" s="112"/>
      <c r="S7" s="146" t="s">
        <v>1950</v>
      </c>
      <c r="T7" s="146"/>
      <c r="U7" s="146"/>
      <c r="V7" s="146"/>
    </row>
    <row r="8" customFormat="false" ht="3" hidden="false" customHeight="true" outlineLevel="0" collapsed="false">
      <c r="A8" s="111"/>
      <c r="B8" s="111"/>
      <c r="C8" s="692" t="s">
        <v>1951</v>
      </c>
      <c r="D8" s="692"/>
      <c r="E8" s="692"/>
      <c r="F8" s="692"/>
      <c r="G8" s="692" t="s">
        <v>1952</v>
      </c>
      <c r="H8" s="692"/>
      <c r="I8" s="692"/>
      <c r="J8" s="692"/>
      <c r="K8" s="692"/>
      <c r="L8" s="692"/>
      <c r="M8" s="689" t="s">
        <v>1953</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4</v>
      </c>
      <c r="D12" s="692"/>
      <c r="E12" s="692"/>
      <c r="F12" s="692"/>
      <c r="G12" s="692" t="s">
        <v>1955</v>
      </c>
      <c r="H12" s="692"/>
      <c r="I12" s="692"/>
      <c r="J12" s="692"/>
      <c r="K12" s="692"/>
      <c r="L12" s="692"/>
      <c r="M12" s="689" t="s">
        <v>1956</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7</v>
      </c>
      <c r="D16" s="692"/>
      <c r="E16" s="692"/>
      <c r="F16" s="692"/>
      <c r="G16" s="692" t="s">
        <v>1957</v>
      </c>
      <c r="H16" s="692"/>
      <c r="I16" s="692"/>
      <c r="J16" s="692"/>
      <c r="K16" s="692"/>
      <c r="L16" s="692"/>
      <c r="M16" s="689" t="s">
        <v>1958</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59</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8</v>
      </c>
      <c r="F22" s="692"/>
      <c r="G22" s="692" t="s">
        <v>1960</v>
      </c>
      <c r="H22" s="692"/>
      <c r="I22" s="692" t="s">
        <v>645</v>
      </c>
      <c r="J22" s="692"/>
      <c r="K22" s="692" t="s">
        <v>1961</v>
      </c>
      <c r="L22" s="692"/>
      <c r="M22" s="692" t="s">
        <v>1962</v>
      </c>
      <c r="N22" s="692"/>
      <c r="O22" s="689" t="s">
        <v>1963</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4</v>
      </c>
      <c r="T24" s="692"/>
      <c r="U24" s="689" t="s">
        <v>1965</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6</v>
      </c>
      <c r="F26" s="692"/>
      <c r="G26" s="692" t="s">
        <v>1967</v>
      </c>
      <c r="H26" s="692"/>
      <c r="I26" s="692" t="s">
        <v>1968</v>
      </c>
      <c r="J26" s="692"/>
      <c r="K26" s="692" t="s">
        <v>1969</v>
      </c>
      <c r="L26" s="692"/>
      <c r="M26" s="692" t="s">
        <v>1970</v>
      </c>
      <c r="N26" s="692"/>
      <c r="O26" s="689" t="s">
        <v>1971</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2</v>
      </c>
      <c r="T28" s="692"/>
      <c r="U28" s="689" t="s">
        <v>1973</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4</v>
      </c>
      <c r="F30" s="692"/>
      <c r="G30" s="807" t="s">
        <v>1975</v>
      </c>
      <c r="H30" s="807"/>
      <c r="I30" s="692" t="s">
        <v>1976</v>
      </c>
      <c r="J30" s="692"/>
      <c r="K30" s="692" t="s">
        <v>1598</v>
      </c>
      <c r="L30" s="692"/>
      <c r="M30" s="692" t="s">
        <v>1977</v>
      </c>
      <c r="N30" s="692"/>
      <c r="O30" s="689" t="s">
        <v>1978</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79</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31171</v>
      </c>
      <c r="D44" s="735"/>
      <c r="E44" s="808" t="n">
        <v>7062.1</v>
      </c>
      <c r="F44" s="735"/>
      <c r="G44" s="808" t="n">
        <v>2029.1</v>
      </c>
      <c r="H44" s="735"/>
      <c r="I44" s="808" t="n">
        <v>33.8</v>
      </c>
      <c r="J44" s="808"/>
      <c r="K44" s="808" t="n">
        <v>986</v>
      </c>
      <c r="L44" s="808"/>
      <c r="M44" s="808" t="n">
        <v>120367.5</v>
      </c>
      <c r="N44" s="808"/>
      <c r="O44" s="808" t="n">
        <v>33678.5</v>
      </c>
      <c r="P44" s="808"/>
      <c r="Q44" s="808" t="n">
        <v>1146516.7</v>
      </c>
      <c r="R44" s="808"/>
      <c r="S44" s="808" t="n">
        <v>29981</v>
      </c>
      <c r="T44" s="808"/>
      <c r="U44" s="808" t="n">
        <v>73076</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6</v>
      </c>
      <c r="C45" s="735" t="n">
        <v>224397</v>
      </c>
      <c r="D45" s="735"/>
      <c r="E45" s="808" t="n">
        <v>6737.3</v>
      </c>
      <c r="F45" s="735"/>
      <c r="G45" s="808" t="n">
        <v>1981.6</v>
      </c>
      <c r="H45" s="735"/>
      <c r="I45" s="808" t="n">
        <v>31.3</v>
      </c>
      <c r="J45" s="808"/>
      <c r="K45" s="808" t="n">
        <v>896.1</v>
      </c>
      <c r="L45" s="808"/>
      <c r="M45" s="808" t="n">
        <v>120595.2</v>
      </c>
      <c r="N45" s="808"/>
      <c r="O45" s="808" t="n">
        <v>33842.7</v>
      </c>
      <c r="P45" s="808"/>
      <c r="Q45" s="808" t="n">
        <v>1149558.9</v>
      </c>
      <c r="R45" s="808"/>
      <c r="S45" s="808" t="n">
        <v>29904.5</v>
      </c>
      <c r="T45" s="808"/>
      <c r="U45" s="808" t="n">
        <v>73291</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7</v>
      </c>
      <c r="C46" s="735" t="n">
        <v>235957</v>
      </c>
      <c r="D46" s="735"/>
      <c r="E46" s="808" t="n">
        <v>7148</v>
      </c>
      <c r="F46" s="735"/>
      <c r="G46" s="808" t="n">
        <v>2139.2</v>
      </c>
      <c r="H46" s="735"/>
      <c r="I46" s="808" t="n">
        <v>26.6</v>
      </c>
      <c r="J46" s="808"/>
      <c r="K46" s="808" t="n">
        <v>1018.2</v>
      </c>
      <c r="L46" s="808"/>
      <c r="M46" s="808" t="n">
        <v>120941.5</v>
      </c>
      <c r="N46" s="808"/>
      <c r="O46" s="808" t="n">
        <v>35530</v>
      </c>
      <c r="P46" s="808"/>
      <c r="Q46" s="808" t="n">
        <v>1152678.7</v>
      </c>
      <c r="R46" s="808"/>
      <c r="S46" s="808" t="n">
        <v>29876.2</v>
      </c>
      <c r="T46" s="808"/>
      <c r="U46" s="808" t="n">
        <v>73749.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8</v>
      </c>
      <c r="C47" s="735" t="n">
        <v>245413</v>
      </c>
      <c r="D47" s="735"/>
      <c r="E47" s="808" t="n">
        <v>7291.9</v>
      </c>
      <c r="F47" s="735" t="n">
        <v>7291.9</v>
      </c>
      <c r="G47" s="808" t="n">
        <v>2047.9</v>
      </c>
      <c r="H47" s="735"/>
      <c r="I47" s="808" t="n">
        <v>25.6</v>
      </c>
      <c r="J47" s="808"/>
      <c r="K47" s="808" t="n">
        <v>970.8</v>
      </c>
      <c r="L47" s="808"/>
      <c r="M47" s="808" t="n">
        <v>121197.2</v>
      </c>
      <c r="N47" s="808"/>
      <c r="O47" s="808" t="n">
        <v>34930.5</v>
      </c>
      <c r="P47" s="808"/>
      <c r="Q47" s="808" t="n">
        <v>1155693.3</v>
      </c>
      <c r="R47" s="808"/>
      <c r="S47" s="808" t="n">
        <v>29857.7</v>
      </c>
      <c r="T47" s="808"/>
      <c r="U47" s="808" t="n">
        <v>73950.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79</v>
      </c>
      <c r="C48" s="735" t="n">
        <v>257661</v>
      </c>
      <c r="D48" s="735"/>
      <c r="E48" s="808" t="n">
        <v>7571.7</v>
      </c>
      <c r="F48" s="735"/>
      <c r="G48" s="808" t="n">
        <v>2141.1</v>
      </c>
      <c r="H48" s="735"/>
      <c r="I48" s="808" t="n">
        <v>31.3</v>
      </c>
      <c r="J48" s="808"/>
      <c r="K48" s="808" t="n">
        <v>937.7</v>
      </c>
      <c r="L48" s="808"/>
      <c r="M48" s="808" t="n">
        <v>121712.8</v>
      </c>
      <c r="N48" s="808"/>
      <c r="O48" s="808" t="n">
        <v>34619.1</v>
      </c>
      <c r="P48" s="808"/>
      <c r="Q48" s="808" t="n">
        <v>1158540.8</v>
      </c>
      <c r="R48" s="808"/>
      <c r="S48" s="808" t="n">
        <v>29738.7</v>
      </c>
      <c r="T48" s="808"/>
      <c r="U48" s="808" t="n">
        <v>74112.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0</v>
      </c>
      <c r="C49" s="735" t="n">
        <v>313810</v>
      </c>
      <c r="D49" s="735"/>
      <c r="E49" s="808" t="n">
        <v>9519.8</v>
      </c>
      <c r="F49" s="735"/>
      <c r="G49" s="808" t="n">
        <v>2613.1</v>
      </c>
      <c r="H49" s="735"/>
      <c r="I49" s="808" t="n">
        <v>28.5</v>
      </c>
      <c r="J49" s="808"/>
      <c r="K49" s="808" t="n">
        <v>1084.6</v>
      </c>
      <c r="L49" s="808"/>
      <c r="M49" s="808" t="n">
        <v>124823.5</v>
      </c>
      <c r="N49" s="808"/>
      <c r="O49" s="808" t="n">
        <v>34148.6</v>
      </c>
      <c r="P49" s="808"/>
      <c r="Q49" s="808" t="n">
        <v>1161258.1</v>
      </c>
      <c r="R49" s="808"/>
      <c r="S49" s="808" t="n">
        <v>29579.2</v>
      </c>
      <c r="T49" s="808"/>
      <c r="U49" s="808" t="n">
        <v>74543.2</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c r="C50" s="735"/>
      <c r="D50" s="735"/>
      <c r="E50" s="808"/>
      <c r="F50" s="735"/>
      <c r="G50" s="808"/>
      <c r="H50" s="735"/>
      <c r="I50" s="808"/>
      <c r="J50" s="808"/>
      <c r="K50" s="808"/>
      <c r="L50" s="808"/>
      <c r="M50" s="808"/>
      <c r="N50" s="808"/>
      <c r="O50" s="808"/>
      <c r="P50" s="808"/>
      <c r="Q50" s="808"/>
      <c r="R50" s="808"/>
      <c r="S50" s="808"/>
      <c r="T50" s="808"/>
      <c r="U50" s="808"/>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A51" s="27" t="n">
        <v>2010</v>
      </c>
      <c r="B51" s="732" t="s">
        <v>681</v>
      </c>
      <c r="C51" s="735" t="n">
        <v>229620</v>
      </c>
      <c r="D51" s="735"/>
      <c r="E51" s="808" t="n">
        <v>6833.3</v>
      </c>
      <c r="F51" s="735"/>
      <c r="G51" s="808" t="n">
        <v>2235.8</v>
      </c>
      <c r="H51" s="735"/>
      <c r="I51" s="808" t="n">
        <v>34.5</v>
      </c>
      <c r="J51" s="808"/>
      <c r="K51" s="808" t="n">
        <v>855.6</v>
      </c>
      <c r="L51" s="808"/>
      <c r="M51" s="808" t="n">
        <v>125444.1</v>
      </c>
      <c r="N51" s="808"/>
      <c r="O51" s="808" t="n">
        <v>34888</v>
      </c>
      <c r="P51" s="808"/>
      <c r="Q51" s="808" t="n">
        <v>1163659.9</v>
      </c>
      <c r="R51" s="808"/>
      <c r="S51" s="808" t="n">
        <v>29545.1</v>
      </c>
      <c r="T51" s="808"/>
      <c r="U51" s="808" t="n">
        <v>74442</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2</v>
      </c>
      <c r="C52" s="735" t="n">
        <v>234826</v>
      </c>
      <c r="D52" s="735"/>
      <c r="E52" s="808" t="n">
        <v>6899.8</v>
      </c>
      <c r="F52" s="735"/>
      <c r="G52" s="808" t="n">
        <v>2183.2</v>
      </c>
      <c r="H52" s="735"/>
      <c r="I52" s="808" t="n">
        <v>37.9</v>
      </c>
      <c r="J52" s="808"/>
      <c r="K52" s="808" t="n">
        <v>913.6</v>
      </c>
      <c r="L52" s="808"/>
      <c r="M52" s="808" t="n">
        <v>126004.6</v>
      </c>
      <c r="N52" s="808"/>
      <c r="O52" s="808" t="n">
        <v>34720.6</v>
      </c>
      <c r="P52" s="808"/>
      <c r="Q52" s="808" t="n">
        <v>1166247</v>
      </c>
      <c r="R52" s="808"/>
      <c r="S52" s="808" t="n">
        <v>29405.1</v>
      </c>
      <c r="T52" s="808"/>
      <c r="U52" s="808" t="n">
        <v>74351.6</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3</v>
      </c>
      <c r="C53" s="735" t="n">
        <v>265656</v>
      </c>
      <c r="D53" s="735"/>
      <c r="E53" s="808" t="n">
        <v>7898.7</v>
      </c>
      <c r="F53" s="735"/>
      <c r="G53" s="808" t="n">
        <v>2641.5</v>
      </c>
      <c r="H53" s="735"/>
      <c r="I53" s="808" t="n">
        <v>58.8</v>
      </c>
      <c r="J53" s="808"/>
      <c r="K53" s="808" t="n">
        <v>989.8</v>
      </c>
      <c r="L53" s="808"/>
      <c r="M53" s="808" t="n">
        <v>126769.3</v>
      </c>
      <c r="N53" s="808"/>
      <c r="O53" s="808" t="n">
        <v>33463.7</v>
      </c>
      <c r="P53" s="808"/>
      <c r="Q53" s="808" t="n">
        <v>1169109.5</v>
      </c>
      <c r="R53" s="808"/>
      <c r="S53" s="808" t="n">
        <v>29291.9</v>
      </c>
      <c r="T53" s="808"/>
      <c r="U53" s="808" t="n">
        <v>74611.2</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4</v>
      </c>
      <c r="C54" s="735" t="n">
        <v>252819</v>
      </c>
      <c r="D54" s="735"/>
      <c r="E54" s="808" t="n">
        <v>7420.4</v>
      </c>
      <c r="F54" s="735"/>
      <c r="G54" s="808" t="n">
        <v>2285.6</v>
      </c>
      <c r="H54" s="735"/>
      <c r="I54" s="808" t="n">
        <v>48.7</v>
      </c>
      <c r="J54" s="808"/>
      <c r="K54" s="808" t="n">
        <v>978.8</v>
      </c>
      <c r="L54" s="808"/>
      <c r="M54" s="808" t="n">
        <v>127102.3</v>
      </c>
      <c r="N54" s="808"/>
      <c r="O54" s="808" t="n">
        <v>33981.9</v>
      </c>
      <c r="P54" s="808"/>
      <c r="Q54" s="808" t="n">
        <v>1172190.9</v>
      </c>
      <c r="R54" s="808"/>
      <c r="S54" s="808" t="n">
        <v>29386.5</v>
      </c>
      <c r="T54" s="808"/>
      <c r="U54" s="808" t="n">
        <v>74381.5</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5</v>
      </c>
      <c r="C55" s="735" t="n">
        <v>262186</v>
      </c>
      <c r="D55" s="735"/>
      <c r="E55" s="808" t="n">
        <v>7548.3</v>
      </c>
      <c r="F55" s="735"/>
      <c r="G55" s="808" t="n">
        <v>2138.8</v>
      </c>
      <c r="H55" s="735"/>
      <c r="I55" s="808" t="n">
        <v>39.7</v>
      </c>
      <c r="J55" s="808"/>
      <c r="K55" s="808" t="n">
        <v>942.7</v>
      </c>
      <c r="L55" s="808"/>
      <c r="M55" s="808" t="n">
        <v>127497.9</v>
      </c>
      <c r="N55" s="808"/>
      <c r="O55" s="808" t="n">
        <v>33700.6</v>
      </c>
      <c r="P55" s="808"/>
      <c r="Q55" s="808" t="n">
        <v>1175083.4</v>
      </c>
      <c r="R55" s="808"/>
      <c r="S55" s="808" t="n">
        <v>29263.5</v>
      </c>
      <c r="T55" s="808"/>
      <c r="U55" s="808" t="n">
        <v>74443</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6</v>
      </c>
      <c r="C56" s="735" t="n">
        <v>270853</v>
      </c>
      <c r="D56" s="735"/>
      <c r="E56" s="808" t="n">
        <v>8000.5</v>
      </c>
      <c r="F56" s="735"/>
      <c r="G56" s="808" t="n">
        <v>2282.7</v>
      </c>
      <c r="H56" s="735"/>
      <c r="I56" s="808" t="n">
        <v>39.2</v>
      </c>
      <c r="J56" s="808"/>
      <c r="K56" s="808" t="n">
        <v>1035.5</v>
      </c>
      <c r="L56" s="808"/>
      <c r="M56" s="808" t="n">
        <v>127926.5</v>
      </c>
      <c r="N56" s="808"/>
      <c r="O56" s="808" t="n">
        <v>33287.6</v>
      </c>
      <c r="P56" s="808"/>
      <c r="Q56" s="808" t="n">
        <v>1178246.1</v>
      </c>
      <c r="R56" s="808"/>
      <c r="S56" s="808" t="n">
        <v>29172.6</v>
      </c>
      <c r="T56" s="808"/>
      <c r="U56" s="808" t="n">
        <v>74792.9</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7629</v>
      </c>
      <c r="D57" s="735"/>
      <c r="E57" s="808" t="n">
        <v>7774.7</v>
      </c>
      <c r="F57" s="735"/>
      <c r="G57" s="808" t="n">
        <v>2194.3</v>
      </c>
      <c r="H57" s="735"/>
      <c r="I57" s="808" t="n">
        <v>46</v>
      </c>
      <c r="J57" s="808"/>
      <c r="K57" s="808" t="n">
        <v>985.6</v>
      </c>
      <c r="L57" s="808"/>
      <c r="M57" s="808" t="n">
        <v>128165.8</v>
      </c>
      <c r="N57" s="808"/>
      <c r="O57" s="808" t="n">
        <v>32894.6</v>
      </c>
      <c r="P57" s="808"/>
      <c r="Q57" s="808" t="n">
        <v>1181446.8</v>
      </c>
      <c r="R57" s="808"/>
      <c r="S57" s="808" t="n">
        <v>29104.9</v>
      </c>
      <c r="T57" s="808"/>
      <c r="U57" s="808" t="n">
        <v>74818.4</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0</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5717</v>
      </c>
      <c r="E66" s="809" t="n">
        <v>4427.1</v>
      </c>
      <c r="F66" s="809"/>
      <c r="G66" s="809" t="n">
        <v>1314.2</v>
      </c>
      <c r="H66" s="809"/>
      <c r="I66" s="809" t="n">
        <v>24.3</v>
      </c>
      <c r="J66" s="809"/>
      <c r="K66" s="809" t="n">
        <v>662.3</v>
      </c>
      <c r="L66" s="809"/>
      <c r="M66" s="809" t="n">
        <v>79373</v>
      </c>
      <c r="N66" s="809"/>
      <c r="O66" s="809" t="n">
        <v>29757.9</v>
      </c>
      <c r="P66" s="809"/>
      <c r="Q66" s="809" t="n">
        <v>795294.9</v>
      </c>
      <c r="R66" s="809"/>
      <c r="S66" s="809" t="n">
        <v>19169.6</v>
      </c>
      <c r="T66" s="809"/>
      <c r="U66" s="809" t="n">
        <v>58309.3</v>
      </c>
    </row>
    <row r="67" customFormat="false" ht="13.7" hidden="false" customHeight="true" outlineLevel="0" collapsed="false">
      <c r="B67" s="732" t="s">
        <v>676</v>
      </c>
      <c r="C67" s="75" t="n">
        <v>131080</v>
      </c>
      <c r="E67" s="809" t="n">
        <v>4192.1</v>
      </c>
      <c r="F67" s="809"/>
      <c r="G67" s="809" t="n">
        <v>1270.8</v>
      </c>
      <c r="H67" s="809"/>
      <c r="I67" s="809" t="n">
        <v>18.7</v>
      </c>
      <c r="J67" s="809"/>
      <c r="K67" s="809" t="n">
        <v>597.3</v>
      </c>
      <c r="L67" s="809"/>
      <c r="M67" s="809" t="n">
        <v>79512.7</v>
      </c>
      <c r="N67" s="809"/>
      <c r="O67" s="809" t="n">
        <v>30083.7</v>
      </c>
      <c r="P67" s="809"/>
      <c r="Q67" s="809" t="n">
        <v>797441.9</v>
      </c>
      <c r="R67" s="809"/>
      <c r="S67" s="809" t="n">
        <v>19113.5</v>
      </c>
      <c r="T67" s="809"/>
      <c r="U67" s="809" t="n">
        <v>58531.9</v>
      </c>
    </row>
    <row r="68" customFormat="false" ht="13.7" hidden="false" customHeight="true" outlineLevel="0" collapsed="false">
      <c r="B68" s="732" t="s">
        <v>677</v>
      </c>
      <c r="C68" s="75" t="n">
        <v>138890</v>
      </c>
      <c r="E68" s="809" t="n">
        <v>4473.5</v>
      </c>
      <c r="F68" s="809"/>
      <c r="G68" s="809" t="n">
        <v>1408</v>
      </c>
      <c r="H68" s="809"/>
      <c r="I68" s="809" t="n">
        <v>16.5</v>
      </c>
      <c r="J68" s="809"/>
      <c r="K68" s="809" t="n">
        <v>718.6</v>
      </c>
      <c r="L68" s="809"/>
      <c r="M68" s="809" t="n">
        <v>79790.8</v>
      </c>
      <c r="N68" s="809"/>
      <c r="O68" s="809" t="n">
        <v>31724.5</v>
      </c>
      <c r="P68" s="809"/>
      <c r="Q68" s="809" t="n">
        <v>799683.7</v>
      </c>
      <c r="R68" s="809"/>
      <c r="S68" s="809" t="n">
        <v>19083.7</v>
      </c>
      <c r="T68" s="809"/>
      <c r="U68" s="809" t="n">
        <v>58995.6</v>
      </c>
    </row>
    <row r="69" customFormat="false" ht="13.7" hidden="false" customHeight="true" outlineLevel="0" collapsed="false">
      <c r="B69" s="732" t="s">
        <v>678</v>
      </c>
      <c r="C69" s="75" t="n">
        <v>143395</v>
      </c>
      <c r="E69" s="809" t="n">
        <v>4617.2</v>
      </c>
      <c r="F69" s="809"/>
      <c r="G69" s="809" t="n">
        <v>1319.3</v>
      </c>
      <c r="H69" s="809"/>
      <c r="I69" s="809" t="n">
        <v>15.3</v>
      </c>
      <c r="J69" s="809"/>
      <c r="K69" s="809" t="n">
        <v>669</v>
      </c>
      <c r="L69" s="809"/>
      <c r="M69" s="809" t="n">
        <v>79906.9</v>
      </c>
      <c r="N69" s="809"/>
      <c r="O69" s="809" t="n">
        <v>31224.5</v>
      </c>
      <c r="P69" s="809"/>
      <c r="Q69" s="809" t="n">
        <v>801914.9</v>
      </c>
      <c r="R69" s="809"/>
      <c r="S69" s="809" t="n">
        <v>19097.5</v>
      </c>
      <c r="T69" s="809"/>
      <c r="U69" s="809" t="n">
        <v>59208.7</v>
      </c>
    </row>
    <row r="70" customFormat="false" ht="13.7" hidden="false" customHeight="true" outlineLevel="0" collapsed="false">
      <c r="B70" s="732" t="s">
        <v>679</v>
      </c>
      <c r="C70" s="75" t="n">
        <v>151169</v>
      </c>
      <c r="E70" s="809" t="n">
        <v>4792.5</v>
      </c>
      <c r="F70" s="809"/>
      <c r="G70" s="809" t="n">
        <v>1395.5</v>
      </c>
      <c r="H70" s="809"/>
      <c r="I70" s="809" t="n">
        <v>21.7</v>
      </c>
      <c r="J70" s="809"/>
      <c r="K70" s="809" t="n">
        <v>628.4</v>
      </c>
      <c r="L70" s="809"/>
      <c r="M70" s="809" t="n">
        <v>80277.4</v>
      </c>
      <c r="N70" s="809"/>
      <c r="O70" s="809" t="n">
        <v>31015.9</v>
      </c>
      <c r="P70" s="809"/>
      <c r="Q70" s="809" t="n">
        <v>803930.6</v>
      </c>
      <c r="R70" s="809"/>
      <c r="S70" s="809" t="n">
        <v>19034</v>
      </c>
      <c r="T70" s="809"/>
      <c r="U70" s="809" t="n">
        <v>59397.8</v>
      </c>
    </row>
    <row r="71" customFormat="false" ht="13.7" hidden="false" customHeight="true" outlineLevel="0" collapsed="false">
      <c r="B71" s="732" t="s">
        <v>680</v>
      </c>
      <c r="C71" s="75" t="n">
        <v>183220</v>
      </c>
      <c r="E71" s="809" t="n">
        <v>5915.1</v>
      </c>
      <c r="F71" s="809"/>
      <c r="G71" s="809" t="n">
        <v>1748.6</v>
      </c>
      <c r="H71" s="809"/>
      <c r="I71" s="809" t="n">
        <v>18.3</v>
      </c>
      <c r="J71" s="809"/>
      <c r="K71" s="809" t="n">
        <v>753.6</v>
      </c>
      <c r="L71" s="809"/>
      <c r="M71" s="809" t="n">
        <v>82286.5</v>
      </c>
      <c r="N71" s="809"/>
      <c r="O71" s="809" t="n">
        <v>30716</v>
      </c>
      <c r="P71" s="809"/>
      <c r="Q71" s="809" t="n">
        <v>805878.8</v>
      </c>
      <c r="R71" s="809"/>
      <c r="S71" s="809" t="n">
        <v>18928.3</v>
      </c>
      <c r="T71" s="809"/>
      <c r="U71" s="809" t="n">
        <v>59848.9</v>
      </c>
    </row>
    <row r="72" customFormat="false" ht="13.7" hidden="false" customHeight="true" outlineLevel="0" collapsed="false">
      <c r="B72" s="732"/>
      <c r="C72" s="75"/>
      <c r="E72" s="809"/>
      <c r="F72" s="809"/>
      <c r="G72" s="809"/>
      <c r="H72" s="809"/>
      <c r="I72" s="809"/>
      <c r="J72" s="809"/>
      <c r="K72" s="809"/>
      <c r="L72" s="809"/>
      <c r="M72" s="809"/>
      <c r="N72" s="809"/>
      <c r="O72" s="809"/>
      <c r="P72" s="809"/>
      <c r="Q72" s="809"/>
      <c r="R72" s="809"/>
      <c r="S72" s="809"/>
      <c r="T72" s="809"/>
      <c r="U72" s="809"/>
    </row>
    <row r="73" customFormat="false" ht="13.7" hidden="false" customHeight="true" outlineLevel="0" collapsed="false">
      <c r="A73" s="27" t="n">
        <v>2010</v>
      </c>
      <c r="B73" s="732" t="s">
        <v>681</v>
      </c>
      <c r="C73" s="75" t="n">
        <v>134955</v>
      </c>
      <c r="E73" s="809" t="n">
        <v>4366.3</v>
      </c>
      <c r="F73" s="809"/>
      <c r="G73" s="809" t="n">
        <v>1442.3</v>
      </c>
      <c r="H73" s="809"/>
      <c r="I73" s="809" t="n">
        <v>24</v>
      </c>
      <c r="J73" s="809"/>
      <c r="K73" s="809" t="n">
        <v>581.4</v>
      </c>
      <c r="L73" s="809"/>
      <c r="M73" s="809" t="n">
        <v>82671.5</v>
      </c>
      <c r="N73" s="809"/>
      <c r="O73" s="809" t="n">
        <v>31480.5</v>
      </c>
      <c r="P73" s="809"/>
      <c r="Q73" s="809" t="n">
        <v>807579.8</v>
      </c>
      <c r="R73" s="809"/>
      <c r="S73" s="809" t="n">
        <v>18937.6</v>
      </c>
      <c r="T73" s="809"/>
      <c r="U73" s="809" t="n">
        <v>59780.2</v>
      </c>
    </row>
    <row r="74" customFormat="false" ht="13.7" hidden="false" customHeight="true" outlineLevel="0" collapsed="false">
      <c r="B74" s="732" t="s">
        <v>682</v>
      </c>
      <c r="C74" s="75" t="n">
        <v>138056</v>
      </c>
      <c r="E74" s="809" t="n">
        <v>4399.2</v>
      </c>
      <c r="F74" s="809"/>
      <c r="G74" s="809" t="n">
        <v>1425.4</v>
      </c>
      <c r="H74" s="809"/>
      <c r="I74" s="809" t="n">
        <v>27.5</v>
      </c>
      <c r="J74" s="809"/>
      <c r="K74" s="809" t="n">
        <v>607.2</v>
      </c>
      <c r="L74" s="809"/>
      <c r="M74" s="809" t="n">
        <v>83063.6</v>
      </c>
      <c r="N74" s="809"/>
      <c r="O74" s="809" t="n">
        <v>31331.7</v>
      </c>
      <c r="P74" s="809"/>
      <c r="Q74" s="809" t="n">
        <v>809177.3</v>
      </c>
      <c r="R74" s="809"/>
      <c r="S74" s="809" t="n">
        <v>18849</v>
      </c>
      <c r="T74" s="809"/>
      <c r="U74" s="809" t="n">
        <v>59771.4</v>
      </c>
    </row>
    <row r="75" customFormat="false" ht="13.7" hidden="false" customHeight="true" outlineLevel="0" collapsed="false">
      <c r="B75" s="732" t="s">
        <v>683</v>
      </c>
      <c r="C75" s="75" t="n">
        <v>156918</v>
      </c>
      <c r="E75" s="809" t="n">
        <v>5027</v>
      </c>
      <c r="F75" s="809"/>
      <c r="G75" s="809" t="n">
        <v>1749</v>
      </c>
      <c r="H75" s="809"/>
      <c r="I75" s="809" t="n">
        <v>35.1</v>
      </c>
      <c r="J75" s="809"/>
      <c r="K75" s="809" t="n">
        <v>665.8</v>
      </c>
      <c r="L75" s="809"/>
      <c r="M75" s="809" t="n">
        <v>83591.1</v>
      </c>
      <c r="N75" s="809"/>
      <c r="O75" s="809" t="n">
        <v>30145</v>
      </c>
      <c r="P75" s="809"/>
      <c r="Q75" s="809" t="n">
        <v>811260.5</v>
      </c>
      <c r="R75" s="809"/>
      <c r="S75" s="809" t="n">
        <v>18779.8</v>
      </c>
      <c r="T75" s="809"/>
      <c r="U75" s="809" t="n">
        <v>60041.9</v>
      </c>
    </row>
    <row r="76" customFormat="false" ht="13.7" hidden="false" customHeight="true" outlineLevel="0" collapsed="false">
      <c r="B76" s="732" t="s">
        <v>684</v>
      </c>
      <c r="C76" s="75" t="n">
        <v>148025</v>
      </c>
      <c r="E76" s="809" t="n">
        <v>4641.3</v>
      </c>
      <c r="F76" s="809"/>
      <c r="G76" s="809" t="n">
        <v>1436.8</v>
      </c>
      <c r="H76" s="809"/>
      <c r="I76" s="809" t="n">
        <v>34.5</v>
      </c>
      <c r="J76" s="809"/>
      <c r="K76" s="809" t="n">
        <v>675</v>
      </c>
      <c r="L76" s="809"/>
      <c r="M76" s="809" t="n">
        <v>83699.9</v>
      </c>
      <c r="N76" s="809"/>
      <c r="O76" s="809" t="n">
        <v>30662.3</v>
      </c>
      <c r="P76" s="809"/>
      <c r="Q76" s="809" t="n">
        <v>813465.6</v>
      </c>
      <c r="R76" s="809"/>
      <c r="S76" s="809" t="n">
        <v>18920</v>
      </c>
      <c r="T76" s="809"/>
      <c r="U76" s="809" t="n">
        <v>59824.7</v>
      </c>
    </row>
    <row r="77" customFormat="false" ht="13.7" hidden="false" customHeight="true" outlineLevel="0" collapsed="false">
      <c r="B77" s="732" t="s">
        <v>685</v>
      </c>
      <c r="C77" s="75" t="n">
        <v>151228</v>
      </c>
      <c r="E77" s="809" t="n">
        <v>4634.5</v>
      </c>
      <c r="F77" s="809"/>
      <c r="G77" s="809" t="n">
        <v>1403.3</v>
      </c>
      <c r="H77" s="809"/>
      <c r="I77" s="809" t="n">
        <v>24.6</v>
      </c>
      <c r="J77" s="809"/>
      <c r="K77" s="809" t="n">
        <v>631.9</v>
      </c>
      <c r="L77" s="809"/>
      <c r="M77" s="809" t="n">
        <v>83998.9</v>
      </c>
      <c r="N77" s="809"/>
      <c r="O77" s="809" t="n">
        <v>30238.9</v>
      </c>
      <c r="P77" s="809"/>
      <c r="Q77" s="809" t="n">
        <v>815433.5</v>
      </c>
      <c r="R77" s="809"/>
      <c r="S77" s="809" t="n">
        <v>18848.6</v>
      </c>
      <c r="T77" s="809"/>
      <c r="U77" s="809" t="n">
        <v>59897.3</v>
      </c>
    </row>
    <row r="78" customFormat="false" ht="13.7" hidden="false" customHeight="true" outlineLevel="0" collapsed="false">
      <c r="B78" s="732" t="s">
        <v>686</v>
      </c>
      <c r="C78" s="75" t="n">
        <v>151415</v>
      </c>
      <c r="E78" s="809" t="n">
        <v>4895.1</v>
      </c>
      <c r="F78" s="809"/>
      <c r="G78" s="809" t="n">
        <v>1537.2</v>
      </c>
      <c r="H78" s="809"/>
      <c r="I78" s="809" t="n">
        <v>25.1</v>
      </c>
      <c r="J78" s="809"/>
      <c r="K78" s="809" t="n">
        <v>714.9</v>
      </c>
      <c r="L78" s="809"/>
      <c r="M78" s="809" t="n">
        <v>84340.7</v>
      </c>
      <c r="N78" s="809"/>
      <c r="O78" s="809" t="n">
        <v>29819.5</v>
      </c>
      <c r="P78" s="809"/>
      <c r="Q78" s="809" t="n">
        <v>817688.8</v>
      </c>
      <c r="R78" s="809"/>
      <c r="S78" s="809" t="n">
        <v>18803.2</v>
      </c>
      <c r="T78" s="809"/>
      <c r="U78" s="809" t="n">
        <v>60262.7</v>
      </c>
    </row>
    <row r="79" customFormat="false" ht="13.7" hidden="false" customHeight="true" outlineLevel="0" collapsed="false">
      <c r="B79" s="732" t="s">
        <v>534</v>
      </c>
      <c r="C79" s="75" t="n">
        <v>151158</v>
      </c>
      <c r="E79" s="809" t="n">
        <v>4892.1</v>
      </c>
      <c r="F79" s="809"/>
      <c r="G79" s="809" t="n">
        <v>1424.9</v>
      </c>
      <c r="H79" s="809"/>
      <c r="I79" s="809" t="n">
        <v>30</v>
      </c>
      <c r="J79" s="809"/>
      <c r="K79" s="809" t="n">
        <v>665</v>
      </c>
      <c r="L79" s="809"/>
      <c r="M79" s="809" t="n">
        <v>84506.1</v>
      </c>
      <c r="N79" s="809"/>
      <c r="O79" s="809" t="n">
        <v>29475.4</v>
      </c>
      <c r="P79" s="809"/>
      <c r="Q79" s="809" t="n">
        <v>819884.2</v>
      </c>
      <c r="R79" s="809"/>
      <c r="S79" s="809" t="n">
        <v>18726.9</v>
      </c>
      <c r="T79" s="809"/>
      <c r="U79" s="809" t="n">
        <v>60391.3</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1</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5454</v>
      </c>
      <c r="E88" s="809" t="n">
        <v>2635</v>
      </c>
      <c r="F88" s="809"/>
      <c r="G88" s="809" t="n">
        <v>714.9</v>
      </c>
      <c r="H88" s="809"/>
      <c r="I88" s="809" t="n">
        <v>9.5</v>
      </c>
      <c r="J88" s="809"/>
      <c r="K88" s="809" t="n">
        <v>323.7</v>
      </c>
      <c r="L88" s="809"/>
      <c r="M88" s="809" t="n">
        <v>40994.4</v>
      </c>
      <c r="N88" s="809"/>
      <c r="O88" s="809" t="n">
        <v>3920.6</v>
      </c>
      <c r="P88" s="809"/>
      <c r="Q88" s="809" t="n">
        <v>351221.8</v>
      </c>
      <c r="R88" s="809"/>
      <c r="S88" s="809" t="n">
        <v>10811.4</v>
      </c>
      <c r="T88" s="809"/>
      <c r="U88" s="809" t="n">
        <v>14766.7</v>
      </c>
      <c r="V88" s="810"/>
    </row>
    <row r="89" customFormat="false" ht="13.7" hidden="false" customHeight="true" outlineLevel="0" collapsed="false">
      <c r="B89" s="732" t="s">
        <v>676</v>
      </c>
      <c r="C89" s="75" t="n">
        <v>93317</v>
      </c>
      <c r="E89" s="809" t="n">
        <v>2545.2</v>
      </c>
      <c r="F89" s="809"/>
      <c r="G89" s="809" t="n">
        <v>710.8</v>
      </c>
      <c r="H89" s="809"/>
      <c r="I89" s="809" t="n">
        <v>12.6</v>
      </c>
      <c r="J89" s="809"/>
      <c r="K89" s="809" t="n">
        <v>298.8</v>
      </c>
      <c r="L89" s="809"/>
      <c r="M89" s="809" t="n">
        <v>41082.5</v>
      </c>
      <c r="N89" s="809"/>
      <c r="O89" s="809" t="n">
        <v>3758.9</v>
      </c>
      <c r="P89" s="809"/>
      <c r="Q89" s="809" t="n">
        <v>352116.9</v>
      </c>
      <c r="R89" s="809"/>
      <c r="S89" s="809" t="n">
        <v>10791</v>
      </c>
      <c r="T89" s="809"/>
      <c r="U89" s="809" t="n">
        <v>14759</v>
      </c>
      <c r="V89" s="810"/>
    </row>
    <row r="90" customFormat="false" ht="13.7" hidden="false" customHeight="true" outlineLevel="0" collapsed="false">
      <c r="B90" s="732" t="s">
        <v>677</v>
      </c>
      <c r="C90" s="75" t="n">
        <v>97067</v>
      </c>
      <c r="E90" s="809" t="n">
        <v>2674.6</v>
      </c>
      <c r="F90" s="809"/>
      <c r="G90" s="809" t="n">
        <v>731.1</v>
      </c>
      <c r="H90" s="809"/>
      <c r="I90" s="809" t="n">
        <v>10.1</v>
      </c>
      <c r="J90" s="809"/>
      <c r="K90" s="809" t="n">
        <v>299.6</v>
      </c>
      <c r="L90" s="809"/>
      <c r="M90" s="809" t="n">
        <v>41150.7</v>
      </c>
      <c r="N90" s="809"/>
      <c r="O90" s="809" t="n">
        <v>3805.5</v>
      </c>
      <c r="P90" s="809"/>
      <c r="Q90" s="809" t="n">
        <v>352995</v>
      </c>
      <c r="R90" s="809"/>
      <c r="S90" s="809" t="n">
        <v>10792.5</v>
      </c>
      <c r="T90" s="809"/>
      <c r="U90" s="809" t="n">
        <v>14753.7</v>
      </c>
      <c r="V90" s="810"/>
    </row>
    <row r="91" customFormat="false" ht="13.7" hidden="false" customHeight="true" outlineLevel="0" collapsed="false">
      <c r="B91" s="732" t="s">
        <v>678</v>
      </c>
      <c r="C91" s="75" t="n">
        <v>102018</v>
      </c>
      <c r="E91" s="809" t="n">
        <v>2674.7</v>
      </c>
      <c r="F91" s="809"/>
      <c r="G91" s="809" t="n">
        <v>728.6</v>
      </c>
      <c r="H91" s="809"/>
      <c r="I91" s="809" t="n">
        <v>10.3</v>
      </c>
      <c r="J91" s="809"/>
      <c r="K91" s="809" t="n">
        <v>301.8</v>
      </c>
      <c r="L91" s="809"/>
      <c r="M91" s="809" t="n">
        <v>41290.3</v>
      </c>
      <c r="N91" s="809"/>
      <c r="O91" s="809" t="n">
        <v>3706</v>
      </c>
      <c r="P91" s="809"/>
      <c r="Q91" s="809" t="n">
        <v>353778.5</v>
      </c>
      <c r="R91" s="809"/>
      <c r="S91" s="809" t="n">
        <v>10760.3</v>
      </c>
      <c r="T91" s="809"/>
      <c r="U91" s="809" t="n">
        <v>14741.6</v>
      </c>
      <c r="V91" s="810"/>
    </row>
    <row r="92" customFormat="false" ht="13.7" hidden="false" customHeight="true" outlineLevel="0" collapsed="false">
      <c r="B92" s="732" t="s">
        <v>679</v>
      </c>
      <c r="C92" s="75" t="n">
        <v>106492</v>
      </c>
      <c r="E92" s="809" t="n">
        <v>2779.2</v>
      </c>
      <c r="F92" s="809"/>
      <c r="G92" s="809" t="n">
        <v>745.6</v>
      </c>
      <c r="H92" s="809"/>
      <c r="I92" s="809" t="n">
        <v>9.6</v>
      </c>
      <c r="J92" s="809"/>
      <c r="K92" s="809" t="n">
        <v>309.3</v>
      </c>
      <c r="L92" s="809"/>
      <c r="M92" s="809" t="n">
        <v>41435.4</v>
      </c>
      <c r="N92" s="809"/>
      <c r="O92" s="809" t="n">
        <v>3603.2</v>
      </c>
      <c r="P92" s="809"/>
      <c r="Q92" s="809" t="n">
        <v>354610.2</v>
      </c>
      <c r="R92" s="809"/>
      <c r="S92" s="809" t="n">
        <v>10704.6</v>
      </c>
      <c r="T92" s="809"/>
      <c r="U92" s="809" t="n">
        <v>14714.5</v>
      </c>
      <c r="V92" s="810"/>
    </row>
    <row r="93" customFormat="false" ht="13.7" hidden="false" customHeight="true" outlineLevel="0" collapsed="false">
      <c r="B93" s="732" t="s">
        <v>680</v>
      </c>
      <c r="C93" s="75" t="n">
        <v>130590</v>
      </c>
      <c r="E93" s="809" t="n">
        <v>3604.8</v>
      </c>
      <c r="F93" s="809"/>
      <c r="G93" s="809" t="n">
        <v>864.4</v>
      </c>
      <c r="H93" s="809"/>
      <c r="I93" s="809" t="n">
        <v>10.2</v>
      </c>
      <c r="J93" s="809"/>
      <c r="K93" s="809" t="n">
        <v>331</v>
      </c>
      <c r="L93" s="809"/>
      <c r="M93" s="809" t="n">
        <v>42536.9</v>
      </c>
      <c r="N93" s="809"/>
      <c r="O93" s="809" t="n">
        <v>3432.6</v>
      </c>
      <c r="P93" s="809"/>
      <c r="Q93" s="809" t="n">
        <v>355379.4</v>
      </c>
      <c r="R93" s="809"/>
      <c r="S93" s="809" t="n">
        <v>10650.8</v>
      </c>
      <c r="T93" s="809"/>
      <c r="U93" s="809" t="n">
        <v>14694.3</v>
      </c>
      <c r="V93" s="810"/>
    </row>
    <row r="94" customFormat="false" ht="13.7" hidden="false" customHeight="true" outlineLevel="0" collapsed="false">
      <c r="B94" s="732"/>
      <c r="C94" s="75"/>
      <c r="E94" s="809"/>
      <c r="F94" s="809"/>
      <c r="G94" s="809"/>
      <c r="H94" s="809"/>
      <c r="I94" s="809"/>
      <c r="J94" s="809"/>
      <c r="K94" s="809"/>
      <c r="L94" s="809"/>
      <c r="M94" s="809"/>
      <c r="N94" s="809"/>
      <c r="O94" s="809"/>
      <c r="P94" s="809"/>
      <c r="Q94" s="809"/>
      <c r="R94" s="809"/>
      <c r="S94" s="809"/>
      <c r="T94" s="809"/>
      <c r="U94" s="809"/>
      <c r="V94" s="810"/>
    </row>
    <row r="95" customFormat="false" ht="13.7" hidden="false" customHeight="true" outlineLevel="0" collapsed="false">
      <c r="A95" s="27" t="n">
        <v>2010</v>
      </c>
      <c r="B95" s="732" t="s">
        <v>681</v>
      </c>
      <c r="C95" s="75" t="n">
        <v>94665</v>
      </c>
      <c r="E95" s="809" t="n">
        <v>2467</v>
      </c>
      <c r="F95" s="809"/>
      <c r="G95" s="809" t="n">
        <v>793.6</v>
      </c>
      <c r="H95" s="809"/>
      <c r="I95" s="809" t="n">
        <v>10.5</v>
      </c>
      <c r="J95" s="809"/>
      <c r="K95" s="809" t="n">
        <v>274.2</v>
      </c>
      <c r="L95" s="809"/>
      <c r="M95" s="809" t="n">
        <v>42772.6</v>
      </c>
      <c r="N95" s="809"/>
      <c r="O95" s="809" t="n">
        <v>3407.5</v>
      </c>
      <c r="P95" s="809"/>
      <c r="Q95" s="809" t="n">
        <v>356080.1</v>
      </c>
      <c r="R95" s="809"/>
      <c r="S95" s="809" t="n">
        <v>10607.4</v>
      </c>
      <c r="T95" s="809"/>
      <c r="U95" s="809" t="n">
        <v>14661.9</v>
      </c>
      <c r="V95" s="810"/>
    </row>
    <row r="96" customFormat="false" ht="13.7" hidden="false" customHeight="true" outlineLevel="0" collapsed="false">
      <c r="B96" s="732" t="s">
        <v>682</v>
      </c>
      <c r="C96" s="75" t="n">
        <v>96770</v>
      </c>
      <c r="E96" s="809" t="n">
        <v>2500.6</v>
      </c>
      <c r="F96" s="809"/>
      <c r="G96" s="809" t="n">
        <v>757.8</v>
      </c>
      <c r="H96" s="809"/>
      <c r="I96" s="809" t="n">
        <v>10.5</v>
      </c>
      <c r="J96" s="809"/>
      <c r="K96" s="809" t="n">
        <v>306.4</v>
      </c>
      <c r="L96" s="809"/>
      <c r="M96" s="809" t="n">
        <v>42941.1</v>
      </c>
      <c r="N96" s="809"/>
      <c r="O96" s="809" t="n">
        <v>3389</v>
      </c>
      <c r="P96" s="809"/>
      <c r="Q96" s="809" t="n">
        <v>357069.7</v>
      </c>
      <c r="R96" s="809"/>
      <c r="S96" s="809" t="n">
        <v>10556.2</v>
      </c>
      <c r="T96" s="809"/>
      <c r="U96" s="809" t="n">
        <v>14580.2</v>
      </c>
      <c r="V96" s="810"/>
    </row>
    <row r="97" customFormat="false" ht="13.7" hidden="false" customHeight="true" outlineLevel="0" collapsed="false">
      <c r="B97" s="732" t="s">
        <v>683</v>
      </c>
      <c r="C97" s="75" t="n">
        <v>108738</v>
      </c>
      <c r="E97" s="809" t="n">
        <v>2871.8</v>
      </c>
      <c r="F97" s="809"/>
      <c r="G97" s="809" t="n">
        <v>892.5</v>
      </c>
      <c r="H97" s="809"/>
      <c r="I97" s="809" t="n">
        <v>23.7</v>
      </c>
      <c r="J97" s="809"/>
      <c r="K97" s="809" t="n">
        <v>324</v>
      </c>
      <c r="L97" s="809"/>
      <c r="M97" s="809" t="n">
        <v>43178.2</v>
      </c>
      <c r="N97" s="809"/>
      <c r="O97" s="809" t="n">
        <v>3318.7</v>
      </c>
      <c r="P97" s="809"/>
      <c r="Q97" s="809" t="n">
        <v>357849</v>
      </c>
      <c r="R97" s="809"/>
      <c r="S97" s="809" t="n">
        <v>10512.1</v>
      </c>
      <c r="T97" s="809"/>
      <c r="U97" s="809" t="n">
        <v>14569.3</v>
      </c>
      <c r="V97" s="810"/>
    </row>
    <row r="98" customFormat="false" ht="13.7" hidden="false" customHeight="true" outlineLevel="0" collapsed="false">
      <c r="B98" s="732" t="s">
        <v>684</v>
      </c>
      <c r="C98" s="75" t="n">
        <v>104794</v>
      </c>
      <c r="E98" s="809" t="n">
        <v>2779</v>
      </c>
      <c r="F98" s="809"/>
      <c r="G98" s="809" t="n">
        <v>848.9</v>
      </c>
      <c r="H98" s="809"/>
      <c r="I98" s="809" t="n">
        <v>14.2</v>
      </c>
      <c r="J98" s="809"/>
      <c r="K98" s="809" t="n">
        <v>303.8</v>
      </c>
      <c r="L98" s="809"/>
      <c r="M98" s="809" t="n">
        <v>43402.4</v>
      </c>
      <c r="N98" s="809"/>
      <c r="O98" s="809" t="n">
        <v>3319.6</v>
      </c>
      <c r="P98" s="809"/>
      <c r="Q98" s="809" t="n">
        <v>358725.3</v>
      </c>
      <c r="R98" s="809"/>
      <c r="S98" s="809" t="n">
        <v>10466.4</v>
      </c>
      <c r="T98" s="809"/>
      <c r="U98" s="809" t="n">
        <v>14556.8</v>
      </c>
      <c r="V98" s="810"/>
    </row>
    <row r="99" customFormat="false" ht="13.7" hidden="false" customHeight="true" outlineLevel="0" collapsed="false">
      <c r="B99" s="732" t="s">
        <v>685</v>
      </c>
      <c r="C99" s="75" t="n">
        <v>110958</v>
      </c>
      <c r="E99" s="809" t="n">
        <v>2913.8</v>
      </c>
      <c r="F99" s="809"/>
      <c r="G99" s="809" t="n">
        <v>735.5</v>
      </c>
      <c r="H99" s="809"/>
      <c r="I99" s="809" t="n">
        <v>15.1</v>
      </c>
      <c r="J99" s="809"/>
      <c r="K99" s="809" t="n">
        <v>310.8</v>
      </c>
      <c r="L99" s="809"/>
      <c r="M99" s="809" t="n">
        <v>43499</v>
      </c>
      <c r="N99" s="809"/>
      <c r="O99" s="809" t="n">
        <v>3461.7</v>
      </c>
      <c r="P99" s="809"/>
      <c r="Q99" s="809" t="n">
        <v>359649.9</v>
      </c>
      <c r="R99" s="809"/>
      <c r="S99" s="809" t="n">
        <v>10414.9</v>
      </c>
      <c r="T99" s="809"/>
      <c r="U99" s="809" t="n">
        <v>14545.6</v>
      </c>
      <c r="V99" s="810"/>
    </row>
    <row r="100" customFormat="false" ht="13.7" hidden="false" customHeight="true" outlineLevel="0" collapsed="false">
      <c r="B100" s="732" t="s">
        <v>686</v>
      </c>
      <c r="C100" s="75" t="n">
        <v>119438</v>
      </c>
      <c r="E100" s="809" t="n">
        <v>3105.4</v>
      </c>
      <c r="F100" s="809"/>
      <c r="G100" s="809" t="n">
        <v>745.5</v>
      </c>
      <c r="H100" s="809"/>
      <c r="I100" s="809" t="n">
        <v>14</v>
      </c>
      <c r="J100" s="809"/>
      <c r="K100" s="809" t="n">
        <v>320.6</v>
      </c>
      <c r="L100" s="809"/>
      <c r="M100" s="809" t="n">
        <v>43585.8</v>
      </c>
      <c r="N100" s="809"/>
      <c r="O100" s="809" t="n">
        <v>3468</v>
      </c>
      <c r="P100" s="809"/>
      <c r="Q100" s="809" t="n">
        <v>360557.3</v>
      </c>
      <c r="R100" s="809"/>
      <c r="S100" s="809" t="n">
        <v>10369.4</v>
      </c>
      <c r="T100" s="809"/>
      <c r="U100" s="809" t="n">
        <v>14530.2</v>
      </c>
      <c r="V100" s="810"/>
    </row>
    <row r="101" customFormat="false" ht="13.7" hidden="false" customHeight="true" outlineLevel="0" collapsed="false">
      <c r="B101" s="732" t="s">
        <v>534</v>
      </c>
      <c r="C101" s="75" t="n">
        <v>106471</v>
      </c>
      <c r="E101" s="809" t="n">
        <v>2882.6</v>
      </c>
      <c r="F101" s="809"/>
      <c r="G101" s="809" t="n">
        <v>769.4</v>
      </c>
      <c r="H101" s="809"/>
      <c r="I101" s="809" t="n">
        <v>16</v>
      </c>
      <c r="J101" s="809"/>
      <c r="K101" s="809" t="n">
        <v>320.7</v>
      </c>
      <c r="L101" s="809"/>
      <c r="M101" s="809" t="n">
        <v>43659.7</v>
      </c>
      <c r="N101" s="809"/>
      <c r="O101" s="809" t="n">
        <v>3419.2</v>
      </c>
      <c r="P101" s="809"/>
      <c r="Q101" s="809" t="n">
        <v>361562.6</v>
      </c>
      <c r="R101" s="809"/>
      <c r="S101" s="809" t="n">
        <v>10377.9</v>
      </c>
      <c r="T101" s="809"/>
      <c r="U101" s="809" t="n">
        <v>1442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2</v>
      </c>
      <c r="B103" s="250"/>
    </row>
    <row r="104" customFormat="false" ht="15.95" hidden="false" customHeight="true" outlineLevel="0" collapsed="false">
      <c r="A104" s="142" t="s">
        <v>1983</v>
      </c>
      <c r="B104" s="144"/>
    </row>
    <row r="105" customFormat="false" ht="15.95" hidden="false" customHeight="true" outlineLevel="0" collapsed="false">
      <c r="A105" s="27" t="s">
        <v>1984</v>
      </c>
      <c r="B105" s="108"/>
      <c r="H105" s="108"/>
      <c r="V105" s="126" t="s">
        <v>1985</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6</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7</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8</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89</v>
      </c>
      <c r="AP13" s="692"/>
      <c r="AQ13" s="692"/>
      <c r="AR13" s="692"/>
      <c r="AS13" s="692"/>
      <c r="AT13" s="692"/>
      <c r="AU13" s="692"/>
      <c r="AV13" s="692"/>
      <c r="AW13" s="692" t="s">
        <v>1990</v>
      </c>
      <c r="AX13" s="692"/>
      <c r="AY13" s="692"/>
      <c r="AZ13" s="692"/>
      <c r="BA13" s="692"/>
      <c r="BB13" s="692"/>
      <c r="BC13" s="692"/>
      <c r="BD13" s="692" t="s">
        <v>1788</v>
      </c>
      <c r="BE13" s="692"/>
      <c r="BF13" s="692"/>
      <c r="BG13" s="692"/>
      <c r="BH13" s="692"/>
      <c r="BI13" s="692"/>
      <c r="BJ13" s="692"/>
      <c r="BK13" s="692" t="s">
        <v>1991</v>
      </c>
      <c r="BL13" s="692"/>
      <c r="BM13" s="692"/>
      <c r="BN13" s="692"/>
      <c r="BO13" s="692"/>
      <c r="BP13" s="692"/>
      <c r="BQ13" s="692"/>
      <c r="BR13" s="692"/>
      <c r="BS13" s="692"/>
      <c r="BT13" s="692" t="s">
        <v>1992</v>
      </c>
      <c r="BU13" s="692"/>
      <c r="BV13" s="692"/>
      <c r="BW13" s="692"/>
      <c r="BX13" s="692"/>
      <c r="BY13" s="692"/>
      <c r="BZ13" s="692"/>
      <c r="CA13" s="692"/>
      <c r="CB13" s="689" t="s">
        <v>1993</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4</v>
      </c>
      <c r="K15" s="692"/>
      <c r="L15" s="692"/>
      <c r="M15" s="692"/>
      <c r="N15" s="692"/>
      <c r="O15" s="692"/>
      <c r="P15" s="692"/>
      <c r="Q15" s="692"/>
      <c r="R15" s="692" t="s">
        <v>1989</v>
      </c>
      <c r="S15" s="692"/>
      <c r="T15" s="692"/>
      <c r="U15" s="692"/>
      <c r="V15" s="692"/>
      <c r="W15" s="692"/>
      <c r="X15" s="692"/>
      <c r="Y15" s="692"/>
      <c r="Z15" s="692" t="s">
        <v>1995</v>
      </c>
      <c r="AA15" s="692"/>
      <c r="AB15" s="692"/>
      <c r="AC15" s="692"/>
      <c r="AD15" s="692"/>
      <c r="AE15" s="692"/>
      <c r="AF15" s="692"/>
      <c r="AG15" s="692"/>
      <c r="AH15" s="692" t="s">
        <v>1996</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7</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8</v>
      </c>
      <c r="AP17" s="692"/>
      <c r="AQ17" s="692"/>
      <c r="AR17" s="692"/>
      <c r="AS17" s="692"/>
      <c r="AT17" s="692"/>
      <c r="AU17" s="692"/>
      <c r="AV17" s="692"/>
      <c r="AW17" s="692" t="s">
        <v>1999</v>
      </c>
      <c r="AX17" s="692"/>
      <c r="AY17" s="692"/>
      <c r="AZ17" s="692"/>
      <c r="BA17" s="692"/>
      <c r="BB17" s="692"/>
      <c r="BC17" s="692"/>
      <c r="BD17" s="692" t="s">
        <v>1966</v>
      </c>
      <c r="BE17" s="692"/>
      <c r="BF17" s="692"/>
      <c r="BG17" s="692"/>
      <c r="BH17" s="692"/>
      <c r="BI17" s="692"/>
      <c r="BJ17" s="692"/>
      <c r="BK17" s="692" t="s">
        <v>2000</v>
      </c>
      <c r="BL17" s="692"/>
      <c r="BM17" s="692"/>
      <c r="BN17" s="692"/>
      <c r="BO17" s="692"/>
      <c r="BP17" s="692"/>
      <c r="BQ17" s="692"/>
      <c r="BR17" s="692"/>
      <c r="BS17" s="692"/>
      <c r="BT17" s="692" t="s">
        <v>2001</v>
      </c>
      <c r="BU17" s="692"/>
      <c r="BV17" s="692"/>
      <c r="BW17" s="692"/>
      <c r="BX17" s="692"/>
      <c r="BY17" s="692"/>
      <c r="BZ17" s="692"/>
      <c r="CA17" s="692"/>
      <c r="CB17" s="689" t="s">
        <v>2002</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3</v>
      </c>
      <c r="K19" s="692"/>
      <c r="L19" s="692"/>
      <c r="M19" s="692"/>
      <c r="N19" s="692"/>
      <c r="O19" s="692"/>
      <c r="P19" s="692"/>
      <c r="Q19" s="692"/>
      <c r="R19" s="692" t="s">
        <v>2004</v>
      </c>
      <c r="S19" s="692"/>
      <c r="T19" s="692"/>
      <c r="U19" s="692"/>
      <c r="V19" s="692"/>
      <c r="W19" s="692"/>
      <c r="X19" s="692"/>
      <c r="Y19" s="692"/>
      <c r="Z19" s="692" t="s">
        <v>2004</v>
      </c>
      <c r="AA19" s="692"/>
      <c r="AB19" s="692"/>
      <c r="AC19" s="692"/>
      <c r="AD19" s="692"/>
      <c r="AE19" s="692"/>
      <c r="AF19" s="692"/>
      <c r="AG19" s="692"/>
      <c r="AH19" s="692" t="s">
        <v>2005</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6</v>
      </c>
      <c r="AP21" s="692"/>
      <c r="AQ21" s="692"/>
      <c r="AR21" s="692"/>
      <c r="AS21" s="692"/>
      <c r="AT21" s="692"/>
      <c r="AU21" s="692"/>
      <c r="AV21" s="692"/>
      <c r="AW21" s="691" t="s">
        <v>2007</v>
      </c>
      <c r="AX21" s="691"/>
      <c r="AY21" s="691"/>
      <c r="AZ21" s="691"/>
      <c r="BA21" s="691"/>
      <c r="BB21" s="691"/>
      <c r="BC21" s="691"/>
      <c r="BD21" s="692" t="s">
        <v>2005</v>
      </c>
      <c r="BE21" s="692"/>
      <c r="BF21" s="692"/>
      <c r="BG21" s="692"/>
      <c r="BH21" s="692"/>
      <c r="BI21" s="692"/>
      <c r="BJ21" s="692"/>
      <c r="BK21" s="692" t="s">
        <v>2008</v>
      </c>
      <c r="BL21" s="692"/>
      <c r="BM21" s="692"/>
      <c r="BN21" s="692"/>
      <c r="BO21" s="692"/>
      <c r="BP21" s="692"/>
      <c r="BQ21" s="692"/>
      <c r="BR21" s="692"/>
      <c r="BS21" s="692"/>
      <c r="BT21" s="689"/>
      <c r="BU21" s="690"/>
      <c r="BV21" s="690"/>
      <c r="BW21" s="690"/>
      <c r="BX21" s="690"/>
      <c r="BY21" s="690"/>
      <c r="BZ21" s="690"/>
      <c r="CA21" s="691"/>
      <c r="CB21" s="689" t="s">
        <v>2001</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4</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2</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3</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5</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4</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2</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3</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5</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09</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4</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2</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3</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5</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4</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2</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3</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5</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4</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0</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1</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2</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3</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4</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5</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6</v>
      </c>
      <c r="X66" s="692"/>
      <c r="Y66" s="692"/>
      <c r="Z66" s="692"/>
      <c r="AA66" s="692"/>
      <c r="AB66" s="692"/>
      <c r="AC66" s="692"/>
      <c r="AD66" s="692"/>
      <c r="AE66" s="692"/>
      <c r="AF66" s="692"/>
      <c r="AG66" s="692"/>
      <c r="AH66" s="692"/>
      <c r="AI66" s="692"/>
      <c r="AJ66" s="692"/>
      <c r="AK66" s="320" t="s">
        <v>2017</v>
      </c>
      <c r="AL66" s="320"/>
      <c r="AM66" s="320"/>
      <c r="AN66" s="320"/>
      <c r="AO66" s="320"/>
      <c r="AP66" s="320"/>
      <c r="AQ66" s="320"/>
      <c r="AR66" s="320"/>
      <c r="AS66" s="320"/>
      <c r="AT66" s="320"/>
      <c r="AU66" s="320"/>
      <c r="AV66" s="320"/>
      <c r="AW66" s="320"/>
      <c r="AX66" s="320"/>
      <c r="AY66" s="320" t="s">
        <v>2018</v>
      </c>
      <c r="AZ66" s="320"/>
      <c r="BA66" s="320"/>
      <c r="BB66" s="320"/>
      <c r="BC66" s="320"/>
      <c r="BD66" s="320"/>
      <c r="BE66" s="320"/>
      <c r="BF66" s="320"/>
      <c r="BG66" s="320"/>
      <c r="BH66" s="320"/>
      <c r="BI66" s="320"/>
      <c r="BJ66" s="320"/>
      <c r="BK66" s="320"/>
      <c r="BL66" s="320"/>
      <c r="BM66" s="692" t="s">
        <v>2019</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0</v>
      </c>
      <c r="CB69" s="690"/>
      <c r="CC69" s="690"/>
      <c r="CD69" s="690"/>
      <c r="CE69" s="690"/>
      <c r="CF69" s="690"/>
      <c r="CG69" s="690"/>
      <c r="CH69" s="690"/>
      <c r="CI69" s="690"/>
      <c r="CJ69" s="690"/>
    </row>
    <row r="70" customFormat="false" ht="3.95" hidden="false" customHeight="true" outlineLevel="0" collapsed="false">
      <c r="A70" s="691" t="s">
        <v>2021</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2</v>
      </c>
      <c r="AL70" s="320"/>
      <c r="AM70" s="320"/>
      <c r="AN70" s="320"/>
      <c r="AO70" s="320"/>
      <c r="AP70" s="320"/>
      <c r="AQ70" s="320"/>
      <c r="AR70" s="320"/>
      <c r="AS70" s="320"/>
      <c r="AT70" s="320"/>
      <c r="AU70" s="320"/>
      <c r="AV70" s="320"/>
      <c r="AW70" s="320"/>
      <c r="AX70" s="320"/>
      <c r="AY70" s="320" t="s">
        <v>2023</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4</v>
      </c>
      <c r="CB73" s="690"/>
      <c r="CC73" s="690"/>
      <c r="CD73" s="690"/>
      <c r="CE73" s="690"/>
      <c r="CF73" s="690"/>
      <c r="CG73" s="690"/>
      <c r="CH73" s="690"/>
      <c r="CI73" s="690"/>
      <c r="CJ73" s="690"/>
    </row>
    <row r="74" customFormat="false" ht="3.95" hidden="false" customHeight="true" outlineLevel="0" collapsed="false">
      <c r="A74" s="691" t="s">
        <v>2025</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6</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7</v>
      </c>
      <c r="Q79" s="692"/>
      <c r="R79" s="692"/>
      <c r="S79" s="692"/>
      <c r="T79" s="692"/>
      <c r="U79" s="692"/>
      <c r="V79" s="692"/>
      <c r="W79" s="692" t="s">
        <v>2027</v>
      </c>
      <c r="X79" s="692"/>
      <c r="Y79" s="692"/>
      <c r="Z79" s="692"/>
      <c r="AA79" s="692"/>
      <c r="AB79" s="692"/>
      <c r="AC79" s="692"/>
      <c r="AD79" s="689"/>
      <c r="AE79" s="690"/>
      <c r="AF79" s="690"/>
      <c r="AG79" s="690"/>
      <c r="AH79" s="690"/>
      <c r="AI79" s="690"/>
      <c r="AJ79" s="691"/>
      <c r="AK79" s="692" t="s">
        <v>2027</v>
      </c>
      <c r="AL79" s="692"/>
      <c r="AM79" s="692"/>
      <c r="AN79" s="692"/>
      <c r="AO79" s="692"/>
      <c r="AP79" s="692"/>
      <c r="AQ79" s="692"/>
      <c r="AR79" s="689"/>
      <c r="AS79" s="690"/>
      <c r="AT79" s="690"/>
      <c r="AU79" s="690"/>
      <c r="AV79" s="690"/>
      <c r="AW79" s="690"/>
      <c r="AX79" s="691"/>
      <c r="AY79" s="692" t="s">
        <v>2027</v>
      </c>
      <c r="AZ79" s="692"/>
      <c r="BA79" s="692"/>
      <c r="BB79" s="692"/>
      <c r="BC79" s="692"/>
      <c r="BD79" s="692"/>
      <c r="BE79" s="692"/>
      <c r="BF79" s="689"/>
      <c r="BG79" s="690"/>
      <c r="BH79" s="690"/>
      <c r="BI79" s="690"/>
      <c r="BJ79" s="690"/>
      <c r="BK79" s="690"/>
      <c r="BL79" s="691"/>
      <c r="BM79" s="692" t="s">
        <v>2027</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8</v>
      </c>
      <c r="AE81" s="692"/>
      <c r="AF81" s="692"/>
      <c r="AG81" s="692"/>
      <c r="AH81" s="692"/>
      <c r="AI81" s="692"/>
      <c r="AJ81" s="692"/>
      <c r="AK81" s="692"/>
      <c r="AL81" s="692"/>
      <c r="AM81" s="692"/>
      <c r="AN81" s="692"/>
      <c r="AO81" s="692"/>
      <c r="AP81" s="692"/>
      <c r="AQ81" s="692"/>
      <c r="AR81" s="692" t="s">
        <v>2028</v>
      </c>
      <c r="AS81" s="692"/>
      <c r="AT81" s="692"/>
      <c r="AU81" s="692"/>
      <c r="AV81" s="692"/>
      <c r="AW81" s="692"/>
      <c r="AX81" s="692"/>
      <c r="AY81" s="692"/>
      <c r="AZ81" s="692"/>
      <c r="BA81" s="692"/>
      <c r="BB81" s="692"/>
      <c r="BC81" s="692"/>
      <c r="BD81" s="692"/>
      <c r="BE81" s="692"/>
      <c r="BF81" s="692" t="s">
        <v>2028</v>
      </c>
      <c r="BG81" s="692"/>
      <c r="BH81" s="692"/>
      <c r="BI81" s="692"/>
      <c r="BJ81" s="692"/>
      <c r="BK81" s="692"/>
      <c r="BL81" s="692"/>
      <c r="BM81" s="692"/>
      <c r="BN81" s="692"/>
      <c r="BO81" s="692"/>
      <c r="BP81" s="692"/>
      <c r="BQ81" s="692"/>
      <c r="BR81" s="692"/>
      <c r="BS81" s="692"/>
      <c r="BT81" s="692" t="s">
        <v>2028</v>
      </c>
      <c r="BU81" s="692"/>
      <c r="BV81" s="692"/>
      <c r="BW81" s="692"/>
      <c r="BX81" s="692"/>
      <c r="BY81" s="692"/>
      <c r="BZ81" s="692"/>
      <c r="CA81" s="690" t="s">
        <v>2029</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0</v>
      </c>
      <c r="Q83" s="692"/>
      <c r="R83" s="692"/>
      <c r="S83" s="692"/>
      <c r="T83" s="692"/>
      <c r="U83" s="692"/>
      <c r="V83" s="692"/>
      <c r="W83" s="692" t="s">
        <v>2030</v>
      </c>
      <c r="X83" s="692"/>
      <c r="Y83" s="692"/>
      <c r="Z83" s="692"/>
      <c r="AA83" s="692"/>
      <c r="AB83" s="692"/>
      <c r="AC83" s="692"/>
      <c r="AD83" s="692"/>
      <c r="AE83" s="692"/>
      <c r="AF83" s="692"/>
      <c r="AG83" s="692"/>
      <c r="AH83" s="692"/>
      <c r="AI83" s="692"/>
      <c r="AJ83" s="692"/>
      <c r="AK83" s="692" t="s">
        <v>2030</v>
      </c>
      <c r="AL83" s="692"/>
      <c r="AM83" s="692"/>
      <c r="AN83" s="692"/>
      <c r="AO83" s="692"/>
      <c r="AP83" s="692"/>
      <c r="AQ83" s="692"/>
      <c r="AR83" s="692"/>
      <c r="AS83" s="692"/>
      <c r="AT83" s="692"/>
      <c r="AU83" s="692"/>
      <c r="AV83" s="692"/>
      <c r="AW83" s="692"/>
      <c r="AX83" s="692"/>
      <c r="AY83" s="692" t="s">
        <v>2030</v>
      </c>
      <c r="AZ83" s="692"/>
      <c r="BA83" s="692"/>
      <c r="BB83" s="692"/>
      <c r="BC83" s="692"/>
      <c r="BD83" s="692"/>
      <c r="BE83" s="692"/>
      <c r="BF83" s="692"/>
      <c r="BG83" s="692"/>
      <c r="BH83" s="692"/>
      <c r="BI83" s="692"/>
      <c r="BJ83" s="692"/>
      <c r="BK83" s="692"/>
      <c r="BL83" s="692"/>
      <c r="BM83" s="692" t="s">
        <v>2030</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1</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2</v>
      </c>
      <c r="Q87" s="692"/>
      <c r="R87" s="692"/>
      <c r="S87" s="692"/>
      <c r="T87" s="692"/>
      <c r="U87" s="692"/>
      <c r="V87" s="692"/>
      <c r="W87" s="692" t="s">
        <v>2032</v>
      </c>
      <c r="X87" s="692"/>
      <c r="Y87" s="692"/>
      <c r="Z87" s="692"/>
      <c r="AA87" s="692"/>
      <c r="AB87" s="692"/>
      <c r="AC87" s="692"/>
      <c r="AD87" s="692"/>
      <c r="AE87" s="692"/>
      <c r="AF87" s="692"/>
      <c r="AG87" s="692"/>
      <c r="AH87" s="692"/>
      <c r="AI87" s="692"/>
      <c r="AJ87" s="692"/>
      <c r="AK87" s="692" t="s">
        <v>2032</v>
      </c>
      <c r="AL87" s="692"/>
      <c r="AM87" s="692"/>
      <c r="AN87" s="692"/>
      <c r="AO87" s="692"/>
      <c r="AP87" s="692"/>
      <c r="AQ87" s="692"/>
      <c r="AR87" s="692"/>
      <c r="AS87" s="692"/>
      <c r="AT87" s="692"/>
      <c r="AU87" s="692"/>
      <c r="AV87" s="692"/>
      <c r="AW87" s="692"/>
      <c r="AX87" s="692"/>
      <c r="AY87" s="692" t="s">
        <v>2032</v>
      </c>
      <c r="AZ87" s="692"/>
      <c r="BA87" s="692"/>
      <c r="BB87" s="692"/>
      <c r="BC87" s="692"/>
      <c r="BD87" s="692"/>
      <c r="BE87" s="692"/>
      <c r="BF87" s="692"/>
      <c r="BG87" s="692"/>
      <c r="BH87" s="692"/>
      <c r="BI87" s="692"/>
      <c r="BJ87" s="692"/>
      <c r="BK87" s="692"/>
      <c r="BL87" s="692"/>
      <c r="BM87" s="692" t="s">
        <v>2032</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3</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4</v>
      </c>
      <c r="B95" s="813"/>
      <c r="C95" s="813"/>
      <c r="D95" s="813"/>
      <c r="E95" s="824" t="s">
        <v>534</v>
      </c>
      <c r="F95" s="824"/>
      <c r="G95" s="824"/>
      <c r="H95" s="824"/>
      <c r="I95" s="824"/>
      <c r="J95" s="824"/>
      <c r="K95" s="824"/>
      <c r="L95" s="824"/>
      <c r="M95" s="824"/>
      <c r="N95" s="824"/>
      <c r="O95" s="824"/>
      <c r="P95" s="825"/>
      <c r="Q95" s="826" t="n">
        <v>5.47</v>
      </c>
      <c r="R95" s="826"/>
      <c r="S95" s="826"/>
      <c r="T95" s="826"/>
      <c r="U95" s="826"/>
      <c r="V95" s="333"/>
      <c r="W95" s="333"/>
      <c r="X95" s="826" t="n">
        <v>6.18</v>
      </c>
      <c r="Y95" s="826"/>
      <c r="Z95" s="826"/>
      <c r="AA95" s="826"/>
      <c r="AB95" s="826"/>
      <c r="AC95" s="827"/>
      <c r="AD95" s="827"/>
      <c r="AE95" s="815" t="n">
        <v>2701</v>
      </c>
      <c r="AF95" s="815"/>
      <c r="AG95" s="815"/>
      <c r="AH95" s="815"/>
      <c r="AI95" s="815"/>
      <c r="AJ95" s="828"/>
      <c r="AK95" s="828"/>
      <c r="AL95" s="826" t="n">
        <v>5.43</v>
      </c>
      <c r="AM95" s="826"/>
      <c r="AN95" s="826"/>
      <c r="AO95" s="826"/>
      <c r="AP95" s="826"/>
      <c r="AQ95" s="333"/>
      <c r="AR95" s="333"/>
      <c r="AS95" s="815" t="n">
        <v>2829</v>
      </c>
      <c r="AT95" s="815"/>
      <c r="AU95" s="815"/>
      <c r="AV95" s="815"/>
      <c r="AW95" s="815"/>
      <c r="AX95" s="828"/>
      <c r="AY95" s="828"/>
      <c r="AZ95" s="826" t="n">
        <v>5.21</v>
      </c>
      <c r="BA95" s="826"/>
      <c r="BB95" s="826"/>
      <c r="BC95" s="826"/>
      <c r="BD95" s="826"/>
      <c r="BE95" s="333"/>
      <c r="BF95" s="333"/>
      <c r="BG95" s="815" t="n">
        <v>6747</v>
      </c>
      <c r="BH95" s="815"/>
      <c r="BI95" s="815"/>
      <c r="BJ95" s="815"/>
      <c r="BK95" s="815"/>
      <c r="BL95" s="828"/>
      <c r="BM95" s="828"/>
      <c r="BN95" s="826" t="n">
        <v>5.28</v>
      </c>
      <c r="BO95" s="826"/>
      <c r="BP95" s="826"/>
      <c r="BQ95" s="826"/>
      <c r="BR95" s="826"/>
      <c r="BS95" s="829"/>
      <c r="BT95" s="829"/>
      <c r="BU95" s="815" t="n">
        <v>511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6</v>
      </c>
      <c r="F96" s="824"/>
      <c r="G96" s="824"/>
      <c r="H96" s="824"/>
      <c r="I96" s="824"/>
      <c r="J96" s="824"/>
      <c r="K96" s="824"/>
      <c r="L96" s="824"/>
      <c r="M96" s="824"/>
      <c r="N96" s="824"/>
      <c r="O96" s="824"/>
      <c r="P96" s="825"/>
      <c r="Q96" s="826" t="n">
        <v>5.54</v>
      </c>
      <c r="R96" s="826"/>
      <c r="S96" s="826"/>
      <c r="T96" s="826"/>
      <c r="U96" s="826"/>
      <c r="V96" s="333"/>
      <c r="W96" s="333"/>
      <c r="X96" s="826" t="n">
        <v>6.28</v>
      </c>
      <c r="Y96" s="826"/>
      <c r="Z96" s="826"/>
      <c r="AA96" s="826"/>
      <c r="AB96" s="826"/>
      <c r="AC96" s="827"/>
      <c r="AD96" s="827"/>
      <c r="AE96" s="815" t="n">
        <v>1998</v>
      </c>
      <c r="AF96" s="815"/>
      <c r="AG96" s="815"/>
      <c r="AH96" s="815"/>
      <c r="AI96" s="815"/>
      <c r="AJ96" s="828"/>
      <c r="AK96" s="828"/>
      <c r="AL96" s="826" t="n">
        <v>5.57</v>
      </c>
      <c r="AM96" s="826"/>
      <c r="AN96" s="826"/>
      <c r="AO96" s="826"/>
      <c r="AP96" s="826"/>
      <c r="AQ96" s="333"/>
      <c r="AR96" s="333"/>
      <c r="AS96" s="815" t="n">
        <v>1932</v>
      </c>
      <c r="AT96" s="815"/>
      <c r="AU96" s="815"/>
      <c r="AV96" s="815"/>
      <c r="AW96" s="815"/>
      <c r="AX96" s="828"/>
      <c r="AY96" s="828"/>
      <c r="AZ96" s="826" t="n">
        <v>5.27</v>
      </c>
      <c r="BA96" s="826"/>
      <c r="BB96" s="826"/>
      <c r="BC96" s="826"/>
      <c r="BD96" s="826"/>
      <c r="BE96" s="333"/>
      <c r="BF96" s="333"/>
      <c r="BG96" s="815" t="n">
        <v>4920</v>
      </c>
      <c r="BH96" s="815"/>
      <c r="BI96" s="815"/>
      <c r="BJ96" s="815"/>
      <c r="BK96" s="815"/>
      <c r="BL96" s="828"/>
      <c r="BM96" s="828"/>
      <c r="BN96" s="826" t="n">
        <v>5.3</v>
      </c>
      <c r="BO96" s="826"/>
      <c r="BP96" s="826"/>
      <c r="BQ96" s="826"/>
      <c r="BR96" s="826"/>
      <c r="BS96" s="829"/>
      <c r="BT96" s="829"/>
      <c r="BU96" s="815" t="n">
        <v>4213</v>
      </c>
      <c r="BV96" s="815"/>
      <c r="BW96" s="815"/>
      <c r="BX96" s="815"/>
      <c r="BY96" s="815"/>
      <c r="BZ96" s="829"/>
      <c r="CA96" s="829"/>
      <c r="CB96" s="830" t="n">
        <v>4.5</v>
      </c>
      <c r="CC96" s="830"/>
      <c r="CD96" s="830"/>
      <c r="CE96" s="830"/>
      <c r="CF96" s="830"/>
      <c r="CG96" s="830"/>
      <c r="CH96" s="830"/>
      <c r="CI96" s="830"/>
      <c r="CJ96" s="831"/>
    </row>
    <row r="97" customFormat="false" ht="13.7" hidden="false" customHeight="true" outlineLevel="0" collapsed="false">
      <c r="A97" s="813"/>
      <c r="B97" s="813"/>
      <c r="C97" s="813"/>
      <c r="D97" s="813"/>
      <c r="E97" s="824" t="s">
        <v>677</v>
      </c>
      <c r="F97" s="824"/>
      <c r="G97" s="824"/>
      <c r="H97" s="824"/>
      <c r="I97" s="824"/>
      <c r="J97" s="824"/>
      <c r="K97" s="824"/>
      <c r="L97" s="824"/>
      <c r="M97" s="824"/>
      <c r="N97" s="824"/>
      <c r="O97" s="824"/>
      <c r="P97" s="825"/>
      <c r="Q97" s="826" t="n">
        <v>5.45</v>
      </c>
      <c r="R97" s="826"/>
      <c r="S97" s="826"/>
      <c r="T97" s="826"/>
      <c r="U97" s="826"/>
      <c r="V97" s="333"/>
      <c r="W97" s="333"/>
      <c r="X97" s="826" t="n">
        <v>6.24</v>
      </c>
      <c r="Y97" s="826"/>
      <c r="Z97" s="826"/>
      <c r="AA97" s="826"/>
      <c r="AB97" s="826"/>
      <c r="AC97" s="827"/>
      <c r="AD97" s="827"/>
      <c r="AE97" s="815" t="n">
        <v>2129</v>
      </c>
      <c r="AF97" s="815"/>
      <c r="AG97" s="815"/>
      <c r="AH97" s="815"/>
      <c r="AI97" s="815"/>
      <c r="AJ97" s="828"/>
      <c r="AK97" s="828"/>
      <c r="AL97" s="826" t="n">
        <v>5.5</v>
      </c>
      <c r="AM97" s="826"/>
      <c r="AN97" s="826"/>
      <c r="AO97" s="826"/>
      <c r="AP97" s="826"/>
      <c r="AQ97" s="333"/>
      <c r="AR97" s="333"/>
      <c r="AS97" s="815" t="n">
        <v>1979</v>
      </c>
      <c r="AT97" s="815"/>
      <c r="AU97" s="815"/>
      <c r="AV97" s="815"/>
      <c r="AW97" s="815"/>
      <c r="AX97" s="828"/>
      <c r="AY97" s="828"/>
      <c r="AZ97" s="826" t="n">
        <v>5.17</v>
      </c>
      <c r="BA97" s="826"/>
      <c r="BB97" s="826"/>
      <c r="BC97" s="826"/>
      <c r="BD97" s="826"/>
      <c r="BE97" s="333"/>
      <c r="BF97" s="333"/>
      <c r="BG97" s="815" t="n">
        <v>5610</v>
      </c>
      <c r="BH97" s="815"/>
      <c r="BI97" s="815"/>
      <c r="BJ97" s="815"/>
      <c r="BK97" s="815"/>
      <c r="BL97" s="828"/>
      <c r="BM97" s="828"/>
      <c r="BN97" s="826" t="n">
        <v>5.21</v>
      </c>
      <c r="BO97" s="826"/>
      <c r="BP97" s="826"/>
      <c r="BQ97" s="826"/>
      <c r="BR97" s="826"/>
      <c r="BS97" s="829"/>
      <c r="BT97" s="829"/>
      <c r="BU97" s="815" t="n">
        <v>4418</v>
      </c>
      <c r="BV97" s="815"/>
      <c r="BW97" s="815"/>
      <c r="BX97" s="815"/>
      <c r="BY97" s="815"/>
      <c r="BZ97" s="829"/>
      <c r="CA97" s="829"/>
      <c r="CB97" s="830" t="n">
        <v>4.4</v>
      </c>
      <c r="CC97" s="830"/>
      <c r="CD97" s="830"/>
      <c r="CE97" s="830"/>
      <c r="CF97" s="830"/>
      <c r="CG97" s="830"/>
      <c r="CH97" s="830"/>
      <c r="CI97" s="830"/>
      <c r="CJ97" s="831"/>
    </row>
    <row r="98" customFormat="false" ht="13.7" hidden="false" customHeight="true" outlineLevel="0" collapsed="false">
      <c r="A98" s="813"/>
      <c r="B98" s="813"/>
      <c r="C98" s="813"/>
      <c r="D98" s="813"/>
      <c r="E98" s="824" t="s">
        <v>678</v>
      </c>
      <c r="F98" s="824"/>
      <c r="G98" s="824"/>
      <c r="H98" s="824"/>
      <c r="I98" s="824"/>
      <c r="J98" s="824"/>
      <c r="K98" s="824"/>
      <c r="L98" s="824"/>
      <c r="M98" s="824"/>
      <c r="N98" s="824"/>
      <c r="O98" s="824"/>
      <c r="P98" s="825"/>
      <c r="Q98" s="826" t="n">
        <v>5.42</v>
      </c>
      <c r="R98" s="826"/>
      <c r="S98" s="826"/>
      <c r="T98" s="826"/>
      <c r="U98" s="826"/>
      <c r="V98" s="333"/>
      <c r="W98" s="333"/>
      <c r="X98" s="826" t="n">
        <v>6.34</v>
      </c>
      <c r="Y98" s="826"/>
      <c r="Z98" s="826"/>
      <c r="AA98" s="826"/>
      <c r="AB98" s="826"/>
      <c r="AC98" s="827"/>
      <c r="AD98" s="827"/>
      <c r="AE98" s="815" t="n">
        <v>2488</v>
      </c>
      <c r="AF98" s="815"/>
      <c r="AG98" s="815"/>
      <c r="AH98" s="815"/>
      <c r="AI98" s="815"/>
      <c r="AJ98" s="828"/>
      <c r="AK98" s="828"/>
      <c r="AL98" s="826" t="n">
        <v>5.43</v>
      </c>
      <c r="AM98" s="826"/>
      <c r="AN98" s="826"/>
      <c r="AO98" s="826"/>
      <c r="AP98" s="826"/>
      <c r="AQ98" s="333"/>
      <c r="AR98" s="333"/>
      <c r="AS98" s="815" t="n">
        <v>2431</v>
      </c>
      <c r="AT98" s="815"/>
      <c r="AU98" s="815"/>
      <c r="AV98" s="815"/>
      <c r="AW98" s="815"/>
      <c r="AX98" s="828"/>
      <c r="AY98" s="828"/>
      <c r="AZ98" s="826" t="n">
        <v>5.15</v>
      </c>
      <c r="BA98" s="826"/>
      <c r="BB98" s="826"/>
      <c r="BC98" s="826"/>
      <c r="BD98" s="826"/>
      <c r="BE98" s="333"/>
      <c r="BF98" s="333"/>
      <c r="BG98" s="815" t="n">
        <v>6336</v>
      </c>
      <c r="BH98" s="815"/>
      <c r="BI98" s="815"/>
      <c r="BJ98" s="815"/>
      <c r="BK98" s="815"/>
      <c r="BL98" s="828"/>
      <c r="BM98" s="828"/>
      <c r="BN98" s="826" t="n">
        <v>5.12</v>
      </c>
      <c r="BO98" s="826"/>
      <c r="BP98" s="826"/>
      <c r="BQ98" s="826"/>
      <c r="BR98" s="826"/>
      <c r="BS98" s="829"/>
      <c r="BT98" s="829"/>
      <c r="BU98" s="815" t="n">
        <v>4437</v>
      </c>
      <c r="BV98" s="815"/>
      <c r="BW98" s="815"/>
      <c r="BX98" s="815"/>
      <c r="BY98" s="815"/>
      <c r="BZ98" s="829"/>
      <c r="CA98" s="829"/>
      <c r="CB98" s="830" t="n">
        <v>4.2</v>
      </c>
      <c r="CC98" s="830"/>
      <c r="CD98" s="830"/>
      <c r="CE98" s="830"/>
      <c r="CF98" s="830"/>
      <c r="CG98" s="830"/>
      <c r="CH98" s="830"/>
      <c r="CI98" s="830"/>
      <c r="CJ98" s="831"/>
    </row>
    <row r="99" customFormat="false" ht="13.7" hidden="false" customHeight="true" outlineLevel="0" collapsed="false">
      <c r="A99" s="813"/>
      <c r="B99" s="813"/>
      <c r="C99" s="813"/>
      <c r="D99" s="813"/>
      <c r="E99" s="824" t="s">
        <v>679</v>
      </c>
      <c r="F99" s="824"/>
      <c r="G99" s="824"/>
      <c r="H99" s="824"/>
      <c r="I99" s="824"/>
      <c r="J99" s="824"/>
      <c r="K99" s="824"/>
      <c r="L99" s="824"/>
      <c r="M99" s="824"/>
      <c r="N99" s="824"/>
      <c r="O99" s="824"/>
      <c r="P99" s="825"/>
      <c r="Q99" s="826" t="n">
        <v>5.27</v>
      </c>
      <c r="R99" s="826"/>
      <c r="S99" s="826"/>
      <c r="T99" s="826"/>
      <c r="U99" s="826"/>
      <c r="V99" s="333"/>
      <c r="W99" s="333"/>
      <c r="X99" s="826" t="n">
        <v>6.07</v>
      </c>
      <c r="Y99" s="826"/>
      <c r="Z99" s="826"/>
      <c r="AA99" s="826"/>
      <c r="AB99" s="826"/>
      <c r="AC99" s="827"/>
      <c r="AD99" s="827"/>
      <c r="AE99" s="815" t="n">
        <v>1995</v>
      </c>
      <c r="AF99" s="815"/>
      <c r="AG99" s="815"/>
      <c r="AH99" s="815"/>
      <c r="AI99" s="815"/>
      <c r="AJ99" s="828"/>
      <c r="AK99" s="828"/>
      <c r="AL99" s="826" t="n">
        <v>5.2</v>
      </c>
      <c r="AM99" s="826"/>
      <c r="AN99" s="826"/>
      <c r="AO99" s="826"/>
      <c r="AP99" s="826"/>
      <c r="AQ99" s="333"/>
      <c r="AR99" s="333"/>
      <c r="AS99" s="815" t="n">
        <v>2363</v>
      </c>
      <c r="AT99" s="815"/>
      <c r="AU99" s="815"/>
      <c r="AV99" s="815"/>
      <c r="AW99" s="815"/>
      <c r="AX99" s="828"/>
      <c r="AY99" s="828"/>
      <c r="AZ99" s="826" t="n">
        <v>5.03</v>
      </c>
      <c r="BA99" s="826"/>
      <c r="BB99" s="826"/>
      <c r="BC99" s="826"/>
      <c r="BD99" s="826"/>
      <c r="BE99" s="333"/>
      <c r="BF99" s="333"/>
      <c r="BG99" s="815" t="n">
        <v>5064</v>
      </c>
      <c r="BH99" s="815"/>
      <c r="BI99" s="815"/>
      <c r="BJ99" s="815"/>
      <c r="BK99" s="815"/>
      <c r="BL99" s="828"/>
      <c r="BM99" s="828"/>
      <c r="BN99" s="826" t="n">
        <v>5.01</v>
      </c>
      <c r="BO99" s="826"/>
      <c r="BP99" s="826"/>
      <c r="BQ99" s="826"/>
      <c r="BR99" s="826"/>
      <c r="BS99" s="829"/>
      <c r="BT99" s="829"/>
      <c r="BU99" s="815" t="n">
        <v>4024</v>
      </c>
      <c r="BV99" s="815"/>
      <c r="BW99" s="815"/>
      <c r="BX99" s="815"/>
      <c r="BY99" s="815"/>
      <c r="BZ99" s="829"/>
      <c r="CA99" s="829"/>
      <c r="CB99" s="830" t="n">
        <v>3.7</v>
      </c>
      <c r="CC99" s="830"/>
      <c r="CD99" s="830"/>
      <c r="CE99" s="830"/>
      <c r="CF99" s="830"/>
      <c r="CG99" s="830"/>
      <c r="CH99" s="830"/>
      <c r="CI99" s="830"/>
      <c r="CJ99" s="831"/>
    </row>
    <row r="100" customFormat="false" ht="13.7" hidden="false" customHeight="true" outlineLevel="0" collapsed="false">
      <c r="A100" s="813"/>
      <c r="B100" s="813"/>
      <c r="C100" s="813"/>
      <c r="D100" s="813"/>
      <c r="E100" s="824" t="s">
        <v>680</v>
      </c>
      <c r="F100" s="824"/>
      <c r="G100" s="824"/>
      <c r="H100" s="824"/>
      <c r="I100" s="824"/>
      <c r="J100" s="824"/>
      <c r="K100" s="824"/>
      <c r="L100" s="824"/>
      <c r="M100" s="824"/>
      <c r="N100" s="824"/>
      <c r="O100" s="824"/>
      <c r="P100" s="825"/>
      <c r="Q100" s="826" t="n">
        <v>4.96</v>
      </c>
      <c r="R100" s="826"/>
      <c r="S100" s="826"/>
      <c r="T100" s="826"/>
      <c r="U100" s="826"/>
      <c r="V100" s="333"/>
      <c r="W100" s="333"/>
      <c r="X100" s="826" t="n">
        <v>5.38</v>
      </c>
      <c r="Y100" s="826"/>
      <c r="Z100" s="826"/>
      <c r="AA100" s="826"/>
      <c r="AB100" s="826"/>
      <c r="AC100" s="827"/>
      <c r="AD100" s="827"/>
      <c r="AE100" s="815" t="n">
        <v>2476</v>
      </c>
      <c r="AF100" s="815"/>
      <c r="AG100" s="815"/>
      <c r="AH100" s="815"/>
      <c r="AI100" s="815"/>
      <c r="AJ100" s="828"/>
      <c r="AK100" s="828"/>
      <c r="AL100" s="826" t="n">
        <v>4.84</v>
      </c>
      <c r="AM100" s="826"/>
      <c r="AN100" s="826"/>
      <c r="AO100" s="826"/>
      <c r="AP100" s="826"/>
      <c r="AQ100" s="333"/>
      <c r="AR100" s="333"/>
      <c r="AS100" s="815" t="n">
        <v>2918</v>
      </c>
      <c r="AT100" s="815"/>
      <c r="AU100" s="815"/>
      <c r="AV100" s="815"/>
      <c r="AW100" s="815"/>
      <c r="AX100" s="828"/>
      <c r="AY100" s="828"/>
      <c r="AZ100" s="826" t="n">
        <v>4.83</v>
      </c>
      <c r="BA100" s="826"/>
      <c r="BB100" s="826"/>
      <c r="BC100" s="826"/>
      <c r="BD100" s="826"/>
      <c r="BE100" s="333"/>
      <c r="BF100" s="333"/>
      <c r="BG100" s="815" t="n">
        <v>5566</v>
      </c>
      <c r="BH100" s="815"/>
      <c r="BI100" s="815"/>
      <c r="BJ100" s="815"/>
      <c r="BK100" s="815"/>
      <c r="BL100" s="828"/>
      <c r="BM100" s="828"/>
      <c r="BN100" s="826" t="n">
        <v>4.73</v>
      </c>
      <c r="BO100" s="826"/>
      <c r="BP100" s="826"/>
      <c r="BQ100" s="826"/>
      <c r="BR100" s="826"/>
      <c r="BS100" s="829"/>
      <c r="BT100" s="829"/>
      <c r="BU100" s="815" t="n">
        <v>4200</v>
      </c>
      <c r="BV100" s="815"/>
      <c r="BW100" s="815"/>
      <c r="BX100" s="815"/>
      <c r="BY100" s="815"/>
      <c r="BZ100" s="829"/>
      <c r="CA100" s="829"/>
      <c r="CB100" s="830" t="n">
        <v>3.3</v>
      </c>
      <c r="CC100" s="830"/>
      <c r="CD100" s="830"/>
      <c r="CE100" s="830"/>
      <c r="CF100" s="830"/>
      <c r="CG100" s="830"/>
      <c r="CH100" s="830"/>
      <c r="CI100" s="830"/>
      <c r="CJ100" s="831"/>
    </row>
    <row r="101" customFormat="false" ht="13.7" hidden="false" customHeight="true" outlineLevel="0" collapsed="false">
      <c r="A101" s="813"/>
      <c r="B101" s="813"/>
      <c r="C101" s="813"/>
      <c r="D101" s="813"/>
      <c r="E101" s="824"/>
      <c r="F101" s="824"/>
      <c r="G101" s="824"/>
      <c r="H101" s="824"/>
      <c r="I101" s="824"/>
      <c r="J101" s="824"/>
      <c r="K101" s="824"/>
      <c r="L101" s="824"/>
      <c r="M101" s="824"/>
      <c r="N101" s="824"/>
      <c r="O101" s="824"/>
      <c r="P101" s="825"/>
      <c r="Q101" s="826"/>
      <c r="R101" s="826"/>
      <c r="S101" s="826"/>
      <c r="T101" s="826"/>
      <c r="U101" s="826"/>
      <c r="V101" s="333"/>
      <c r="W101" s="333"/>
      <c r="X101" s="826"/>
      <c r="Y101" s="826"/>
      <c r="Z101" s="826"/>
      <c r="AA101" s="826"/>
      <c r="AB101" s="826"/>
      <c r="AC101" s="827"/>
      <c r="AD101" s="827"/>
      <c r="AE101" s="815"/>
      <c r="AF101" s="815"/>
      <c r="AG101" s="815"/>
      <c r="AH101" s="815"/>
      <c r="AI101" s="815"/>
      <c r="AJ101" s="828"/>
      <c r="AK101" s="828"/>
      <c r="AL101" s="826"/>
      <c r="AM101" s="826"/>
      <c r="AN101" s="826"/>
      <c r="AO101" s="826"/>
      <c r="AP101" s="826"/>
      <c r="AQ101" s="333"/>
      <c r="AR101" s="333"/>
      <c r="AS101" s="815"/>
      <c r="AT101" s="815"/>
      <c r="AU101" s="815"/>
      <c r="AV101" s="815"/>
      <c r="AW101" s="815"/>
      <c r="AX101" s="828"/>
      <c r="AY101" s="828"/>
      <c r="AZ101" s="826"/>
      <c r="BA101" s="826"/>
      <c r="BB101" s="826"/>
      <c r="BC101" s="826"/>
      <c r="BD101" s="826"/>
      <c r="BE101" s="333"/>
      <c r="BF101" s="333"/>
      <c r="BG101" s="815"/>
      <c r="BH101" s="815"/>
      <c r="BI101" s="815"/>
      <c r="BJ101" s="815"/>
      <c r="BK101" s="815"/>
      <c r="BL101" s="828"/>
      <c r="BM101" s="828"/>
      <c r="BN101" s="826"/>
      <c r="BO101" s="826"/>
      <c r="BP101" s="826"/>
      <c r="BQ101" s="826"/>
      <c r="BR101" s="826"/>
      <c r="BS101" s="829"/>
      <c r="BT101" s="829"/>
      <c r="BU101" s="815"/>
      <c r="BV101" s="815"/>
      <c r="BW101" s="815"/>
      <c r="BX101" s="815"/>
      <c r="BY101" s="815"/>
      <c r="BZ101" s="829"/>
      <c r="CA101" s="829"/>
      <c r="CB101" s="830"/>
      <c r="CC101" s="830"/>
      <c r="CD101" s="830"/>
      <c r="CE101" s="830"/>
      <c r="CF101" s="830"/>
      <c r="CG101" s="830"/>
      <c r="CH101" s="830"/>
      <c r="CI101" s="830"/>
      <c r="CJ101" s="831"/>
    </row>
    <row r="102" customFormat="false" ht="13.7" hidden="false" customHeight="true" outlineLevel="0" collapsed="false">
      <c r="A102" s="813" t="s">
        <v>2035</v>
      </c>
      <c r="B102" s="813"/>
      <c r="C102" s="813"/>
      <c r="D102" s="813"/>
      <c r="E102" s="824" t="s">
        <v>681</v>
      </c>
      <c r="F102" s="824"/>
      <c r="G102" s="824"/>
      <c r="H102" s="824"/>
      <c r="I102" s="824"/>
      <c r="J102" s="824"/>
      <c r="K102" s="824"/>
      <c r="L102" s="824"/>
      <c r="M102" s="824"/>
      <c r="N102" s="824"/>
      <c r="O102" s="824"/>
      <c r="P102" s="825"/>
      <c r="Q102" s="826" t="n">
        <v>4.83</v>
      </c>
      <c r="R102" s="826"/>
      <c r="S102" s="826"/>
      <c r="T102" s="826"/>
      <c r="U102" s="826"/>
      <c r="V102" s="333"/>
      <c r="W102" s="333"/>
      <c r="X102" s="826" t="n">
        <v>4.97</v>
      </c>
      <c r="Y102" s="826"/>
      <c r="Z102" s="826"/>
      <c r="AA102" s="826"/>
      <c r="AB102" s="826"/>
      <c r="AC102" s="827"/>
      <c r="AD102" s="827"/>
      <c r="AE102" s="815" t="n">
        <v>3251</v>
      </c>
      <c r="AF102" s="815"/>
      <c r="AG102" s="815"/>
      <c r="AH102" s="815"/>
      <c r="AI102" s="815"/>
      <c r="AJ102" s="828"/>
      <c r="AK102" s="828"/>
      <c r="AL102" s="826" t="n">
        <v>4.58</v>
      </c>
      <c r="AM102" s="826"/>
      <c r="AN102" s="826"/>
      <c r="AO102" s="826"/>
      <c r="AP102" s="826"/>
      <c r="AQ102" s="333"/>
      <c r="AR102" s="333"/>
      <c r="AS102" s="815" t="n">
        <v>3343</v>
      </c>
      <c r="AT102" s="815"/>
      <c r="AU102" s="815"/>
      <c r="AV102" s="815"/>
      <c r="AW102" s="815"/>
      <c r="AX102" s="828"/>
      <c r="AY102" s="828"/>
      <c r="AZ102" s="826" t="n">
        <v>4.73</v>
      </c>
      <c r="BA102" s="826"/>
      <c r="BB102" s="826"/>
      <c r="BC102" s="826"/>
      <c r="BD102" s="826"/>
      <c r="BE102" s="333"/>
      <c r="BF102" s="333"/>
      <c r="BG102" s="815" t="n">
        <v>6197</v>
      </c>
      <c r="BH102" s="815"/>
      <c r="BI102" s="815"/>
      <c r="BJ102" s="815"/>
      <c r="BK102" s="815"/>
      <c r="BL102" s="828"/>
      <c r="BM102" s="828"/>
      <c r="BN102" s="826" t="n">
        <v>4.77</v>
      </c>
      <c r="BO102" s="826"/>
      <c r="BP102" s="826"/>
      <c r="BQ102" s="826"/>
      <c r="BR102" s="826"/>
      <c r="BS102" s="829"/>
      <c r="BT102" s="829"/>
      <c r="BU102" s="815" t="n">
        <v>3970</v>
      </c>
      <c r="BV102" s="815"/>
      <c r="BW102" s="815"/>
      <c r="BX102" s="815"/>
      <c r="BY102" s="815"/>
      <c r="BZ102" s="829"/>
      <c r="CA102" s="829"/>
      <c r="CB102" s="830" t="n">
        <v>3.3</v>
      </c>
      <c r="CC102" s="830"/>
      <c r="CD102" s="830"/>
      <c r="CE102" s="830"/>
      <c r="CF102" s="830"/>
      <c r="CG102" s="830"/>
      <c r="CH102" s="830"/>
      <c r="CI102" s="830"/>
      <c r="CJ102" s="831"/>
    </row>
    <row r="103" customFormat="false" ht="13.7" hidden="false" customHeight="true" outlineLevel="0" collapsed="false">
      <c r="A103" s="335"/>
      <c r="B103" s="335"/>
      <c r="C103" s="335"/>
      <c r="D103" s="335"/>
      <c r="E103" s="824" t="s">
        <v>682</v>
      </c>
      <c r="F103" s="824"/>
      <c r="G103" s="824"/>
      <c r="H103" s="824"/>
      <c r="I103" s="824"/>
      <c r="J103" s="824"/>
      <c r="K103" s="824"/>
      <c r="L103" s="824"/>
      <c r="M103" s="824"/>
      <c r="N103" s="824"/>
      <c r="O103" s="824"/>
      <c r="P103" s="825"/>
      <c r="Q103" s="826" t="n">
        <v>4.58</v>
      </c>
      <c r="R103" s="826"/>
      <c r="S103" s="826"/>
      <c r="T103" s="826"/>
      <c r="U103" s="826"/>
      <c r="V103" s="333"/>
      <c r="W103" s="333"/>
      <c r="X103" s="826" t="n">
        <v>4.38</v>
      </c>
      <c r="Y103" s="826"/>
      <c r="Z103" s="826"/>
      <c r="AA103" s="826"/>
      <c r="AB103" s="826"/>
      <c r="AC103" s="827"/>
      <c r="AD103" s="827"/>
      <c r="AE103" s="815" t="n">
        <v>2370</v>
      </c>
      <c r="AF103" s="815"/>
      <c r="AG103" s="815"/>
      <c r="AH103" s="815"/>
      <c r="AI103" s="815"/>
      <c r="AJ103" s="828"/>
      <c r="AK103" s="828"/>
      <c r="AL103" s="826" t="n">
        <v>4.33</v>
      </c>
      <c r="AM103" s="826"/>
      <c r="AN103" s="826"/>
      <c r="AO103" s="826"/>
      <c r="AP103" s="826"/>
      <c r="AQ103" s="333"/>
      <c r="AR103" s="333"/>
      <c r="AS103" s="815" t="n">
        <v>2749</v>
      </c>
      <c r="AT103" s="815"/>
      <c r="AU103" s="815"/>
      <c r="AV103" s="815"/>
      <c r="AW103" s="815"/>
      <c r="AX103" s="828"/>
      <c r="AY103" s="828"/>
      <c r="AZ103" s="826" t="n">
        <v>4.58</v>
      </c>
      <c r="BA103" s="826"/>
      <c r="BB103" s="826"/>
      <c r="BC103" s="826"/>
      <c r="BD103" s="826"/>
      <c r="BE103" s="333"/>
      <c r="BF103" s="333"/>
      <c r="BG103" s="815" t="n">
        <v>5336</v>
      </c>
      <c r="BH103" s="815"/>
      <c r="BI103" s="815"/>
      <c r="BJ103" s="815"/>
      <c r="BK103" s="815"/>
      <c r="BL103" s="828"/>
      <c r="BM103" s="828"/>
      <c r="BN103" s="826" t="n">
        <v>4.6</v>
      </c>
      <c r="BO103" s="826"/>
      <c r="BP103" s="826"/>
      <c r="BQ103" s="826"/>
      <c r="BR103" s="826"/>
      <c r="BS103" s="829"/>
      <c r="BT103" s="829"/>
      <c r="BU103" s="815" t="n">
        <v>3416</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3</v>
      </c>
      <c r="F104" s="824"/>
      <c r="G104" s="824"/>
      <c r="H104" s="824"/>
      <c r="I104" s="824"/>
      <c r="J104" s="824"/>
      <c r="K104" s="824"/>
      <c r="L104" s="824"/>
      <c r="M104" s="824"/>
      <c r="N104" s="824"/>
      <c r="O104" s="824"/>
      <c r="P104" s="825"/>
      <c r="Q104" s="826" t="n">
        <v>4.42</v>
      </c>
      <c r="R104" s="826"/>
      <c r="S104" s="826"/>
      <c r="T104" s="826"/>
      <c r="U104" s="826"/>
      <c r="V104" s="333"/>
      <c r="W104" s="333"/>
      <c r="X104" s="826" t="n">
        <v>4.19</v>
      </c>
      <c r="Y104" s="826"/>
      <c r="Z104" s="826"/>
      <c r="AA104" s="826"/>
      <c r="AB104" s="826"/>
      <c r="AC104" s="827"/>
      <c r="AD104" s="827"/>
      <c r="AE104" s="815" t="n">
        <v>2787</v>
      </c>
      <c r="AF104" s="815"/>
      <c r="AG104" s="815"/>
      <c r="AH104" s="815"/>
      <c r="AI104" s="815"/>
      <c r="AJ104" s="828"/>
      <c r="AK104" s="828"/>
      <c r="AL104" s="826" t="n">
        <v>4.12</v>
      </c>
      <c r="AM104" s="826"/>
      <c r="AN104" s="826"/>
      <c r="AO104" s="826"/>
      <c r="AP104" s="826"/>
      <c r="AQ104" s="333"/>
      <c r="AR104" s="333"/>
      <c r="AS104" s="815" t="n">
        <v>3343</v>
      </c>
      <c r="AT104" s="815"/>
      <c r="AU104" s="815"/>
      <c r="AV104" s="815"/>
      <c r="AW104" s="815"/>
      <c r="AX104" s="828"/>
      <c r="AY104" s="828"/>
      <c r="AZ104" s="826" t="n">
        <v>4.4</v>
      </c>
      <c r="BA104" s="826"/>
      <c r="BB104" s="826"/>
      <c r="BC104" s="826"/>
      <c r="BD104" s="826"/>
      <c r="BE104" s="333"/>
      <c r="BF104" s="333"/>
      <c r="BG104" s="815" t="n">
        <v>6831</v>
      </c>
      <c r="BH104" s="815"/>
      <c r="BI104" s="815"/>
      <c r="BJ104" s="815"/>
      <c r="BK104" s="815"/>
      <c r="BL104" s="828"/>
      <c r="BM104" s="828"/>
      <c r="BN104" s="826" t="n">
        <v>4.49</v>
      </c>
      <c r="BO104" s="826"/>
      <c r="BP104" s="826"/>
      <c r="BQ104" s="826"/>
      <c r="BR104" s="826"/>
      <c r="BS104" s="829"/>
      <c r="BT104" s="829"/>
      <c r="BU104" s="815" t="n">
        <v>4609</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4</v>
      </c>
      <c r="F105" s="824"/>
      <c r="G105" s="824"/>
      <c r="H105" s="824"/>
      <c r="I105" s="824"/>
      <c r="J105" s="824"/>
      <c r="K105" s="824"/>
      <c r="L105" s="824"/>
      <c r="M105" s="824"/>
      <c r="N105" s="824"/>
      <c r="O105" s="824"/>
      <c r="P105" s="825"/>
      <c r="Q105" s="826" t="n">
        <v>4.34</v>
      </c>
      <c r="R105" s="826"/>
      <c r="S105" s="826"/>
      <c r="T105" s="826"/>
      <c r="U105" s="826"/>
      <c r="V105" s="333"/>
      <c r="W105" s="333"/>
      <c r="X105" s="826" t="n">
        <v>3.86</v>
      </c>
      <c r="Y105" s="826"/>
      <c r="Z105" s="826"/>
      <c r="AA105" s="826"/>
      <c r="AB105" s="826"/>
      <c r="AC105" s="827"/>
      <c r="AD105" s="827"/>
      <c r="AE105" s="815" t="n">
        <v>3150</v>
      </c>
      <c r="AF105" s="815"/>
      <c r="AG105" s="815"/>
      <c r="AH105" s="815"/>
      <c r="AI105" s="815"/>
      <c r="AJ105" s="828"/>
      <c r="AK105" s="828"/>
      <c r="AL105" s="826" t="n">
        <v>4.01</v>
      </c>
      <c r="AM105" s="826"/>
      <c r="AN105" s="826"/>
      <c r="AO105" s="826"/>
      <c r="AP105" s="826"/>
      <c r="AQ105" s="333"/>
      <c r="AR105" s="333"/>
      <c r="AS105" s="815" t="n">
        <v>3521</v>
      </c>
      <c r="AT105" s="815"/>
      <c r="AU105" s="815"/>
      <c r="AV105" s="815"/>
      <c r="AW105" s="815"/>
      <c r="AX105" s="828"/>
      <c r="AY105" s="828"/>
      <c r="AZ105" s="826" t="n">
        <v>4.37</v>
      </c>
      <c r="BA105" s="826"/>
      <c r="BB105" s="826"/>
      <c r="BC105" s="826"/>
      <c r="BD105" s="826"/>
      <c r="BE105" s="333"/>
      <c r="BF105" s="333"/>
      <c r="BG105" s="815" t="n">
        <v>7455</v>
      </c>
      <c r="BH105" s="815"/>
      <c r="BI105" s="815"/>
      <c r="BJ105" s="815"/>
      <c r="BK105" s="815"/>
      <c r="BL105" s="828"/>
      <c r="BM105" s="828"/>
      <c r="BN105" s="826" t="n">
        <v>4.54</v>
      </c>
      <c r="BO105" s="826"/>
      <c r="BP105" s="826"/>
      <c r="BQ105" s="826"/>
      <c r="BR105" s="826"/>
      <c r="BS105" s="829"/>
      <c r="BT105" s="829"/>
      <c r="BU105" s="815" t="n">
        <v>4272</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5</v>
      </c>
      <c r="F106" s="824"/>
      <c r="G106" s="824"/>
      <c r="H106" s="824"/>
      <c r="I106" s="824"/>
      <c r="J106" s="824"/>
      <c r="K106" s="824"/>
      <c r="L106" s="824"/>
      <c r="M106" s="824"/>
      <c r="N106" s="824"/>
      <c r="O106" s="824"/>
      <c r="P106" s="825"/>
      <c r="Q106" s="826" t="n">
        <v>4.29</v>
      </c>
      <c r="R106" s="826"/>
      <c r="S106" s="826"/>
      <c r="T106" s="826"/>
      <c r="U106" s="826"/>
      <c r="V106" s="333"/>
      <c r="W106" s="333"/>
      <c r="X106" s="826" t="n">
        <v>3.8</v>
      </c>
      <c r="Y106" s="826"/>
      <c r="Z106" s="826"/>
      <c r="AA106" s="826"/>
      <c r="AB106" s="826"/>
      <c r="AC106" s="827"/>
      <c r="AD106" s="827"/>
      <c r="AE106" s="815" t="n">
        <v>2616</v>
      </c>
      <c r="AF106" s="815"/>
      <c r="AG106" s="815"/>
      <c r="AH106" s="815"/>
      <c r="AI106" s="815"/>
      <c r="AJ106" s="828"/>
      <c r="AK106" s="828"/>
      <c r="AL106" s="826" t="n">
        <v>3.93</v>
      </c>
      <c r="AM106" s="826"/>
      <c r="AN106" s="826"/>
      <c r="AO106" s="826"/>
      <c r="AP106" s="826"/>
      <c r="AQ106" s="333"/>
      <c r="AR106" s="333"/>
      <c r="AS106" s="815" t="n">
        <v>3031</v>
      </c>
      <c r="AT106" s="815"/>
      <c r="AU106" s="815"/>
      <c r="AV106" s="815"/>
      <c r="AW106" s="815"/>
      <c r="AX106" s="828"/>
      <c r="AY106" s="828"/>
      <c r="AZ106" s="826" t="n">
        <v>4.35</v>
      </c>
      <c r="BA106" s="826"/>
      <c r="BB106" s="826"/>
      <c r="BC106" s="826"/>
      <c r="BD106" s="826"/>
      <c r="BE106" s="333"/>
      <c r="BF106" s="333"/>
      <c r="BG106" s="815" t="n">
        <v>6547</v>
      </c>
      <c r="BH106" s="815"/>
      <c r="BI106" s="815"/>
      <c r="BJ106" s="815"/>
      <c r="BK106" s="815"/>
      <c r="BL106" s="828"/>
      <c r="BM106" s="828"/>
      <c r="BN106" s="826" t="n">
        <v>4.47</v>
      </c>
      <c r="BO106" s="826"/>
      <c r="BP106" s="826"/>
      <c r="BQ106" s="826"/>
      <c r="BR106" s="826"/>
      <c r="BS106" s="829"/>
      <c r="BT106" s="829"/>
      <c r="BU106" s="815" t="n">
        <v>4000</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686</v>
      </c>
      <c r="F107" s="824"/>
      <c r="G107" s="824"/>
      <c r="H107" s="824"/>
      <c r="I107" s="824"/>
      <c r="J107" s="824"/>
      <c r="K107" s="824"/>
      <c r="L107" s="824"/>
      <c r="M107" s="824"/>
      <c r="N107" s="824"/>
      <c r="O107" s="824"/>
      <c r="P107" s="825"/>
      <c r="Q107" s="826" t="n">
        <v>4.31</v>
      </c>
      <c r="R107" s="826"/>
      <c r="S107" s="826"/>
      <c r="T107" s="826"/>
      <c r="U107" s="826"/>
      <c r="V107" s="333"/>
      <c r="W107" s="333"/>
      <c r="X107" s="826" t="n">
        <v>3.73</v>
      </c>
      <c r="Y107" s="826"/>
      <c r="Z107" s="826"/>
      <c r="AA107" s="826"/>
      <c r="AB107" s="826"/>
      <c r="AC107" s="827"/>
      <c r="AD107" s="827"/>
      <c r="AE107" s="815" t="n">
        <v>2654</v>
      </c>
      <c r="AF107" s="815"/>
      <c r="AG107" s="815"/>
      <c r="AH107" s="815"/>
      <c r="AI107" s="815"/>
      <c r="AJ107" s="828"/>
      <c r="AK107" s="828"/>
      <c r="AL107" s="826" t="n">
        <v>3.88</v>
      </c>
      <c r="AM107" s="826"/>
      <c r="AN107" s="826"/>
      <c r="AO107" s="826"/>
      <c r="AP107" s="826"/>
      <c r="AQ107" s="333"/>
      <c r="AR107" s="333"/>
      <c r="AS107" s="815" t="n">
        <v>3410</v>
      </c>
      <c r="AT107" s="815"/>
      <c r="AU107" s="815"/>
      <c r="AV107" s="815"/>
      <c r="AW107" s="815"/>
      <c r="AX107" s="828"/>
      <c r="AY107" s="828"/>
      <c r="AZ107" s="826" t="n">
        <v>4.39</v>
      </c>
      <c r="BA107" s="826"/>
      <c r="BB107" s="826"/>
      <c r="BC107" s="826"/>
      <c r="BD107" s="826"/>
      <c r="BE107" s="333"/>
      <c r="BF107" s="333"/>
      <c r="BG107" s="815" t="n">
        <v>7491</v>
      </c>
      <c r="BH107" s="815"/>
      <c r="BI107" s="815"/>
      <c r="BJ107" s="815"/>
      <c r="BK107" s="815"/>
      <c r="BL107" s="828"/>
      <c r="BM107" s="828"/>
      <c r="BN107" s="826" t="n">
        <v>4.53</v>
      </c>
      <c r="BO107" s="826"/>
      <c r="BP107" s="826"/>
      <c r="BQ107" s="826"/>
      <c r="BR107" s="826"/>
      <c r="BS107" s="829"/>
      <c r="BT107" s="829"/>
      <c r="BU107" s="815" t="n">
        <v>4261</v>
      </c>
      <c r="BV107" s="815"/>
      <c r="BW107" s="815"/>
      <c r="BX107" s="815"/>
      <c r="BY107" s="815"/>
      <c r="BZ107" s="829"/>
      <c r="CA107" s="829"/>
      <c r="CB107" s="830" t="n">
        <v>3.5</v>
      </c>
      <c r="CC107" s="830"/>
      <c r="CD107" s="830"/>
      <c r="CE107" s="830"/>
      <c r="CF107" s="830"/>
      <c r="CG107" s="830"/>
      <c r="CH107" s="830"/>
      <c r="CI107" s="830"/>
      <c r="CJ107" s="831"/>
    </row>
    <row r="108" customFormat="false" ht="13.7" hidden="false" customHeight="true" outlineLevel="0" collapsed="false">
      <c r="A108" s="335"/>
      <c r="B108" s="335"/>
      <c r="C108" s="335"/>
      <c r="D108" s="335"/>
      <c r="E108" s="824" t="s">
        <v>534</v>
      </c>
      <c r="F108" s="824"/>
      <c r="G108" s="824"/>
      <c r="H108" s="824"/>
      <c r="I108" s="824"/>
      <c r="J108" s="824"/>
      <c r="K108" s="824"/>
      <c r="L108" s="824"/>
      <c r="M108" s="824"/>
      <c r="N108" s="824"/>
      <c r="O108" s="824"/>
      <c r="P108" s="825"/>
      <c r="Q108" s="826" t="n">
        <v>4.31</v>
      </c>
      <c r="R108" s="826"/>
      <c r="S108" s="826"/>
      <c r="T108" s="826"/>
      <c r="U108" s="826"/>
      <c r="V108" s="333"/>
      <c r="W108" s="333"/>
      <c r="X108" s="826" t="n">
        <v>3.56</v>
      </c>
      <c r="Y108" s="826"/>
      <c r="Z108" s="826"/>
      <c r="AA108" s="826"/>
      <c r="AB108" s="826"/>
      <c r="AC108" s="827"/>
      <c r="AD108" s="827"/>
      <c r="AE108" s="815" t="n">
        <v>3374</v>
      </c>
      <c r="AF108" s="815"/>
      <c r="AG108" s="815"/>
      <c r="AH108" s="815"/>
      <c r="AI108" s="815"/>
      <c r="AJ108" s="828"/>
      <c r="AK108" s="828"/>
      <c r="AL108" s="826" t="n">
        <v>3.89</v>
      </c>
      <c r="AM108" s="826"/>
      <c r="AN108" s="826"/>
      <c r="AO108" s="826"/>
      <c r="AP108" s="826"/>
      <c r="AQ108" s="333"/>
      <c r="AR108" s="333"/>
      <c r="AS108" s="815" t="n">
        <v>3747</v>
      </c>
      <c r="AT108" s="815"/>
      <c r="AU108" s="815"/>
      <c r="AV108" s="815"/>
      <c r="AW108" s="815"/>
      <c r="AX108" s="828"/>
      <c r="AY108" s="828"/>
      <c r="AZ108" s="826" t="n">
        <v>4.45</v>
      </c>
      <c r="BA108" s="826"/>
      <c r="BB108" s="826"/>
      <c r="BC108" s="826"/>
      <c r="BD108" s="826"/>
      <c r="BE108" s="333"/>
      <c r="BF108" s="333"/>
      <c r="BG108" s="815" t="n">
        <v>8321</v>
      </c>
      <c r="BH108" s="815"/>
      <c r="BI108" s="815"/>
      <c r="BJ108" s="815"/>
      <c r="BK108" s="815"/>
      <c r="BL108" s="828"/>
      <c r="BM108" s="828"/>
      <c r="BN108" s="826" t="n">
        <v>4.54</v>
      </c>
      <c r="BO108" s="826"/>
      <c r="BP108" s="826"/>
      <c r="BQ108" s="826"/>
      <c r="BR108" s="826"/>
      <c r="BS108" s="829"/>
      <c r="BT108" s="829"/>
      <c r="BU108" s="815" t="n">
        <v>4424</v>
      </c>
      <c r="BV108" s="815"/>
      <c r="BW108" s="815"/>
      <c r="BX108" s="815"/>
      <c r="BY108" s="815"/>
      <c r="BZ108" s="829"/>
      <c r="CA108" s="829"/>
      <c r="CB108" s="830" t="n">
        <v>3.3</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6</v>
      </c>
      <c r="F109" s="824"/>
      <c r="G109" s="824"/>
      <c r="H109" s="824"/>
      <c r="I109" s="824"/>
      <c r="J109" s="824"/>
      <c r="K109" s="824"/>
      <c r="L109" s="824"/>
      <c r="M109" s="824"/>
      <c r="N109" s="824"/>
      <c r="O109" s="824"/>
      <c r="P109" s="825"/>
      <c r="Q109" s="826" t="n">
        <v>4.28</v>
      </c>
      <c r="R109" s="826"/>
      <c r="S109" s="826"/>
      <c r="T109" s="826"/>
      <c r="U109" s="826"/>
      <c r="V109" s="333"/>
      <c r="W109" s="333"/>
      <c r="X109" s="826" t="n">
        <v>3.47</v>
      </c>
      <c r="Y109" s="826"/>
      <c r="Z109" s="826"/>
      <c r="AA109" s="826"/>
      <c r="AB109" s="826"/>
      <c r="AC109" s="827"/>
      <c r="AD109" s="827"/>
      <c r="AE109" s="815" t="n">
        <v>2931</v>
      </c>
      <c r="AF109" s="815"/>
      <c r="AG109" s="815"/>
      <c r="AH109" s="815"/>
      <c r="AI109" s="815"/>
      <c r="AJ109" s="828"/>
      <c r="AK109" s="828"/>
      <c r="AL109" s="826" t="n">
        <v>3.87</v>
      </c>
      <c r="AM109" s="826"/>
      <c r="AN109" s="826"/>
      <c r="AO109" s="826"/>
      <c r="AP109" s="826"/>
      <c r="AQ109" s="333"/>
      <c r="AR109" s="333"/>
      <c r="AS109" s="815" t="n">
        <v>2812</v>
      </c>
      <c r="AT109" s="815"/>
      <c r="AU109" s="815"/>
      <c r="AV109" s="815"/>
      <c r="AW109" s="815"/>
      <c r="AX109" s="828"/>
      <c r="AY109" s="828"/>
      <c r="AZ109" s="826" t="n">
        <v>4.46</v>
      </c>
      <c r="BA109" s="826"/>
      <c r="BB109" s="826"/>
      <c r="BC109" s="826"/>
      <c r="BD109" s="826"/>
      <c r="BE109" s="333"/>
      <c r="BF109" s="333"/>
      <c r="BG109" s="815" t="n">
        <v>6269</v>
      </c>
      <c r="BH109" s="815"/>
      <c r="BI109" s="815"/>
      <c r="BJ109" s="815"/>
      <c r="BK109" s="815"/>
      <c r="BL109" s="828"/>
      <c r="BM109" s="828"/>
      <c r="BN109" s="826" t="n">
        <v>4.51</v>
      </c>
      <c r="BO109" s="826"/>
      <c r="BP109" s="826"/>
      <c r="BQ109" s="826"/>
      <c r="BR109" s="826"/>
      <c r="BS109" s="829"/>
      <c r="BT109" s="829"/>
      <c r="BU109" s="815" t="n">
        <v>3767</v>
      </c>
      <c r="BV109" s="815"/>
      <c r="BW109" s="815"/>
      <c r="BX109" s="815"/>
      <c r="BY109" s="815"/>
      <c r="BZ109" s="829"/>
      <c r="CA109" s="829"/>
      <c r="CB109" s="830" t="n">
        <v>3.2</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7</v>
      </c>
      <c r="F110" s="824"/>
      <c r="G110" s="824"/>
      <c r="H110" s="824"/>
      <c r="I110" s="824"/>
      <c r="J110" s="824"/>
      <c r="K110" s="824"/>
      <c r="L110" s="824"/>
      <c r="M110" s="824"/>
      <c r="N110" s="824"/>
      <c r="O110" s="824"/>
      <c r="P110" s="825"/>
      <c r="Q110" s="826" t="n">
        <v>4.22</v>
      </c>
      <c r="R110" s="826"/>
      <c r="S110" s="826"/>
      <c r="T110" s="826"/>
      <c r="U110" s="826"/>
      <c r="V110" s="333"/>
      <c r="W110" s="333"/>
      <c r="X110" s="826" t="n">
        <v>3.38</v>
      </c>
      <c r="Y110" s="826"/>
      <c r="Z110" s="826"/>
      <c r="AA110" s="826"/>
      <c r="AB110" s="826"/>
      <c r="AC110" s="827"/>
      <c r="AD110" s="827"/>
      <c r="AE110" s="815" t="n">
        <v>2256</v>
      </c>
      <c r="AF110" s="815"/>
      <c r="AG110" s="815"/>
      <c r="AH110" s="815"/>
      <c r="AI110" s="815"/>
      <c r="AJ110" s="828"/>
      <c r="AK110" s="828"/>
      <c r="AL110" s="826" t="n">
        <v>3.81</v>
      </c>
      <c r="AM110" s="826"/>
      <c r="AN110" s="826"/>
      <c r="AO110" s="826"/>
      <c r="AP110" s="826"/>
      <c r="AQ110" s="333"/>
      <c r="AR110" s="333"/>
      <c r="AS110" s="815" t="n">
        <v>2587</v>
      </c>
      <c r="AT110" s="815"/>
      <c r="AU110" s="815"/>
      <c r="AV110" s="815"/>
      <c r="AW110" s="815"/>
      <c r="AX110" s="828"/>
      <c r="AY110" s="828"/>
      <c r="AZ110" s="826" t="n">
        <v>4.37</v>
      </c>
      <c r="BA110" s="826"/>
      <c r="BB110" s="826"/>
      <c r="BC110" s="826"/>
      <c r="BD110" s="826"/>
      <c r="BE110" s="333"/>
      <c r="BF110" s="333"/>
      <c r="BG110" s="815" t="n">
        <v>5904</v>
      </c>
      <c r="BH110" s="815"/>
      <c r="BI110" s="815"/>
      <c r="BJ110" s="815"/>
      <c r="BK110" s="815"/>
      <c r="BL110" s="828"/>
      <c r="BM110" s="828"/>
      <c r="BN110" s="826" t="n">
        <v>4.45</v>
      </c>
      <c r="BO110" s="826"/>
      <c r="BP110" s="826"/>
      <c r="BQ110" s="826"/>
      <c r="BR110" s="826"/>
      <c r="BS110" s="829"/>
      <c r="BT110" s="829"/>
      <c r="BU110" s="815" t="n">
        <v>406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8</v>
      </c>
      <c r="F111" s="824"/>
      <c r="G111" s="824"/>
      <c r="H111" s="824"/>
      <c r="I111" s="824"/>
      <c r="J111" s="824"/>
      <c r="K111" s="824"/>
      <c r="L111" s="824"/>
      <c r="M111" s="824"/>
      <c r="N111" s="824"/>
      <c r="O111" s="824"/>
      <c r="P111" s="825"/>
      <c r="Q111" s="826" t="n">
        <v>4.17</v>
      </c>
      <c r="R111" s="826"/>
      <c r="S111" s="826"/>
      <c r="T111" s="826"/>
      <c r="U111" s="826"/>
      <c r="V111" s="333"/>
      <c r="W111" s="333"/>
      <c r="X111" s="826" t="n">
        <v>3.28</v>
      </c>
      <c r="Y111" s="826"/>
      <c r="Z111" s="826"/>
      <c r="AA111" s="826"/>
      <c r="AB111" s="826"/>
      <c r="AC111" s="827"/>
      <c r="AD111" s="827"/>
      <c r="AE111" s="815" t="n">
        <v>2956</v>
      </c>
      <c r="AF111" s="815"/>
      <c r="AG111" s="815"/>
      <c r="AH111" s="815"/>
      <c r="AI111" s="815"/>
      <c r="AJ111" s="828"/>
      <c r="AK111" s="828"/>
      <c r="AL111" s="826" t="n">
        <v>3.83</v>
      </c>
      <c r="AM111" s="826"/>
      <c r="AN111" s="826"/>
      <c r="AO111" s="826"/>
      <c r="AP111" s="826"/>
      <c r="AQ111" s="333"/>
      <c r="AR111" s="333"/>
      <c r="AS111" s="815" t="n">
        <v>2707</v>
      </c>
      <c r="AT111" s="815"/>
      <c r="AU111" s="815"/>
      <c r="AV111" s="815"/>
      <c r="AW111" s="815"/>
      <c r="AX111" s="828"/>
      <c r="AY111" s="828"/>
      <c r="AZ111" s="826" t="n">
        <v>4.34</v>
      </c>
      <c r="BA111" s="826"/>
      <c r="BB111" s="826"/>
      <c r="BC111" s="826"/>
      <c r="BD111" s="826"/>
      <c r="BE111" s="333"/>
      <c r="BF111" s="333"/>
      <c r="BG111" s="815" t="n">
        <v>6512</v>
      </c>
      <c r="BH111" s="815"/>
      <c r="BI111" s="815"/>
      <c r="BJ111" s="815"/>
      <c r="BK111" s="815"/>
      <c r="BL111" s="828"/>
      <c r="BM111" s="828"/>
      <c r="BN111" s="826" t="n">
        <v>4.41</v>
      </c>
      <c r="BO111" s="826"/>
      <c r="BP111" s="826"/>
      <c r="BQ111" s="826"/>
      <c r="BR111" s="826"/>
      <c r="BS111" s="829"/>
      <c r="BT111" s="829"/>
      <c r="BU111" s="815" t="n">
        <v>378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79</v>
      </c>
      <c r="F112" s="824"/>
      <c r="G112" s="824"/>
      <c r="H112" s="824"/>
      <c r="I112" s="824"/>
      <c r="J112" s="824"/>
      <c r="K112" s="824"/>
      <c r="L112" s="824"/>
      <c r="M112" s="824"/>
      <c r="N112" s="824"/>
      <c r="O112" s="824"/>
      <c r="P112" s="825"/>
      <c r="Q112" s="826" t="n">
        <v>4.14</v>
      </c>
      <c r="R112" s="826"/>
      <c r="S112" s="826"/>
      <c r="T112" s="826"/>
      <c r="U112" s="826"/>
      <c r="V112" s="333"/>
      <c r="W112" s="333"/>
      <c r="X112" s="826" t="n">
        <v>3.24</v>
      </c>
      <c r="Y112" s="826"/>
      <c r="Z112" s="826"/>
      <c r="AA112" s="826"/>
      <c r="AB112" s="826"/>
      <c r="AC112" s="827"/>
      <c r="AD112" s="827"/>
      <c r="AE112" s="815" t="n">
        <v>2214</v>
      </c>
      <c r="AF112" s="815"/>
      <c r="AG112" s="815"/>
      <c r="AH112" s="815"/>
      <c r="AI112" s="815"/>
      <c r="AJ112" s="828"/>
      <c r="AK112" s="828"/>
      <c r="AL112" s="826" t="n">
        <v>3.78</v>
      </c>
      <c r="AM112" s="826"/>
      <c r="AN112" s="826"/>
      <c r="AO112" s="826"/>
      <c r="AP112" s="826"/>
      <c r="AQ112" s="333"/>
      <c r="AR112" s="333"/>
      <c r="AS112" s="815" t="n">
        <v>2462</v>
      </c>
      <c r="AT112" s="815"/>
      <c r="AU112" s="815"/>
      <c r="AV112" s="815"/>
      <c r="AW112" s="815"/>
      <c r="AX112" s="828"/>
      <c r="AY112" s="828"/>
      <c r="AZ112" s="826" t="n">
        <v>4.35</v>
      </c>
      <c r="BA112" s="826"/>
      <c r="BB112" s="826"/>
      <c r="BC112" s="826"/>
      <c r="BD112" s="826"/>
      <c r="BE112" s="333"/>
      <c r="BF112" s="333"/>
      <c r="BG112" s="815" t="n">
        <v>5363</v>
      </c>
      <c r="BH112" s="815"/>
      <c r="BI112" s="815"/>
      <c r="BJ112" s="815"/>
      <c r="BK112" s="815"/>
      <c r="BL112" s="828"/>
      <c r="BM112" s="828"/>
      <c r="BN112" s="826" t="n">
        <v>4.32</v>
      </c>
      <c r="BO112" s="826"/>
      <c r="BP112" s="826"/>
      <c r="BQ112" s="826"/>
      <c r="BR112" s="826"/>
      <c r="BS112" s="829"/>
      <c r="BT112" s="829"/>
      <c r="BU112" s="815" t="n">
        <v>3681</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0</v>
      </c>
      <c r="F113" s="824"/>
      <c r="G113" s="824"/>
      <c r="H113" s="824"/>
      <c r="I113" s="824"/>
      <c r="J113" s="824"/>
      <c r="K113" s="824"/>
      <c r="L113" s="824"/>
      <c r="M113" s="824"/>
      <c r="N113" s="824"/>
      <c r="O113" s="824"/>
      <c r="P113" s="825"/>
      <c r="Q113" s="826" t="n">
        <v>4.13</v>
      </c>
      <c r="R113" s="826"/>
      <c r="S113" s="826"/>
      <c r="T113" s="826"/>
      <c r="U113" s="826"/>
      <c r="V113" s="333"/>
      <c r="W113" s="333"/>
      <c r="X113" s="826" t="n">
        <v>3.36</v>
      </c>
      <c r="Y113" s="826"/>
      <c r="Z113" s="826"/>
      <c r="AA113" s="826"/>
      <c r="AB113" s="826"/>
      <c r="AC113" s="827"/>
      <c r="AD113" s="827"/>
      <c r="AE113" s="815" t="n">
        <v>2530</v>
      </c>
      <c r="AF113" s="815"/>
      <c r="AG113" s="815"/>
      <c r="AH113" s="815"/>
      <c r="AI113" s="815"/>
      <c r="AJ113" s="828"/>
      <c r="AK113" s="828"/>
      <c r="AL113" s="826" t="n">
        <v>3.76</v>
      </c>
      <c r="AM113" s="826"/>
      <c r="AN113" s="826"/>
      <c r="AO113" s="826"/>
      <c r="AP113" s="826"/>
      <c r="AQ113" s="333"/>
      <c r="AR113" s="333"/>
      <c r="AS113" s="815" t="n">
        <v>2741</v>
      </c>
      <c r="AT113" s="815"/>
      <c r="AU113" s="815"/>
      <c r="AV113" s="815"/>
      <c r="AW113" s="815"/>
      <c r="AX113" s="828"/>
      <c r="AY113" s="828"/>
      <c r="AZ113" s="826" t="n">
        <v>4.29</v>
      </c>
      <c r="BA113" s="826"/>
      <c r="BB113" s="826"/>
      <c r="BC113" s="826"/>
      <c r="BD113" s="826"/>
      <c r="BE113" s="333"/>
      <c r="BF113" s="333"/>
      <c r="BG113" s="815" t="n">
        <v>5547</v>
      </c>
      <c r="BH113" s="815"/>
      <c r="BI113" s="815"/>
      <c r="BJ113" s="815"/>
      <c r="BK113" s="815"/>
      <c r="BL113" s="828"/>
      <c r="BM113" s="828"/>
      <c r="BN113" s="826" t="n">
        <v>4.38</v>
      </c>
      <c r="BO113" s="826"/>
      <c r="BP113" s="826"/>
      <c r="BQ113" s="826"/>
      <c r="BR113" s="826"/>
      <c r="BS113" s="829"/>
      <c r="BT113" s="829"/>
      <c r="BU113" s="815" t="n">
        <v>3668</v>
      </c>
      <c r="BV113" s="815"/>
      <c r="BW113" s="815"/>
      <c r="BX113" s="815"/>
      <c r="BY113" s="815"/>
      <c r="BZ113" s="829"/>
      <c r="CA113" s="829"/>
      <c r="CB113" s="830" t="n">
        <v>3</v>
      </c>
      <c r="CC113" s="830"/>
      <c r="CD113" s="830"/>
      <c r="CE113" s="830"/>
      <c r="CF113" s="830"/>
      <c r="CG113" s="830"/>
      <c r="CH113" s="830"/>
      <c r="CI113" s="830"/>
      <c r="CJ113" s="831"/>
    </row>
    <row r="114" customFormat="false" ht="13.7" hidden="false" customHeight="true" outlineLevel="0" collapsed="false">
      <c r="A114" s="335"/>
      <c r="B114" s="335"/>
      <c r="C114" s="335"/>
      <c r="D114" s="335"/>
      <c r="E114" s="832"/>
      <c r="F114" s="832"/>
      <c r="G114" s="832"/>
      <c r="H114" s="832"/>
      <c r="I114" s="832"/>
      <c r="J114" s="832"/>
      <c r="K114" s="832"/>
      <c r="L114" s="832"/>
      <c r="M114" s="832"/>
      <c r="N114" s="832"/>
      <c r="O114" s="832"/>
      <c r="P114" s="825"/>
      <c r="Q114" s="826"/>
      <c r="R114" s="826"/>
      <c r="S114" s="826"/>
      <c r="T114" s="826"/>
      <c r="U114" s="826"/>
      <c r="V114" s="333"/>
      <c r="W114" s="333"/>
      <c r="X114" s="826"/>
      <c r="Y114" s="826"/>
      <c r="Z114" s="826"/>
      <c r="AA114" s="826"/>
      <c r="AB114" s="826"/>
      <c r="AC114" s="827"/>
      <c r="AD114" s="827"/>
      <c r="AE114" s="815"/>
      <c r="AF114" s="815"/>
      <c r="AG114" s="815"/>
      <c r="AH114" s="815"/>
      <c r="AI114" s="815"/>
      <c r="AJ114" s="828"/>
      <c r="AK114" s="828"/>
      <c r="AL114" s="826"/>
      <c r="AM114" s="826"/>
      <c r="AN114" s="826"/>
      <c r="AO114" s="826"/>
      <c r="AP114" s="826"/>
      <c r="AQ114" s="333"/>
      <c r="AR114" s="333"/>
      <c r="AS114" s="815"/>
      <c r="AT114" s="815"/>
      <c r="AU114" s="815"/>
      <c r="AV114" s="815"/>
      <c r="AW114" s="815"/>
      <c r="AX114" s="828"/>
      <c r="AY114" s="828"/>
      <c r="AZ114" s="826"/>
      <c r="BA114" s="826"/>
      <c r="BB114" s="826"/>
      <c r="BC114" s="826"/>
      <c r="BD114" s="826"/>
      <c r="BE114" s="333"/>
      <c r="BF114" s="333"/>
      <c r="BG114" s="815"/>
      <c r="BH114" s="815"/>
      <c r="BI114" s="815"/>
      <c r="BJ114" s="815"/>
      <c r="BK114" s="815"/>
      <c r="BL114" s="828"/>
      <c r="BM114" s="828"/>
      <c r="BN114" s="826"/>
      <c r="BO114" s="826"/>
      <c r="BP114" s="826"/>
      <c r="BQ114" s="826"/>
      <c r="BR114" s="826"/>
      <c r="BS114" s="829"/>
      <c r="BT114" s="829"/>
      <c r="BU114" s="815"/>
      <c r="BV114" s="815"/>
      <c r="BW114" s="815"/>
      <c r="BX114" s="815"/>
      <c r="BY114" s="815"/>
      <c r="BZ114" s="829"/>
      <c r="CA114" s="829"/>
      <c r="CB114" s="830"/>
      <c r="CC114" s="830"/>
      <c r="CD114" s="830"/>
      <c r="CE114" s="830"/>
      <c r="CF114" s="830"/>
      <c r="CG114" s="830"/>
      <c r="CH114" s="830"/>
      <c r="CI114" s="830"/>
      <c r="CJ114" s="831"/>
    </row>
    <row r="115" customFormat="false" ht="13.7" hidden="false" customHeight="true" outlineLevel="0" collapsed="false">
      <c r="A115" s="813" t="s">
        <v>2036</v>
      </c>
      <c r="B115" s="813"/>
      <c r="C115" s="813"/>
      <c r="D115" s="813"/>
      <c r="E115" s="824" t="s">
        <v>681</v>
      </c>
      <c r="F115" s="824"/>
      <c r="G115" s="824"/>
      <c r="H115" s="824"/>
      <c r="I115" s="824"/>
      <c r="J115" s="824"/>
      <c r="K115" s="824"/>
      <c r="L115" s="824"/>
      <c r="M115" s="824"/>
      <c r="N115" s="824"/>
      <c r="O115" s="824"/>
      <c r="P115" s="825"/>
      <c r="Q115" s="826" t="n">
        <v>4.08</v>
      </c>
      <c r="R115" s="826"/>
      <c r="S115" s="826"/>
      <c r="T115" s="826"/>
      <c r="U115" s="826"/>
      <c r="V115" s="333"/>
      <c r="W115" s="333"/>
      <c r="X115" s="826" t="n">
        <v>3.2</v>
      </c>
      <c r="Y115" s="826"/>
      <c r="Z115" s="826"/>
      <c r="AA115" s="826"/>
      <c r="AB115" s="826"/>
      <c r="AC115" s="827"/>
      <c r="AD115" s="827"/>
      <c r="AE115" s="815" t="n">
        <v>2978</v>
      </c>
      <c r="AF115" s="815"/>
      <c r="AG115" s="815"/>
      <c r="AH115" s="815"/>
      <c r="AI115" s="815"/>
      <c r="AJ115" s="828"/>
      <c r="AK115" s="828"/>
      <c r="AL115" s="826" t="n">
        <v>3.71</v>
      </c>
      <c r="AM115" s="826"/>
      <c r="AN115" s="826"/>
      <c r="AO115" s="826"/>
      <c r="AP115" s="826"/>
      <c r="AQ115" s="333"/>
      <c r="AR115" s="333"/>
      <c r="AS115" s="815" t="n">
        <v>2512</v>
      </c>
      <c r="AT115" s="815"/>
      <c r="AU115" s="815"/>
      <c r="AV115" s="815"/>
      <c r="AW115" s="815"/>
      <c r="AX115" s="828"/>
      <c r="AY115" s="828"/>
      <c r="AZ115" s="826" t="n">
        <v>4.27</v>
      </c>
      <c r="BA115" s="826"/>
      <c r="BB115" s="826"/>
      <c r="BC115" s="826"/>
      <c r="BD115" s="826"/>
      <c r="BE115" s="333"/>
      <c r="BF115" s="333"/>
      <c r="BG115" s="815" t="n">
        <v>5293</v>
      </c>
      <c r="BH115" s="815"/>
      <c r="BI115" s="815"/>
      <c r="BJ115" s="815"/>
      <c r="BK115" s="815"/>
      <c r="BL115" s="828"/>
      <c r="BM115" s="828"/>
      <c r="BN115" s="826" t="n">
        <v>4.49</v>
      </c>
      <c r="BO115" s="826"/>
      <c r="BP115" s="826"/>
      <c r="BQ115" s="826"/>
      <c r="BR115" s="826"/>
      <c r="BS115" s="829"/>
      <c r="BT115" s="829"/>
      <c r="BU115" s="815" t="n">
        <v>3006</v>
      </c>
      <c r="BV115" s="815"/>
      <c r="BW115" s="815"/>
      <c r="BX115" s="815"/>
      <c r="BY115" s="815"/>
      <c r="BZ115" s="829"/>
      <c r="CA115" s="829"/>
      <c r="CB115" s="830" t="n">
        <v>3</v>
      </c>
      <c r="CC115" s="830"/>
      <c r="CD115" s="830"/>
      <c r="CE115" s="830"/>
      <c r="CF115" s="830"/>
      <c r="CG115" s="830"/>
      <c r="CH115" s="830"/>
      <c r="CI115" s="830"/>
      <c r="CJ115" s="831"/>
    </row>
    <row r="116" customFormat="false" ht="13.7" hidden="false" customHeight="true" outlineLevel="0" collapsed="false">
      <c r="A116" s="335"/>
      <c r="B116" s="335"/>
      <c r="C116" s="335"/>
      <c r="D116" s="335"/>
      <c r="E116" s="824" t="s">
        <v>682</v>
      </c>
      <c r="F116" s="824"/>
      <c r="G116" s="824"/>
      <c r="H116" s="824"/>
      <c r="I116" s="824"/>
      <c r="J116" s="824"/>
      <c r="K116" s="824"/>
      <c r="L116" s="824"/>
      <c r="M116" s="824"/>
      <c r="N116" s="824"/>
      <c r="O116" s="824"/>
      <c r="P116" s="825"/>
      <c r="Q116" s="826" t="n">
        <v>4.06</v>
      </c>
      <c r="R116" s="826"/>
      <c r="S116" s="826"/>
      <c r="T116" s="826"/>
      <c r="U116" s="826"/>
      <c r="V116" s="333"/>
      <c r="W116" s="333"/>
      <c r="X116" s="826" t="n">
        <v>3.16</v>
      </c>
      <c r="Y116" s="826"/>
      <c r="Z116" s="826"/>
      <c r="AA116" s="826"/>
      <c r="AB116" s="826"/>
      <c r="AC116" s="827"/>
      <c r="AD116" s="827"/>
      <c r="AE116" s="815" t="n">
        <v>2057</v>
      </c>
      <c r="AF116" s="815"/>
      <c r="AG116" s="815"/>
      <c r="AH116" s="815"/>
      <c r="AI116" s="815"/>
      <c r="AJ116" s="828"/>
      <c r="AK116" s="828"/>
      <c r="AL116" s="826" t="n">
        <v>3.67</v>
      </c>
      <c r="AM116" s="826"/>
      <c r="AN116" s="826"/>
      <c r="AO116" s="826"/>
      <c r="AP116" s="826"/>
      <c r="AQ116" s="333"/>
      <c r="AR116" s="333"/>
      <c r="AS116" s="815" t="n">
        <v>2096</v>
      </c>
      <c r="AT116" s="815"/>
      <c r="AU116" s="815"/>
      <c r="AV116" s="815"/>
      <c r="AW116" s="815"/>
      <c r="AX116" s="828"/>
      <c r="AY116" s="828"/>
      <c r="AZ116" s="826" t="n">
        <v>4.22</v>
      </c>
      <c r="BA116" s="826"/>
      <c r="BB116" s="826"/>
      <c r="BC116" s="826"/>
      <c r="BD116" s="826"/>
      <c r="BE116" s="333"/>
      <c r="BF116" s="333"/>
      <c r="BG116" s="815" t="n">
        <v>4389</v>
      </c>
      <c r="BH116" s="815"/>
      <c r="BI116" s="815"/>
      <c r="BJ116" s="815"/>
      <c r="BK116" s="815"/>
      <c r="BL116" s="828"/>
      <c r="BM116" s="828"/>
      <c r="BN116" s="826" t="n">
        <v>4.34</v>
      </c>
      <c r="BO116" s="826"/>
      <c r="BP116" s="826"/>
      <c r="BQ116" s="826"/>
      <c r="BR116" s="826"/>
      <c r="BS116" s="829"/>
      <c r="BT116" s="829"/>
      <c r="BU116" s="815" t="n">
        <v>3354</v>
      </c>
      <c r="BV116" s="815"/>
      <c r="BW116" s="815"/>
      <c r="BX116" s="815"/>
      <c r="BY116" s="815"/>
      <c r="BZ116" s="829"/>
      <c r="CA116" s="829"/>
      <c r="CB116" s="830" t="n">
        <v>2.9</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3</v>
      </c>
      <c r="F117" s="824"/>
      <c r="G117" s="824"/>
      <c r="H117" s="824"/>
      <c r="I117" s="824"/>
      <c r="J117" s="824"/>
      <c r="K117" s="824"/>
      <c r="L117" s="824"/>
      <c r="M117" s="824"/>
      <c r="N117" s="824"/>
      <c r="O117" s="824"/>
      <c r="P117" s="825"/>
      <c r="Q117" s="826" t="n">
        <v>3.96</v>
      </c>
      <c r="R117" s="826"/>
      <c r="S117" s="826"/>
      <c r="T117" s="826"/>
      <c r="U117" s="826"/>
      <c r="V117" s="333"/>
      <c r="W117" s="333"/>
      <c r="X117" s="826" t="n">
        <v>3.04</v>
      </c>
      <c r="Y117" s="826"/>
      <c r="Z117" s="826"/>
      <c r="AA117" s="826"/>
      <c r="AB117" s="826"/>
      <c r="AC117" s="827"/>
      <c r="AD117" s="827"/>
      <c r="AE117" s="815" t="n">
        <v>2660</v>
      </c>
      <c r="AF117" s="815"/>
      <c r="AG117" s="815"/>
      <c r="AH117" s="815"/>
      <c r="AI117" s="815"/>
      <c r="AJ117" s="828"/>
      <c r="AK117" s="828"/>
      <c r="AL117" s="826" t="n">
        <v>3.56</v>
      </c>
      <c r="AM117" s="826"/>
      <c r="AN117" s="826"/>
      <c r="AO117" s="826"/>
      <c r="AP117" s="826"/>
      <c r="AQ117" s="333"/>
      <c r="AR117" s="333"/>
      <c r="AS117" s="815" t="n">
        <v>2470</v>
      </c>
      <c r="AT117" s="815"/>
      <c r="AU117" s="815"/>
      <c r="AV117" s="815"/>
      <c r="AW117" s="815"/>
      <c r="AX117" s="828"/>
      <c r="AY117" s="828"/>
      <c r="AZ117" s="826" t="n">
        <v>4.09</v>
      </c>
      <c r="BA117" s="826"/>
      <c r="BB117" s="826"/>
      <c r="BC117" s="826"/>
      <c r="BD117" s="826"/>
      <c r="BE117" s="333"/>
      <c r="BF117" s="333"/>
      <c r="BG117" s="815" t="n">
        <v>5889</v>
      </c>
      <c r="BH117" s="815"/>
      <c r="BI117" s="815"/>
      <c r="BJ117" s="815"/>
      <c r="BK117" s="815"/>
      <c r="BL117" s="828"/>
      <c r="BM117" s="828"/>
      <c r="BN117" s="826" t="n">
        <v>4.3</v>
      </c>
      <c r="BO117" s="826"/>
      <c r="BP117" s="826"/>
      <c r="BQ117" s="826"/>
      <c r="BR117" s="826"/>
      <c r="BS117" s="829"/>
      <c r="BT117" s="829"/>
      <c r="BU117" s="815" t="n">
        <v>4291</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4</v>
      </c>
      <c r="F118" s="824"/>
      <c r="G118" s="824"/>
      <c r="H118" s="824"/>
      <c r="I118" s="824"/>
      <c r="J118" s="824"/>
      <c r="K118" s="824"/>
      <c r="L118" s="824"/>
      <c r="M118" s="824"/>
      <c r="N118" s="824"/>
      <c r="O118" s="824"/>
      <c r="P118" s="825"/>
      <c r="Q118" s="826" t="n">
        <v>3.97</v>
      </c>
      <c r="R118" s="826"/>
      <c r="S118" s="826"/>
      <c r="T118" s="826"/>
      <c r="U118" s="826"/>
      <c r="V118" s="333"/>
      <c r="W118" s="333"/>
      <c r="X118" s="826" t="n">
        <v>3.08</v>
      </c>
      <c r="Y118" s="826"/>
      <c r="Z118" s="826"/>
      <c r="AA118" s="826"/>
      <c r="AB118" s="826"/>
      <c r="AC118" s="827"/>
      <c r="AD118" s="827"/>
      <c r="AE118" s="815" t="n">
        <v>2723</v>
      </c>
      <c r="AF118" s="815"/>
      <c r="AG118" s="815"/>
      <c r="AH118" s="815"/>
      <c r="AI118" s="815"/>
      <c r="AJ118" s="828"/>
      <c r="AK118" s="828"/>
      <c r="AL118" s="826" t="n">
        <v>3.56</v>
      </c>
      <c r="AM118" s="826"/>
      <c r="AN118" s="826"/>
      <c r="AO118" s="826"/>
      <c r="AP118" s="826"/>
      <c r="AQ118" s="333"/>
      <c r="AR118" s="333"/>
      <c r="AS118" s="815" t="n">
        <v>2485</v>
      </c>
      <c r="AT118" s="815"/>
      <c r="AU118" s="815"/>
      <c r="AV118" s="815"/>
      <c r="AW118" s="815"/>
      <c r="AX118" s="828"/>
      <c r="AY118" s="828"/>
      <c r="AZ118" s="826" t="n">
        <v>4.07</v>
      </c>
      <c r="BA118" s="826"/>
      <c r="BB118" s="826"/>
      <c r="BC118" s="826"/>
      <c r="BD118" s="826"/>
      <c r="BE118" s="333"/>
      <c r="BF118" s="333"/>
      <c r="BG118" s="815" t="n">
        <v>5485</v>
      </c>
      <c r="BH118" s="815"/>
      <c r="BI118" s="815"/>
      <c r="BJ118" s="815"/>
      <c r="BK118" s="815"/>
      <c r="BL118" s="828"/>
      <c r="BM118" s="828"/>
      <c r="BN118" s="826" t="n">
        <v>4.36</v>
      </c>
      <c r="BO118" s="826"/>
      <c r="BP118" s="826"/>
      <c r="BQ118" s="826"/>
      <c r="BR118" s="826"/>
      <c r="BS118" s="829"/>
      <c r="BT118" s="829"/>
      <c r="BU118" s="815" t="n">
        <v>4104</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5</v>
      </c>
      <c r="F119" s="824"/>
      <c r="G119" s="824"/>
      <c r="H119" s="824"/>
      <c r="I119" s="824"/>
      <c r="J119" s="824"/>
      <c r="K119" s="824"/>
      <c r="L119" s="824"/>
      <c r="M119" s="824"/>
      <c r="N119" s="824"/>
      <c r="O119" s="824"/>
      <c r="P119" s="825"/>
      <c r="Q119" s="826" t="n">
        <v>3.89</v>
      </c>
      <c r="R119" s="826"/>
      <c r="S119" s="826"/>
      <c r="T119" s="826"/>
      <c r="U119" s="826"/>
      <c r="V119" s="333"/>
      <c r="W119" s="333"/>
      <c r="X119" s="826" t="n">
        <v>3.16</v>
      </c>
      <c r="Y119" s="826"/>
      <c r="Z119" s="826"/>
      <c r="AA119" s="826"/>
      <c r="AB119" s="826"/>
      <c r="AC119" s="827"/>
      <c r="AD119" s="827"/>
      <c r="AE119" s="815" t="n">
        <v>2233</v>
      </c>
      <c r="AF119" s="815"/>
      <c r="AG119" s="815"/>
      <c r="AH119" s="815"/>
      <c r="AI119" s="815"/>
      <c r="AJ119" s="828"/>
      <c r="AK119" s="828"/>
      <c r="AL119" s="826" t="n">
        <v>3.42</v>
      </c>
      <c r="AM119" s="826"/>
      <c r="AN119" s="826"/>
      <c r="AO119" s="826"/>
      <c r="AP119" s="826"/>
      <c r="AQ119" s="333"/>
      <c r="AR119" s="333"/>
      <c r="AS119" s="815" t="n">
        <v>2271</v>
      </c>
      <c r="AT119" s="815"/>
      <c r="AU119" s="815"/>
      <c r="AV119" s="815"/>
      <c r="AW119" s="815"/>
      <c r="AX119" s="828"/>
      <c r="AY119" s="828"/>
      <c r="AZ119" s="826" t="n">
        <v>4.01</v>
      </c>
      <c r="BA119" s="826"/>
      <c r="BB119" s="826"/>
      <c r="BC119" s="826"/>
      <c r="BD119" s="826"/>
      <c r="BE119" s="333"/>
      <c r="BF119" s="333"/>
      <c r="BG119" s="815" t="n">
        <v>5238</v>
      </c>
      <c r="BH119" s="815"/>
      <c r="BI119" s="815"/>
      <c r="BJ119" s="815"/>
      <c r="BK119" s="815"/>
      <c r="BL119" s="828"/>
      <c r="BM119" s="828"/>
      <c r="BN119" s="826" t="n">
        <v>4.1</v>
      </c>
      <c r="BO119" s="826"/>
      <c r="BP119" s="826"/>
      <c r="BQ119" s="826"/>
      <c r="BR119" s="826"/>
      <c r="BS119" s="829"/>
      <c r="BT119" s="829"/>
      <c r="BU119" s="815" t="n">
        <v>4104</v>
      </c>
      <c r="BV119" s="815"/>
      <c r="BW119" s="815"/>
      <c r="BX119" s="815"/>
      <c r="BY119" s="815"/>
      <c r="BZ119" s="829"/>
      <c r="CA119" s="829"/>
      <c r="CB119" s="830" t="n">
        <v>2.5</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686</v>
      </c>
      <c r="F120" s="824"/>
      <c r="G120" s="824"/>
      <c r="H120" s="824"/>
      <c r="I120" s="824"/>
      <c r="J120" s="824"/>
      <c r="K120" s="824"/>
      <c r="L120" s="824"/>
      <c r="M120" s="824"/>
      <c r="N120" s="824"/>
      <c r="O120" s="824"/>
      <c r="P120" s="825"/>
      <c r="Q120" s="826" t="n">
        <v>3.78</v>
      </c>
      <c r="R120" s="826"/>
      <c r="S120" s="826"/>
      <c r="T120" s="826"/>
      <c r="U120" s="826"/>
      <c r="V120" s="333" t="s">
        <v>1678</v>
      </c>
      <c r="W120" s="333"/>
      <c r="X120" s="826" t="n">
        <v>3.19</v>
      </c>
      <c r="Y120" s="826"/>
      <c r="Z120" s="826"/>
      <c r="AA120" s="826"/>
      <c r="AB120" s="826"/>
      <c r="AC120" s="827"/>
      <c r="AD120" s="827"/>
      <c r="AE120" s="815" t="n">
        <v>2215</v>
      </c>
      <c r="AF120" s="815"/>
      <c r="AG120" s="815"/>
      <c r="AH120" s="815"/>
      <c r="AI120" s="815"/>
      <c r="AJ120" s="828" t="s">
        <v>1678</v>
      </c>
      <c r="AK120" s="828"/>
      <c r="AL120" s="826" t="n">
        <v>3.36</v>
      </c>
      <c r="AM120" s="826"/>
      <c r="AN120" s="826"/>
      <c r="AO120" s="826"/>
      <c r="AP120" s="826"/>
      <c r="AQ120" s="333"/>
      <c r="AR120" s="333"/>
      <c r="AS120" s="815" t="n">
        <v>2323</v>
      </c>
      <c r="AT120" s="815"/>
      <c r="AU120" s="815"/>
      <c r="AV120" s="815"/>
      <c r="AW120" s="815"/>
      <c r="AX120" s="828"/>
      <c r="AY120" s="828"/>
      <c r="AZ120" s="826" t="n">
        <v>3.89</v>
      </c>
      <c r="BA120" s="826"/>
      <c r="BB120" s="826"/>
      <c r="BC120" s="826"/>
      <c r="BD120" s="826"/>
      <c r="BE120" s="333" t="s">
        <v>1678</v>
      </c>
      <c r="BF120" s="333"/>
      <c r="BG120" s="815" t="n">
        <v>5494</v>
      </c>
      <c r="BH120" s="815"/>
      <c r="BI120" s="815"/>
      <c r="BJ120" s="815"/>
      <c r="BK120" s="815"/>
      <c r="BL120" s="828" t="s">
        <v>1678</v>
      </c>
      <c r="BM120" s="828"/>
      <c r="BN120" s="826" t="n">
        <v>3.9</v>
      </c>
      <c r="BO120" s="826"/>
      <c r="BP120" s="826"/>
      <c r="BQ120" s="826"/>
      <c r="BR120" s="826"/>
      <c r="BS120" s="829"/>
      <c r="BT120" s="829"/>
      <c r="BU120" s="815" t="n">
        <v>4865</v>
      </c>
      <c r="BV120" s="815"/>
      <c r="BW120" s="815"/>
      <c r="BX120" s="815"/>
      <c r="BY120" s="815"/>
      <c r="BZ120" s="829" t="s">
        <v>1678</v>
      </c>
      <c r="CA120" s="829"/>
      <c r="CB120" s="830" t="n">
        <v>2.3</v>
      </c>
      <c r="CC120" s="830"/>
      <c r="CD120" s="830"/>
      <c r="CE120" s="830"/>
      <c r="CF120" s="830"/>
      <c r="CG120" s="830"/>
      <c r="CH120" s="830"/>
      <c r="CI120" s="830"/>
      <c r="CJ120" s="831"/>
    </row>
    <row r="121" customFormat="false" ht="13.7" hidden="false" customHeight="true" outlineLevel="0" collapsed="false">
      <c r="A121" s="335"/>
      <c r="B121" s="335"/>
      <c r="C121" s="335"/>
      <c r="D121" s="335"/>
      <c r="E121" s="824" t="s">
        <v>534</v>
      </c>
      <c r="F121" s="824"/>
      <c r="G121" s="824"/>
      <c r="H121" s="824"/>
      <c r="I121" s="824"/>
      <c r="J121" s="824"/>
      <c r="K121" s="824"/>
      <c r="L121" s="824"/>
      <c r="M121" s="824"/>
      <c r="N121" s="824"/>
      <c r="O121" s="824"/>
      <c r="P121" s="825"/>
      <c r="Q121" s="826" t="n">
        <v>3.68</v>
      </c>
      <c r="R121" s="826"/>
      <c r="S121" s="826"/>
      <c r="T121" s="826"/>
      <c r="U121" s="826"/>
      <c r="V121" s="333"/>
      <c r="W121" s="333"/>
      <c r="X121" s="826" t="n">
        <v>3.12</v>
      </c>
      <c r="Y121" s="826"/>
      <c r="Z121" s="826"/>
      <c r="AA121" s="826"/>
      <c r="AB121" s="826"/>
      <c r="AC121" s="827"/>
      <c r="AD121" s="827"/>
      <c r="AE121" s="815" t="n">
        <v>3088</v>
      </c>
      <c r="AF121" s="815"/>
      <c r="AG121" s="815"/>
      <c r="AH121" s="815"/>
      <c r="AI121" s="815"/>
      <c r="AJ121" s="828"/>
      <c r="AK121" s="828"/>
      <c r="AL121" s="826" t="n">
        <v>3.34</v>
      </c>
      <c r="AM121" s="826"/>
      <c r="AN121" s="826"/>
      <c r="AO121" s="826"/>
      <c r="AP121" s="826"/>
      <c r="AQ121" s="333"/>
      <c r="AR121" s="333"/>
      <c r="AS121" s="815" t="n">
        <v>2838</v>
      </c>
      <c r="AT121" s="815"/>
      <c r="AU121" s="815"/>
      <c r="AV121" s="815"/>
      <c r="AW121" s="815"/>
      <c r="AX121" s="828"/>
      <c r="AY121" s="828"/>
      <c r="AZ121" s="826" t="n">
        <v>3.79</v>
      </c>
      <c r="BA121" s="826"/>
      <c r="BB121" s="826"/>
      <c r="BC121" s="826"/>
      <c r="BD121" s="826"/>
      <c r="BE121" s="333"/>
      <c r="BF121" s="333"/>
      <c r="BG121" s="815" t="n">
        <v>6799</v>
      </c>
      <c r="BH121" s="815"/>
      <c r="BI121" s="815"/>
      <c r="BJ121" s="815"/>
      <c r="BK121" s="815"/>
      <c r="BL121" s="828"/>
      <c r="BM121" s="828"/>
      <c r="BN121" s="826" t="n">
        <v>3.76</v>
      </c>
      <c r="BO121" s="826"/>
      <c r="BP121" s="826"/>
      <c r="BQ121" s="826"/>
      <c r="BR121" s="826"/>
      <c r="BS121" s="829"/>
      <c r="BT121" s="829"/>
      <c r="BU121" s="815" t="n">
        <v>5357</v>
      </c>
      <c r="BV121" s="815"/>
      <c r="BW121" s="815"/>
      <c r="BX121" s="815"/>
      <c r="BY121" s="815"/>
      <c r="BZ121" s="829"/>
      <c r="CA121" s="829"/>
      <c r="CB121" s="830" t="n">
        <v>2.4</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7</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7</v>
      </c>
      <c r="B3" s="144"/>
      <c r="C3" s="144"/>
      <c r="D3" s="144"/>
      <c r="E3" s="144"/>
      <c r="F3" s="144"/>
      <c r="G3" s="144"/>
      <c r="H3" s="144"/>
      <c r="I3" s="144"/>
      <c r="J3" s="144"/>
      <c r="K3" s="144"/>
      <c r="L3" s="144"/>
      <c r="M3" s="144"/>
      <c r="N3" s="144"/>
    </row>
    <row r="4" customFormat="false" ht="17.1" hidden="false" customHeight="true" outlineLevel="0" collapsed="false">
      <c r="A4" s="144" t="s">
        <v>2038</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9</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6</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0</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1</v>
      </c>
      <c r="D18" s="692"/>
      <c r="E18" s="692"/>
      <c r="F18" s="692"/>
      <c r="G18" s="692"/>
      <c r="H18" s="692"/>
      <c r="I18" s="692"/>
      <c r="J18" s="692"/>
      <c r="K18" s="692"/>
      <c r="L18" s="692"/>
      <c r="M18" s="689" t="s">
        <v>1936</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2</v>
      </c>
      <c r="D29" s="681" t="s">
        <v>2043</v>
      </c>
      <c r="E29" s="692" t="s">
        <v>2042</v>
      </c>
      <c r="F29" s="681" t="s">
        <v>2043</v>
      </c>
      <c r="G29" s="692" t="s">
        <v>2042</v>
      </c>
      <c r="H29" s="681" t="s">
        <v>2043</v>
      </c>
      <c r="I29" s="692" t="s">
        <v>2042</v>
      </c>
      <c r="J29" s="681" t="s">
        <v>2043</v>
      </c>
      <c r="K29" s="692" t="s">
        <v>2042</v>
      </c>
      <c r="L29" s="681" t="s">
        <v>2043</v>
      </c>
      <c r="M29" s="692" t="s">
        <v>2042</v>
      </c>
      <c r="N29" s="679" t="s">
        <v>2043</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4</v>
      </c>
      <c r="D33" s="692" t="s">
        <v>2045</v>
      </c>
      <c r="E33" s="692" t="s">
        <v>2044</v>
      </c>
      <c r="F33" s="692" t="s">
        <v>2045</v>
      </c>
      <c r="G33" s="692" t="s">
        <v>2044</v>
      </c>
      <c r="H33" s="692" t="s">
        <v>2045</v>
      </c>
      <c r="I33" s="692" t="s">
        <v>2044</v>
      </c>
      <c r="J33" s="692" t="s">
        <v>2045</v>
      </c>
      <c r="K33" s="692" t="s">
        <v>2044</v>
      </c>
      <c r="L33" s="692" t="s">
        <v>2045</v>
      </c>
      <c r="M33" s="692" t="s">
        <v>2044</v>
      </c>
      <c r="N33" s="689" t="s">
        <v>2045</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6</v>
      </c>
      <c r="D37" s="692" t="s">
        <v>2047</v>
      </c>
      <c r="E37" s="692" t="s">
        <v>2046</v>
      </c>
      <c r="F37" s="692" t="s">
        <v>2047</v>
      </c>
      <c r="G37" s="692" t="s">
        <v>2046</v>
      </c>
      <c r="H37" s="692" t="s">
        <v>2047</v>
      </c>
      <c r="I37" s="692" t="s">
        <v>2046</v>
      </c>
      <c r="J37" s="692" t="s">
        <v>2047</v>
      </c>
      <c r="K37" s="692" t="s">
        <v>2046</v>
      </c>
      <c r="L37" s="692" t="s">
        <v>2047</v>
      </c>
      <c r="M37" s="692" t="s">
        <v>2046</v>
      </c>
      <c r="N37" s="689" t="s">
        <v>2047</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48</v>
      </c>
      <c r="E41" s="692"/>
      <c r="F41" s="416" t="s">
        <v>2048</v>
      </c>
      <c r="G41" s="692"/>
      <c r="H41" s="416" t="s">
        <v>2048</v>
      </c>
      <c r="I41" s="692"/>
      <c r="J41" s="416" t="s">
        <v>2048</v>
      </c>
      <c r="K41" s="692"/>
      <c r="L41" s="416" t="s">
        <v>2048</v>
      </c>
      <c r="M41" s="692"/>
      <c r="N41" s="695" t="s">
        <v>2048</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1"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49</v>
      </c>
      <c r="B46" s="144"/>
      <c r="C46" s="144"/>
      <c r="D46" s="144"/>
      <c r="E46" s="144"/>
      <c r="F46" s="144"/>
      <c r="G46" s="144"/>
      <c r="H46" s="144"/>
      <c r="I46" s="144"/>
      <c r="J46" s="144"/>
      <c r="K46" s="144"/>
      <c r="L46" s="144"/>
      <c r="M46" s="144"/>
      <c r="N46" s="144"/>
      <c r="P46" s="142"/>
      <c r="Q46" s="142"/>
    </row>
    <row r="47" customFormat="false" ht="14.1"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1"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1"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1" hidden="false" customHeight="true" outlineLevel="0" collapsed="false">
      <c r="B50" s="838"/>
      <c r="C50" s="839"/>
      <c r="D50" s="751"/>
      <c r="E50" s="751"/>
      <c r="F50" s="751"/>
      <c r="G50" s="751"/>
      <c r="H50" s="751"/>
      <c r="I50" s="751"/>
      <c r="J50" s="751"/>
      <c r="K50" s="751"/>
      <c r="L50" s="751"/>
      <c r="M50" s="751"/>
      <c r="N50" s="751"/>
      <c r="P50" s="142"/>
      <c r="Q50" s="142"/>
    </row>
    <row r="51" customFormat="false" ht="14.1" hidden="false" customHeight="true" outlineLevel="0" collapsed="false">
      <c r="A51" s="27" t="s">
        <v>675</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1"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1"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1"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1"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1"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1" hidden="false" customHeight="true" outlineLevel="0" collapsed="false">
      <c r="B57" s="838" t="s">
        <v>534</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1" hidden="false" customHeight="true" outlineLevel="0" collapsed="false">
      <c r="B58" s="838" t="s">
        <v>676</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1"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1"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1"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1"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1" hidden="false" customHeight="true" outlineLevel="0" collapsed="false">
      <c r="B63" s="838"/>
      <c r="C63" s="751"/>
      <c r="D63" s="751"/>
      <c r="E63" s="751"/>
      <c r="F63" s="751"/>
      <c r="G63" s="751"/>
      <c r="H63" s="751"/>
      <c r="I63" s="751"/>
      <c r="J63" s="123"/>
      <c r="K63" s="751"/>
      <c r="L63" s="751"/>
      <c r="M63" s="751"/>
      <c r="N63" s="751"/>
      <c r="P63" s="142"/>
      <c r="Q63" s="142"/>
    </row>
    <row r="64" customFormat="false" ht="14.1"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1"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1"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1"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1"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1"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1" hidden="false" customHeight="true" outlineLevel="0" collapsed="false">
      <c r="B70" s="838" t="s">
        <v>534</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1" hidden="false" customHeight="true" outlineLevel="0" collapsed="false">
      <c r="B71" s="838" t="s">
        <v>676</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1"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1"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1"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1"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1" hidden="false" customHeight="true" outlineLevel="0" collapsed="false">
      <c r="B76" s="838"/>
      <c r="C76" s="751"/>
      <c r="D76" s="751"/>
      <c r="E76" s="751"/>
      <c r="F76" s="751"/>
      <c r="G76" s="751"/>
      <c r="H76" s="751"/>
      <c r="I76" s="751"/>
      <c r="J76" s="123"/>
      <c r="K76" s="751"/>
      <c r="L76" s="751"/>
      <c r="M76" s="751"/>
      <c r="N76" s="751"/>
      <c r="P76" s="142"/>
      <c r="Q76" s="142"/>
    </row>
    <row r="77" customFormat="false" ht="14.1"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1"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1"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1"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1"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1"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1" hidden="false" customHeight="true" outlineLevel="0" collapsed="false">
      <c r="B83" s="838" t="s">
        <v>534</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4.1" hidden="false" customHeight="true" outlineLevel="0" collapsed="false">
      <c r="B84" s="838"/>
      <c r="C84" s="128"/>
      <c r="D84" s="136"/>
      <c r="E84" s="136"/>
      <c r="F84" s="136"/>
      <c r="G84" s="136"/>
      <c r="H84" s="136"/>
      <c r="I84" s="136"/>
      <c r="J84" s="136"/>
      <c r="K84" s="136"/>
      <c r="L84" s="136"/>
      <c r="M84" s="136"/>
      <c r="N84" s="136"/>
      <c r="P84" s="142"/>
      <c r="Q84" s="142"/>
    </row>
    <row r="85" customFormat="false" ht="14.1" hidden="false" customHeight="true" outlineLevel="0" collapsed="false">
      <c r="A85" s="144" t="s">
        <v>2050</v>
      </c>
      <c r="B85" s="144"/>
      <c r="C85" s="144"/>
      <c r="D85" s="144"/>
      <c r="E85" s="144"/>
      <c r="F85" s="144"/>
      <c r="G85" s="144"/>
      <c r="H85" s="144"/>
      <c r="I85" s="144"/>
      <c r="J85" s="144"/>
      <c r="K85" s="144"/>
      <c r="L85" s="144"/>
      <c r="M85" s="144"/>
      <c r="N85" s="144"/>
      <c r="P85" s="142"/>
      <c r="Q85" s="142"/>
    </row>
    <row r="86" customFormat="false" ht="14.1" hidden="false" customHeight="true" outlineLevel="0" collapsed="false">
      <c r="B86" s="838"/>
      <c r="C86" s="128"/>
      <c r="D86" s="128"/>
      <c r="E86" s="128"/>
      <c r="F86" s="128"/>
      <c r="G86" s="128"/>
      <c r="H86" s="128"/>
      <c r="I86" s="128"/>
      <c r="J86" s="128"/>
      <c r="K86" s="128"/>
      <c r="L86" s="128"/>
      <c r="M86" s="128"/>
      <c r="N86" s="128"/>
      <c r="P86" s="142"/>
      <c r="Q86" s="142"/>
    </row>
    <row r="87" customFormat="false" ht="14.1" hidden="false" customHeight="true" outlineLevel="0" collapsed="false">
      <c r="A87" s="814" t="s">
        <v>1809</v>
      </c>
      <c r="B87" s="814"/>
      <c r="C87" s="123" t="n">
        <v>96</v>
      </c>
      <c r="D87" s="123" t="n">
        <v>18</v>
      </c>
      <c r="E87" s="123" t="n">
        <v>17</v>
      </c>
      <c r="F87" s="123" t="n">
        <v>3</v>
      </c>
      <c r="G87" s="123" t="n">
        <v>3</v>
      </c>
      <c r="H87" s="123" t="s">
        <v>207</v>
      </c>
      <c r="I87" s="123" t="n">
        <v>1</v>
      </c>
      <c r="J87" s="123" t="s">
        <v>207</v>
      </c>
      <c r="K87" s="123" t="n">
        <v>3</v>
      </c>
      <c r="L87" s="123" t="n">
        <v>1</v>
      </c>
      <c r="M87" s="123" t="n">
        <v>10</v>
      </c>
      <c r="N87" s="123" t="n">
        <v>2</v>
      </c>
      <c r="P87" s="142"/>
      <c r="Q87" s="142"/>
    </row>
    <row r="88" customFormat="false" ht="14.1" hidden="false" customHeight="true" outlineLevel="0" collapsed="false">
      <c r="A88" s="814" t="s">
        <v>705</v>
      </c>
      <c r="B88" s="814"/>
      <c r="C88" s="123" t="n">
        <v>92</v>
      </c>
      <c r="D88" s="123" t="n">
        <v>13</v>
      </c>
      <c r="E88" s="123" t="n">
        <v>16</v>
      </c>
      <c r="F88" s="123" t="n">
        <v>3</v>
      </c>
      <c r="G88" s="123" t="n">
        <v>1</v>
      </c>
      <c r="H88" s="123" t="s">
        <v>207</v>
      </c>
      <c r="I88" s="123" t="s">
        <v>207</v>
      </c>
      <c r="J88" s="123" t="s">
        <v>207</v>
      </c>
      <c r="K88" s="123" t="n">
        <v>5</v>
      </c>
      <c r="L88" s="123" t="n">
        <v>1</v>
      </c>
      <c r="M88" s="123" t="n">
        <v>10</v>
      </c>
      <c r="N88" s="123" t="n">
        <v>2</v>
      </c>
      <c r="P88" s="142"/>
      <c r="Q88" s="142"/>
    </row>
    <row r="89" customFormat="false" ht="14.1" hidden="false" customHeight="true" outlineLevel="0" collapsed="false">
      <c r="A89" s="814" t="s">
        <v>694</v>
      </c>
      <c r="B89" s="814"/>
      <c r="C89" s="123" t="n">
        <v>191</v>
      </c>
      <c r="D89" s="123" t="n">
        <v>50</v>
      </c>
      <c r="E89" s="123" t="n">
        <v>34</v>
      </c>
      <c r="F89" s="123" t="n">
        <v>11</v>
      </c>
      <c r="G89" s="123" t="n">
        <v>10</v>
      </c>
      <c r="H89" s="123" t="n">
        <v>7</v>
      </c>
      <c r="I89" s="123" t="n">
        <v>1</v>
      </c>
      <c r="J89" s="123" t="s">
        <v>207</v>
      </c>
      <c r="K89" s="123" t="n">
        <v>7</v>
      </c>
      <c r="L89" s="123" t="n">
        <v>1</v>
      </c>
      <c r="M89" s="123" t="n">
        <v>16</v>
      </c>
      <c r="N89" s="123" t="n">
        <v>3</v>
      </c>
      <c r="P89" s="142"/>
      <c r="Q89" s="142"/>
    </row>
    <row r="90" customFormat="false" ht="14.1" hidden="false" customHeight="true" outlineLevel="0" collapsed="false">
      <c r="A90" s="814" t="s">
        <v>703</v>
      </c>
      <c r="B90" s="814"/>
      <c r="C90" s="123" t="n">
        <v>19</v>
      </c>
      <c r="D90" s="123" t="n">
        <v>12</v>
      </c>
      <c r="E90" s="123" t="n">
        <v>1</v>
      </c>
      <c r="F90" s="123" t="n">
        <v>1</v>
      </c>
      <c r="G90" s="123" t="s">
        <v>207</v>
      </c>
      <c r="H90" s="123" t="s">
        <v>207</v>
      </c>
      <c r="I90" s="123" t="s">
        <v>207</v>
      </c>
      <c r="J90" s="123" t="s">
        <v>207</v>
      </c>
      <c r="K90" s="123" t="s">
        <v>207</v>
      </c>
      <c r="L90" s="123" t="s">
        <v>207</v>
      </c>
      <c r="M90" s="123" t="n">
        <v>1</v>
      </c>
      <c r="N90" s="123" t="n">
        <v>1</v>
      </c>
      <c r="P90" s="142"/>
      <c r="Q90" s="142"/>
    </row>
    <row r="91" customFormat="false" ht="14.1" hidden="false" customHeight="true" outlineLevel="0" collapsed="false">
      <c r="A91" s="814" t="s">
        <v>696</v>
      </c>
      <c r="B91" s="814"/>
      <c r="C91" s="123" t="n">
        <v>1087</v>
      </c>
      <c r="D91" s="123" t="n">
        <v>247</v>
      </c>
      <c r="E91" s="123" t="n">
        <v>152</v>
      </c>
      <c r="F91" s="123" t="n">
        <v>30</v>
      </c>
      <c r="G91" s="123" t="n">
        <v>22</v>
      </c>
      <c r="H91" s="123" t="n">
        <v>9</v>
      </c>
      <c r="I91" s="123" t="n">
        <v>9</v>
      </c>
      <c r="J91" s="123" t="n">
        <v>1</v>
      </c>
      <c r="K91" s="123" t="n">
        <v>37</v>
      </c>
      <c r="L91" s="123" t="n">
        <v>5</v>
      </c>
      <c r="M91" s="123" t="n">
        <v>84</v>
      </c>
      <c r="N91" s="123" t="n">
        <v>15</v>
      </c>
      <c r="P91" s="142"/>
      <c r="Q91" s="142"/>
    </row>
    <row r="92" customFormat="false" ht="14.1" hidden="false" customHeight="true" outlineLevel="0" collapsed="false">
      <c r="A92" s="814" t="s">
        <v>707</v>
      </c>
      <c r="B92" s="814"/>
      <c r="C92" s="123" t="n">
        <v>154</v>
      </c>
      <c r="D92" s="123" t="n">
        <v>43</v>
      </c>
      <c r="E92" s="123" t="n">
        <v>19</v>
      </c>
      <c r="F92" s="123" t="n">
        <v>8</v>
      </c>
      <c r="G92" s="123" t="n">
        <v>6</v>
      </c>
      <c r="H92" s="123" t="n">
        <v>4</v>
      </c>
      <c r="I92" s="123" t="s">
        <v>207</v>
      </c>
      <c r="J92" s="123" t="s">
        <v>207</v>
      </c>
      <c r="K92" s="123" t="n">
        <v>4</v>
      </c>
      <c r="L92" s="123" t="s">
        <v>207</v>
      </c>
      <c r="M92" s="123" t="n">
        <v>9</v>
      </c>
      <c r="N92" s="123" t="n">
        <v>4</v>
      </c>
      <c r="P92" s="142"/>
      <c r="Q92" s="142"/>
    </row>
    <row r="93" customFormat="false" ht="14.1" hidden="false" customHeight="true" outlineLevel="0" collapsed="false">
      <c r="A93" s="814" t="s">
        <v>698</v>
      </c>
      <c r="B93" s="814"/>
      <c r="C93" s="123" t="n">
        <v>109</v>
      </c>
      <c r="D93" s="123" t="n">
        <v>31</v>
      </c>
      <c r="E93" s="123" t="n">
        <v>25</v>
      </c>
      <c r="F93" s="123" t="n">
        <v>9</v>
      </c>
      <c r="G93" s="123" t="n">
        <v>3</v>
      </c>
      <c r="H93" s="123" t="n">
        <v>3</v>
      </c>
      <c r="I93" s="123" t="s">
        <v>207</v>
      </c>
      <c r="J93" s="123" t="s">
        <v>207</v>
      </c>
      <c r="K93" s="123" t="n">
        <v>8</v>
      </c>
      <c r="L93" s="123" t="n">
        <v>2</v>
      </c>
      <c r="M93" s="123" t="n">
        <v>14</v>
      </c>
      <c r="N93" s="123" t="n">
        <v>4</v>
      </c>
      <c r="P93" s="142"/>
      <c r="Q93" s="142"/>
    </row>
    <row r="94" customFormat="false" ht="14.1" hidden="false" customHeight="true" outlineLevel="0" collapsed="false">
      <c r="A94" s="814" t="s">
        <v>695</v>
      </c>
      <c r="B94" s="814"/>
      <c r="C94" s="123" t="n">
        <v>210</v>
      </c>
      <c r="D94" s="123" t="n">
        <v>75</v>
      </c>
      <c r="E94" s="123" t="n">
        <v>29</v>
      </c>
      <c r="F94" s="123" t="n">
        <v>8</v>
      </c>
      <c r="G94" s="123" t="n">
        <v>1</v>
      </c>
      <c r="H94" s="123" t="s">
        <v>207</v>
      </c>
      <c r="I94" s="123" t="n">
        <v>1</v>
      </c>
      <c r="J94" s="123" t="s">
        <v>207</v>
      </c>
      <c r="K94" s="123" t="n">
        <v>8</v>
      </c>
      <c r="L94" s="123" t="n">
        <v>1</v>
      </c>
      <c r="M94" s="123" t="n">
        <v>19</v>
      </c>
      <c r="N94" s="123" t="n">
        <v>7</v>
      </c>
      <c r="P94" s="142"/>
      <c r="Q94" s="142"/>
    </row>
    <row r="95" customFormat="false" ht="14.1" hidden="false" customHeight="true" outlineLevel="0" collapsed="false">
      <c r="A95" s="814" t="s">
        <v>697</v>
      </c>
      <c r="B95" s="814"/>
      <c r="C95" s="123" t="n">
        <v>326</v>
      </c>
      <c r="D95" s="123" t="n">
        <v>97</v>
      </c>
      <c r="E95" s="123" t="n">
        <v>50</v>
      </c>
      <c r="F95" s="123" t="n">
        <v>19</v>
      </c>
      <c r="G95" s="123" t="n">
        <v>10</v>
      </c>
      <c r="H95" s="123" t="n">
        <v>4</v>
      </c>
      <c r="I95" s="123" t="n">
        <v>1</v>
      </c>
      <c r="J95" s="123" t="s">
        <v>207</v>
      </c>
      <c r="K95" s="123" t="n">
        <v>15</v>
      </c>
      <c r="L95" s="123" t="n">
        <v>6</v>
      </c>
      <c r="M95" s="123" t="n">
        <v>24</v>
      </c>
      <c r="N95" s="123" t="n">
        <v>9</v>
      </c>
      <c r="P95" s="142"/>
      <c r="Q95" s="142"/>
    </row>
    <row r="96" customFormat="false" ht="14.1" hidden="false" customHeight="true" outlineLevel="0" collapsed="false">
      <c r="A96" s="814" t="s">
        <v>700</v>
      </c>
      <c r="B96" s="814"/>
      <c r="C96" s="123" t="n">
        <v>30</v>
      </c>
      <c r="D96" s="123" t="n">
        <v>11</v>
      </c>
      <c r="E96" s="123" t="n">
        <v>6</v>
      </c>
      <c r="F96" s="123" t="n">
        <v>1</v>
      </c>
      <c r="G96" s="123" t="s">
        <v>207</v>
      </c>
      <c r="H96" s="123" t="s">
        <v>207</v>
      </c>
      <c r="I96" s="123" t="s">
        <v>207</v>
      </c>
      <c r="J96" s="123" t="s">
        <v>207</v>
      </c>
      <c r="K96" s="123" t="n">
        <v>5</v>
      </c>
      <c r="L96" s="123" t="n">
        <v>1</v>
      </c>
      <c r="M96" s="123" t="n">
        <v>1</v>
      </c>
      <c r="N96" s="123" t="s">
        <v>207</v>
      </c>
      <c r="P96" s="142"/>
      <c r="Q96" s="142"/>
    </row>
    <row r="97" customFormat="false" ht="14.1" hidden="false" customHeight="true" outlineLevel="0" collapsed="false">
      <c r="A97" s="814" t="s">
        <v>699</v>
      </c>
      <c r="B97" s="814"/>
      <c r="C97" s="123" t="n">
        <v>111</v>
      </c>
      <c r="D97" s="123" t="n">
        <v>30</v>
      </c>
      <c r="E97" s="123" t="n">
        <v>11</v>
      </c>
      <c r="F97" s="123" t="n">
        <v>4</v>
      </c>
      <c r="G97" s="123" t="n">
        <v>3</v>
      </c>
      <c r="H97" s="123" t="n">
        <v>2</v>
      </c>
      <c r="I97" s="123" t="s">
        <v>207</v>
      </c>
      <c r="J97" s="123" t="s">
        <v>207</v>
      </c>
      <c r="K97" s="123" t="n">
        <v>2</v>
      </c>
      <c r="L97" s="123" t="n">
        <v>2</v>
      </c>
      <c r="M97" s="123" t="n">
        <v>6</v>
      </c>
      <c r="N97" s="123" t="s">
        <v>207</v>
      </c>
      <c r="P97" s="142"/>
      <c r="Q97" s="142"/>
    </row>
    <row r="98" customFormat="false" ht="14.1" hidden="false" customHeight="true" outlineLevel="0" collapsed="false">
      <c r="A98" s="814" t="s">
        <v>701</v>
      </c>
      <c r="B98" s="814"/>
      <c r="C98" s="123" t="n">
        <v>49</v>
      </c>
      <c r="D98" s="123" t="n">
        <v>5</v>
      </c>
      <c r="E98" s="123" t="n">
        <v>10</v>
      </c>
      <c r="F98" s="123" t="n">
        <v>2</v>
      </c>
      <c r="G98" s="123" t="n">
        <v>4</v>
      </c>
      <c r="H98" s="123" t="n">
        <v>1</v>
      </c>
      <c r="I98" s="123" t="n">
        <v>1</v>
      </c>
      <c r="J98" s="123" t="s">
        <v>207</v>
      </c>
      <c r="K98" s="123" t="n">
        <v>2</v>
      </c>
      <c r="L98" s="123" t="n">
        <v>1</v>
      </c>
      <c r="M98" s="123" t="n">
        <v>3</v>
      </c>
      <c r="N98" s="123" t="s">
        <v>207</v>
      </c>
      <c r="P98" s="142"/>
      <c r="Q98" s="142"/>
    </row>
    <row r="99" customFormat="false" ht="14.1" hidden="false" customHeight="true" outlineLevel="0" collapsed="false">
      <c r="A99" s="814" t="s">
        <v>709</v>
      </c>
      <c r="B99" s="814"/>
      <c r="C99" s="123" t="n">
        <v>33</v>
      </c>
      <c r="D99" s="123" t="n">
        <v>4</v>
      </c>
      <c r="E99" s="123" t="n">
        <v>11</v>
      </c>
      <c r="F99" s="123" t="n">
        <v>1</v>
      </c>
      <c r="G99" s="123" t="n">
        <v>3</v>
      </c>
      <c r="H99" s="123" t="s">
        <v>207</v>
      </c>
      <c r="I99" s="123" t="n">
        <v>1</v>
      </c>
      <c r="J99" s="123" t="s">
        <v>207</v>
      </c>
      <c r="K99" s="123" t="n">
        <v>2</v>
      </c>
      <c r="L99" s="123" t="n">
        <v>1</v>
      </c>
      <c r="M99" s="123" t="n">
        <v>5</v>
      </c>
      <c r="N99" s="123" t="s">
        <v>207</v>
      </c>
      <c r="P99" s="142"/>
      <c r="Q99" s="142"/>
    </row>
    <row r="100" customFormat="false" ht="14.1" hidden="false" customHeight="true" outlineLevel="0" collapsed="false">
      <c r="A100" s="814" t="s">
        <v>702</v>
      </c>
      <c r="B100" s="814"/>
      <c r="C100" s="123" t="n">
        <v>134</v>
      </c>
      <c r="D100" s="123" t="n">
        <v>31</v>
      </c>
      <c r="E100" s="123" t="n">
        <v>35</v>
      </c>
      <c r="F100" s="123" t="n">
        <v>6</v>
      </c>
      <c r="G100" s="123" t="n">
        <v>7</v>
      </c>
      <c r="H100" s="123" t="n">
        <v>2</v>
      </c>
      <c r="I100" s="123" t="s">
        <v>207</v>
      </c>
      <c r="J100" s="123" t="s">
        <v>207</v>
      </c>
      <c r="K100" s="123" t="n">
        <v>8</v>
      </c>
      <c r="L100" s="123" t="n">
        <v>1</v>
      </c>
      <c r="M100" s="123" t="n">
        <v>20</v>
      </c>
      <c r="N100" s="123" t="n">
        <v>3</v>
      </c>
      <c r="P100" s="142"/>
      <c r="Q100" s="142"/>
    </row>
    <row r="101" customFormat="false" ht="14.1" hidden="false" customHeight="true" outlineLevel="0" collapsed="false">
      <c r="A101" s="814" t="s">
        <v>704</v>
      </c>
      <c r="B101" s="814"/>
      <c r="C101" s="123" t="n">
        <v>62</v>
      </c>
      <c r="D101" s="123" t="n">
        <v>16</v>
      </c>
      <c r="E101" s="123" t="n">
        <v>14</v>
      </c>
      <c r="F101" s="123" t="n">
        <v>3</v>
      </c>
      <c r="G101" s="123" t="n">
        <v>1</v>
      </c>
      <c r="H101" s="123" t="s">
        <v>207</v>
      </c>
      <c r="I101" s="123" t="n">
        <v>1</v>
      </c>
      <c r="J101" s="123" t="n">
        <v>1</v>
      </c>
      <c r="K101" s="123" t="n">
        <v>4</v>
      </c>
      <c r="L101" s="123" t="s">
        <v>207</v>
      </c>
      <c r="M101" s="123" t="n">
        <v>8</v>
      </c>
      <c r="N101" s="123" t="n">
        <v>2</v>
      </c>
      <c r="P101" s="142"/>
      <c r="Q101" s="142"/>
    </row>
    <row r="102" customFormat="false" ht="14.1" hidden="false" customHeight="true" outlineLevel="0" collapsed="false">
      <c r="A102" s="814" t="s">
        <v>708</v>
      </c>
      <c r="B102" s="814"/>
      <c r="C102" s="123" t="n">
        <v>57</v>
      </c>
      <c r="D102" s="123" t="n">
        <v>10</v>
      </c>
      <c r="E102" s="123" t="n">
        <v>11</v>
      </c>
      <c r="F102" s="123" t="n">
        <v>1</v>
      </c>
      <c r="G102" s="123" t="s">
        <v>207</v>
      </c>
      <c r="H102" s="123" t="s">
        <v>207</v>
      </c>
      <c r="I102" s="123" t="s">
        <v>207</v>
      </c>
      <c r="J102" s="123" t="s">
        <v>207</v>
      </c>
      <c r="K102" s="123" t="n">
        <v>2</v>
      </c>
      <c r="L102" s="123" t="s">
        <v>207</v>
      </c>
      <c r="M102" s="123" t="n">
        <v>9</v>
      </c>
      <c r="N102" s="123" t="n">
        <v>1</v>
      </c>
      <c r="P102" s="142"/>
      <c r="Q102" s="142"/>
    </row>
    <row r="103" customFormat="false" ht="14.1" hidden="false" customHeight="true" outlineLevel="0" collapsed="false">
      <c r="A103" s="142"/>
      <c r="B103" s="142"/>
      <c r="C103" s="142" t="s">
        <v>554</v>
      </c>
    </row>
    <row r="104" customFormat="false" ht="15" hidden="false" customHeight="true" outlineLevel="0" collapsed="false">
      <c r="A104" s="312" t="s">
        <v>2051</v>
      </c>
      <c r="B104" s="312"/>
      <c r="C104" s="142"/>
      <c r="I104" s="108"/>
      <c r="O104" s="126"/>
      <c r="Q104" s="126"/>
      <c r="R104" s="126"/>
      <c r="S104" s="126"/>
    </row>
    <row r="105" customFormat="false" ht="15" hidden="false" customHeight="true" outlineLevel="0" collapsed="false">
      <c r="A105" s="144" t="s">
        <v>2052</v>
      </c>
      <c r="B105" s="144"/>
      <c r="C105" s="144"/>
      <c r="D105" s="144"/>
      <c r="E105" s="144"/>
      <c r="F105" s="144"/>
      <c r="G105" s="144"/>
      <c r="H105" s="144"/>
      <c r="I105" s="144"/>
      <c r="J105" s="144"/>
      <c r="K105" s="144"/>
      <c r="L105" s="144"/>
      <c r="M105" s="144"/>
      <c r="N105" s="144"/>
    </row>
    <row r="106" customFormat="false" ht="15" hidden="false" customHeight="true" outlineLevel="0" collapsed="false">
      <c r="A106" s="108" t="s">
        <v>220</v>
      </c>
      <c r="B106" s="108"/>
      <c r="C106" s="108"/>
      <c r="D106" s="108"/>
      <c r="E106" s="108"/>
      <c r="F106" s="108"/>
      <c r="G106" s="108"/>
      <c r="I106" s="126"/>
      <c r="J106" s="126"/>
      <c r="K106" s="126"/>
      <c r="L106" s="126"/>
      <c r="M106" s="126"/>
      <c r="N106" s="126"/>
      <c r="P106" s="126"/>
    </row>
    <row r="107" customFormat="false" ht="15" hidden="false" customHeight="true" outlineLevel="0" collapsed="false">
      <c r="A107"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5:N85"/>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5:N10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3</v>
      </c>
      <c r="B3" s="108"/>
      <c r="C3" s="108"/>
      <c r="D3" s="108"/>
      <c r="E3" s="108"/>
      <c r="F3" s="108"/>
      <c r="G3" s="108"/>
      <c r="H3" s="108"/>
      <c r="I3" s="108"/>
      <c r="J3" s="108"/>
    </row>
    <row r="4" customFormat="false" ht="12.95" hidden="false" customHeight="true" outlineLevel="0" collapsed="false">
      <c r="A4" s="144" t="s">
        <v>2054</v>
      </c>
      <c r="B4" s="144"/>
      <c r="C4" s="144"/>
      <c r="D4" s="144"/>
      <c r="E4" s="144"/>
      <c r="F4" s="144"/>
      <c r="G4" s="144"/>
      <c r="H4" s="144"/>
      <c r="I4" s="144"/>
      <c r="J4" s="144"/>
    </row>
    <row r="5" customFormat="false" ht="12.95" hidden="false" customHeight="true" outlineLevel="0" collapsed="false">
      <c r="A5" s="144" t="s">
        <v>2055</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6</v>
      </c>
      <c r="B9" s="254"/>
      <c r="C9" s="254" t="s">
        <v>567</v>
      </c>
      <c r="D9" s="254"/>
      <c r="E9" s="254" t="s">
        <v>2057</v>
      </c>
      <c r="F9" s="254"/>
      <c r="G9" s="254" t="s">
        <v>28</v>
      </c>
      <c r="H9" s="254"/>
      <c r="I9" s="119"/>
      <c r="J9" s="119"/>
    </row>
    <row r="10" customFormat="false" ht="3" hidden="false" customHeight="true" outlineLevel="0" collapsed="false">
      <c r="A10" s="254"/>
      <c r="B10" s="254"/>
      <c r="C10" s="254"/>
      <c r="D10" s="254"/>
      <c r="E10" s="254"/>
      <c r="F10" s="254"/>
      <c r="G10" s="254"/>
      <c r="H10" s="254"/>
      <c r="I10" s="679" t="s">
        <v>2058</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59</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0</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1</v>
      </c>
      <c r="B23" s="144"/>
      <c r="C23" s="144"/>
      <c r="D23" s="144"/>
      <c r="E23" s="144"/>
      <c r="F23" s="144"/>
      <c r="G23" s="144"/>
      <c r="H23" s="144"/>
      <c r="I23" s="144"/>
      <c r="J23" s="144"/>
      <c r="K23" s="75"/>
      <c r="L23" s="75"/>
    </row>
    <row r="24" customFormat="false" ht="21.95" hidden="false" customHeight="true" outlineLevel="0" collapsed="false">
      <c r="A24" s="108" t="s">
        <v>2062</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3</v>
      </c>
      <c r="C25" s="735"/>
      <c r="D25" s="735"/>
      <c r="E25" s="735"/>
      <c r="F25" s="735"/>
      <c r="G25" s="735"/>
      <c r="H25" s="735"/>
      <c r="I25" s="735"/>
      <c r="J25" s="75"/>
      <c r="K25" s="75"/>
      <c r="L25" s="75"/>
    </row>
    <row r="26" customFormat="false" ht="17.1" hidden="false" customHeight="true" outlineLevel="0" collapsed="false">
      <c r="B26" s="108" t="s">
        <v>2064</v>
      </c>
      <c r="C26" s="735" t="n">
        <v>747</v>
      </c>
      <c r="D26" s="735"/>
      <c r="E26" s="840" t="s">
        <v>207</v>
      </c>
      <c r="F26" s="735"/>
      <c r="G26" s="840" t="s">
        <v>207</v>
      </c>
      <c r="H26" s="735"/>
      <c r="I26" s="735" t="n">
        <v>747</v>
      </c>
      <c r="J26" s="75"/>
      <c r="K26" s="75"/>
      <c r="L26" s="75"/>
    </row>
    <row r="27" customFormat="false" ht="17.1" hidden="false" customHeight="true" outlineLevel="0" collapsed="false">
      <c r="B27" s="108" t="s">
        <v>2065</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6</v>
      </c>
      <c r="C28" s="735" t="n">
        <v>1145</v>
      </c>
      <c r="D28" s="735"/>
      <c r="E28" s="735" t="n">
        <v>0</v>
      </c>
      <c r="F28" s="735"/>
      <c r="G28" s="735" t="n">
        <v>1145</v>
      </c>
      <c r="H28" s="735"/>
      <c r="I28" s="840" t="s">
        <v>207</v>
      </c>
      <c r="J28" s="75"/>
      <c r="K28" s="75"/>
      <c r="L28" s="75"/>
    </row>
    <row r="29" customFormat="false" ht="17.1" hidden="false" customHeight="true" outlineLevel="0" collapsed="false">
      <c r="B29" s="108" t="s">
        <v>2067</v>
      </c>
      <c r="C29" s="735" t="n">
        <v>48</v>
      </c>
      <c r="D29" s="735"/>
      <c r="E29" s="735" t="n">
        <v>9</v>
      </c>
      <c r="F29" s="735"/>
      <c r="G29" s="735" t="n">
        <v>40</v>
      </c>
      <c r="H29" s="735"/>
      <c r="I29" s="840" t="s">
        <v>207</v>
      </c>
      <c r="J29" s="75"/>
      <c r="K29" s="75"/>
      <c r="L29" s="75"/>
    </row>
    <row r="30" customFormat="false" ht="17.1" hidden="false" customHeight="true" outlineLevel="0" collapsed="false">
      <c r="B30" s="108" t="s">
        <v>2068</v>
      </c>
      <c r="C30" s="735" t="n">
        <v>712</v>
      </c>
      <c r="D30" s="735"/>
      <c r="E30" s="840" t="s">
        <v>207</v>
      </c>
      <c r="F30" s="735"/>
      <c r="G30" s="840" t="s">
        <v>207</v>
      </c>
      <c r="H30" s="735"/>
      <c r="I30" s="735" t="n">
        <v>712</v>
      </c>
      <c r="J30" s="75"/>
      <c r="K30" s="75"/>
      <c r="L30" s="75"/>
    </row>
    <row r="31" customFormat="false" ht="17.1" hidden="false" customHeight="true" outlineLevel="0" collapsed="false">
      <c r="B31" s="108" t="s">
        <v>2069</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0</v>
      </c>
      <c r="C32" s="735" t="n">
        <v>61</v>
      </c>
      <c r="D32" s="735"/>
      <c r="E32" s="840" t="s">
        <v>207</v>
      </c>
      <c r="F32" s="735"/>
      <c r="G32" s="840" t="s">
        <v>207</v>
      </c>
      <c r="H32" s="735"/>
      <c r="I32" s="735" t="n">
        <v>61</v>
      </c>
      <c r="J32" s="75"/>
      <c r="K32" s="75"/>
      <c r="L32" s="75"/>
    </row>
    <row r="33" customFormat="false" ht="17.1" hidden="false" customHeight="true" outlineLevel="0" collapsed="false">
      <c r="B33" s="108" t="s">
        <v>2071</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2</v>
      </c>
      <c r="C34" s="735" t="n">
        <v>82</v>
      </c>
      <c r="D34" s="735"/>
      <c r="E34" s="840" t="s">
        <v>207</v>
      </c>
      <c r="F34" s="735"/>
      <c r="G34" s="840" t="s">
        <v>207</v>
      </c>
      <c r="H34" s="735"/>
      <c r="I34" s="735" t="n">
        <v>82</v>
      </c>
      <c r="J34" s="75"/>
      <c r="K34" s="75"/>
      <c r="L34" s="75"/>
    </row>
    <row r="35" customFormat="false" ht="17.1" hidden="false" customHeight="true" outlineLevel="0" collapsed="false">
      <c r="B35" s="108" t="s">
        <v>2073</v>
      </c>
      <c r="C35" s="735" t="n">
        <v>377</v>
      </c>
      <c r="D35" s="735"/>
      <c r="E35" s="735" t="n">
        <v>69</v>
      </c>
      <c r="F35" s="735"/>
      <c r="G35" s="735" t="n">
        <v>308</v>
      </c>
      <c r="H35" s="735"/>
      <c r="I35" s="840" t="s">
        <v>207</v>
      </c>
      <c r="J35" s="75"/>
      <c r="K35" s="75"/>
      <c r="L35" s="75"/>
    </row>
    <row r="36" customFormat="false" ht="17.1" hidden="false" customHeight="true" outlineLevel="0" collapsed="false">
      <c r="B36" s="108" t="s">
        <v>2074</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5</v>
      </c>
      <c r="C37" s="735" t="n">
        <v>236</v>
      </c>
      <c r="D37" s="735"/>
      <c r="E37" s="840" t="s">
        <v>207</v>
      </c>
      <c r="F37" s="735"/>
      <c r="G37" s="840" t="s">
        <v>207</v>
      </c>
      <c r="H37" s="735"/>
      <c r="I37" s="735" t="n">
        <v>236</v>
      </c>
      <c r="J37" s="75"/>
      <c r="K37" s="75"/>
      <c r="L37" s="75"/>
    </row>
    <row r="38" customFormat="false" ht="17.1" hidden="false" customHeight="true" outlineLevel="0" collapsed="false">
      <c r="B38" s="108" t="s">
        <v>2076</v>
      </c>
      <c r="C38" s="735" t="n">
        <v>209</v>
      </c>
      <c r="D38" s="735"/>
      <c r="E38" s="840" t="s">
        <v>207</v>
      </c>
      <c r="F38" s="735"/>
      <c r="G38" s="840" t="s">
        <v>207</v>
      </c>
      <c r="H38" s="735"/>
      <c r="I38" s="735" t="n">
        <v>209</v>
      </c>
      <c r="J38" s="75"/>
      <c r="K38" s="75"/>
      <c r="L38" s="75"/>
    </row>
    <row r="39" customFormat="false" ht="17.1" hidden="false" customHeight="true" outlineLevel="0" collapsed="false">
      <c r="B39" s="108" t="s">
        <v>2077</v>
      </c>
      <c r="C39" s="735" t="n">
        <v>397</v>
      </c>
      <c r="D39" s="735"/>
      <c r="E39" s="840" t="s">
        <v>207</v>
      </c>
      <c r="F39" s="735"/>
      <c r="G39" s="840" t="s">
        <v>207</v>
      </c>
      <c r="H39" s="735"/>
      <c r="I39" s="735" t="n">
        <v>397</v>
      </c>
      <c r="J39" s="75"/>
      <c r="K39" s="75"/>
      <c r="L39" s="75"/>
    </row>
    <row r="40" customFormat="false" ht="17.1" hidden="false" customHeight="true" outlineLevel="0" collapsed="false">
      <c r="B40" s="108" t="s">
        <v>2078</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79</v>
      </c>
      <c r="B41" s="144"/>
      <c r="C41" s="144"/>
      <c r="D41" s="144"/>
      <c r="E41" s="144"/>
      <c r="F41" s="144"/>
      <c r="G41" s="144"/>
      <c r="H41" s="144"/>
      <c r="I41" s="144"/>
      <c r="J41" s="144"/>
    </row>
    <row r="42" customFormat="false" ht="21.95" hidden="false" customHeight="true" outlineLevel="0" collapsed="false">
      <c r="A42" s="108" t="s">
        <v>2062</v>
      </c>
      <c r="C42" s="735" t="n">
        <v>26051</v>
      </c>
      <c r="D42" s="735"/>
      <c r="E42" s="735" t="n">
        <v>5777</v>
      </c>
      <c r="F42" s="735"/>
      <c r="G42" s="735" t="n">
        <v>4537</v>
      </c>
      <c r="H42" s="735"/>
      <c r="I42" s="735" t="n">
        <v>15737</v>
      </c>
      <c r="J42" s="75"/>
    </row>
    <row r="43" customFormat="false" ht="20.1" hidden="false" customHeight="true" outlineLevel="0" collapsed="false">
      <c r="A43" s="108" t="s">
        <v>2063</v>
      </c>
      <c r="C43" s="735"/>
      <c r="D43" s="735"/>
      <c r="E43" s="735"/>
      <c r="F43" s="735"/>
      <c r="G43" s="735"/>
      <c r="H43" s="735"/>
      <c r="I43" s="735"/>
      <c r="J43" s="75"/>
    </row>
    <row r="44" customFormat="false" ht="17.1" hidden="false" customHeight="true" outlineLevel="0" collapsed="false">
      <c r="B44" s="108" t="s">
        <v>2064</v>
      </c>
      <c r="C44" s="735" t="n">
        <v>587</v>
      </c>
      <c r="D44" s="735"/>
      <c r="E44" s="840" t="s">
        <v>207</v>
      </c>
      <c r="F44" s="735"/>
      <c r="G44" s="840" t="s">
        <v>207</v>
      </c>
      <c r="H44" s="735"/>
      <c r="I44" s="735" t="n">
        <v>587</v>
      </c>
      <c r="J44" s="75"/>
    </row>
    <row r="45" customFormat="false" ht="17.1" hidden="false" customHeight="true" outlineLevel="0" collapsed="false">
      <c r="B45" s="108" t="s">
        <v>2065</v>
      </c>
      <c r="C45" s="735" t="n">
        <v>3046</v>
      </c>
      <c r="D45" s="735"/>
      <c r="E45" s="840" t="s">
        <v>207</v>
      </c>
      <c r="F45" s="735"/>
      <c r="G45" s="735" t="n">
        <v>150</v>
      </c>
      <c r="H45" s="735"/>
      <c r="I45" s="735" t="n">
        <v>2896</v>
      </c>
      <c r="J45" s="75"/>
    </row>
    <row r="46" customFormat="false" ht="17.1" hidden="false" customHeight="true" outlineLevel="0" collapsed="false">
      <c r="B46" s="108" t="s">
        <v>2066</v>
      </c>
      <c r="C46" s="735" t="n">
        <v>1204</v>
      </c>
      <c r="D46" s="735"/>
      <c r="E46" s="735" t="n">
        <v>0</v>
      </c>
      <c r="F46" s="735"/>
      <c r="G46" s="735" t="n">
        <v>1203</v>
      </c>
      <c r="H46" s="735"/>
      <c r="I46" s="840" t="s">
        <v>207</v>
      </c>
      <c r="J46" s="75"/>
    </row>
    <row r="47" customFormat="false" ht="17.1" hidden="false" customHeight="true" outlineLevel="0" collapsed="false">
      <c r="B47" s="108" t="s">
        <v>2067</v>
      </c>
      <c r="C47" s="735" t="n">
        <v>34</v>
      </c>
      <c r="D47" s="735"/>
      <c r="E47" s="735" t="n">
        <v>6</v>
      </c>
      <c r="F47" s="735"/>
      <c r="G47" s="735" t="n">
        <v>28</v>
      </c>
      <c r="H47" s="735"/>
      <c r="I47" s="840" t="s">
        <v>207</v>
      </c>
      <c r="J47" s="75"/>
    </row>
    <row r="48" customFormat="false" ht="17.1" hidden="false" customHeight="true" outlineLevel="0" collapsed="false">
      <c r="B48" s="108" t="s">
        <v>2068</v>
      </c>
      <c r="C48" s="735" t="n">
        <v>541</v>
      </c>
      <c r="D48" s="735"/>
      <c r="E48" s="840" t="s">
        <v>207</v>
      </c>
      <c r="F48" s="735"/>
      <c r="G48" s="840" t="s">
        <v>207</v>
      </c>
      <c r="H48" s="735"/>
      <c r="I48" s="735" t="n">
        <v>541</v>
      </c>
      <c r="J48" s="75"/>
    </row>
    <row r="49" customFormat="false" ht="17.1" hidden="false" customHeight="true" outlineLevel="0" collapsed="false">
      <c r="B49" s="108" t="s">
        <v>2069</v>
      </c>
      <c r="C49" s="735" t="n">
        <v>1207</v>
      </c>
      <c r="D49" s="735"/>
      <c r="E49" s="840" t="s">
        <v>207</v>
      </c>
      <c r="F49" s="735"/>
      <c r="G49" s="840" t="s">
        <v>207</v>
      </c>
      <c r="H49" s="735"/>
      <c r="I49" s="735" t="n">
        <v>1207</v>
      </c>
      <c r="J49" s="75"/>
    </row>
    <row r="50" customFormat="false" ht="17.1" hidden="false" customHeight="true" outlineLevel="0" collapsed="false">
      <c r="B50" s="108" t="s">
        <v>2070</v>
      </c>
      <c r="C50" s="735" t="n">
        <v>61</v>
      </c>
      <c r="D50" s="735"/>
      <c r="E50" s="840" t="s">
        <v>207</v>
      </c>
      <c r="F50" s="735"/>
      <c r="G50" s="840" t="s">
        <v>207</v>
      </c>
      <c r="H50" s="735"/>
      <c r="I50" s="735" t="n">
        <v>61</v>
      </c>
      <c r="J50" s="75"/>
    </row>
    <row r="51" customFormat="false" ht="17.1" hidden="false" customHeight="true" outlineLevel="0" collapsed="false">
      <c r="B51" s="108" t="s">
        <v>2071</v>
      </c>
      <c r="C51" s="735" t="n">
        <v>1260</v>
      </c>
      <c r="D51" s="735"/>
      <c r="E51" s="840" t="s">
        <v>207</v>
      </c>
      <c r="F51" s="735"/>
      <c r="G51" s="840" t="s">
        <v>207</v>
      </c>
      <c r="H51" s="735"/>
      <c r="I51" s="735" t="n">
        <v>1260</v>
      </c>
      <c r="J51" s="75"/>
    </row>
    <row r="52" customFormat="false" ht="17.1" hidden="false" customHeight="true" outlineLevel="0" collapsed="false">
      <c r="B52" s="108" t="s">
        <v>2072</v>
      </c>
      <c r="C52" s="735" t="n">
        <v>76</v>
      </c>
      <c r="D52" s="735"/>
      <c r="E52" s="840" t="s">
        <v>207</v>
      </c>
      <c r="F52" s="735"/>
      <c r="G52" s="840" t="s">
        <v>207</v>
      </c>
      <c r="H52" s="735"/>
      <c r="I52" s="735" t="n">
        <v>76</v>
      </c>
      <c r="J52" s="75"/>
    </row>
    <row r="53" customFormat="false" ht="17.1" hidden="false" customHeight="true" outlineLevel="0" collapsed="false">
      <c r="B53" s="108" t="s">
        <v>2073</v>
      </c>
      <c r="C53" s="735" t="n">
        <v>311</v>
      </c>
      <c r="D53" s="735"/>
      <c r="E53" s="840" t="s">
        <v>207</v>
      </c>
      <c r="F53" s="735"/>
      <c r="G53" s="735" t="n">
        <v>311</v>
      </c>
      <c r="H53" s="735"/>
      <c r="I53" s="840" t="s">
        <v>207</v>
      </c>
      <c r="J53" s="75"/>
    </row>
    <row r="54" customFormat="false" ht="17.1" hidden="false" customHeight="true" outlineLevel="0" collapsed="false">
      <c r="B54" s="108" t="s">
        <v>2074</v>
      </c>
      <c r="C54" s="735" t="n">
        <v>10125</v>
      </c>
      <c r="D54" s="735"/>
      <c r="E54" s="735" t="n">
        <v>4423</v>
      </c>
      <c r="F54" s="735"/>
      <c r="G54" s="735" t="n">
        <v>1181</v>
      </c>
      <c r="H54" s="735"/>
      <c r="I54" s="735" t="n">
        <v>4521</v>
      </c>
      <c r="J54" s="75"/>
    </row>
    <row r="55" customFormat="false" ht="17.1" hidden="false" customHeight="true" outlineLevel="0" collapsed="false">
      <c r="B55" s="108" t="s">
        <v>2075</v>
      </c>
      <c r="C55" s="735" t="n">
        <v>225</v>
      </c>
      <c r="D55" s="735"/>
      <c r="E55" s="840" t="s">
        <v>207</v>
      </c>
      <c r="F55" s="735"/>
      <c r="G55" s="840" t="s">
        <v>207</v>
      </c>
      <c r="H55" s="735"/>
      <c r="I55" s="735" t="n">
        <v>225</v>
      </c>
      <c r="J55" s="75"/>
    </row>
    <row r="56" customFormat="false" ht="17.1" hidden="false" customHeight="true" outlineLevel="0" collapsed="false">
      <c r="B56" s="108" t="s">
        <v>2076</v>
      </c>
      <c r="C56" s="735" t="n">
        <v>121</v>
      </c>
      <c r="D56" s="735"/>
      <c r="E56" s="840" t="s">
        <v>207</v>
      </c>
      <c r="F56" s="735"/>
      <c r="G56" s="840" t="s">
        <v>207</v>
      </c>
      <c r="H56" s="735"/>
      <c r="I56" s="735" t="n">
        <v>121</v>
      </c>
      <c r="J56" s="75"/>
    </row>
    <row r="57" customFormat="false" ht="17.1" hidden="false" customHeight="true" outlineLevel="0" collapsed="false">
      <c r="B57" s="108" t="s">
        <v>2077</v>
      </c>
      <c r="C57" s="735" t="n">
        <v>417</v>
      </c>
      <c r="D57" s="735"/>
      <c r="E57" s="840" t="s">
        <v>207</v>
      </c>
      <c r="F57" s="735"/>
      <c r="G57" s="840" t="s">
        <v>207</v>
      </c>
      <c r="H57" s="735"/>
      <c r="I57" s="735" t="n">
        <v>417</v>
      </c>
      <c r="J57" s="75"/>
    </row>
    <row r="58" customFormat="false" ht="17.1" hidden="false" customHeight="true" outlineLevel="0" collapsed="false">
      <c r="B58" s="108" t="s">
        <v>2078</v>
      </c>
      <c r="C58" s="735" t="n">
        <v>6839</v>
      </c>
      <c r="D58" s="735"/>
      <c r="E58" s="735" t="n">
        <v>1347</v>
      </c>
      <c r="F58" s="735"/>
      <c r="G58" s="735" t="n">
        <v>1665</v>
      </c>
      <c r="H58" s="735"/>
      <c r="I58" s="735" t="n">
        <v>3827</v>
      </c>
      <c r="J58" s="75"/>
    </row>
    <row r="59" customFormat="false" ht="30" hidden="false" customHeight="true" outlineLevel="0" collapsed="false">
      <c r="A59" s="108" t="s">
        <v>2080</v>
      </c>
      <c r="B59" s="108"/>
      <c r="C59" s="108"/>
      <c r="D59" s="108"/>
      <c r="E59" s="108"/>
      <c r="F59" s="108"/>
      <c r="G59" s="108"/>
      <c r="H59" s="108"/>
      <c r="I59" s="108"/>
      <c r="J59" s="108"/>
    </row>
    <row r="60" customFormat="false" ht="21.95" hidden="false" customHeight="true" outlineLevel="0" collapsed="false">
      <c r="A60" s="108" t="s">
        <v>2062</v>
      </c>
      <c r="C60" s="735" t="n">
        <v>25254</v>
      </c>
      <c r="D60" s="735"/>
      <c r="E60" s="735" t="n">
        <v>5478</v>
      </c>
      <c r="F60" s="735"/>
      <c r="G60" s="735" t="n">
        <v>4354</v>
      </c>
      <c r="H60" s="735"/>
      <c r="I60" s="735" t="n">
        <v>15422</v>
      </c>
      <c r="J60" s="75"/>
      <c r="K60" s="75"/>
    </row>
    <row r="61" customFormat="false" ht="20.1" hidden="false" customHeight="true" outlineLevel="0" collapsed="false">
      <c r="A61" s="108" t="s">
        <v>2063</v>
      </c>
      <c r="C61" s="735"/>
      <c r="D61" s="735"/>
      <c r="E61" s="735"/>
      <c r="F61" s="735"/>
      <c r="G61" s="735"/>
      <c r="H61" s="735"/>
      <c r="I61" s="735"/>
      <c r="J61" s="75"/>
    </row>
    <row r="62" customFormat="false" ht="17.1" hidden="false" customHeight="true" outlineLevel="0" collapsed="false">
      <c r="B62" s="108" t="s">
        <v>2064</v>
      </c>
      <c r="C62" s="735" t="n">
        <v>561</v>
      </c>
      <c r="D62" s="735"/>
      <c r="E62" s="840" t="s">
        <v>207</v>
      </c>
      <c r="F62" s="735"/>
      <c r="G62" s="840" t="s">
        <v>207</v>
      </c>
      <c r="H62" s="735"/>
      <c r="I62" s="735" t="n">
        <v>561</v>
      </c>
      <c r="J62" s="75"/>
    </row>
    <row r="63" customFormat="false" ht="17.1" hidden="false" customHeight="true" outlineLevel="0" collapsed="false">
      <c r="B63" s="108" t="s">
        <v>2065</v>
      </c>
      <c r="C63" s="735" t="n">
        <v>3279</v>
      </c>
      <c r="D63" s="735"/>
      <c r="E63" s="840" t="s">
        <v>207</v>
      </c>
      <c r="F63" s="735"/>
      <c r="G63" s="735" t="n">
        <v>145</v>
      </c>
      <c r="H63" s="735"/>
      <c r="I63" s="735" t="n">
        <v>3134</v>
      </c>
      <c r="J63" s="75"/>
    </row>
    <row r="64" customFormat="false" ht="17.1" hidden="false" customHeight="true" outlineLevel="0" collapsed="false">
      <c r="B64" s="108" t="s">
        <v>2066</v>
      </c>
      <c r="C64" s="735" t="n">
        <v>1105</v>
      </c>
      <c r="D64" s="735"/>
      <c r="E64" s="735" t="n">
        <v>0</v>
      </c>
      <c r="F64" s="735"/>
      <c r="G64" s="735" t="n">
        <v>1104</v>
      </c>
      <c r="H64" s="735"/>
      <c r="I64" s="840" t="s">
        <v>207</v>
      </c>
      <c r="J64" s="75"/>
    </row>
    <row r="65" customFormat="false" ht="17.1" hidden="false" customHeight="true" outlineLevel="0" collapsed="false">
      <c r="B65" s="108" t="s">
        <v>2067</v>
      </c>
      <c r="C65" s="735" t="n">
        <v>55</v>
      </c>
      <c r="D65" s="735"/>
      <c r="E65" s="735" t="n">
        <v>3</v>
      </c>
      <c r="F65" s="735"/>
      <c r="G65" s="735" t="n">
        <v>52</v>
      </c>
      <c r="H65" s="735"/>
      <c r="I65" s="840" t="s">
        <v>207</v>
      </c>
      <c r="J65" s="75"/>
    </row>
    <row r="66" customFormat="false" ht="17.1" hidden="false" customHeight="true" outlineLevel="0" collapsed="false">
      <c r="B66" s="108" t="s">
        <v>2068</v>
      </c>
      <c r="C66" s="735" t="n">
        <v>462</v>
      </c>
      <c r="D66" s="735"/>
      <c r="E66" s="840" t="s">
        <v>207</v>
      </c>
      <c r="F66" s="735"/>
      <c r="G66" s="840" t="s">
        <v>207</v>
      </c>
      <c r="H66" s="735"/>
      <c r="I66" s="735" t="n">
        <v>462</v>
      </c>
      <c r="J66" s="75"/>
    </row>
    <row r="67" customFormat="false" ht="17.1" hidden="false" customHeight="true" outlineLevel="0" collapsed="false">
      <c r="B67" s="108" t="s">
        <v>2069</v>
      </c>
      <c r="C67" s="735" t="n">
        <v>1216</v>
      </c>
      <c r="D67" s="735"/>
      <c r="E67" s="840" t="s">
        <v>207</v>
      </c>
      <c r="F67" s="735"/>
      <c r="G67" s="840" t="s">
        <v>207</v>
      </c>
      <c r="H67" s="735"/>
      <c r="I67" s="735" t="n">
        <v>1216</v>
      </c>
      <c r="J67" s="75"/>
    </row>
    <row r="68" customFormat="false" ht="17.1" hidden="false" customHeight="true" outlineLevel="0" collapsed="false">
      <c r="B68" s="108" t="s">
        <v>2070</v>
      </c>
      <c r="C68" s="735" t="n">
        <v>78</v>
      </c>
      <c r="D68" s="735"/>
      <c r="E68" s="840" t="s">
        <v>207</v>
      </c>
      <c r="F68" s="735"/>
      <c r="G68" s="840" t="s">
        <v>207</v>
      </c>
      <c r="H68" s="735"/>
      <c r="I68" s="735" t="n">
        <v>78</v>
      </c>
      <c r="J68" s="75"/>
    </row>
    <row r="69" customFormat="false" ht="17.1" hidden="false" customHeight="true" outlineLevel="0" collapsed="false">
      <c r="B69" s="108" t="s">
        <v>2071</v>
      </c>
      <c r="C69" s="735" t="n">
        <v>1290</v>
      </c>
      <c r="D69" s="735"/>
      <c r="E69" s="840" t="s">
        <v>207</v>
      </c>
      <c r="F69" s="735"/>
      <c r="G69" s="840" t="s">
        <v>207</v>
      </c>
      <c r="H69" s="735"/>
      <c r="I69" s="735" t="n">
        <v>1290</v>
      </c>
      <c r="J69" s="75"/>
    </row>
    <row r="70" customFormat="false" ht="17.1" hidden="false" customHeight="true" outlineLevel="0" collapsed="false">
      <c r="B70" s="108" t="s">
        <v>2072</v>
      </c>
      <c r="C70" s="735" t="n">
        <v>89</v>
      </c>
      <c r="D70" s="735"/>
      <c r="E70" s="840" t="s">
        <v>207</v>
      </c>
      <c r="F70" s="735"/>
      <c r="G70" s="840" t="s">
        <v>207</v>
      </c>
      <c r="H70" s="735"/>
      <c r="I70" s="735" t="n">
        <v>89</v>
      </c>
      <c r="J70" s="75"/>
    </row>
    <row r="71" customFormat="false" ht="17.1" hidden="false" customHeight="true" outlineLevel="0" collapsed="false">
      <c r="B71" s="108" t="s">
        <v>2073</v>
      </c>
      <c r="C71" s="735" t="n">
        <v>357</v>
      </c>
      <c r="D71" s="735"/>
      <c r="E71" s="840" t="s">
        <v>207</v>
      </c>
      <c r="F71" s="735"/>
      <c r="G71" s="735" t="n">
        <v>357</v>
      </c>
      <c r="H71" s="735"/>
      <c r="I71" s="840" t="s">
        <v>207</v>
      </c>
      <c r="J71" s="75"/>
    </row>
    <row r="72" customFormat="false" ht="17.1" hidden="false" customHeight="true" outlineLevel="0" collapsed="false">
      <c r="B72" s="108" t="s">
        <v>2074</v>
      </c>
      <c r="C72" s="735" t="n">
        <v>9873</v>
      </c>
      <c r="D72" s="735"/>
      <c r="E72" s="735" t="n">
        <v>4353</v>
      </c>
      <c r="F72" s="735"/>
      <c r="G72" s="735" t="n">
        <v>1133</v>
      </c>
      <c r="H72" s="735"/>
      <c r="I72" s="735" t="n">
        <v>4387</v>
      </c>
      <c r="J72" s="75"/>
    </row>
    <row r="73" customFormat="false" ht="17.1" hidden="false" customHeight="true" outlineLevel="0" collapsed="false">
      <c r="B73" s="108" t="s">
        <v>2075</v>
      </c>
      <c r="C73" s="735" t="n">
        <v>211</v>
      </c>
      <c r="D73" s="735"/>
      <c r="E73" s="840" t="s">
        <v>207</v>
      </c>
      <c r="F73" s="735"/>
      <c r="G73" s="840" t="s">
        <v>207</v>
      </c>
      <c r="H73" s="735"/>
      <c r="I73" s="735" t="n">
        <v>211</v>
      </c>
      <c r="J73" s="75"/>
    </row>
    <row r="74" customFormat="false" ht="17.1" hidden="false" customHeight="true" outlineLevel="0" collapsed="false">
      <c r="B74" s="108" t="s">
        <v>2076</v>
      </c>
      <c r="C74" s="735" t="n">
        <v>91</v>
      </c>
      <c r="D74" s="735"/>
      <c r="E74" s="840" t="s">
        <v>207</v>
      </c>
      <c r="F74" s="735"/>
      <c r="G74" s="840" t="s">
        <v>207</v>
      </c>
      <c r="H74" s="735"/>
      <c r="I74" s="735" t="n">
        <v>91</v>
      </c>
      <c r="J74" s="75"/>
    </row>
    <row r="75" customFormat="false" ht="17.1" hidden="false" customHeight="true" outlineLevel="0" collapsed="false">
      <c r="B75" s="108" t="s">
        <v>2077</v>
      </c>
      <c r="C75" s="735" t="n">
        <v>453</v>
      </c>
      <c r="D75" s="735"/>
      <c r="E75" s="840" t="s">
        <v>207</v>
      </c>
      <c r="F75" s="735"/>
      <c r="G75" s="840" t="s">
        <v>207</v>
      </c>
      <c r="H75" s="735"/>
      <c r="I75" s="735" t="n">
        <v>453</v>
      </c>
      <c r="J75" s="75"/>
    </row>
    <row r="76" customFormat="false" ht="17.1" hidden="false" customHeight="true" outlineLevel="0" collapsed="false">
      <c r="B76" s="108" t="s">
        <v>2078</v>
      </c>
      <c r="C76" s="735" t="n">
        <v>6135</v>
      </c>
      <c r="D76" s="735"/>
      <c r="E76" s="735" t="n">
        <v>1121</v>
      </c>
      <c r="F76" s="735"/>
      <c r="G76" s="735" t="n">
        <v>1563</v>
      </c>
      <c r="H76" s="735"/>
      <c r="I76" s="735" t="n">
        <v>3451</v>
      </c>
      <c r="J76" s="75"/>
    </row>
    <row r="77" customFormat="false" ht="15" hidden="false" customHeight="true" outlineLevel="0" collapsed="false">
      <c r="A77" s="108" t="s">
        <v>1783</v>
      </c>
      <c r="C77" s="75"/>
      <c r="D77" s="75"/>
      <c r="E77" s="75"/>
      <c r="F77" s="75"/>
      <c r="G77" s="75"/>
      <c r="H77" s="75"/>
      <c r="I77" s="75"/>
    </row>
    <row r="78" customFormat="false" ht="15" hidden="false" customHeight="true" outlineLevel="0" collapsed="false">
      <c r="A78" s="108" t="s">
        <v>2081</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2</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3</v>
      </c>
      <c r="B7" s="843" t="s">
        <v>2084</v>
      </c>
      <c r="C7" s="843" t="s">
        <v>2085</v>
      </c>
      <c r="D7" s="843" t="s">
        <v>1587</v>
      </c>
      <c r="E7" s="843" t="s">
        <v>2086</v>
      </c>
      <c r="F7" s="843" t="s">
        <v>2087</v>
      </c>
      <c r="G7" s="843" t="s">
        <v>2088</v>
      </c>
      <c r="H7" s="843" t="s">
        <v>1587</v>
      </c>
      <c r="I7" s="843" t="s">
        <v>2089</v>
      </c>
      <c r="J7" s="843" t="s">
        <v>2090</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1</v>
      </c>
      <c r="E10" s="843"/>
      <c r="F10" s="843"/>
      <c r="G10" s="843"/>
      <c r="H10" s="845" t="s">
        <v>2092</v>
      </c>
      <c r="I10" s="843"/>
      <c r="J10" s="843"/>
      <c r="K10" s="843" t="s">
        <v>2093</v>
      </c>
      <c r="L10" s="844" t="s">
        <v>2094</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3</v>
      </c>
      <c r="B31" s="847"/>
      <c r="C31" s="847"/>
      <c r="D31" s="847"/>
      <c r="E31" s="847"/>
      <c r="F31" s="847"/>
      <c r="G31" s="847"/>
      <c r="H31" s="847"/>
      <c r="I31" s="847"/>
      <c r="J31" s="847"/>
      <c r="K31" s="847"/>
      <c r="L31" s="847"/>
    </row>
    <row r="32" customFormat="false" ht="24.95" hidden="false" customHeight="true" outlineLevel="0" collapsed="false">
      <c r="A32" s="841" t="s">
        <v>2095</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6</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7</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098</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099</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0</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3</v>
      </c>
      <c r="B41" s="846"/>
      <c r="C41" s="846"/>
      <c r="D41" s="846"/>
      <c r="E41" s="846"/>
      <c r="F41" s="846"/>
      <c r="G41" s="846"/>
      <c r="H41" s="846"/>
      <c r="I41" s="846"/>
      <c r="J41" s="846"/>
      <c r="K41" s="846"/>
      <c r="L41" s="846"/>
      <c r="M41" s="850"/>
    </row>
    <row r="42" customFormat="false" ht="24.95" hidden="false" customHeight="true" outlineLevel="0" collapsed="false">
      <c r="A42" s="710" t="s">
        <v>2101</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2</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3</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4</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5</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6</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7</v>
      </c>
      <c r="B48" s="853"/>
      <c r="C48" s="853"/>
      <c r="D48" s="853"/>
      <c r="E48" s="853"/>
      <c r="F48" s="853"/>
      <c r="G48" s="853"/>
      <c r="H48" s="853"/>
      <c r="I48" s="853"/>
      <c r="J48" s="853"/>
      <c r="K48" s="853"/>
      <c r="L48" s="853"/>
    </row>
    <row r="49" customFormat="false" ht="60" hidden="false" customHeight="true" outlineLevel="0" collapsed="false">
      <c r="A49" s="332" t="s">
        <v>2108</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09</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0</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1</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2</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3</v>
      </c>
    </row>
    <row r="55" customFormat="false" ht="15" hidden="false" customHeight="true" outlineLevel="0" collapsed="false">
      <c r="A55" s="108" t="s">
        <v>2113</v>
      </c>
      <c r="G55" s="108"/>
    </row>
    <row r="56" customFormat="false" ht="15" hidden="false" customHeight="true" outlineLevel="0" collapsed="false">
      <c r="A56" s="108" t="s">
        <v>2114</v>
      </c>
    </row>
    <row r="57" customFormat="false" ht="15" hidden="false" customHeight="true" outlineLevel="0" collapsed="false">
      <c r="A57" s="108" t="s">
        <v>2115</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7</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20.1" hidden="false" customHeight="true" outlineLevel="0" collapsed="false">
      <c r="A32" s="294"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7</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20.1" hidden="false" customHeight="true" outlineLevel="0" collapsed="false">
      <c r="A38" s="294"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7</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20.1" hidden="false" customHeight="true" outlineLevel="0" collapsed="false">
      <c r="A44" s="294"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20.1" hidden="false" customHeight="true" outlineLevel="0" collapsed="false">
      <c r="A50" s="294"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29</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28</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3</v>
      </c>
      <c r="F65" s="27" t="s">
        <v>2130</v>
      </c>
    </row>
    <row r="66" customFormat="false" ht="20.1" hidden="false" customHeight="true" outlineLevel="0" collapsed="false">
      <c r="A66" s="108" t="s">
        <v>2131</v>
      </c>
      <c r="F66" s="27" t="s">
        <v>2132</v>
      </c>
    </row>
    <row r="67" customFormat="false" ht="20.1" hidden="false" customHeight="true" outlineLevel="0" collapsed="false">
      <c r="A67" s="108" t="s">
        <v>2133</v>
      </c>
      <c r="F67" s="108" t="s">
        <v>2134</v>
      </c>
    </row>
    <row r="68" customFormat="false" ht="20.1" hidden="false" customHeight="true" outlineLevel="0" collapsed="false">
      <c r="A68" s="108" t="s">
        <v>2135</v>
      </c>
      <c r="F68" s="108" t="s">
        <v>2136</v>
      </c>
    </row>
    <row r="69" customFormat="false" ht="20.1" hidden="false" customHeight="true" outlineLevel="0" collapsed="false">
      <c r="A69" s="108" t="s">
        <v>2137</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1</v>
      </c>
      <c r="B7" s="254"/>
      <c r="C7" s="255" t="s">
        <v>2142</v>
      </c>
      <c r="D7" s="255"/>
      <c r="E7" s="255" t="s">
        <v>2143</v>
      </c>
      <c r="F7" s="255"/>
      <c r="G7" s="315" t="s">
        <v>2144</v>
      </c>
      <c r="H7" s="315"/>
      <c r="I7" s="259" t="s">
        <v>2145</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6</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7</v>
      </c>
    </row>
    <row r="15" customFormat="false" ht="17.1" hidden="false" customHeight="true" outlineLevel="0" collapsed="false">
      <c r="A15" s="710" t="s">
        <v>2148</v>
      </c>
      <c r="C15" s="115" t="s">
        <v>90</v>
      </c>
      <c r="D15" s="115"/>
      <c r="E15" s="115" t="s">
        <v>66</v>
      </c>
      <c r="F15" s="115"/>
      <c r="G15" s="117" t="s">
        <v>2149</v>
      </c>
      <c r="I15" s="115" t="s">
        <v>2150</v>
      </c>
      <c r="J15" s="115"/>
    </row>
    <row r="16" customFormat="false" ht="17.1" hidden="false" customHeight="true" outlineLevel="0" collapsed="false">
      <c r="A16" s="710" t="s">
        <v>2151</v>
      </c>
      <c r="C16" s="115" t="s">
        <v>90</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0" t="s">
        <v>2155</v>
      </c>
      <c r="C18" s="115" t="s">
        <v>90</v>
      </c>
      <c r="D18" s="115"/>
      <c r="E18" s="115" t="s">
        <v>2156</v>
      </c>
      <c r="F18" s="115"/>
      <c r="G18" s="117" t="s">
        <v>2153</v>
      </c>
      <c r="I18" s="115" t="s">
        <v>2157</v>
      </c>
      <c r="J18" s="115"/>
    </row>
    <row r="19" customFormat="false" ht="17.1" hidden="false" customHeight="true" outlineLevel="0" collapsed="false">
      <c r="A19" s="710" t="s">
        <v>2158</v>
      </c>
      <c r="C19" s="115" t="s">
        <v>90</v>
      </c>
      <c r="D19" s="115"/>
      <c r="E19" s="115" t="s">
        <v>2159</v>
      </c>
      <c r="F19" s="115"/>
      <c r="G19" s="117" t="s">
        <v>2153</v>
      </c>
      <c r="I19" s="115" t="s">
        <v>2160</v>
      </c>
      <c r="J19" s="115"/>
    </row>
    <row r="20" customFormat="false" ht="17.1" hidden="false" customHeight="true" outlineLevel="0" collapsed="false">
      <c r="A20" s="710" t="s">
        <v>2161</v>
      </c>
      <c r="C20" s="115" t="s">
        <v>97</v>
      </c>
      <c r="D20" s="115"/>
      <c r="E20" s="115" t="s">
        <v>168</v>
      </c>
      <c r="F20" s="115"/>
      <c r="G20" s="117" t="s">
        <v>2153</v>
      </c>
      <c r="I20" s="115" t="s">
        <v>2162</v>
      </c>
      <c r="J20" s="115"/>
    </row>
    <row r="21" customFormat="false" ht="17.1" hidden="false" customHeight="true" outlineLevel="0" collapsed="false">
      <c r="A21" s="710" t="s">
        <v>2163</v>
      </c>
      <c r="C21" s="115" t="s">
        <v>97</v>
      </c>
      <c r="D21" s="115"/>
      <c r="E21" s="115" t="s">
        <v>79</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0" t="s">
        <v>2166</v>
      </c>
      <c r="C23" s="115" t="s">
        <v>101</v>
      </c>
      <c r="D23" s="115"/>
      <c r="E23" s="115" t="s">
        <v>64</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0" t="s">
        <v>2170</v>
      </c>
      <c r="C26" s="115" t="s">
        <v>104</v>
      </c>
      <c r="D26" s="115"/>
      <c r="E26" s="115" t="s">
        <v>168</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0" t="s">
        <v>2174</v>
      </c>
      <c r="C28" s="115" t="s">
        <v>162</v>
      </c>
      <c r="D28" s="115"/>
      <c r="E28" s="115" t="s">
        <v>62</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0" t="s">
        <v>2178</v>
      </c>
      <c r="C31" s="115" t="s">
        <v>162</v>
      </c>
      <c r="D31" s="115"/>
      <c r="E31" s="115" t="s">
        <v>104</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0" t="s">
        <v>2181</v>
      </c>
      <c r="C33" s="115" t="s">
        <v>162</v>
      </c>
      <c r="D33" s="115"/>
      <c r="E33" s="115" t="s">
        <v>90</v>
      </c>
      <c r="F33" s="115"/>
      <c r="G33" s="117" t="s">
        <v>2171</v>
      </c>
      <c r="I33" s="115" t="s">
        <v>2182</v>
      </c>
      <c r="J33" s="115"/>
    </row>
    <row r="34" customFormat="false" ht="17.1" hidden="false" customHeight="true" outlineLevel="0" collapsed="false">
      <c r="A34" s="710" t="s">
        <v>2183</v>
      </c>
      <c r="C34" s="115" t="s">
        <v>162</v>
      </c>
      <c r="D34" s="115"/>
      <c r="E34" s="115" t="s">
        <v>97</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0" t="s">
        <v>2186</v>
      </c>
      <c r="C36" s="115" t="s">
        <v>141</v>
      </c>
      <c r="D36" s="115"/>
      <c r="E36" s="115" t="s">
        <v>62</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0"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0" t="s">
        <v>2191</v>
      </c>
      <c r="C41" s="115" t="n">
        <v>18</v>
      </c>
      <c r="D41" s="115"/>
      <c r="E41" s="855" t="s">
        <v>31</v>
      </c>
      <c r="F41" s="855"/>
      <c r="G41" s="117" t="s">
        <v>2153</v>
      </c>
      <c r="I41" s="115" t="n">
        <v>2180130</v>
      </c>
      <c r="J41" s="115"/>
    </row>
    <row r="42" customFormat="false" ht="17.1" hidden="false" customHeight="true" outlineLevel="0" collapsed="false">
      <c r="A42" s="108" t="s">
        <v>1783</v>
      </c>
      <c r="C42" s="117"/>
      <c r="D42" s="117"/>
      <c r="E42" s="117"/>
      <c r="F42" s="117"/>
      <c r="G42" s="117"/>
      <c r="I42" s="117"/>
      <c r="J42" s="117"/>
    </row>
    <row r="43" customFormat="false" ht="17.1" hidden="false" customHeight="true" outlineLevel="0" collapsed="false">
      <c r="A43" s="142" t="s">
        <v>2192</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54</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0-08T09:05:19Z</cp:lastPrinted>
  <dcterms:modified xsi:type="dcterms:W3CDTF">2010-10-15T05:02:14Z</dcterms:modified>
  <cp:revision>0</cp:revision>
  <dc:subject/>
  <dc:title>Ausgewählte Zahlen für die Bauwirtschaft</dc:title>
</cp:coreProperties>
</file>