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36578"/>
        <c:axId val="59693961"/>
      </c:lineChart>
      <c:catAx>
        <c:axId val="641365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693961"/>
        <c:crossesAt val="5000"/>
        <c:auto val="1"/>
        <c:lblAlgn val="ctr"/>
        <c:lblOffset val="100"/>
        <c:noMultiLvlLbl val="0"/>
      </c:catAx>
      <c:valAx>
        <c:axId val="5969396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1365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242756"/>
        <c:axId val="538724"/>
      </c:lineChart>
      <c:catAx>
        <c:axId val="462427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8724"/>
        <c:crossesAt val="3000000"/>
        <c:auto val="1"/>
        <c:lblAlgn val="ctr"/>
        <c:lblOffset val="100"/>
        <c:noMultiLvlLbl val="0"/>
      </c:catAx>
      <c:valAx>
        <c:axId val="53872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2427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191872"/>
        <c:axId val="99202546"/>
      </c:lineChart>
      <c:catAx>
        <c:axId val="771918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202546"/>
        <c:crossesAt val="9000"/>
        <c:auto val="1"/>
        <c:lblAlgn val="ctr"/>
        <c:lblOffset val="100"/>
        <c:noMultiLvlLbl val="0"/>
      </c:catAx>
      <c:valAx>
        <c:axId val="9920254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19187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817315"/>
        <c:axId val="24844502"/>
      </c:lineChart>
      <c:catAx>
        <c:axId val="588173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44502"/>
        <c:crossesAt val="10000"/>
        <c:auto val="1"/>
        <c:lblAlgn val="ctr"/>
        <c:lblOffset val="100"/>
        <c:noMultiLvlLbl val="0"/>
      </c:catAx>
      <c:valAx>
        <c:axId val="2484450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81731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669299"/>
        <c:axId val="98700313"/>
      </c:lineChart>
      <c:catAx>
        <c:axId val="816692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700313"/>
        <c:crossesAt val="3000"/>
        <c:auto val="1"/>
        <c:lblAlgn val="ctr"/>
        <c:lblOffset val="100"/>
        <c:noMultiLvlLbl val="0"/>
      </c:catAx>
      <c:valAx>
        <c:axId val="9870031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66929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100052"/>
        <c:axId val="90283569"/>
      </c:lineChart>
      <c:catAx>
        <c:axId val="741000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83569"/>
        <c:crossesAt val="5000"/>
        <c:auto val="1"/>
        <c:lblAlgn val="ctr"/>
        <c:lblOffset val="100"/>
        <c:noMultiLvlLbl val="0"/>
      </c:catAx>
      <c:valAx>
        <c:axId val="9028356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10005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692397"/>
        <c:axId val="3924496"/>
      </c:lineChart>
      <c:catAx>
        <c:axId val="756923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24496"/>
        <c:crossesAt val="300000"/>
        <c:auto val="1"/>
        <c:lblAlgn val="ctr"/>
        <c:lblOffset val="100"/>
        <c:noMultiLvlLbl val="0"/>
      </c:catAx>
      <c:valAx>
        <c:axId val="392449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69239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922099"/>
        <c:axId val="40881201"/>
      </c:lineChart>
      <c:catAx>
        <c:axId val="799220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881201"/>
        <c:crossesAt val="0"/>
        <c:auto val="1"/>
        <c:lblAlgn val="ctr"/>
        <c:lblOffset val="100"/>
        <c:noMultiLvlLbl val="0"/>
      </c:catAx>
      <c:valAx>
        <c:axId val="4088120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99220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725058"/>
        <c:axId val="4055145"/>
      </c:lineChart>
      <c:catAx>
        <c:axId val="527250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55145"/>
        <c:crossesAt val="1000000"/>
        <c:auto val="1"/>
        <c:lblAlgn val="ctr"/>
        <c:lblOffset val="100"/>
        <c:noMultiLvlLbl val="0"/>
      </c:catAx>
      <c:valAx>
        <c:axId val="405514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7250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88226"/>
        <c:axId val="52648467"/>
      </c:lineChart>
      <c:catAx>
        <c:axId val="515882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648467"/>
        <c:crossesAt val="200000"/>
        <c:auto val="1"/>
        <c:lblAlgn val="ctr"/>
        <c:lblOffset val="100"/>
        <c:noMultiLvlLbl val="0"/>
      </c:catAx>
      <c:valAx>
        <c:axId val="5264846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5882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