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384315"/>
        <c:axId val="90458444"/>
      </c:lineChart>
      <c:catAx>
        <c:axId val="173843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458444"/>
        <c:crossesAt val="5000"/>
        <c:auto val="1"/>
        <c:lblAlgn val="ctr"/>
        <c:lblOffset val="100"/>
        <c:noMultiLvlLbl val="0"/>
      </c:catAx>
      <c:valAx>
        <c:axId val="9045844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3843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77505"/>
        <c:axId val="76928830"/>
      </c:lineChart>
      <c:catAx>
        <c:axId val="78775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928830"/>
        <c:crossesAt val="3000000"/>
        <c:auto val="1"/>
        <c:lblAlgn val="ctr"/>
        <c:lblOffset val="100"/>
        <c:noMultiLvlLbl val="0"/>
      </c:catAx>
      <c:valAx>
        <c:axId val="7692883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7750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122127"/>
        <c:axId val="72572332"/>
      </c:lineChart>
      <c:catAx>
        <c:axId val="841221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572332"/>
        <c:crossesAt val="9000"/>
        <c:auto val="1"/>
        <c:lblAlgn val="ctr"/>
        <c:lblOffset val="100"/>
        <c:noMultiLvlLbl val="0"/>
      </c:catAx>
      <c:valAx>
        <c:axId val="7257233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12212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924311"/>
        <c:axId val="59155190"/>
      </c:lineChart>
      <c:catAx>
        <c:axId val="779243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155190"/>
        <c:crossesAt val="10000"/>
        <c:auto val="1"/>
        <c:lblAlgn val="ctr"/>
        <c:lblOffset val="100"/>
        <c:noMultiLvlLbl val="0"/>
      </c:catAx>
      <c:valAx>
        <c:axId val="5915519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92431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783983"/>
        <c:axId val="89002854"/>
      </c:lineChart>
      <c:catAx>
        <c:axId val="667839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002854"/>
        <c:crossesAt val="3000"/>
        <c:auto val="1"/>
        <c:lblAlgn val="ctr"/>
        <c:lblOffset val="100"/>
        <c:noMultiLvlLbl val="0"/>
      </c:catAx>
      <c:valAx>
        <c:axId val="8900285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78398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213775"/>
        <c:axId val="58275002"/>
      </c:lineChart>
      <c:catAx>
        <c:axId val="612137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275002"/>
        <c:crossesAt val="5000"/>
        <c:auto val="1"/>
        <c:lblAlgn val="ctr"/>
        <c:lblOffset val="100"/>
        <c:noMultiLvlLbl val="0"/>
      </c:catAx>
      <c:valAx>
        <c:axId val="5827500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21377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164811"/>
        <c:axId val="19585490"/>
      </c:lineChart>
      <c:catAx>
        <c:axId val="27164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585490"/>
        <c:crossesAt val="300000"/>
        <c:auto val="1"/>
        <c:lblAlgn val="ctr"/>
        <c:lblOffset val="100"/>
        <c:noMultiLvlLbl val="0"/>
      </c:catAx>
      <c:valAx>
        <c:axId val="1958549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1648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436731"/>
        <c:axId val="49497308"/>
      </c:lineChart>
      <c:catAx>
        <c:axId val="774367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497308"/>
        <c:crossesAt val="0"/>
        <c:auto val="1"/>
        <c:lblAlgn val="ctr"/>
        <c:lblOffset val="100"/>
        <c:noMultiLvlLbl val="0"/>
      </c:catAx>
      <c:valAx>
        <c:axId val="4949730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4367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978449"/>
        <c:axId val="29224610"/>
      </c:lineChart>
      <c:catAx>
        <c:axId val="409784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224610"/>
        <c:crossesAt val="1000000"/>
        <c:auto val="1"/>
        <c:lblAlgn val="ctr"/>
        <c:lblOffset val="100"/>
        <c:noMultiLvlLbl val="0"/>
      </c:catAx>
      <c:valAx>
        <c:axId val="2922461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97844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439974"/>
        <c:axId val="66109095"/>
      </c:lineChart>
      <c:catAx>
        <c:axId val="974399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109095"/>
        <c:crossesAt val="200000"/>
        <c:auto val="1"/>
        <c:lblAlgn val="ctr"/>
        <c:lblOffset val="100"/>
        <c:noMultiLvlLbl val="0"/>
      </c:catAx>
      <c:valAx>
        <c:axId val="6610909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43997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