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0</definedName>
    <definedName function="false" hidden="false" localSheetId="81" name="_xlnm.Print_Area" vbProcedure="false">9_2!$A$2:$CC$10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6" uniqueCount="2214">
  <si>
    <t xml:space="preserve">Statistisches Bundesamt</t>
  </si>
  <si>
    <t xml:space="preserve">  </t>
  </si>
  <si>
    <t xml:space="preserve">Ausgewählte Zahlen für die Bauwirtschaft</t>
  </si>
  <si>
    <t xml:space="preserve">Juni 2010</t>
  </si>
  <si>
    <t xml:space="preserve">Erscheinungsfolge: monatlich</t>
  </si>
  <si>
    <t xml:space="preserve">Erschienen am 17.09.2010</t>
  </si>
  <si>
    <t xml:space="preserve">Artikelnummer: 102021010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0 wurden insgesamt 84 930 Genehmigungen zum Bau von Wohnungen in Wohn- und Nichtwohngebäuden erteilt. Dies entspricht einer Zunahme um 5,2 % zum Vergleichszeitraum des Vorjahres. Die Zahl der Wohnungen in neuen Gebäuden beläuft sich auf 75 026. Darunter waren 35 951 Wohnungen in Wohngebäuden mit einer Wohnung, 7 578 Wohnungen in Wohngebäuden mit zwei Wohnungen und 28 996 Wohnungen in Wohngebäuden mit 3 und mehr Wohnungen. Hierbei war der höchste Zuwachs bei den Zweifamilienhäusern (+ 7,2 %) zu verzeichnen.</t>
  </si>
  <si>
    <t xml:space="preserve">Davon entfielen auf Wohngebäude 46,8 Mill. Kubikmeter Rauminhalt und 11,6 Mrd. Euro veranschlagte Baukosten. Für Nichtwohngebäude wurden Baukosten in Höhe von 9,6 Mrd. Euro veranschlagt, wobei der Rauminhalt 88,0 Mill. Kubikmeter betrug.                   </t>
  </si>
  <si>
    <t xml:space="preserve">Für öffentliche Bauherren wurden 10,3 Mill. Kubikmeter umbauter Raum genehmigt (+ 5,5 %). Bei den nichtöffentlichen Bauherren verringerte sich der genehmigte umbaute Raum dagegen um 3,8 % gegenüber dem Vorjahreszeitraum.</t>
  </si>
  <si>
    <t xml:space="preserve">Die genehmigten neuen Wohn- und Nichtwohngebäude umfassten einen Rauminhalt von 134,8 Mill. Kubikmetern; die veranschlagten Baukosten beliefen sich auf 21,2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0,0  </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02,1</t>
  </si>
  <si>
    <t xml:space="preserve">795,4</t>
  </si>
  <si>
    <t xml:space="preserve">470,0</t>
  </si>
  <si>
    <t xml:space="preserve">325,5</t>
  </si>
  <si>
    <t xml:space="preserve">328,5</t>
  </si>
  <si>
    <t xml:space="preserve">187,0</t>
  </si>
  <si>
    <t xml:space="preserve">141,5</t>
  </si>
  <si>
    <t xml:space="preserve">240,7</t>
  </si>
  <si>
    <t xml:space="preserve">226,3</t>
  </si>
  <si>
    <t xml:space="preserve">42,3</t>
  </si>
  <si>
    <t xml:space="preserve">10,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1235,8</t>
  </si>
  <si>
    <t xml:space="preserve">1222,0</t>
  </si>
  <si>
    <t xml:space="preserve">788,4</t>
  </si>
  <si>
    <t xml:space="preserve">433,6</t>
  </si>
  <si>
    <t xml:space="preserve">501,5</t>
  </si>
  <si>
    <t xml:space="preserve">344,5</t>
  </si>
  <si>
    <t xml:space="preserve">157,0</t>
  </si>
  <si>
    <t xml:space="preserve">379,9</t>
  </si>
  <si>
    <t xml:space="preserve">340,5</t>
  </si>
  <si>
    <t xml:space="preserve">64,0</t>
  </si>
  <si>
    <t xml:space="preserve">17,0</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407,2</t>
  </si>
  <si>
    <t xml:space="preserve">397,8</t>
  </si>
  <si>
    <t xml:space="preserve">228,6</t>
  </si>
  <si>
    <t xml:space="preserve">169,3</t>
  </si>
  <si>
    <t xml:space="preserve">114,2</t>
  </si>
  <si>
    <t xml:space="preserve">79,5</t>
  </si>
  <si>
    <t xml:space="preserve">34,8</t>
  </si>
  <si>
    <t xml:space="preserve">112,9</t>
  </si>
  <si>
    <t xml:space="preserve">170,7</t>
  </si>
  <si>
    <t xml:space="preserve">36,2</t>
  </si>
  <si>
    <t xml:space="preserve">7,0</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93,8</t>
  </si>
  <si>
    <t xml:space="preserve">93,2</t>
  </si>
  <si>
    <t xml:space="preserve">56,3</t>
  </si>
  <si>
    <t xml:space="preserve">36,8</t>
  </si>
  <si>
    <t xml:space="preserve">27,8</t>
  </si>
  <si>
    <t xml:space="preserve">8,4</t>
  </si>
  <si>
    <t xml:space="preserve">21,9</t>
  </si>
  <si>
    <t xml:space="preserve">35,1</t>
  </si>
  <si>
    <t xml:space="preserve">6,6</t>
  </si>
  <si>
    <t xml:space="preserve">0,7</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514,5</t>
  </si>
  <si>
    <t xml:space="preserve">510,8</t>
  </si>
  <si>
    <t xml:space="preserve">256,7</t>
  </si>
  <si>
    <t xml:space="preserve">254,1</t>
  </si>
  <si>
    <t xml:space="preserve">233,2</t>
  </si>
  <si>
    <t xml:space="preserve">117,9</t>
  </si>
  <si>
    <t xml:space="preserve">115,3</t>
  </si>
  <si>
    <t xml:space="preserve">103,7</t>
  </si>
  <si>
    <t xml:space="preserve">174,0</t>
  </si>
  <si>
    <t xml:space="preserve">4,2</t>
  </si>
  <si>
    <t xml:space="preserve">470,2</t>
  </si>
  <si>
    <t xml:space="preserve">464,5</t>
  </si>
  <si>
    <t xml:space="preserve">237,0</t>
  </si>
  <si>
    <t xml:space="preserve">227,5</t>
  </si>
  <si>
    <t xml:space="preserve">218,8</t>
  </si>
  <si>
    <t xml:space="preserve">112,2</t>
  </si>
  <si>
    <t xml:space="preserve">106,6</t>
  </si>
  <si>
    <t xml:space="preserve">84,8</t>
  </si>
  <si>
    <t xml:space="preserve">160,9</t>
  </si>
  <si>
    <t xml:space="preserve">40,0</t>
  </si>
  <si>
    <t xml:space="preserve">5,2</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283,5</t>
  </si>
  <si>
    <t xml:space="preserve">277,7</t>
  </si>
  <si>
    <t xml:space="preserve">147,7</t>
  </si>
  <si>
    <t xml:space="preserve">130,0</t>
  </si>
  <si>
    <t xml:space="preserve">115,9</t>
  </si>
  <si>
    <t xml:space="preserve">70,0</t>
  </si>
  <si>
    <t xml:space="preserve">46,0</t>
  </si>
  <si>
    <t xml:space="preserve">61,2</t>
  </si>
  <si>
    <t xml:space="preserve">100,6</t>
  </si>
  <si>
    <t xml:space="preserve">16,5</t>
  </si>
  <si>
    <t xml:space="preserve">3,1</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10,0</t>
  </si>
  <si>
    <t xml:space="preserve">207,6</t>
  </si>
  <si>
    <t xml:space="preserve">129,7</t>
  </si>
  <si>
    <t xml:space="preserve">77,9</t>
  </si>
  <si>
    <t xml:space="preserve">55,1</t>
  </si>
  <si>
    <t xml:space="preserve">35,4</t>
  </si>
  <si>
    <t xml:space="preserve">19,8</t>
  </si>
  <si>
    <t xml:space="preserve">86,0</t>
  </si>
  <si>
    <t xml:space="preserve">66,5</t>
  </si>
  <si>
    <t xml:space="preserve">8,3</t>
  </si>
  <si>
    <t xml:space="preserve">2,0</t>
  </si>
  <si>
    <t xml:space="preserve">176,0</t>
  </si>
  <si>
    <t xml:space="preserve">174,5</t>
  </si>
  <si>
    <t xml:space="preserve">114,8</t>
  </si>
  <si>
    <t xml:space="preserve">59,7</t>
  </si>
  <si>
    <t xml:space="preserve">51,0</t>
  </si>
  <si>
    <t xml:space="preserve">16,4</t>
  </si>
  <si>
    <t xml:space="preserve">70,9</t>
  </si>
  <si>
    <t xml:space="preserve">52,5</t>
  </si>
  <si>
    <t xml:space="preserve">9,2</t>
  </si>
  <si>
    <t xml:space="preserve">3,0</t>
  </si>
  <si>
    <t xml:space="preserve">217,8</t>
  </si>
  <si>
    <t xml:space="preserve">216,1</t>
  </si>
  <si>
    <t xml:space="preserve">142,3</t>
  </si>
  <si>
    <t xml:space="preserve">73,9</t>
  </si>
  <si>
    <t xml:space="preserve">57,3</t>
  </si>
  <si>
    <t xml:space="preserve">38,9</t>
  </si>
  <si>
    <t xml:space="preserve">18,3</t>
  </si>
  <si>
    <t xml:space="preserve">93,3</t>
  </si>
  <si>
    <t xml:space="preserve">65,6</t>
  </si>
  <si>
    <t xml:space="preserve">10,0</t>
  </si>
  <si>
    <t xml:space="preserve">4,0</t>
  </si>
  <si>
    <t xml:space="preserve">268,5</t>
  </si>
  <si>
    <t xml:space="preserve">265,8</t>
  </si>
  <si>
    <t xml:space="preserve">138,3</t>
  </si>
  <si>
    <t xml:space="preserve">83,4</t>
  </si>
  <si>
    <t xml:space="preserve">50,0</t>
  </si>
  <si>
    <t xml:space="preserve">52,3</t>
  </si>
  <si>
    <t xml:space="preserve">130,1</t>
  </si>
  <si>
    <t xml:space="preserve">36,0</t>
  </si>
  <si>
    <t xml:space="preserve">2,8</t>
  </si>
  <si>
    <t xml:space="preserve">224,2</t>
  </si>
  <si>
    <t xml:space="preserve">220,7</t>
  </si>
  <si>
    <t xml:space="preserve">117,0</t>
  </si>
  <si>
    <t xml:space="preserve">103,8</t>
  </si>
  <si>
    <t xml:space="preserve">68,0</t>
  </si>
  <si>
    <t xml:space="preserve">39,0</t>
  </si>
  <si>
    <t xml:space="preserve">29,0</t>
  </si>
  <si>
    <t xml:space="preserve">53,7</t>
  </si>
  <si>
    <t xml:space="preserve">24,2</t>
  </si>
  <si>
    <t xml:space="preserve">2,7</t>
  </si>
  <si>
    <t xml:space="preserve">281,8</t>
  </si>
  <si>
    <t xml:space="preserve">139,1</t>
  </si>
  <si>
    <t xml:space="preserve">142,8</t>
  </si>
  <si>
    <t xml:space="preserve">92,6</t>
  </si>
  <si>
    <t xml:space="preserve">47,5</t>
  </si>
  <si>
    <t xml:space="preserve">45,1</t>
  </si>
  <si>
    <t xml:space="preserve">60,8</t>
  </si>
  <si>
    <t xml:space="preserve">128,4</t>
  </si>
  <si>
    <t xml:space="preserve">30,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0</t>
  </si>
  <si>
    <t xml:space="preserve">Gebäudeart
---------
Bauherr</t>
  </si>
  <si>
    <t xml:space="preserve">Wohn-     räume</t>
  </si>
  <si>
    <t xml:space="preserve">Wohn-      fläche</t>
  </si>
  <si>
    <t xml:space="preserve">Dagegen:</t>
  </si>
  <si>
    <t xml:space="preserve">Januar bis Juni 2009</t>
  </si>
  <si>
    <t xml:space="preserve">Januar bis Juni 2008</t>
  </si>
  <si>
    <t xml:space="preserve">Januar bis Jun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Früheres Bundesgebiet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0</t>
  </si>
  <si>
    <t xml:space="preserve">Schleswig- Holstein</t>
  </si>
  <si>
    <t xml:space="preserve">Ma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0" xfId="41"/>
    <cellStyle name="Standard_Tabelle421_Vo" xfId="42"/>
    <cellStyle name="Standard_Tabelle421_Vo_06_2010" xfId="43"/>
    <cellStyle name="Standard_Tabelle431_Vo_06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75490"/>
        <c:axId val="21359109"/>
      </c:lineChart>
      <c:catAx>
        <c:axId val="24754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359109"/>
        <c:crossesAt val="5000"/>
        <c:auto val="1"/>
        <c:lblAlgn val="ctr"/>
        <c:lblOffset val="100"/>
        <c:noMultiLvlLbl val="0"/>
      </c:catAx>
      <c:valAx>
        <c:axId val="2135910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7549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178355"/>
        <c:axId val="30391732"/>
      </c:lineChart>
      <c:catAx>
        <c:axId val="501783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391732"/>
        <c:crossesAt val="3000000"/>
        <c:auto val="1"/>
        <c:lblAlgn val="ctr"/>
        <c:lblOffset val="100"/>
        <c:noMultiLvlLbl val="0"/>
      </c:catAx>
      <c:valAx>
        <c:axId val="3039173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17835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617611"/>
        <c:axId val="30882299"/>
      </c:lineChart>
      <c:catAx>
        <c:axId val="586176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882299"/>
        <c:crossesAt val="9000"/>
        <c:auto val="1"/>
        <c:lblAlgn val="ctr"/>
        <c:lblOffset val="100"/>
        <c:noMultiLvlLbl val="0"/>
      </c:catAx>
      <c:valAx>
        <c:axId val="3088229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61761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174062"/>
        <c:axId val="50982656"/>
      </c:lineChart>
      <c:catAx>
        <c:axId val="471740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982656"/>
        <c:crossesAt val="10000"/>
        <c:auto val="1"/>
        <c:lblAlgn val="ctr"/>
        <c:lblOffset val="100"/>
        <c:noMultiLvlLbl val="0"/>
      </c:catAx>
      <c:valAx>
        <c:axId val="5098265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17406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028715"/>
        <c:axId val="61377856"/>
      </c:lineChart>
      <c:catAx>
        <c:axId val="200287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377856"/>
        <c:crossesAt val="3000"/>
        <c:auto val="1"/>
        <c:lblAlgn val="ctr"/>
        <c:lblOffset val="100"/>
        <c:noMultiLvlLbl val="0"/>
      </c:catAx>
      <c:valAx>
        <c:axId val="6137785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02871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961431"/>
        <c:axId val="70143141"/>
      </c:lineChart>
      <c:catAx>
        <c:axId val="379614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143141"/>
        <c:crossesAt val="5000"/>
        <c:auto val="1"/>
        <c:lblAlgn val="ctr"/>
        <c:lblOffset val="100"/>
        <c:noMultiLvlLbl val="0"/>
      </c:catAx>
      <c:valAx>
        <c:axId val="70143141"/>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96143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890631"/>
        <c:axId val="36904580"/>
      </c:lineChart>
      <c:catAx>
        <c:axId val="318906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904580"/>
        <c:crossesAt val="300000"/>
        <c:auto val="1"/>
        <c:lblAlgn val="ctr"/>
        <c:lblOffset val="100"/>
        <c:noMultiLvlLbl val="0"/>
      </c:catAx>
      <c:valAx>
        <c:axId val="3690458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89063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499113"/>
        <c:axId val="10609334"/>
      </c:lineChart>
      <c:catAx>
        <c:axId val="354991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609334"/>
        <c:crossesAt val="0"/>
        <c:auto val="1"/>
        <c:lblAlgn val="ctr"/>
        <c:lblOffset val="100"/>
        <c:noMultiLvlLbl val="0"/>
      </c:catAx>
      <c:valAx>
        <c:axId val="10609334"/>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4991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640536"/>
        <c:axId val="66265060"/>
      </c:lineChart>
      <c:catAx>
        <c:axId val="266405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265060"/>
        <c:crossesAt val="1000000"/>
        <c:auto val="1"/>
        <c:lblAlgn val="ctr"/>
        <c:lblOffset val="100"/>
        <c:noMultiLvlLbl val="0"/>
      </c:catAx>
      <c:valAx>
        <c:axId val="66265060"/>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64053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209142"/>
        <c:axId val="36911226"/>
      </c:lineChart>
      <c:catAx>
        <c:axId val="522091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911226"/>
        <c:crossesAt val="200000"/>
        <c:auto val="1"/>
        <c:lblAlgn val="ctr"/>
        <c:lblOffset val="100"/>
        <c:noMultiLvlLbl val="0"/>
      </c:catAx>
      <c:valAx>
        <c:axId val="3691122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20914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699276</v>
      </c>
      <c r="D16" s="124" t="n">
        <v>694224</v>
      </c>
      <c r="E16" s="124" t="n">
        <v>707991</v>
      </c>
      <c r="F16" s="124" t="n">
        <v>682739.6</v>
      </c>
      <c r="G16" s="124" t="n">
        <v>688832.6</v>
      </c>
      <c r="H16" s="125" t="n">
        <v>0.727719007121635</v>
      </c>
      <c r="I16" s="125" t="n">
        <v>-1.230947851032</v>
      </c>
      <c r="J16" s="125" t="n">
        <v>-0.884540017414963</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1904</v>
      </c>
      <c r="D18" s="130" t="n">
        <v>75357</v>
      </c>
      <c r="E18" s="130" t="n">
        <v>71970</v>
      </c>
      <c r="F18" s="130" t="n">
        <v>278336</v>
      </c>
      <c r="G18" s="130" t="n">
        <v>293196</v>
      </c>
      <c r="H18" s="125" t="n">
        <v>-4.58218878140053</v>
      </c>
      <c r="I18" s="125" t="n">
        <v>-0.0917048770321003</v>
      </c>
      <c r="J18" s="125" t="n">
        <v>-5.068281968376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161</v>
      </c>
      <c r="D20" s="130" t="n">
        <v>29129</v>
      </c>
      <c r="E20" s="130" t="n">
        <v>27843</v>
      </c>
      <c r="F20" s="130" t="n">
        <v>108177</v>
      </c>
      <c r="G20" s="130" t="n">
        <v>112554</v>
      </c>
      <c r="H20" s="125" t="n">
        <v>-3.32314875210271</v>
      </c>
      <c r="I20" s="125" t="n">
        <v>1.142118306217</v>
      </c>
      <c r="J20" s="125" t="n">
        <v>-3.8888000426462</v>
      </c>
    </row>
    <row r="21" customFormat="false" ht="18.95" hidden="false" customHeight="true" outlineLevel="0" collapsed="false">
      <c r="A21" s="27" t="s">
        <v>542</v>
      </c>
      <c r="B21" s="129" t="s">
        <v>540</v>
      </c>
      <c r="C21" s="130" t="n">
        <v>21853</v>
      </c>
      <c r="D21" s="130" t="n">
        <v>23127</v>
      </c>
      <c r="E21" s="130" t="n">
        <v>22674</v>
      </c>
      <c r="F21" s="130" t="n">
        <v>90912</v>
      </c>
      <c r="G21" s="130" t="n">
        <v>99732</v>
      </c>
      <c r="H21" s="125" t="n">
        <v>-5.50871275997751</v>
      </c>
      <c r="I21" s="125" t="n">
        <v>-3.62088735997178</v>
      </c>
      <c r="J21" s="125" t="n">
        <v>-8.84370111899891</v>
      </c>
    </row>
    <row r="22" customFormat="false" ht="18.95" hidden="false" customHeight="true" outlineLevel="0" collapsed="false">
      <c r="A22" s="27" t="s">
        <v>543</v>
      </c>
      <c r="B22" s="129" t="s">
        <v>540</v>
      </c>
      <c r="C22" s="130" t="n">
        <v>21890</v>
      </c>
      <c r="D22" s="130" t="n">
        <v>23101</v>
      </c>
      <c r="E22" s="130" t="n">
        <v>21453</v>
      </c>
      <c r="F22" s="130" t="n">
        <v>79247</v>
      </c>
      <c r="G22" s="130" t="n">
        <v>80910</v>
      </c>
      <c r="H22" s="125" t="n">
        <v>-5.24219730747588</v>
      </c>
      <c r="I22" s="125" t="n">
        <v>2.03701114063301</v>
      </c>
      <c r="J22" s="125" t="n">
        <v>-2.05537016438018</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5244</v>
      </c>
      <c r="D24" s="130" t="n">
        <v>47074</v>
      </c>
      <c r="E24" s="130" t="n">
        <v>45220</v>
      </c>
      <c r="F24" s="130" t="n">
        <v>179813</v>
      </c>
      <c r="G24" s="130" t="n">
        <v>189883</v>
      </c>
      <c r="H24" s="125" t="n">
        <v>-3.88749628244891</v>
      </c>
      <c r="I24" s="125" t="n">
        <v>0.0530738611233801</v>
      </c>
      <c r="J24" s="125" t="n">
        <v>-5.30326569519126</v>
      </c>
    </row>
    <row r="25" customFormat="false" ht="18.95" hidden="false" customHeight="true" outlineLevel="0" collapsed="false">
      <c r="A25" s="27" t="s">
        <v>545</v>
      </c>
      <c r="B25" s="129" t="s">
        <v>540</v>
      </c>
      <c r="C25" s="130" t="n">
        <v>26660</v>
      </c>
      <c r="D25" s="130" t="n">
        <v>28283</v>
      </c>
      <c r="E25" s="130" t="n">
        <v>26750</v>
      </c>
      <c r="F25" s="130" t="n">
        <v>98523</v>
      </c>
      <c r="G25" s="130" t="n">
        <v>103313</v>
      </c>
      <c r="H25" s="125" t="n">
        <v>-5.73842944524979</v>
      </c>
      <c r="I25" s="125" t="n">
        <v>-0.336448598130843</v>
      </c>
      <c r="J25" s="125" t="n">
        <v>-4.636396194089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6723649</v>
      </c>
      <c r="D27" s="134" t="n">
        <v>6327216</v>
      </c>
      <c r="E27" s="134" t="n">
        <v>6790164</v>
      </c>
      <c r="F27" s="134" t="n">
        <v>24071634</v>
      </c>
      <c r="G27" s="134" t="n">
        <v>26611149</v>
      </c>
      <c r="H27" s="125" t="n">
        <v>6.26552025408964</v>
      </c>
      <c r="I27" s="125" t="n">
        <v>-0.979578696479194</v>
      </c>
      <c r="J27" s="125" t="n">
        <v>-9.54304904309092</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183194</v>
      </c>
      <c r="D29" s="134" t="n">
        <v>2066157</v>
      </c>
      <c r="E29" s="134" t="n">
        <v>2126237</v>
      </c>
      <c r="F29" s="134" t="n">
        <v>7811539</v>
      </c>
      <c r="G29" s="134" t="n">
        <v>8203464</v>
      </c>
      <c r="H29" s="125" t="n">
        <v>5.66447757842217</v>
      </c>
      <c r="I29" s="125" t="n">
        <v>2.67877005244476</v>
      </c>
      <c r="J29" s="125" t="n">
        <v>-4.77755494508175</v>
      </c>
    </row>
    <row r="30" customFormat="false" ht="18.95" hidden="false" customHeight="true" outlineLevel="0" collapsed="false">
      <c r="A30" s="27" t="s">
        <v>542</v>
      </c>
      <c r="B30" s="129" t="s">
        <v>547</v>
      </c>
      <c r="C30" s="134" t="n">
        <v>2346684</v>
      </c>
      <c r="D30" s="134" t="n">
        <v>2247666</v>
      </c>
      <c r="E30" s="134" t="n">
        <v>2479651</v>
      </c>
      <c r="F30" s="134" t="n">
        <v>8943045</v>
      </c>
      <c r="G30" s="134" t="n">
        <v>10719834</v>
      </c>
      <c r="H30" s="125" t="n">
        <v>4.40536983697757</v>
      </c>
      <c r="I30" s="125" t="n">
        <v>-5.36232719846463</v>
      </c>
      <c r="J30" s="125" t="n">
        <v>-16.5747809154507</v>
      </c>
    </row>
    <row r="31" customFormat="false" ht="18.95" hidden="false" customHeight="true" outlineLevel="0" collapsed="false">
      <c r="A31" s="27" t="s">
        <v>543</v>
      </c>
      <c r="B31" s="129" t="s">
        <v>547</v>
      </c>
      <c r="C31" s="134" t="n">
        <v>2193771</v>
      </c>
      <c r="D31" s="134" t="n">
        <v>2013393</v>
      </c>
      <c r="E31" s="134" t="n">
        <v>2184276</v>
      </c>
      <c r="F31" s="134" t="n">
        <v>7317050</v>
      </c>
      <c r="G31" s="134" t="n">
        <v>7687851</v>
      </c>
      <c r="H31" s="125" t="n">
        <v>8.95890668140795</v>
      </c>
      <c r="I31" s="125" t="n">
        <v>0.43469781291374</v>
      </c>
      <c r="J31" s="125" t="n">
        <v>-4.8232074216839</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126490</v>
      </c>
      <c r="D33" s="134" t="n">
        <v>3934568</v>
      </c>
      <c r="E33" s="134" t="n">
        <v>4205010</v>
      </c>
      <c r="F33" s="134" t="n">
        <v>15405057</v>
      </c>
      <c r="G33" s="134" t="n">
        <v>17423472</v>
      </c>
      <c r="H33" s="125" t="n">
        <v>4.87784173510282</v>
      </c>
      <c r="I33" s="125" t="n">
        <v>-1.86729639168516</v>
      </c>
      <c r="J33" s="125" t="n">
        <v>-11.5844591709391</v>
      </c>
    </row>
    <row r="34" customFormat="false" ht="18.95" hidden="false" customHeight="true" outlineLevel="0" collapsed="false">
      <c r="A34" s="27" t="s">
        <v>545</v>
      </c>
      <c r="B34" s="129" t="s">
        <v>547</v>
      </c>
      <c r="C34" s="134" t="n">
        <v>2597159</v>
      </c>
      <c r="D34" s="134" t="n">
        <v>2392648</v>
      </c>
      <c r="E34" s="134" t="n">
        <v>2585154</v>
      </c>
      <c r="F34" s="134" t="n">
        <v>8666577</v>
      </c>
      <c r="G34" s="134" t="n">
        <v>9187677</v>
      </c>
      <c r="H34" s="125" t="n">
        <v>8.54747543307666</v>
      </c>
      <c r="I34" s="125" t="n">
        <v>0.46438239269304</v>
      </c>
      <c r="J34" s="125" t="n">
        <v>-5.67172746712798</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18.7</v>
      </c>
      <c r="D36" s="137" t="n">
        <v>124.1</v>
      </c>
      <c r="E36" s="137" t="n">
        <v>113.8</v>
      </c>
      <c r="F36" s="137" t="n">
        <v>90.9</v>
      </c>
      <c r="G36" s="137" t="n">
        <v>92.5</v>
      </c>
      <c r="H36" s="125" t="n">
        <v>-4.35132957292505</v>
      </c>
      <c r="I36" s="125" t="n">
        <v>4.30579964850615</v>
      </c>
      <c r="J36" s="125" t="n">
        <v>-1.729729729729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19</v>
      </c>
      <c r="D38" s="132" t="n">
        <v>20</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6057</v>
      </c>
      <c r="D42" s="124" t="n">
        <v>373282</v>
      </c>
      <c r="E42" s="124" t="n">
        <v>367515</v>
      </c>
      <c r="F42" s="124" t="n">
        <v>367059.8</v>
      </c>
      <c r="G42" s="124" t="n">
        <v>361074.4</v>
      </c>
      <c r="H42" s="143" t="n">
        <v>0.743405789724648</v>
      </c>
      <c r="I42" s="143" t="n">
        <v>2.32425887378747</v>
      </c>
      <c r="J42" s="143" t="n">
        <v>1.65766390527824</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38988</v>
      </c>
      <c r="D44" s="130" t="n">
        <v>41084</v>
      </c>
      <c r="E44" s="130" t="n">
        <v>37751</v>
      </c>
      <c r="F44" s="130" t="n">
        <v>150559</v>
      </c>
      <c r="G44" s="130" t="n">
        <v>154527</v>
      </c>
      <c r="H44" s="143" t="n">
        <v>-5.10174277090837</v>
      </c>
      <c r="I44" s="143" t="n">
        <v>3.27673439114196</v>
      </c>
      <c r="J44" s="143" t="n">
        <v>-2.5678360415979</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4455556</v>
      </c>
      <c r="D46" s="134" t="n">
        <v>4182422</v>
      </c>
      <c r="E46" s="134" t="n">
        <v>4442906</v>
      </c>
      <c r="F46" s="134" t="n">
        <v>15920296</v>
      </c>
      <c r="G46" s="124" t="n">
        <v>17497715</v>
      </c>
      <c r="H46" s="143" t="n">
        <v>6.53052226676314</v>
      </c>
      <c r="I46" s="143" t="n">
        <v>0.28472355705928</v>
      </c>
      <c r="J46" s="143" t="n">
        <v>-9.0149999585660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46377</v>
      </c>
      <c r="D48" s="134" t="n">
        <v>4153673</v>
      </c>
      <c r="E48" s="134" t="n">
        <v>4140736</v>
      </c>
      <c r="F48" s="134" t="n">
        <v>18816087</v>
      </c>
      <c r="G48" s="124" t="n">
        <v>17888746</v>
      </c>
      <c r="H48" s="143" t="n">
        <v>-0.175651766520858</v>
      </c>
      <c r="I48" s="143" t="n">
        <v>0.136231819657183</v>
      </c>
      <c r="J48" s="143" t="n">
        <v>5.18393519590474</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84086</v>
      </c>
      <c r="D50" s="134" t="n">
        <v>719217</v>
      </c>
      <c r="E50" s="134" t="n">
        <v>606806</v>
      </c>
      <c r="F50" s="134" t="n">
        <v>2971588</v>
      </c>
      <c r="G50" s="124" t="n">
        <v>2690001</v>
      </c>
      <c r="H50" s="143" t="n">
        <v>-4.88461757717073</v>
      </c>
      <c r="I50" s="143" t="n">
        <v>12.7355365635805</v>
      </c>
      <c r="J50" s="143" t="n">
        <v>10.4679143241954</v>
      </c>
    </row>
    <row r="51" customFormat="false" ht="18.95" hidden="false" customHeight="true" outlineLevel="0" collapsed="false">
      <c r="A51" s="27" t="s">
        <v>542</v>
      </c>
      <c r="B51" s="129" t="s">
        <v>547</v>
      </c>
      <c r="C51" s="134" t="n">
        <v>1652291</v>
      </c>
      <c r="D51" s="134" t="n">
        <v>1623957</v>
      </c>
      <c r="E51" s="134" t="n">
        <v>1638246</v>
      </c>
      <c r="F51" s="134" t="n">
        <v>7791415</v>
      </c>
      <c r="G51" s="124" t="n">
        <v>7264632</v>
      </c>
      <c r="H51" s="143" t="n">
        <v>1.74475063071252</v>
      </c>
      <c r="I51" s="143" t="n">
        <v>0.857319352527043</v>
      </c>
      <c r="J51" s="143" t="n">
        <v>7.25133771400945</v>
      </c>
    </row>
    <row r="52" customFormat="false" ht="18.95" hidden="false" customHeight="true" outlineLevel="0" collapsed="false">
      <c r="A52" s="27" t="s">
        <v>543</v>
      </c>
      <c r="B52" s="129" t="s">
        <v>547</v>
      </c>
      <c r="C52" s="134" t="n">
        <v>1810000</v>
      </c>
      <c r="D52" s="134" t="n">
        <v>1810499</v>
      </c>
      <c r="E52" s="134" t="n">
        <v>1895684</v>
      </c>
      <c r="F52" s="134" t="n">
        <v>8053084</v>
      </c>
      <c r="G52" s="124" t="n">
        <v>7934113</v>
      </c>
      <c r="H52" s="143" t="n">
        <v>-0.0275614623371752</v>
      </c>
      <c r="I52" s="143" t="n">
        <v>-4.5199516375092</v>
      </c>
      <c r="J52" s="143" t="n">
        <v>1.49948708822272</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981091</v>
      </c>
      <c r="D54" s="134" t="n">
        <v>2068455</v>
      </c>
      <c r="E54" s="134" t="n">
        <v>1949004</v>
      </c>
      <c r="F54" s="134" t="n">
        <v>9225349</v>
      </c>
      <c r="G54" s="124" t="n">
        <v>8586668</v>
      </c>
      <c r="H54" s="143" t="n">
        <v>-4.22363551539677</v>
      </c>
      <c r="I54" s="143" t="n">
        <v>1.64632807321073</v>
      </c>
      <c r="J54" s="143" t="n">
        <v>7.43805396924628</v>
      </c>
    </row>
    <row r="55" customFormat="false" ht="18.95" hidden="false" customHeight="true" outlineLevel="0" collapsed="false">
      <c r="A55" s="27" t="s">
        <v>545</v>
      </c>
      <c r="B55" s="129" t="s">
        <v>547</v>
      </c>
      <c r="C55" s="134" t="n">
        <v>2165286</v>
      </c>
      <c r="D55" s="134" t="n">
        <v>2085218</v>
      </c>
      <c r="E55" s="134" t="n">
        <v>2191732</v>
      </c>
      <c r="F55" s="134" t="n">
        <v>9590738</v>
      </c>
      <c r="G55" s="124" t="n">
        <v>9302078</v>
      </c>
      <c r="H55" s="143" t="n">
        <v>3.83979037203784</v>
      </c>
      <c r="I55" s="143" t="n">
        <v>-1.20662562758585</v>
      </c>
      <c r="J55" s="143" t="n">
        <v>3.1031775910716</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80725</v>
      </c>
      <c r="E16" s="170" t="n">
        <v>84930</v>
      </c>
      <c r="F16" s="171" t="n">
        <v>5.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71596</v>
      </c>
      <c r="E18" s="170" t="n">
        <v>75026</v>
      </c>
      <c r="F18" s="171" t="n">
        <v>4.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34222</v>
      </c>
      <c r="E22" s="170" t="n">
        <v>35951</v>
      </c>
      <c r="F22" s="171" t="n">
        <v>5.1</v>
      </c>
    </row>
    <row r="23" customFormat="false" ht="12" hidden="false" customHeight="false" outlineLevel="0" collapsed="false">
      <c r="A23" s="156" t="s">
        <v>591</v>
      </c>
      <c r="B23" s="156"/>
      <c r="C23" s="169" t="s">
        <v>552</v>
      </c>
      <c r="D23" s="170" t="n">
        <v>7072</v>
      </c>
      <c r="E23" s="170" t="n">
        <v>7578</v>
      </c>
      <c r="F23" s="171" t="n">
        <v>7.2</v>
      </c>
    </row>
    <row r="24" customFormat="false" ht="12" hidden="false" customHeight="false" outlineLevel="0" collapsed="false">
      <c r="A24" s="156" t="s">
        <v>592</v>
      </c>
      <c r="B24" s="156"/>
      <c r="C24" s="169" t="s">
        <v>552</v>
      </c>
      <c r="D24" s="170" t="n">
        <v>27767</v>
      </c>
      <c r="E24" s="170" t="n">
        <v>28996</v>
      </c>
      <c r="F24" s="171" t="n">
        <v>4.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34751</v>
      </c>
      <c r="E26" s="170" t="n">
        <v>134760</v>
      </c>
      <c r="F26" s="171" t="n">
        <v>-0.0118737523283698</v>
      </c>
    </row>
    <row r="27" customFormat="false" ht="12" hidden="false" customHeight="false" outlineLevel="0" collapsed="false">
      <c r="A27" s="156" t="s">
        <v>595</v>
      </c>
      <c r="B27" s="156"/>
      <c r="C27" s="169" t="s">
        <v>547</v>
      </c>
      <c r="D27" s="174" t="n">
        <v>21770.5</v>
      </c>
      <c r="E27" s="174" t="n">
        <v>21229.4</v>
      </c>
      <c r="F27" s="171" t="n">
        <v>-2.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44237</v>
      </c>
      <c r="E29" s="170" t="n">
        <v>46769</v>
      </c>
      <c r="F29" s="171" t="n">
        <v>5.7</v>
      </c>
    </row>
    <row r="30" customFormat="false" ht="12" hidden="false" customHeight="false" outlineLevel="0" collapsed="false">
      <c r="A30" s="156"/>
      <c r="B30" s="156"/>
      <c r="C30" s="169" t="s">
        <v>547</v>
      </c>
      <c r="D30" s="174" t="n">
        <v>10800.1</v>
      </c>
      <c r="E30" s="174" t="n">
        <v>11598.8</v>
      </c>
      <c r="F30" s="171" t="n">
        <v>7.4</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90515</v>
      </c>
      <c r="E32" s="170" t="n">
        <v>87991</v>
      </c>
      <c r="F32" s="171" t="n">
        <v>-2.8</v>
      </c>
    </row>
    <row r="33" customFormat="false" ht="12" hidden="false" customHeight="false" outlineLevel="0" collapsed="false">
      <c r="A33" s="156"/>
      <c r="B33" s="156"/>
      <c r="C33" s="169" t="s">
        <v>547</v>
      </c>
      <c r="D33" s="174" t="n">
        <v>10970.4</v>
      </c>
      <c r="E33" s="174" t="n">
        <v>9630.6</v>
      </c>
      <c r="F33" s="171" t="n">
        <v>-12.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9742</v>
      </c>
      <c r="E35" s="170" t="n">
        <v>10276</v>
      </c>
      <c r="F35" s="171" t="n">
        <v>5.5</v>
      </c>
    </row>
    <row r="36" customFormat="false" ht="12" hidden="false" customHeight="false" outlineLevel="0" collapsed="false">
      <c r="A36" s="156" t="s">
        <v>599</v>
      </c>
      <c r="B36" s="156"/>
      <c r="C36" s="169" t="s">
        <v>547</v>
      </c>
      <c r="D36" s="174" t="n">
        <v>2850.5</v>
      </c>
      <c r="E36" s="174" t="n">
        <v>3096.1</v>
      </c>
      <c r="F36" s="171" t="n">
        <v>8.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80772</v>
      </c>
      <c r="E38" s="170" t="n">
        <v>77715</v>
      </c>
      <c r="F38" s="171" t="n">
        <v>-3.8</v>
      </c>
    </row>
    <row r="39" customFormat="false" ht="12" hidden="false" customHeight="false" outlineLevel="0" collapsed="false">
      <c r="A39" s="156" t="s">
        <v>601</v>
      </c>
      <c r="B39" s="156"/>
      <c r="C39" s="169" t="s">
        <v>547</v>
      </c>
      <c r="D39" s="174" t="n">
        <v>8119.9</v>
      </c>
      <c r="E39" s="174" t="n">
        <v>6534.5</v>
      </c>
      <c r="F39" s="171" t="n">
        <v>-19.5</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699201</v>
      </c>
      <c r="D13" s="239" t="n">
        <v>693204</v>
      </c>
      <c r="E13" s="239" t="n">
        <v>5997</v>
      </c>
      <c r="F13" s="240" t="n">
        <v>8658.5</v>
      </c>
    </row>
    <row r="14" customFormat="false" ht="11.45" hidden="false" customHeight="true" outlineLevel="0" collapsed="false">
      <c r="A14" s="27" t="s">
        <v>535</v>
      </c>
      <c r="B14" s="27" t="s">
        <v>674</v>
      </c>
      <c r="C14" s="239" t="n">
        <v>691105</v>
      </c>
      <c r="D14" s="239" t="n">
        <v>686175</v>
      </c>
      <c r="E14" s="239" t="n">
        <v>4930</v>
      </c>
      <c r="F14" s="240" t="n">
        <v>8539.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676</v>
      </c>
      <c r="C16" s="239" t="n">
        <v>720350</v>
      </c>
      <c r="D16" s="239" t="n">
        <v>715048</v>
      </c>
      <c r="E16" s="239" t="n">
        <v>5302</v>
      </c>
      <c r="F16" s="240" t="n">
        <v>1578</v>
      </c>
    </row>
    <row r="17" customFormat="false" ht="11.45" hidden="false" customHeight="true" outlineLevel="0" collapsed="false">
      <c r="A17" s="27"/>
      <c r="B17" s="27" t="s">
        <v>677</v>
      </c>
      <c r="C17" s="239" t="n">
        <v>722424</v>
      </c>
      <c r="D17" s="239" t="n">
        <v>716115</v>
      </c>
      <c r="E17" s="239" t="n">
        <v>6309</v>
      </c>
      <c r="F17" s="240" t="n">
        <v>1664.7</v>
      </c>
    </row>
    <row r="18" customFormat="false" ht="11.45" hidden="false" customHeight="true" outlineLevel="0" collapsed="false">
      <c r="A18" s="27"/>
      <c r="B18" s="27" t="s">
        <v>678</v>
      </c>
      <c r="C18" s="239" t="n">
        <v>726786</v>
      </c>
      <c r="D18" s="239" t="n">
        <v>720302</v>
      </c>
      <c r="E18" s="239" t="n">
        <v>6484</v>
      </c>
      <c r="F18" s="240" t="n">
        <v>1576.1</v>
      </c>
    </row>
    <row r="19" customFormat="false" ht="11.45" hidden="false" customHeight="true" outlineLevel="0" collapsed="false">
      <c r="A19" s="27"/>
      <c r="B19" s="27" t="s">
        <v>679</v>
      </c>
      <c r="C19" s="239" t="n">
        <v>727752</v>
      </c>
      <c r="D19" s="239" t="n">
        <v>721343</v>
      </c>
      <c r="E19" s="239" t="n">
        <v>6409</v>
      </c>
      <c r="F19" s="240" t="n">
        <v>1629.2</v>
      </c>
    </row>
    <row r="20" customFormat="false" ht="11.45" hidden="false" customHeight="true" outlineLevel="0" collapsed="false">
      <c r="A20" s="27"/>
      <c r="B20" s="27" t="s">
        <v>680</v>
      </c>
      <c r="C20" s="239" t="n">
        <v>719992</v>
      </c>
      <c r="D20" s="239" t="n">
        <v>713683</v>
      </c>
      <c r="E20" s="239" t="n">
        <v>6309</v>
      </c>
      <c r="F20" s="240" t="n">
        <v>1643.7</v>
      </c>
    </row>
    <row r="21" customFormat="false" ht="11.45" hidden="false" customHeight="true" outlineLevel="0" collapsed="false">
      <c r="A21" s="27"/>
      <c r="B21" s="27" t="s">
        <v>681</v>
      </c>
      <c r="C21" s="239" t="n">
        <v>716477</v>
      </c>
      <c r="D21" s="239" t="n">
        <v>710305</v>
      </c>
      <c r="E21" s="239" t="n">
        <v>6172</v>
      </c>
      <c r="F21" s="240" t="n">
        <v>1808.4</v>
      </c>
    </row>
    <row r="22" customFormat="false" ht="11.45" hidden="false" customHeight="true" outlineLevel="0" collapsed="false">
      <c r="A22" s="27"/>
      <c r="B22" s="27" t="s">
        <v>682</v>
      </c>
      <c r="C22" s="239" t="n">
        <v>703062</v>
      </c>
      <c r="D22" s="239" t="n">
        <v>696987</v>
      </c>
      <c r="E22" s="239" t="n">
        <v>6075</v>
      </c>
      <c r="F22" s="240" t="n">
        <v>1559</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7</v>
      </c>
      <c r="B24" s="27" t="s">
        <v>683</v>
      </c>
      <c r="C24" s="239" t="n">
        <v>677364</v>
      </c>
      <c r="D24" s="239" t="n">
        <v>671407</v>
      </c>
      <c r="E24" s="239" t="n">
        <v>5957</v>
      </c>
      <c r="F24" s="240" t="n">
        <v>1287.4</v>
      </c>
    </row>
    <row r="25" customFormat="false" ht="11.45" hidden="false" customHeight="true" outlineLevel="0" collapsed="false">
      <c r="A25" s="27"/>
      <c r="B25" s="27" t="s">
        <v>684</v>
      </c>
      <c r="C25" s="239" t="n">
        <v>671760</v>
      </c>
      <c r="D25" s="239" t="n">
        <v>665798</v>
      </c>
      <c r="E25" s="239" t="n">
        <v>5962</v>
      </c>
      <c r="F25" s="240" t="n">
        <v>1206.5</v>
      </c>
    </row>
    <row r="26" customFormat="false" ht="11.45" hidden="false" customHeight="true" outlineLevel="0" collapsed="false">
      <c r="A26" s="27"/>
      <c r="B26" s="27" t="s">
        <v>685</v>
      </c>
      <c r="C26" s="239" t="n">
        <v>699642</v>
      </c>
      <c r="D26" s="239" t="n">
        <v>693633</v>
      </c>
      <c r="E26" s="239" t="n">
        <v>6009</v>
      </c>
      <c r="F26" s="240" t="n">
        <v>1396.1</v>
      </c>
    </row>
    <row r="27" customFormat="false" ht="11.45" hidden="false" customHeight="true" outlineLevel="0" collapsed="false">
      <c r="A27" s="27"/>
      <c r="B27" s="27" t="s">
        <v>686</v>
      </c>
      <c r="C27" s="239" t="n">
        <v>711529</v>
      </c>
      <c r="D27" s="239" t="n">
        <v>705334</v>
      </c>
      <c r="E27" s="239" t="n">
        <v>6195</v>
      </c>
      <c r="F27" s="240" t="n">
        <v>1589.4</v>
      </c>
    </row>
    <row r="28" customFormat="false" ht="11.45" hidden="false" customHeight="true" outlineLevel="0" collapsed="false">
      <c r="A28" s="27"/>
      <c r="B28" s="27" t="s">
        <v>534</v>
      </c>
      <c r="C28" s="239" t="n">
        <v>714299</v>
      </c>
      <c r="D28" s="239" t="n">
        <v>707991</v>
      </c>
      <c r="E28" s="239" t="n">
        <v>6308</v>
      </c>
      <c r="F28" s="240" t="n">
        <v>1543.3</v>
      </c>
    </row>
    <row r="29" customFormat="false" ht="11.45" hidden="false" customHeight="true" outlineLevel="0" collapsed="false">
      <c r="A29" s="27"/>
      <c r="B29" s="27" t="s">
        <v>676</v>
      </c>
      <c r="C29" s="239" t="n">
        <v>720613</v>
      </c>
      <c r="D29" s="239" t="n">
        <v>715062</v>
      </c>
      <c r="E29" s="239" t="n">
        <v>5551</v>
      </c>
      <c r="F29" s="240" t="n">
        <v>1635.8</v>
      </c>
    </row>
    <row r="30" customFormat="false" ht="11.45" hidden="false" customHeight="true" outlineLevel="0" collapsed="false">
      <c r="A30" s="27"/>
      <c r="B30" s="27" t="s">
        <v>677</v>
      </c>
      <c r="C30" s="239" t="n">
        <v>721955</v>
      </c>
      <c r="D30" s="239" t="n">
        <v>716299</v>
      </c>
      <c r="E30" s="239" t="n">
        <v>5656</v>
      </c>
      <c r="F30" s="240" t="n">
        <v>1678.3</v>
      </c>
    </row>
    <row r="31" customFormat="false" ht="11.45" hidden="false" customHeight="true" outlineLevel="0" collapsed="false">
      <c r="A31" s="27"/>
      <c r="B31" s="27" t="s">
        <v>678</v>
      </c>
      <c r="C31" s="239" t="n">
        <v>729392</v>
      </c>
      <c r="D31" s="239" t="n">
        <v>723483</v>
      </c>
      <c r="E31" s="239" t="n">
        <v>5909</v>
      </c>
      <c r="F31" s="240" t="n">
        <v>1606</v>
      </c>
    </row>
    <row r="32" customFormat="false" ht="11.45" hidden="false" customHeight="true" outlineLevel="0" collapsed="false">
      <c r="A32" s="27"/>
      <c r="B32" s="27" t="s">
        <v>679</v>
      </c>
      <c r="C32" s="239" t="n">
        <v>731830</v>
      </c>
      <c r="D32" s="239" t="n">
        <v>726055</v>
      </c>
      <c r="E32" s="239" t="n">
        <v>5775</v>
      </c>
      <c r="F32" s="240" t="n">
        <v>1632</v>
      </c>
    </row>
    <row r="33" customFormat="false" ht="11.45" hidden="false" customHeight="true" outlineLevel="0" collapsed="false">
      <c r="A33" s="27"/>
      <c r="B33" s="27" t="s">
        <v>680</v>
      </c>
      <c r="C33" s="239" t="n">
        <v>721451</v>
      </c>
      <c r="D33" s="239" t="n">
        <v>716531</v>
      </c>
      <c r="E33" s="239" t="n">
        <v>4920</v>
      </c>
      <c r="F33" s="240" t="n">
        <v>1617.7</v>
      </c>
    </row>
    <row r="34" customFormat="false" ht="11.45" hidden="false" customHeight="true" outlineLevel="0" collapsed="false">
      <c r="A34" s="27"/>
      <c r="B34" s="27" t="s">
        <v>681</v>
      </c>
      <c r="C34" s="239" t="n">
        <v>719058</v>
      </c>
      <c r="D34" s="239" t="n">
        <v>714223</v>
      </c>
      <c r="E34" s="239" t="n">
        <v>4835</v>
      </c>
      <c r="F34" s="240" t="n">
        <v>1850.9</v>
      </c>
    </row>
    <row r="35" customFormat="false" ht="11.45" hidden="false" customHeight="true" outlineLevel="0" collapsed="false">
      <c r="A35" s="27"/>
      <c r="B35" s="27" t="s">
        <v>682</v>
      </c>
      <c r="C35" s="239" t="n">
        <v>706224</v>
      </c>
      <c r="D35" s="239" t="n">
        <v>701265</v>
      </c>
      <c r="E35" s="239" t="n">
        <v>4959</v>
      </c>
      <c r="F35" s="240" t="n">
        <v>1555.2</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5</v>
      </c>
      <c r="B37" s="27" t="s">
        <v>683</v>
      </c>
      <c r="C37" s="239" t="n">
        <v>678110</v>
      </c>
      <c r="D37" s="239" t="n">
        <v>673335</v>
      </c>
      <c r="E37" s="239" t="n">
        <v>4775</v>
      </c>
      <c r="F37" s="240" t="n">
        <v>1203.8</v>
      </c>
    </row>
    <row r="38" customFormat="false" ht="11.45" hidden="false" customHeight="true" outlineLevel="0" collapsed="false">
      <c r="A38" s="27"/>
      <c r="B38" s="27" t="s">
        <v>684</v>
      </c>
      <c r="C38" s="239" t="n">
        <v>671870</v>
      </c>
      <c r="D38" s="239" t="n">
        <v>667164</v>
      </c>
      <c r="E38" s="239" t="n">
        <v>4706</v>
      </c>
      <c r="F38" s="240" t="n">
        <v>1113.5</v>
      </c>
    </row>
    <row r="39" customFormat="false" ht="11.45" hidden="false" customHeight="true" outlineLevel="0" collapsed="false">
      <c r="A39" s="27"/>
      <c r="B39" s="27" t="s">
        <v>685</v>
      </c>
      <c r="C39" s="239" t="n">
        <v>684405</v>
      </c>
      <c r="D39" s="239" t="n">
        <v>679699</v>
      </c>
      <c r="E39" s="239" t="n">
        <v>4706</v>
      </c>
      <c r="F39" s="240" t="n">
        <v>1386.9</v>
      </c>
    </row>
    <row r="40" customFormat="false" ht="11.45" hidden="false" customHeight="true" outlineLevel="0" collapsed="false">
      <c r="A40" s="27"/>
      <c r="B40" s="27" t="s">
        <v>686</v>
      </c>
      <c r="C40" s="239" t="n">
        <v>699494</v>
      </c>
      <c r="D40" s="239" t="n">
        <v>694224</v>
      </c>
      <c r="E40" s="239" t="n">
        <v>5270</v>
      </c>
      <c r="F40" s="240" t="n">
        <v>1617.2</v>
      </c>
    </row>
    <row r="41" customFormat="false" ht="11.45" hidden="false" customHeight="true" outlineLevel="0" collapsed="false">
      <c r="A41" s="27"/>
      <c r="B41" s="27" t="s">
        <v>534</v>
      </c>
      <c r="C41" s="239" t="n">
        <v>704563</v>
      </c>
      <c r="D41" s="239" t="n">
        <v>699276</v>
      </c>
      <c r="E41" s="239" t="n">
        <v>5287</v>
      </c>
      <c r="F41" s="240" t="n">
        <v>1562.9</v>
      </c>
    </row>
    <row r="42" customFormat="false" ht="11.45" hidden="false" customHeight="true" outlineLevel="0" collapsed="false">
      <c r="A42" s="27"/>
      <c r="B42" s="27" t="s">
        <v>676</v>
      </c>
      <c r="C42" s="239" t="n">
        <v>708187</v>
      </c>
      <c r="D42" s="239" t="n">
        <v>703350</v>
      </c>
      <c r="E42" s="239" t="n">
        <v>4837</v>
      </c>
      <c r="F42" s="240" t="n">
        <v>1655.2</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676</v>
      </c>
      <c r="C44" s="240" t="n">
        <v>0.7</v>
      </c>
      <c r="D44" s="240" t="n">
        <v>0.9</v>
      </c>
      <c r="E44" s="240" t="n">
        <v>-24.2</v>
      </c>
      <c r="F44" s="240" t="n">
        <v>0.1</v>
      </c>
    </row>
    <row r="45" customFormat="false" ht="19.5" hidden="false" customHeight="true" outlineLevel="0" collapsed="false">
      <c r="A45" s="27"/>
      <c r="B45" s="27" t="s">
        <v>677</v>
      </c>
      <c r="C45" s="240" t="n">
        <v>0.3</v>
      </c>
      <c r="D45" s="240" t="n">
        <v>0.1</v>
      </c>
      <c r="E45" s="240" t="n">
        <v>19</v>
      </c>
      <c r="F45" s="240" t="n">
        <v>5.5</v>
      </c>
    </row>
    <row r="46" customFormat="false" ht="11.45" hidden="false" customHeight="true" outlineLevel="0" collapsed="false">
      <c r="A46" s="27"/>
      <c r="B46" s="27" t="s">
        <v>678</v>
      </c>
      <c r="C46" s="240" t="n">
        <v>0.6</v>
      </c>
      <c r="D46" s="240" t="n">
        <v>0.6</v>
      </c>
      <c r="E46" s="240" t="n">
        <v>2.8</v>
      </c>
      <c r="F46" s="240" t="n">
        <v>-5.3</v>
      </c>
    </row>
    <row r="47" customFormat="false" ht="11.45" hidden="false" customHeight="true" outlineLevel="0" collapsed="false">
      <c r="A47" s="27"/>
      <c r="B47" s="27" t="s">
        <v>679</v>
      </c>
      <c r="C47" s="240" t="n">
        <v>0.1</v>
      </c>
      <c r="D47" s="240" t="n">
        <v>0.1</v>
      </c>
      <c r="E47" s="240" t="n">
        <v>-1.2</v>
      </c>
      <c r="F47" s="240" t="n">
        <v>3.4</v>
      </c>
    </row>
    <row r="48" customFormat="false" ht="11.45" hidden="false" customHeight="true" outlineLevel="0" collapsed="false">
      <c r="A48" s="27"/>
      <c r="B48" s="27" t="s">
        <v>680</v>
      </c>
      <c r="C48" s="240" t="n">
        <v>-1.1</v>
      </c>
      <c r="D48" s="240" t="n">
        <v>-1.1</v>
      </c>
      <c r="E48" s="240" t="n">
        <v>-1.6</v>
      </c>
      <c r="F48" s="240" t="n">
        <v>0.9</v>
      </c>
    </row>
    <row r="49" customFormat="false" ht="11.45" hidden="false" customHeight="true" outlineLevel="0" collapsed="false">
      <c r="A49" s="27"/>
      <c r="B49" s="27" t="s">
        <v>681</v>
      </c>
      <c r="C49" s="240" t="n">
        <v>-0.5</v>
      </c>
      <c r="D49" s="240" t="n">
        <v>-0.5</v>
      </c>
      <c r="E49" s="240" t="n">
        <v>-2.2</v>
      </c>
      <c r="F49" s="240" t="n">
        <v>10</v>
      </c>
    </row>
    <row r="50" customFormat="false" ht="11.45" hidden="false" customHeight="true" outlineLevel="0" collapsed="false">
      <c r="A50" s="27"/>
      <c r="B50" s="27" t="s">
        <v>682</v>
      </c>
      <c r="C50" s="240" t="n">
        <v>-1.9</v>
      </c>
      <c r="D50" s="240" t="n">
        <v>-1.9</v>
      </c>
      <c r="E50" s="240" t="n">
        <v>-1.6</v>
      </c>
      <c r="F50" s="240" t="n">
        <v>-13.8</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7</v>
      </c>
      <c r="B52" s="27" t="s">
        <v>683</v>
      </c>
      <c r="C52" s="240" t="n">
        <v>-3.7</v>
      </c>
      <c r="D52" s="240" t="n">
        <v>-3.7</v>
      </c>
      <c r="E52" s="240" t="n">
        <v>-1.9</v>
      </c>
      <c r="F52" s="240" t="n">
        <v>-17.4</v>
      </c>
    </row>
    <row r="53" customFormat="false" ht="11.45" hidden="false" customHeight="true" outlineLevel="0" collapsed="false">
      <c r="A53" s="27"/>
      <c r="B53" s="27" t="s">
        <v>684</v>
      </c>
      <c r="C53" s="240" t="n">
        <v>-0.8</v>
      </c>
      <c r="D53" s="240" t="n">
        <v>-0.8</v>
      </c>
      <c r="E53" s="240" t="n">
        <v>0.1</v>
      </c>
      <c r="F53" s="240" t="n">
        <v>-6.3</v>
      </c>
    </row>
    <row r="54" customFormat="false" ht="11.45" hidden="false" customHeight="true" outlineLevel="0" collapsed="false">
      <c r="A54" s="27"/>
      <c r="B54" s="27" t="s">
        <v>685</v>
      </c>
      <c r="C54" s="240" t="n">
        <v>4.2</v>
      </c>
      <c r="D54" s="240" t="n">
        <v>4.2</v>
      </c>
      <c r="E54" s="240" t="n">
        <v>0.8</v>
      </c>
      <c r="F54" s="240" t="n">
        <v>15.7</v>
      </c>
    </row>
    <row r="55" customFormat="false" ht="11.45" hidden="false" customHeight="true" outlineLevel="0" collapsed="false">
      <c r="A55" s="27"/>
      <c r="B55" s="27" t="s">
        <v>686</v>
      </c>
      <c r="C55" s="240" t="n">
        <v>1.7</v>
      </c>
      <c r="D55" s="240" t="n">
        <v>1.7</v>
      </c>
      <c r="E55" s="240" t="n">
        <v>3.1</v>
      </c>
      <c r="F55" s="240" t="n">
        <v>13.8</v>
      </c>
    </row>
    <row r="56" customFormat="false" ht="11.45" hidden="false" customHeight="true" outlineLevel="0" collapsed="false">
      <c r="A56" s="27"/>
      <c r="B56" s="27" t="s">
        <v>534</v>
      </c>
      <c r="C56" s="240" t="n">
        <v>0.4</v>
      </c>
      <c r="D56" s="240" t="n">
        <v>0.4</v>
      </c>
      <c r="E56" s="240" t="n">
        <v>1.8</v>
      </c>
      <c r="F56" s="240" t="n">
        <v>-2.9</v>
      </c>
    </row>
    <row r="57" customFormat="false" ht="11.45" hidden="false" customHeight="true" outlineLevel="0" collapsed="false">
      <c r="A57" s="27"/>
      <c r="B57" s="27" t="s">
        <v>676</v>
      </c>
      <c r="C57" s="240" t="n">
        <v>0.9</v>
      </c>
      <c r="D57" s="240" t="n">
        <v>1</v>
      </c>
      <c r="E57" s="240" t="n">
        <v>-12</v>
      </c>
      <c r="F57" s="240" t="n">
        <v>6</v>
      </c>
    </row>
    <row r="58" customFormat="false" ht="11.45" hidden="false" customHeight="true" outlineLevel="0" collapsed="false">
      <c r="A58" s="27"/>
      <c r="B58" s="27" t="s">
        <v>677</v>
      </c>
      <c r="C58" s="240" t="n">
        <v>0.2</v>
      </c>
      <c r="D58" s="240" t="n">
        <v>0.2</v>
      </c>
      <c r="E58" s="240" t="n">
        <v>1.9</v>
      </c>
      <c r="F58" s="240" t="n">
        <v>2.6</v>
      </c>
    </row>
    <row r="59" customFormat="false" ht="11.45" hidden="false" customHeight="true" outlineLevel="0" collapsed="false">
      <c r="A59" s="27"/>
      <c r="B59" s="27" t="s">
        <v>678</v>
      </c>
      <c r="C59" s="240" t="n">
        <v>1</v>
      </c>
      <c r="D59" s="240" t="n">
        <v>1</v>
      </c>
      <c r="E59" s="240" t="n">
        <v>4.5</v>
      </c>
      <c r="F59" s="240" t="n">
        <v>-4.3</v>
      </c>
    </row>
    <row r="60" customFormat="false" ht="11.45" hidden="false" customHeight="true" outlineLevel="0" collapsed="false">
      <c r="A60" s="27"/>
      <c r="B60" s="27" t="s">
        <v>679</v>
      </c>
      <c r="C60" s="240" t="n">
        <v>0.3</v>
      </c>
      <c r="D60" s="240" t="n">
        <v>0.4</v>
      </c>
      <c r="E60" s="240" t="n">
        <v>-2.3</v>
      </c>
      <c r="F60" s="240" t="n">
        <v>1.6</v>
      </c>
    </row>
    <row r="61" customFormat="false" ht="11.45" hidden="false" customHeight="true" outlineLevel="0" collapsed="false">
      <c r="A61" s="27"/>
      <c r="B61" s="27" t="s">
        <v>680</v>
      </c>
      <c r="C61" s="240" t="n">
        <v>-1.4</v>
      </c>
      <c r="D61" s="240" t="n">
        <v>-1.3</v>
      </c>
      <c r="E61" s="240" t="n">
        <v>-14.8</v>
      </c>
      <c r="F61" s="240" t="n">
        <v>-0.9</v>
      </c>
    </row>
    <row r="62" customFormat="false" ht="11.45" hidden="false" customHeight="true" outlineLevel="0" collapsed="false">
      <c r="A62" s="27"/>
      <c r="B62" s="27" t="s">
        <v>681</v>
      </c>
      <c r="C62" s="240" t="n">
        <v>-0.3</v>
      </c>
      <c r="D62" s="240" t="n">
        <v>-0.3</v>
      </c>
      <c r="E62" s="240" t="n">
        <v>-1.7</v>
      </c>
      <c r="F62" s="240" t="n">
        <v>14.4</v>
      </c>
    </row>
    <row r="63" customFormat="false" ht="11.45" hidden="false" customHeight="true" outlineLevel="0" collapsed="false">
      <c r="A63" s="27"/>
      <c r="B63" s="27" t="s">
        <v>682</v>
      </c>
      <c r="C63" s="240" t="n">
        <v>-1.8</v>
      </c>
      <c r="D63" s="240" t="n">
        <v>-1.8</v>
      </c>
      <c r="E63" s="240" t="n">
        <v>2.6</v>
      </c>
      <c r="F63" s="240" t="n">
        <v>-16</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5</v>
      </c>
      <c r="B65" s="27" t="s">
        <v>683</v>
      </c>
      <c r="C65" s="240" t="n">
        <v>-4</v>
      </c>
      <c r="D65" s="240" t="n">
        <v>-4</v>
      </c>
      <c r="E65" s="240" t="n">
        <v>-3.7</v>
      </c>
      <c r="F65" s="240" t="n">
        <v>-22.6</v>
      </c>
    </row>
    <row r="66" customFormat="false" ht="11.45" hidden="false" customHeight="true" outlineLevel="0" collapsed="false">
      <c r="A66" s="27"/>
      <c r="B66" s="27" t="s">
        <v>684</v>
      </c>
      <c r="C66" s="240" t="n">
        <v>-0.9</v>
      </c>
      <c r="D66" s="240" t="n">
        <v>-0.9</v>
      </c>
      <c r="E66" s="240" t="n">
        <v>-1.4</v>
      </c>
      <c r="F66" s="240" t="n">
        <v>-7.5</v>
      </c>
    </row>
    <row r="67" customFormat="false" ht="11.45" hidden="false" customHeight="true" outlineLevel="0" collapsed="false">
      <c r="A67" s="27"/>
      <c r="B67" s="27" t="s">
        <v>685</v>
      </c>
      <c r="C67" s="240" t="n">
        <v>1.9</v>
      </c>
      <c r="D67" s="240" t="n">
        <v>1.9</v>
      </c>
      <c r="E67" s="240" t="s">
        <v>688</v>
      </c>
      <c r="F67" s="240" t="n">
        <v>24.6</v>
      </c>
    </row>
    <row r="68" customFormat="false" ht="11.45" hidden="false" customHeight="true" outlineLevel="0" collapsed="false">
      <c r="A68" s="27"/>
      <c r="B68" s="27" t="s">
        <v>686</v>
      </c>
      <c r="C68" s="240" t="n">
        <v>2.2</v>
      </c>
      <c r="D68" s="240" t="n">
        <v>2.1</v>
      </c>
      <c r="E68" s="240" t="n">
        <v>12</v>
      </c>
      <c r="F68" s="240" t="n">
        <v>16.6</v>
      </c>
    </row>
    <row r="69" customFormat="false" ht="11.45" hidden="false" customHeight="true" outlineLevel="0" collapsed="false">
      <c r="A69" s="27"/>
      <c r="B69" s="27" t="s">
        <v>534</v>
      </c>
      <c r="C69" s="240" t="n">
        <v>0.7</v>
      </c>
      <c r="D69" s="240" t="n">
        <v>0.7</v>
      </c>
      <c r="E69" s="240" t="n">
        <v>0.3</v>
      </c>
      <c r="F69" s="240" t="n">
        <v>-3.4</v>
      </c>
    </row>
    <row r="70" customFormat="false" ht="11.45" hidden="false" customHeight="true" outlineLevel="0" collapsed="false">
      <c r="A70" s="27"/>
      <c r="B70" s="27" t="s">
        <v>676</v>
      </c>
      <c r="C70" s="240" t="n">
        <v>0.5</v>
      </c>
      <c r="D70" s="240" t="n">
        <v>0.6</v>
      </c>
      <c r="E70" s="240" t="n">
        <v>-8.5</v>
      </c>
      <c r="F70" s="240" t="n">
        <v>5.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v>
      </c>
      <c r="E72" s="240" t="n">
        <v>-17.8</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676</v>
      </c>
      <c r="C74" s="240" t="s">
        <v>688</v>
      </c>
      <c r="D74" s="240" t="s">
        <v>688</v>
      </c>
      <c r="E74" s="240" t="n">
        <v>4.7</v>
      </c>
      <c r="F74" s="240" t="n">
        <v>3.7</v>
      </c>
    </row>
    <row r="75" customFormat="false" ht="11.45" hidden="false" customHeight="true" outlineLevel="0" collapsed="false">
      <c r="A75" s="27"/>
      <c r="B75" s="27" t="s">
        <v>677</v>
      </c>
      <c r="C75" s="240" t="n">
        <v>-0.1</v>
      </c>
      <c r="D75" s="240" t="s">
        <v>688</v>
      </c>
      <c r="E75" s="240" t="n">
        <v>-10.4</v>
      </c>
      <c r="F75" s="240" t="n">
        <v>0.8</v>
      </c>
    </row>
    <row r="76" customFormat="false" ht="11.45" hidden="false" customHeight="true" outlineLevel="0" collapsed="false">
      <c r="A76" s="27"/>
      <c r="B76" s="27" t="s">
        <v>678</v>
      </c>
      <c r="C76" s="240" t="n">
        <v>0.4</v>
      </c>
      <c r="D76" s="240" t="n">
        <v>0.4</v>
      </c>
      <c r="E76" s="240" t="n">
        <v>-8.9</v>
      </c>
      <c r="F76" s="240" t="n">
        <v>1.9</v>
      </c>
    </row>
    <row r="77" customFormat="false" ht="11.45" hidden="false" customHeight="true" outlineLevel="0" collapsed="false">
      <c r="A77" s="27"/>
      <c r="B77" s="27" t="s">
        <v>679</v>
      </c>
      <c r="C77" s="240" t="n">
        <v>0.6</v>
      </c>
      <c r="D77" s="240" t="n">
        <v>0.7</v>
      </c>
      <c r="E77" s="240" t="n">
        <v>-9.9</v>
      </c>
      <c r="F77" s="240" t="n">
        <v>0.2</v>
      </c>
    </row>
    <row r="78" customFormat="false" ht="11.45" hidden="false" customHeight="true" outlineLevel="0" collapsed="false">
      <c r="A78" s="27"/>
      <c r="B78" s="27" t="s">
        <v>680</v>
      </c>
      <c r="C78" s="240" t="n">
        <v>0.2</v>
      </c>
      <c r="D78" s="240" t="n">
        <v>0.4</v>
      </c>
      <c r="E78" s="240" t="n">
        <v>-22</v>
      </c>
      <c r="F78" s="240" t="n">
        <v>-1.6</v>
      </c>
    </row>
    <row r="79" customFormat="false" ht="11.45" hidden="false" customHeight="true" outlineLevel="0" collapsed="false">
      <c r="A79" s="27"/>
      <c r="B79" s="27" t="s">
        <v>681</v>
      </c>
      <c r="C79" s="240" t="n">
        <v>0.4</v>
      </c>
      <c r="D79" s="240" t="n">
        <v>0.6</v>
      </c>
      <c r="E79" s="240" t="n">
        <v>-21.7</v>
      </c>
      <c r="F79" s="240" t="n">
        <v>2.3</v>
      </c>
    </row>
    <row r="80" customFormat="false" ht="11.45" hidden="false" customHeight="true" outlineLevel="0" collapsed="false">
      <c r="A80" s="27"/>
      <c r="B80" s="27" t="s">
        <v>682</v>
      </c>
      <c r="C80" s="240" t="n">
        <v>0.4</v>
      </c>
      <c r="D80" s="240" t="n">
        <v>0.6</v>
      </c>
      <c r="E80" s="240" t="n">
        <v>-18.4</v>
      </c>
      <c r="F80" s="240" t="n">
        <v>-0.2</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5</v>
      </c>
      <c r="B82" s="27" t="s">
        <v>683</v>
      </c>
      <c r="C82" s="240" t="n">
        <v>0.1</v>
      </c>
      <c r="D82" s="240" t="n">
        <v>0.3</v>
      </c>
      <c r="E82" s="240" t="n">
        <v>-19.8</v>
      </c>
      <c r="F82" s="240" t="n">
        <v>-6.5</v>
      </c>
    </row>
    <row r="83" customFormat="false" ht="11.45" hidden="false" customHeight="true" outlineLevel="0" collapsed="false">
      <c r="A83" s="27"/>
      <c r="B83" s="27" t="s">
        <v>684</v>
      </c>
      <c r="C83" s="240" t="s">
        <v>688</v>
      </c>
      <c r="D83" s="240" t="n">
        <v>0.2</v>
      </c>
      <c r="E83" s="240" t="n">
        <v>-21.1</v>
      </c>
      <c r="F83" s="240" t="n">
        <v>-7.7</v>
      </c>
    </row>
    <row r="84" customFormat="false" ht="11.45" hidden="false" customHeight="true" outlineLevel="0" collapsed="false">
      <c r="A84" s="27"/>
      <c r="B84" s="27" t="s">
        <v>685</v>
      </c>
      <c r="C84" s="240" t="n">
        <v>-2.2</v>
      </c>
      <c r="D84" s="240" t="n">
        <v>-2</v>
      </c>
      <c r="E84" s="240" t="n">
        <v>-21.7</v>
      </c>
      <c r="F84" s="240" t="n">
        <v>-0.7</v>
      </c>
    </row>
    <row r="85" customFormat="false" ht="11.45" hidden="false" customHeight="true" outlineLevel="0" collapsed="false">
      <c r="A85" s="27"/>
      <c r="B85" s="27" t="s">
        <v>686</v>
      </c>
      <c r="C85" s="240" t="n">
        <v>-1.7</v>
      </c>
      <c r="D85" s="240" t="n">
        <v>-1.6</v>
      </c>
      <c r="E85" s="240" t="n">
        <v>-14.9</v>
      </c>
      <c r="F85" s="240" t="n">
        <v>1.8</v>
      </c>
    </row>
    <row r="86" customFormat="false" ht="11.45" hidden="false" customHeight="true" outlineLevel="0" collapsed="false">
      <c r="A86" s="27"/>
      <c r="B86" s="27" t="s">
        <v>534</v>
      </c>
      <c r="C86" s="240" t="n">
        <v>-1.4</v>
      </c>
      <c r="D86" s="240" t="n">
        <v>-1.2</v>
      </c>
      <c r="E86" s="240" t="n">
        <v>-16.2</v>
      </c>
      <c r="F86" s="240" t="n">
        <v>1.3</v>
      </c>
    </row>
    <row r="87" customFormat="false" ht="11.45" hidden="false" customHeight="true" outlineLevel="0" collapsed="false">
      <c r="A87" s="27"/>
      <c r="B87" s="27" t="s">
        <v>676</v>
      </c>
      <c r="C87" s="240" t="n">
        <v>-1.7</v>
      </c>
      <c r="D87" s="240" t="n">
        <v>-1.6</v>
      </c>
      <c r="E87" s="240" t="n">
        <v>-12.9</v>
      </c>
      <c r="F87" s="240" t="n">
        <v>1.2</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676</v>
      </c>
      <c r="C14" s="239" t="n">
        <v>720613</v>
      </c>
      <c r="D14" s="239" t="n">
        <v>715062</v>
      </c>
      <c r="E14" s="239" t="n">
        <v>5551</v>
      </c>
      <c r="F14" s="240" t="n">
        <v>1635.8</v>
      </c>
      <c r="G14" s="142" t="s">
        <v>537</v>
      </c>
      <c r="H14" s="142" t="s">
        <v>676</v>
      </c>
      <c r="I14" s="239" t="n">
        <v>74877</v>
      </c>
      <c r="J14" s="239" t="n">
        <v>74505</v>
      </c>
      <c r="K14" s="239" t="n">
        <v>372</v>
      </c>
      <c r="L14" s="240" t="n">
        <v>182.5</v>
      </c>
    </row>
    <row r="15" customFormat="false" ht="21.95" hidden="false" customHeight="true" outlineLevel="0" collapsed="false">
      <c r="A15" s="142" t="s">
        <v>535</v>
      </c>
      <c r="B15" s="142" t="s">
        <v>534</v>
      </c>
      <c r="C15" s="239" t="n">
        <v>704563</v>
      </c>
      <c r="D15" s="239" t="n">
        <v>699276</v>
      </c>
      <c r="E15" s="239" t="n">
        <v>5287</v>
      </c>
      <c r="F15" s="240" t="n">
        <v>1562.9</v>
      </c>
      <c r="G15" s="142" t="s">
        <v>535</v>
      </c>
      <c r="H15" s="142" t="s">
        <v>534</v>
      </c>
      <c r="I15" s="239" t="n">
        <v>72819</v>
      </c>
      <c r="J15" s="239" t="n">
        <v>72441</v>
      </c>
      <c r="K15" s="239" t="n">
        <v>378</v>
      </c>
      <c r="L15" s="240" t="n">
        <v>172.3</v>
      </c>
    </row>
    <row r="16" customFormat="false" ht="15" hidden="false" customHeight="true" outlineLevel="0" collapsed="false">
      <c r="A16" s="142"/>
      <c r="B16" s="142" t="s">
        <v>676</v>
      </c>
      <c r="C16" s="239" t="n">
        <v>708187</v>
      </c>
      <c r="D16" s="239" t="n">
        <v>703350</v>
      </c>
      <c r="E16" s="239" t="n">
        <v>4837</v>
      </c>
      <c r="F16" s="240" t="n">
        <v>1655.2</v>
      </c>
      <c r="G16" s="142"/>
      <c r="H16" s="142" t="s">
        <v>676</v>
      </c>
      <c r="I16" s="239" t="n">
        <v>73660</v>
      </c>
      <c r="J16" s="239" t="n">
        <v>73322</v>
      </c>
      <c r="K16" s="239" t="n">
        <v>338</v>
      </c>
      <c r="L16" s="240" t="n">
        <v>190.8</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676</v>
      </c>
      <c r="C18" s="239" t="n">
        <v>84776</v>
      </c>
      <c r="D18" s="239" t="n">
        <v>84325</v>
      </c>
      <c r="E18" s="239" t="n">
        <v>451</v>
      </c>
      <c r="F18" s="240" t="n">
        <v>202.8</v>
      </c>
      <c r="G18" s="142" t="s">
        <v>537</v>
      </c>
      <c r="H18" s="142" t="s">
        <v>676</v>
      </c>
      <c r="I18" s="239" t="n">
        <v>119943</v>
      </c>
      <c r="J18" s="239" t="n">
        <v>118991</v>
      </c>
      <c r="K18" s="239" t="n">
        <v>952</v>
      </c>
      <c r="L18" s="240" t="n">
        <v>298.2</v>
      </c>
    </row>
    <row r="19" customFormat="false" ht="21.95" hidden="false" customHeight="true" outlineLevel="0" collapsed="false">
      <c r="A19" s="142" t="s">
        <v>535</v>
      </c>
      <c r="B19" s="142" t="s">
        <v>534</v>
      </c>
      <c r="C19" s="239" t="n">
        <v>84531</v>
      </c>
      <c r="D19" s="239" t="n">
        <v>84080</v>
      </c>
      <c r="E19" s="239" t="n">
        <v>451</v>
      </c>
      <c r="F19" s="240" t="n">
        <v>197.9</v>
      </c>
      <c r="G19" s="142" t="s">
        <v>535</v>
      </c>
      <c r="H19" s="142" t="s">
        <v>534</v>
      </c>
      <c r="I19" s="239" t="n">
        <v>114928</v>
      </c>
      <c r="J19" s="239" t="n">
        <v>114386</v>
      </c>
      <c r="K19" s="239" t="n">
        <v>542</v>
      </c>
      <c r="L19" s="240" t="n">
        <v>274.6</v>
      </c>
    </row>
    <row r="20" customFormat="false" ht="15" hidden="false" customHeight="true" outlineLevel="0" collapsed="false">
      <c r="A20" s="142"/>
      <c r="B20" s="142" t="s">
        <v>676</v>
      </c>
      <c r="C20" s="239" t="n">
        <v>84570</v>
      </c>
      <c r="D20" s="239" t="n">
        <v>84139</v>
      </c>
      <c r="E20" s="239" t="n">
        <v>431</v>
      </c>
      <c r="F20" s="240" t="n">
        <v>206.9</v>
      </c>
      <c r="G20" s="142"/>
      <c r="H20" s="142" t="s">
        <v>676</v>
      </c>
      <c r="I20" s="239" t="n">
        <v>115605</v>
      </c>
      <c r="J20" s="239" t="n">
        <v>115142</v>
      </c>
      <c r="K20" s="239" t="n">
        <v>463</v>
      </c>
      <c r="L20" s="240" t="n">
        <v>294.9</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676</v>
      </c>
      <c r="C22" s="239" t="n">
        <v>129618</v>
      </c>
      <c r="D22" s="239" t="n">
        <v>128670</v>
      </c>
      <c r="E22" s="239" t="n">
        <v>948</v>
      </c>
      <c r="F22" s="240" t="n">
        <v>303.6</v>
      </c>
      <c r="G22" s="142" t="s">
        <v>537</v>
      </c>
      <c r="H22" s="142" t="s">
        <v>676</v>
      </c>
      <c r="I22" s="239" t="n">
        <v>37369</v>
      </c>
      <c r="J22" s="239" t="n">
        <v>36885</v>
      </c>
      <c r="K22" s="239" t="n">
        <v>484</v>
      </c>
      <c r="L22" s="240" t="n">
        <v>86.1</v>
      </c>
    </row>
    <row r="23" customFormat="false" ht="21.95" hidden="false" customHeight="true" outlineLevel="0" collapsed="false">
      <c r="A23" s="142" t="s">
        <v>535</v>
      </c>
      <c r="B23" s="142" t="s">
        <v>534</v>
      </c>
      <c r="C23" s="239" t="n">
        <v>128000</v>
      </c>
      <c r="D23" s="239" t="n">
        <v>127035</v>
      </c>
      <c r="E23" s="239" t="n">
        <v>965</v>
      </c>
      <c r="F23" s="240" t="n">
        <v>290.4</v>
      </c>
      <c r="G23" s="142" t="s">
        <v>535</v>
      </c>
      <c r="H23" s="142" t="s">
        <v>534</v>
      </c>
      <c r="I23" s="239" t="n">
        <v>36866</v>
      </c>
      <c r="J23" s="239" t="n">
        <v>36277</v>
      </c>
      <c r="K23" s="239" t="n">
        <v>589</v>
      </c>
      <c r="L23" s="240" t="n">
        <v>85.5</v>
      </c>
    </row>
    <row r="24" customFormat="false" ht="15" hidden="false" customHeight="true" outlineLevel="0" collapsed="false">
      <c r="A24" s="142"/>
      <c r="B24" s="142" t="s">
        <v>676</v>
      </c>
      <c r="C24" s="239" t="n">
        <v>128236</v>
      </c>
      <c r="D24" s="239" t="n">
        <v>127253</v>
      </c>
      <c r="E24" s="239" t="n">
        <v>983</v>
      </c>
      <c r="F24" s="240" t="n">
        <v>303</v>
      </c>
      <c r="G24" s="142"/>
      <c r="H24" s="142" t="s">
        <v>676</v>
      </c>
      <c r="I24" s="239" t="n">
        <v>37600</v>
      </c>
      <c r="J24" s="239" t="n">
        <v>37116</v>
      </c>
      <c r="K24" s="239" t="n">
        <v>484</v>
      </c>
      <c r="L24" s="240" t="n">
        <v>89.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676</v>
      </c>
      <c r="C26" s="239" t="n">
        <v>19612</v>
      </c>
      <c r="D26" s="239" t="n">
        <v>19312</v>
      </c>
      <c r="E26" s="239" t="n">
        <v>300</v>
      </c>
      <c r="F26" s="240" t="n">
        <v>40.4</v>
      </c>
      <c r="G26" s="142" t="s">
        <v>537</v>
      </c>
      <c r="H26" s="142" t="s">
        <v>676</v>
      </c>
      <c r="I26" s="239" t="n">
        <v>9011</v>
      </c>
      <c r="J26" s="239" t="n">
        <v>8973</v>
      </c>
      <c r="K26" s="239" t="n">
        <v>38</v>
      </c>
      <c r="L26" s="240" t="n">
        <v>22.4</v>
      </c>
    </row>
    <row r="27" customFormat="false" ht="21.95" hidden="false" customHeight="true" outlineLevel="0" collapsed="false">
      <c r="A27" s="142" t="s">
        <v>535</v>
      </c>
      <c r="B27" s="142" t="s">
        <v>534</v>
      </c>
      <c r="C27" s="239" t="n">
        <v>18855</v>
      </c>
      <c r="D27" s="239" t="n">
        <v>18612</v>
      </c>
      <c r="E27" s="239" t="n">
        <v>243</v>
      </c>
      <c r="F27" s="240" t="n">
        <v>38.8</v>
      </c>
      <c r="G27" s="142" t="s">
        <v>535</v>
      </c>
      <c r="H27" s="142" t="s">
        <v>534</v>
      </c>
      <c r="I27" s="239" t="n">
        <v>8848</v>
      </c>
      <c r="J27" s="239" t="n">
        <v>8808</v>
      </c>
      <c r="K27" s="239" t="n">
        <v>40</v>
      </c>
      <c r="L27" s="240" t="n">
        <v>22.1</v>
      </c>
    </row>
    <row r="28" customFormat="false" ht="15" hidden="false" customHeight="true" outlineLevel="0" collapsed="false">
      <c r="A28" s="142"/>
      <c r="B28" s="142" t="s">
        <v>676</v>
      </c>
      <c r="C28" s="239" t="n">
        <v>18341</v>
      </c>
      <c r="D28" s="239" t="n">
        <v>18205</v>
      </c>
      <c r="E28" s="239" t="n">
        <v>136</v>
      </c>
      <c r="F28" s="240" t="n">
        <v>39.8</v>
      </c>
      <c r="G28" s="142"/>
      <c r="H28" s="142" t="s">
        <v>676</v>
      </c>
      <c r="I28" s="239" t="n">
        <v>8805</v>
      </c>
      <c r="J28" s="239" t="n">
        <v>8765</v>
      </c>
      <c r="K28" s="239" t="n">
        <v>40</v>
      </c>
      <c r="L28" s="240" t="n">
        <v>22.8</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676</v>
      </c>
      <c r="C30" s="239" t="n">
        <v>33564</v>
      </c>
      <c r="D30" s="239" t="n">
        <v>33021</v>
      </c>
      <c r="E30" s="239" t="n">
        <v>543</v>
      </c>
      <c r="F30" s="240" t="n">
        <v>61.7</v>
      </c>
      <c r="G30" s="142" t="s">
        <v>537</v>
      </c>
      <c r="H30" s="142" t="s">
        <v>676</v>
      </c>
      <c r="I30" s="239" t="n">
        <v>56041</v>
      </c>
      <c r="J30" s="239" t="n">
        <v>55765</v>
      </c>
      <c r="K30" s="239" t="n">
        <v>276</v>
      </c>
      <c r="L30" s="240" t="n">
        <v>107.1</v>
      </c>
    </row>
    <row r="31" customFormat="false" ht="21.95" hidden="false" customHeight="true" outlineLevel="0" collapsed="false">
      <c r="A31" s="142" t="s">
        <v>535</v>
      </c>
      <c r="B31" s="142" t="s">
        <v>534</v>
      </c>
      <c r="C31" s="239" t="n">
        <v>31528</v>
      </c>
      <c r="D31" s="239" t="n">
        <v>31167</v>
      </c>
      <c r="E31" s="239" t="n">
        <v>361</v>
      </c>
      <c r="F31" s="240" t="n">
        <v>56.6</v>
      </c>
      <c r="G31" s="142" t="s">
        <v>535</v>
      </c>
      <c r="H31" s="142" t="s">
        <v>534</v>
      </c>
      <c r="I31" s="239" t="n">
        <v>55922</v>
      </c>
      <c r="J31" s="239" t="n">
        <v>55191</v>
      </c>
      <c r="K31" s="239" t="n">
        <v>731</v>
      </c>
      <c r="L31" s="240" t="n">
        <v>101.6</v>
      </c>
    </row>
    <row r="32" customFormat="false" ht="15" hidden="false" customHeight="true" outlineLevel="0" collapsed="false">
      <c r="A32" s="142"/>
      <c r="B32" s="142" t="s">
        <v>676</v>
      </c>
      <c r="C32" s="239" t="n">
        <v>31815</v>
      </c>
      <c r="D32" s="239" t="n">
        <v>31454</v>
      </c>
      <c r="E32" s="239" t="n">
        <v>361</v>
      </c>
      <c r="F32" s="240" t="n">
        <v>60.1</v>
      </c>
      <c r="G32" s="142"/>
      <c r="H32" s="142" t="s">
        <v>676</v>
      </c>
      <c r="I32" s="239" t="n">
        <v>56660</v>
      </c>
      <c r="J32" s="239" t="n">
        <v>55940</v>
      </c>
      <c r="K32" s="239" t="n">
        <v>720</v>
      </c>
      <c r="L32" s="240" t="n">
        <v>106.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676</v>
      </c>
      <c r="C34" s="239" t="n">
        <v>3709</v>
      </c>
      <c r="D34" s="239" t="n">
        <v>3601</v>
      </c>
      <c r="E34" s="239" t="n">
        <v>108</v>
      </c>
      <c r="F34" s="240" t="n">
        <v>9.5</v>
      </c>
      <c r="G34" s="142" t="s">
        <v>537</v>
      </c>
      <c r="H34" s="142" t="s">
        <v>676</v>
      </c>
      <c r="I34" s="239" t="n">
        <v>29952</v>
      </c>
      <c r="J34" s="239" t="n">
        <v>29693</v>
      </c>
      <c r="K34" s="239" t="n">
        <v>259</v>
      </c>
      <c r="L34" s="240" t="n">
        <v>58.5</v>
      </c>
    </row>
    <row r="35" customFormat="false" ht="21.95" hidden="false" customHeight="true" outlineLevel="0" collapsed="false">
      <c r="A35" s="142" t="s">
        <v>535</v>
      </c>
      <c r="B35" s="142" t="s">
        <v>534</v>
      </c>
      <c r="C35" s="239" t="n">
        <v>3591</v>
      </c>
      <c r="D35" s="239" t="n">
        <v>3474</v>
      </c>
      <c r="E35" s="239" t="n">
        <v>117</v>
      </c>
      <c r="F35" s="240" t="n">
        <v>9.4</v>
      </c>
      <c r="G35" s="142" t="s">
        <v>535</v>
      </c>
      <c r="H35" s="142" t="s">
        <v>534</v>
      </c>
      <c r="I35" s="239" t="n">
        <v>29802</v>
      </c>
      <c r="J35" s="239" t="n">
        <v>29564</v>
      </c>
      <c r="K35" s="239" t="n">
        <v>238</v>
      </c>
      <c r="L35" s="240" t="n">
        <v>57.4</v>
      </c>
    </row>
    <row r="36" customFormat="false" ht="15" hidden="false" customHeight="true" outlineLevel="0" collapsed="false">
      <c r="A36" s="142"/>
      <c r="B36" s="142" t="s">
        <v>676</v>
      </c>
      <c r="C36" s="239" t="n">
        <v>3631</v>
      </c>
      <c r="D36" s="239" t="n">
        <v>3518</v>
      </c>
      <c r="E36" s="239" t="n">
        <v>113</v>
      </c>
      <c r="F36" s="240" t="n">
        <v>9.4</v>
      </c>
      <c r="G36" s="142"/>
      <c r="H36" s="142" t="s">
        <v>676</v>
      </c>
      <c r="I36" s="239" t="n">
        <v>29968</v>
      </c>
      <c r="J36" s="239" t="n">
        <v>29733</v>
      </c>
      <c r="K36" s="239" t="n">
        <v>235</v>
      </c>
      <c r="L36" s="240" t="n">
        <v>58</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676</v>
      </c>
      <c r="C38" s="239" t="n">
        <v>9298</v>
      </c>
      <c r="D38" s="239" t="n">
        <v>9224</v>
      </c>
      <c r="E38" s="239" t="n">
        <v>74</v>
      </c>
      <c r="F38" s="240" t="n">
        <v>27.2</v>
      </c>
      <c r="G38" s="142" t="s">
        <v>537</v>
      </c>
      <c r="H38" s="142" t="s">
        <v>676</v>
      </c>
      <c r="I38" s="239" t="n">
        <v>20774</v>
      </c>
      <c r="J38" s="239" t="n">
        <v>20681</v>
      </c>
      <c r="K38" s="239" t="n">
        <v>93</v>
      </c>
      <c r="L38" s="240" t="n">
        <v>45.2</v>
      </c>
    </row>
    <row r="39" customFormat="false" ht="21.95" hidden="false" customHeight="true" outlineLevel="0" collapsed="false">
      <c r="A39" s="142" t="s">
        <v>535</v>
      </c>
      <c r="B39" s="142" t="s">
        <v>534</v>
      </c>
      <c r="C39" s="239" t="n">
        <v>8687</v>
      </c>
      <c r="D39" s="239" t="n">
        <v>8654</v>
      </c>
      <c r="E39" s="239" t="n">
        <v>33</v>
      </c>
      <c r="F39" s="240" t="n">
        <v>25.2</v>
      </c>
      <c r="G39" s="142" t="s">
        <v>535</v>
      </c>
      <c r="H39" s="142" t="s">
        <v>534</v>
      </c>
      <c r="I39" s="239" t="n">
        <v>20194</v>
      </c>
      <c r="J39" s="239" t="n">
        <v>20110</v>
      </c>
      <c r="K39" s="239" t="n">
        <v>84</v>
      </c>
      <c r="L39" s="240" t="n">
        <v>43.2</v>
      </c>
    </row>
    <row r="40" customFormat="false" ht="15" hidden="false" customHeight="true" outlineLevel="0" collapsed="false">
      <c r="A40" s="142"/>
      <c r="B40" s="142" t="s">
        <v>676</v>
      </c>
      <c r="C40" s="239" t="n">
        <v>8747</v>
      </c>
      <c r="D40" s="239" t="n">
        <v>8726</v>
      </c>
      <c r="E40" s="239" t="n">
        <v>21</v>
      </c>
      <c r="F40" s="240" t="n">
        <v>29.4</v>
      </c>
      <c r="G40" s="142"/>
      <c r="H40" s="142" t="s">
        <v>676</v>
      </c>
      <c r="I40" s="239" t="n">
        <v>20376</v>
      </c>
      <c r="J40" s="239" t="n">
        <v>20290</v>
      </c>
      <c r="K40" s="239" t="n">
        <v>86</v>
      </c>
      <c r="L40" s="240" t="n">
        <v>45.7</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676</v>
      </c>
      <c r="C42" s="239" t="n">
        <v>46933</v>
      </c>
      <c r="D42" s="239" t="n">
        <v>46569</v>
      </c>
      <c r="E42" s="239" t="n">
        <v>364</v>
      </c>
      <c r="F42" s="240" t="n">
        <v>103.1</v>
      </c>
      <c r="G42" s="142" t="s">
        <v>537</v>
      </c>
      <c r="H42" s="142" t="s">
        <v>676</v>
      </c>
      <c r="I42" s="239" t="n">
        <v>29104</v>
      </c>
      <c r="J42" s="239" t="n">
        <v>28906</v>
      </c>
      <c r="K42" s="239" t="n">
        <v>198</v>
      </c>
      <c r="L42" s="240" t="n">
        <v>56.5</v>
      </c>
    </row>
    <row r="43" customFormat="false" ht="21.95" hidden="false" customHeight="true" outlineLevel="0" collapsed="false">
      <c r="A43" s="142" t="s">
        <v>535</v>
      </c>
      <c r="B43" s="142" t="s">
        <v>534</v>
      </c>
      <c r="C43" s="239" t="n">
        <v>46096</v>
      </c>
      <c r="D43" s="239" t="n">
        <v>45848</v>
      </c>
      <c r="E43" s="239" t="n">
        <v>248</v>
      </c>
      <c r="F43" s="240" t="n">
        <v>105.9</v>
      </c>
      <c r="G43" s="142" t="s">
        <v>535</v>
      </c>
      <c r="H43" s="142" t="s">
        <v>534</v>
      </c>
      <c r="I43" s="239" t="n">
        <v>28287</v>
      </c>
      <c r="J43" s="239" t="n">
        <v>28065</v>
      </c>
      <c r="K43" s="239" t="n">
        <v>222</v>
      </c>
      <c r="L43" s="240" t="n">
        <v>52.2</v>
      </c>
    </row>
    <row r="44" customFormat="false" ht="15" hidden="false" customHeight="true" outlineLevel="0" collapsed="false">
      <c r="A44" s="142"/>
      <c r="B44" s="142" t="s">
        <v>676</v>
      </c>
      <c r="C44" s="239" t="n">
        <v>45796</v>
      </c>
      <c r="D44" s="239" t="n">
        <v>45620</v>
      </c>
      <c r="E44" s="239" t="n">
        <v>176</v>
      </c>
      <c r="F44" s="240" t="n">
        <v>109.8</v>
      </c>
      <c r="G44" s="142"/>
      <c r="H44" s="142" t="s">
        <v>676</v>
      </c>
      <c r="I44" s="239" t="n">
        <v>28579</v>
      </c>
      <c r="J44" s="239" t="n">
        <v>28370</v>
      </c>
      <c r="K44" s="239" t="n">
        <v>209</v>
      </c>
      <c r="L44" s="240" t="n">
        <v>5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676</v>
      </c>
      <c r="C46" s="239" t="n">
        <v>16032</v>
      </c>
      <c r="D46" s="239" t="n">
        <v>15941</v>
      </c>
      <c r="E46" s="239" t="n">
        <v>91</v>
      </c>
      <c r="F46" s="240" t="n">
        <v>30.8</v>
      </c>
      <c r="G46" s="142"/>
      <c r="H46" s="142"/>
      <c r="I46" s="239" t="n">
        <v>0</v>
      </c>
      <c r="J46" s="239" t="n">
        <v>0</v>
      </c>
      <c r="K46" s="239" t="n">
        <v>0</v>
      </c>
      <c r="L46" s="240" t="n">
        <v>0</v>
      </c>
    </row>
    <row r="47" customFormat="false" ht="21.95" hidden="false" customHeight="true" outlineLevel="0" collapsed="false">
      <c r="A47" s="142" t="s">
        <v>535</v>
      </c>
      <c r="B47" s="142" t="s">
        <v>534</v>
      </c>
      <c r="C47" s="239" t="n">
        <v>15609</v>
      </c>
      <c r="D47" s="239" t="n">
        <v>15564</v>
      </c>
      <c r="E47" s="239" t="n">
        <v>45</v>
      </c>
      <c r="F47" s="240" t="n">
        <v>29.7</v>
      </c>
      <c r="G47" s="142"/>
      <c r="H47" s="142"/>
      <c r="I47" s="239" t="n">
        <v>0</v>
      </c>
      <c r="J47" s="239" t="n">
        <v>0</v>
      </c>
      <c r="K47" s="239" t="n">
        <v>0</v>
      </c>
      <c r="L47" s="240" t="n">
        <v>0</v>
      </c>
    </row>
    <row r="48" customFormat="false" ht="15" hidden="false" customHeight="true" outlineLevel="0" collapsed="false">
      <c r="A48" s="142"/>
      <c r="B48" s="142" t="s">
        <v>676</v>
      </c>
      <c r="C48" s="239" t="n">
        <v>15798</v>
      </c>
      <c r="D48" s="239" t="n">
        <v>15757</v>
      </c>
      <c r="E48" s="239" t="n">
        <v>41</v>
      </c>
      <c r="F48" s="240" t="n">
        <v>30.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3</v>
      </c>
      <c r="C15" s="247" t="n">
        <v>83207</v>
      </c>
      <c r="D15" s="247" t="n">
        <v>82765</v>
      </c>
      <c r="E15" s="247" t="n">
        <v>442</v>
      </c>
      <c r="F15" s="248" t="n">
        <v>174.328</v>
      </c>
    </row>
    <row r="16" customFormat="false" ht="15" hidden="false" customHeight="true" outlineLevel="0" collapsed="false">
      <c r="A16" s="144"/>
      <c r="B16" s="142" t="s">
        <v>684</v>
      </c>
      <c r="C16" s="247" t="n">
        <v>82837</v>
      </c>
      <c r="D16" s="247" t="n">
        <v>82393</v>
      </c>
      <c r="E16" s="247" t="n">
        <v>444</v>
      </c>
      <c r="F16" s="248" t="n">
        <v>162.886</v>
      </c>
    </row>
    <row r="17" customFormat="false" ht="15" hidden="false" customHeight="true" outlineLevel="0" collapsed="false">
      <c r="A17" s="144"/>
      <c r="B17" s="142" t="s">
        <v>685</v>
      </c>
      <c r="C17" s="247" t="n">
        <v>84118</v>
      </c>
      <c r="D17" s="247" t="n">
        <v>83674</v>
      </c>
      <c r="E17" s="247" t="n">
        <v>444</v>
      </c>
      <c r="F17" s="248" t="n">
        <v>183.253</v>
      </c>
    </row>
    <row r="18" customFormat="false" ht="15" hidden="false" customHeight="true" outlineLevel="0" collapsed="false">
      <c r="A18" s="144"/>
      <c r="B18" s="142" t="s">
        <v>686</v>
      </c>
      <c r="C18" s="247" t="n">
        <v>84657</v>
      </c>
      <c r="D18" s="247" t="n">
        <v>84215</v>
      </c>
      <c r="E18" s="247" t="n">
        <v>442</v>
      </c>
      <c r="F18" s="248" t="n">
        <v>209.618</v>
      </c>
    </row>
    <row r="19" customFormat="false" ht="15" hidden="false" customHeight="true" outlineLevel="0" collapsed="false">
      <c r="A19" s="144"/>
      <c r="B19" s="142" t="s">
        <v>534</v>
      </c>
      <c r="C19" s="247" t="n">
        <v>84692</v>
      </c>
      <c r="D19" s="247" t="n">
        <v>84222</v>
      </c>
      <c r="E19" s="247" t="n">
        <v>470</v>
      </c>
      <c r="F19" s="248" t="n">
        <v>196.999</v>
      </c>
    </row>
    <row r="20" customFormat="false" ht="15" hidden="false" customHeight="true" outlineLevel="0" collapsed="false">
      <c r="A20" s="144"/>
      <c r="B20" s="142" t="s">
        <v>676</v>
      </c>
      <c r="C20" s="247" t="n">
        <v>84776</v>
      </c>
      <c r="D20" s="247" t="n">
        <v>84325</v>
      </c>
      <c r="E20" s="247" t="n">
        <v>451</v>
      </c>
      <c r="F20" s="248" t="n">
        <v>202.786</v>
      </c>
    </row>
    <row r="21" customFormat="false" ht="15" hidden="false" customHeight="true" outlineLevel="0" collapsed="false">
      <c r="A21" s="144"/>
      <c r="B21" s="142" t="s">
        <v>677</v>
      </c>
      <c r="C21" s="247" t="n">
        <v>84542</v>
      </c>
      <c r="D21" s="247" t="n">
        <v>84092</v>
      </c>
      <c r="E21" s="247" t="n">
        <v>450</v>
      </c>
      <c r="F21" s="248" t="n">
        <v>213.329</v>
      </c>
    </row>
    <row r="22" customFormat="false" ht="15" hidden="false" customHeight="true" outlineLevel="0" collapsed="false">
      <c r="A22" s="144"/>
      <c r="B22" s="142" t="s">
        <v>678</v>
      </c>
      <c r="C22" s="247" t="n">
        <v>84808</v>
      </c>
      <c r="D22" s="247" t="n">
        <v>84349</v>
      </c>
      <c r="E22" s="247" t="n">
        <v>459</v>
      </c>
      <c r="F22" s="248" t="n">
        <v>198.14</v>
      </c>
    </row>
    <row r="23" customFormat="false" ht="15" hidden="false" customHeight="true" outlineLevel="0" collapsed="false">
      <c r="A23" s="144"/>
      <c r="B23" s="142" t="s">
        <v>679</v>
      </c>
      <c r="C23" s="247" t="n">
        <v>85867</v>
      </c>
      <c r="D23" s="247" t="n">
        <v>85428</v>
      </c>
      <c r="E23" s="247" t="n">
        <v>439</v>
      </c>
      <c r="F23" s="248" t="n">
        <v>203.204</v>
      </c>
    </row>
    <row r="24" customFormat="false" ht="15" hidden="false" customHeight="true" outlineLevel="0" collapsed="false">
      <c r="A24" s="144"/>
      <c r="B24" s="142" t="s">
        <v>680</v>
      </c>
      <c r="C24" s="247" t="n">
        <v>85418</v>
      </c>
      <c r="D24" s="247" t="n">
        <v>84968</v>
      </c>
      <c r="E24" s="247" t="n">
        <v>450</v>
      </c>
      <c r="F24" s="248" t="n">
        <v>201.462</v>
      </c>
    </row>
    <row r="25" customFormat="false" ht="15" hidden="false" customHeight="true" outlineLevel="0" collapsed="false">
      <c r="A25" s="144"/>
      <c r="B25" s="142" t="s">
        <v>681</v>
      </c>
      <c r="C25" s="247" t="n">
        <v>84829</v>
      </c>
      <c r="D25" s="247" t="n">
        <v>84391</v>
      </c>
      <c r="E25" s="247" t="n">
        <v>438</v>
      </c>
      <c r="F25" s="248" t="n">
        <v>242.965</v>
      </c>
    </row>
    <row r="26" customFormat="false" ht="15" hidden="false" customHeight="true" outlineLevel="0" collapsed="false">
      <c r="A26" s="144"/>
      <c r="B26" s="142" t="s">
        <v>682</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3</v>
      </c>
      <c r="C29" s="247" t="n">
        <v>117115</v>
      </c>
      <c r="D29" s="247" t="n">
        <v>116063</v>
      </c>
      <c r="E29" s="247" t="n">
        <v>1052</v>
      </c>
      <c r="F29" s="248" t="n">
        <v>227.544</v>
      </c>
    </row>
    <row r="30" customFormat="false" ht="15" hidden="false" customHeight="true" outlineLevel="0" collapsed="false">
      <c r="A30" s="144"/>
      <c r="B30" s="142" t="s">
        <v>684</v>
      </c>
      <c r="C30" s="247" t="n">
        <v>115656</v>
      </c>
      <c r="D30" s="247" t="n">
        <v>114598</v>
      </c>
      <c r="E30" s="247" t="n">
        <v>1058</v>
      </c>
      <c r="F30" s="248" t="n">
        <v>204.464</v>
      </c>
    </row>
    <row r="31" customFormat="false" ht="15" hidden="false" customHeight="true" outlineLevel="0" collapsed="false">
      <c r="A31" s="144"/>
      <c r="B31" s="142" t="s">
        <v>685</v>
      </c>
      <c r="C31" s="247" t="n">
        <v>120366</v>
      </c>
      <c r="D31" s="247" t="n">
        <v>119280</v>
      </c>
      <c r="E31" s="247" t="n">
        <v>1086</v>
      </c>
      <c r="F31" s="248" t="n">
        <v>241.964</v>
      </c>
    </row>
    <row r="32" customFormat="false" ht="15" hidden="false" customHeight="true" outlineLevel="0" collapsed="false">
      <c r="A32" s="144"/>
      <c r="B32" s="142" t="s">
        <v>686</v>
      </c>
      <c r="C32" s="247" t="n">
        <v>126657</v>
      </c>
      <c r="D32" s="247" t="n">
        <v>125571</v>
      </c>
      <c r="E32" s="247" t="n">
        <v>1086</v>
      </c>
      <c r="F32" s="248" t="n">
        <v>285.932</v>
      </c>
    </row>
    <row r="33" customFormat="false" ht="15" hidden="false" customHeight="true" outlineLevel="0" collapsed="false">
      <c r="A33" s="144"/>
      <c r="B33" s="142" t="s">
        <v>534</v>
      </c>
      <c r="C33" s="247" t="n">
        <v>127812</v>
      </c>
      <c r="D33" s="247" t="n">
        <v>126704</v>
      </c>
      <c r="E33" s="247" t="n">
        <v>1108</v>
      </c>
      <c r="F33" s="248" t="n">
        <v>283.356</v>
      </c>
    </row>
    <row r="34" customFormat="false" ht="15" hidden="false" customHeight="true" outlineLevel="0" collapsed="false">
      <c r="A34" s="144"/>
      <c r="B34" s="142" t="s">
        <v>676</v>
      </c>
      <c r="C34" s="247" t="n">
        <v>129618</v>
      </c>
      <c r="D34" s="247" t="n">
        <v>128670</v>
      </c>
      <c r="E34" s="247" t="n">
        <v>948</v>
      </c>
      <c r="F34" s="248" t="n">
        <v>303.589</v>
      </c>
    </row>
    <row r="35" customFormat="false" ht="15" hidden="false" customHeight="true" outlineLevel="0" collapsed="false">
      <c r="A35" s="144"/>
      <c r="B35" s="142" t="s">
        <v>677</v>
      </c>
      <c r="C35" s="247" t="n">
        <v>130546</v>
      </c>
      <c r="D35" s="247" t="n">
        <v>129482</v>
      </c>
      <c r="E35" s="247" t="n">
        <v>1064</v>
      </c>
      <c r="F35" s="248" t="n">
        <v>311.368</v>
      </c>
    </row>
    <row r="36" customFormat="false" ht="15" hidden="false" customHeight="true" outlineLevel="0" collapsed="false">
      <c r="A36" s="144"/>
      <c r="B36" s="142" t="s">
        <v>678</v>
      </c>
      <c r="C36" s="247" t="n">
        <v>132233</v>
      </c>
      <c r="D36" s="247" t="n">
        <v>131130</v>
      </c>
      <c r="E36" s="247" t="n">
        <v>1103</v>
      </c>
      <c r="F36" s="248" t="n">
        <v>299.344</v>
      </c>
    </row>
    <row r="37" customFormat="false" ht="15" hidden="false" customHeight="true" outlineLevel="0" collapsed="false">
      <c r="A37" s="144"/>
      <c r="B37" s="142" t="s">
        <v>679</v>
      </c>
      <c r="C37" s="247" t="n">
        <v>133334</v>
      </c>
      <c r="D37" s="247" t="n">
        <v>132240</v>
      </c>
      <c r="E37" s="247" t="n">
        <v>1094</v>
      </c>
      <c r="F37" s="248" t="n">
        <v>306.345</v>
      </c>
    </row>
    <row r="38" customFormat="false" ht="15" hidden="false" customHeight="true" outlineLevel="0" collapsed="false">
      <c r="A38" s="144"/>
      <c r="B38" s="142" t="s">
        <v>680</v>
      </c>
      <c r="C38" s="247" t="n">
        <v>132716</v>
      </c>
      <c r="D38" s="247" t="n">
        <v>131647</v>
      </c>
      <c r="E38" s="247" t="n">
        <v>1069</v>
      </c>
      <c r="F38" s="248" t="n">
        <v>302.773</v>
      </c>
    </row>
    <row r="39" customFormat="false" ht="15" hidden="false" customHeight="true" outlineLevel="0" collapsed="false">
      <c r="A39" s="144"/>
      <c r="B39" s="142" t="s">
        <v>681</v>
      </c>
      <c r="C39" s="247" t="n">
        <v>131960</v>
      </c>
      <c r="D39" s="247" t="n">
        <v>130931</v>
      </c>
      <c r="E39" s="247" t="n">
        <v>1029</v>
      </c>
      <c r="F39" s="248" t="n">
        <v>351.004</v>
      </c>
    </row>
    <row r="40" customFormat="false" ht="15" hidden="false" customHeight="true" outlineLevel="0" collapsed="false">
      <c r="A40" s="144"/>
      <c r="B40" s="142" t="s">
        <v>682</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3</v>
      </c>
      <c r="C43" s="247" t="n">
        <v>17277</v>
      </c>
      <c r="D43" s="247" t="n">
        <v>17145</v>
      </c>
      <c r="E43" s="247" t="n">
        <v>132</v>
      </c>
      <c r="F43" s="248" t="n">
        <v>30.699</v>
      </c>
    </row>
    <row r="44" customFormat="false" ht="15" hidden="false" customHeight="true" outlineLevel="0" collapsed="false">
      <c r="A44" s="144"/>
      <c r="B44" s="142" t="s">
        <v>684</v>
      </c>
      <c r="C44" s="247" t="n">
        <v>17143</v>
      </c>
      <c r="D44" s="247" t="n">
        <v>17016</v>
      </c>
      <c r="E44" s="247" t="n">
        <v>127</v>
      </c>
      <c r="F44" s="248" t="n">
        <v>29.037</v>
      </c>
    </row>
    <row r="45" customFormat="false" ht="15" hidden="false" customHeight="true" outlineLevel="0" collapsed="false">
      <c r="A45" s="144"/>
      <c r="B45" s="142" t="s">
        <v>685</v>
      </c>
      <c r="C45" s="247" t="n">
        <v>18869</v>
      </c>
      <c r="D45" s="247" t="n">
        <v>18552</v>
      </c>
      <c r="E45" s="247" t="n">
        <v>317</v>
      </c>
      <c r="F45" s="248" t="n">
        <v>36.89</v>
      </c>
    </row>
    <row r="46" customFormat="false" ht="15" hidden="false" customHeight="true" outlineLevel="0" collapsed="false">
      <c r="A46" s="144"/>
      <c r="B46" s="142" t="s">
        <v>686</v>
      </c>
      <c r="C46" s="247" t="n">
        <v>19098</v>
      </c>
      <c r="D46" s="247" t="n">
        <v>18786</v>
      </c>
      <c r="E46" s="247" t="n">
        <v>312</v>
      </c>
      <c r="F46" s="248" t="n">
        <v>40.335</v>
      </c>
    </row>
    <row r="47" customFormat="false" ht="15" hidden="false" customHeight="true" outlineLevel="0" collapsed="false">
      <c r="A47" s="144"/>
      <c r="B47" s="142" t="s">
        <v>534</v>
      </c>
      <c r="C47" s="247" t="n">
        <v>19449</v>
      </c>
      <c r="D47" s="247" t="n">
        <v>19143</v>
      </c>
      <c r="E47" s="247" t="n">
        <v>306</v>
      </c>
      <c r="F47" s="248" t="n">
        <v>38.569</v>
      </c>
    </row>
    <row r="48" customFormat="false" ht="15" hidden="false" customHeight="true" outlineLevel="0" collapsed="false">
      <c r="A48" s="144"/>
      <c r="B48" s="142" t="s">
        <v>676</v>
      </c>
      <c r="C48" s="247" t="n">
        <v>19612</v>
      </c>
      <c r="D48" s="247" t="n">
        <v>19312</v>
      </c>
      <c r="E48" s="247" t="n">
        <v>300</v>
      </c>
      <c r="F48" s="248" t="n">
        <v>40.411</v>
      </c>
    </row>
    <row r="49" customFormat="false" ht="15" hidden="false" customHeight="true" outlineLevel="0" collapsed="false">
      <c r="A49" s="144"/>
      <c r="B49" s="142" t="s">
        <v>677</v>
      </c>
      <c r="C49" s="247" t="n">
        <v>19744</v>
      </c>
      <c r="D49" s="247" t="n">
        <v>19392</v>
      </c>
      <c r="E49" s="247" t="n">
        <v>352</v>
      </c>
      <c r="F49" s="248" t="n">
        <v>41.581</v>
      </c>
    </row>
    <row r="50" customFormat="false" ht="15" hidden="false" customHeight="true" outlineLevel="0" collapsed="false">
      <c r="A50" s="144"/>
      <c r="B50" s="142" t="s">
        <v>678</v>
      </c>
      <c r="C50" s="247" t="n">
        <v>19712</v>
      </c>
      <c r="D50" s="247" t="n">
        <v>19360</v>
      </c>
      <c r="E50" s="247" t="n">
        <v>352</v>
      </c>
      <c r="F50" s="248" t="n">
        <v>39.517</v>
      </c>
    </row>
    <row r="51" customFormat="false" ht="15" hidden="false" customHeight="true" outlineLevel="0" collapsed="false">
      <c r="A51" s="144"/>
      <c r="B51" s="142" t="s">
        <v>679</v>
      </c>
      <c r="C51" s="247" t="n">
        <v>19785</v>
      </c>
      <c r="D51" s="247" t="n">
        <v>19427</v>
      </c>
      <c r="E51" s="247" t="n">
        <v>358</v>
      </c>
      <c r="F51" s="248" t="n">
        <v>40.294</v>
      </c>
    </row>
    <row r="52" customFormat="false" ht="15" hidden="false" customHeight="true" outlineLevel="0" collapsed="false">
      <c r="A52" s="144"/>
      <c r="B52" s="142" t="s">
        <v>680</v>
      </c>
      <c r="C52" s="247" t="n">
        <v>19703</v>
      </c>
      <c r="D52" s="247" t="n">
        <v>19410</v>
      </c>
      <c r="E52" s="247" t="n">
        <v>293</v>
      </c>
      <c r="F52" s="248" t="n">
        <v>39.333</v>
      </c>
    </row>
    <row r="53" customFormat="false" ht="15" hidden="false" customHeight="true" outlineLevel="0" collapsed="false">
      <c r="A53" s="144"/>
      <c r="B53" s="142" t="s">
        <v>681</v>
      </c>
      <c r="C53" s="247" t="n">
        <v>19763</v>
      </c>
      <c r="D53" s="247" t="n">
        <v>19496</v>
      </c>
      <c r="E53" s="247" t="n">
        <v>267</v>
      </c>
      <c r="F53" s="248" t="n">
        <v>49.079</v>
      </c>
    </row>
    <row r="54" customFormat="false" ht="15" hidden="false" customHeight="true" outlineLevel="0" collapsed="false">
      <c r="A54" s="144"/>
      <c r="B54" s="142" t="s">
        <v>682</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3</v>
      </c>
      <c r="C57" s="247" t="n">
        <v>30422</v>
      </c>
      <c r="D57" s="247" t="n">
        <v>29933</v>
      </c>
      <c r="E57" s="247" t="n">
        <v>489</v>
      </c>
      <c r="F57" s="248" t="n">
        <v>49.616</v>
      </c>
    </row>
    <row r="58" customFormat="false" ht="15" hidden="false" customHeight="true" outlineLevel="0" collapsed="false">
      <c r="A58" s="144"/>
      <c r="B58" s="142" t="s">
        <v>684</v>
      </c>
      <c r="C58" s="247" t="n">
        <v>29961</v>
      </c>
      <c r="D58" s="247" t="n">
        <v>29462</v>
      </c>
      <c r="E58" s="247" t="n">
        <v>499</v>
      </c>
      <c r="F58" s="248" t="n">
        <v>41.562</v>
      </c>
    </row>
    <row r="59" customFormat="false" ht="15" hidden="false" customHeight="true" outlineLevel="0" collapsed="false">
      <c r="A59" s="144"/>
      <c r="B59" s="142" t="s">
        <v>685</v>
      </c>
      <c r="C59" s="247" t="n">
        <v>32538</v>
      </c>
      <c r="D59" s="247" t="n">
        <v>32048</v>
      </c>
      <c r="E59" s="247" t="n">
        <v>490</v>
      </c>
      <c r="F59" s="248" t="n">
        <v>54.181</v>
      </c>
    </row>
    <row r="60" customFormat="false" ht="15" hidden="false" customHeight="true" outlineLevel="0" collapsed="false">
      <c r="A60" s="144"/>
      <c r="B60" s="142" t="s">
        <v>686</v>
      </c>
      <c r="C60" s="247" t="n">
        <v>33090</v>
      </c>
      <c r="D60" s="247" t="n">
        <v>32603</v>
      </c>
      <c r="E60" s="247" t="n">
        <v>487</v>
      </c>
      <c r="F60" s="248" t="n">
        <v>58.856</v>
      </c>
    </row>
    <row r="61" customFormat="false" ht="15" hidden="false" customHeight="true" outlineLevel="0" collapsed="false">
      <c r="A61" s="144"/>
      <c r="B61" s="142" t="s">
        <v>534</v>
      </c>
      <c r="C61" s="247" t="n">
        <v>33327</v>
      </c>
      <c r="D61" s="247" t="n">
        <v>32805</v>
      </c>
      <c r="E61" s="247" t="n">
        <v>522</v>
      </c>
      <c r="F61" s="248" t="n">
        <v>59.501</v>
      </c>
    </row>
    <row r="62" customFormat="false" ht="15" hidden="false" customHeight="true" outlineLevel="0" collapsed="false">
      <c r="A62" s="144"/>
      <c r="B62" s="142" t="s">
        <v>676</v>
      </c>
      <c r="C62" s="247" t="n">
        <v>33564</v>
      </c>
      <c r="D62" s="247" t="n">
        <v>33021</v>
      </c>
      <c r="E62" s="247" t="n">
        <v>543</v>
      </c>
      <c r="F62" s="248" t="n">
        <v>61.67</v>
      </c>
    </row>
    <row r="63" customFormat="false" ht="15" hidden="false" customHeight="true" outlineLevel="0" collapsed="false">
      <c r="A63" s="144"/>
      <c r="B63" s="142" t="s">
        <v>677</v>
      </c>
      <c r="C63" s="247" t="n">
        <v>33752</v>
      </c>
      <c r="D63" s="247" t="n">
        <v>33254</v>
      </c>
      <c r="E63" s="247" t="n">
        <v>498</v>
      </c>
      <c r="F63" s="248" t="n">
        <v>63.564</v>
      </c>
    </row>
    <row r="64" customFormat="false" ht="15" hidden="false" customHeight="true" outlineLevel="0" collapsed="false">
      <c r="A64" s="144"/>
      <c r="B64" s="142" t="s">
        <v>678</v>
      </c>
      <c r="C64" s="247" t="n">
        <v>33466</v>
      </c>
      <c r="D64" s="247" t="n">
        <v>32963</v>
      </c>
      <c r="E64" s="247" t="n">
        <v>503</v>
      </c>
      <c r="F64" s="248" t="n">
        <v>60.211</v>
      </c>
    </row>
    <row r="65" customFormat="false" ht="15" hidden="false" customHeight="true" outlineLevel="0" collapsed="false">
      <c r="A65" s="144"/>
      <c r="B65" s="142" t="s">
        <v>679</v>
      </c>
      <c r="C65" s="247" t="n">
        <v>33647</v>
      </c>
      <c r="D65" s="247" t="n">
        <v>33142</v>
      </c>
      <c r="E65" s="247" t="n">
        <v>505</v>
      </c>
      <c r="F65" s="248" t="n">
        <v>60.196</v>
      </c>
    </row>
    <row r="66" customFormat="false" ht="15" hidden="false" customHeight="true" outlineLevel="0" collapsed="false">
      <c r="A66" s="144"/>
      <c r="B66" s="142" t="s">
        <v>680</v>
      </c>
      <c r="C66" s="247" t="n">
        <v>32991</v>
      </c>
      <c r="D66" s="247" t="n">
        <v>32653</v>
      </c>
      <c r="E66" s="247" t="n">
        <v>338</v>
      </c>
      <c r="F66" s="248" t="n">
        <v>59.958</v>
      </c>
    </row>
    <row r="67" customFormat="false" ht="15" hidden="false" customHeight="true" outlineLevel="0" collapsed="false">
      <c r="A67" s="144"/>
      <c r="B67" s="142" t="s">
        <v>681</v>
      </c>
      <c r="C67" s="247" t="n">
        <v>32611</v>
      </c>
      <c r="D67" s="247" t="n">
        <v>32284</v>
      </c>
      <c r="E67" s="247" t="n">
        <v>327</v>
      </c>
      <c r="F67" s="248" t="n">
        <v>62.215</v>
      </c>
    </row>
    <row r="68" customFormat="false" ht="15" hidden="false" customHeight="true" outlineLevel="0" collapsed="false">
      <c r="A68" s="144"/>
      <c r="B68" s="142" t="s">
        <v>682</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3</v>
      </c>
      <c r="C15" s="247" t="n">
        <v>3740</v>
      </c>
      <c r="D15" s="247" t="n">
        <v>3631</v>
      </c>
      <c r="E15" s="247" t="n">
        <v>109</v>
      </c>
      <c r="F15" s="248" t="n">
        <v>7.875</v>
      </c>
    </row>
    <row r="16" customFormat="false" ht="15" hidden="false" customHeight="true" outlineLevel="0" collapsed="false">
      <c r="A16" s="144"/>
      <c r="B16" s="142" t="s">
        <v>684</v>
      </c>
      <c r="C16" s="247" t="n">
        <v>3741</v>
      </c>
      <c r="D16" s="247" t="n">
        <v>3631</v>
      </c>
      <c r="E16" s="247" t="n">
        <v>110</v>
      </c>
      <c r="F16" s="248" t="n">
        <v>7.906</v>
      </c>
    </row>
    <row r="17" customFormat="false" ht="15" hidden="false" customHeight="true" outlineLevel="0" collapsed="false">
      <c r="A17" s="144"/>
      <c r="B17" s="142" t="s">
        <v>685</v>
      </c>
      <c r="C17" s="247" t="n">
        <v>3688</v>
      </c>
      <c r="D17" s="247" t="n">
        <v>3567</v>
      </c>
      <c r="E17" s="247" t="n">
        <v>121</v>
      </c>
      <c r="F17" s="248" t="n">
        <v>8.69</v>
      </c>
    </row>
    <row r="18" customFormat="false" ht="15" hidden="false" customHeight="true" outlineLevel="0" collapsed="false">
      <c r="A18" s="144"/>
      <c r="B18" s="142" t="s">
        <v>686</v>
      </c>
      <c r="C18" s="247" t="n">
        <v>3693</v>
      </c>
      <c r="D18" s="247" t="n">
        <v>3570</v>
      </c>
      <c r="E18" s="247" t="n">
        <v>123</v>
      </c>
      <c r="F18" s="248" t="n">
        <v>9.701</v>
      </c>
    </row>
    <row r="19" customFormat="false" ht="15" hidden="false" customHeight="true" outlineLevel="0" collapsed="false">
      <c r="A19" s="144"/>
      <c r="B19" s="142" t="s">
        <v>534</v>
      </c>
      <c r="C19" s="247" t="n">
        <v>3672</v>
      </c>
      <c r="D19" s="247" t="n">
        <v>3550</v>
      </c>
      <c r="E19" s="247" t="n">
        <v>122</v>
      </c>
      <c r="F19" s="248" t="n">
        <v>9.215</v>
      </c>
    </row>
    <row r="20" customFormat="false" ht="15" hidden="false" customHeight="true" outlineLevel="0" collapsed="false">
      <c r="A20" s="144"/>
      <c r="B20" s="142" t="s">
        <v>676</v>
      </c>
      <c r="C20" s="247" t="n">
        <v>3709</v>
      </c>
      <c r="D20" s="247" t="n">
        <v>3601</v>
      </c>
      <c r="E20" s="247" t="n">
        <v>108</v>
      </c>
      <c r="F20" s="248" t="n">
        <v>9.526</v>
      </c>
    </row>
    <row r="21" customFormat="false" ht="15" hidden="false" customHeight="true" outlineLevel="0" collapsed="false">
      <c r="A21" s="144"/>
      <c r="B21" s="142" t="s">
        <v>677</v>
      </c>
      <c r="C21" s="247" t="n">
        <v>3669</v>
      </c>
      <c r="D21" s="247" t="n">
        <v>3555</v>
      </c>
      <c r="E21" s="247" t="n">
        <v>114</v>
      </c>
      <c r="F21" s="248" t="n">
        <v>12.794</v>
      </c>
    </row>
    <row r="22" customFormat="false" ht="15" hidden="false" customHeight="true" outlineLevel="0" collapsed="false">
      <c r="A22" s="144"/>
      <c r="B22" s="142" t="s">
        <v>678</v>
      </c>
      <c r="C22" s="247" t="n">
        <v>3772</v>
      </c>
      <c r="D22" s="247" t="n">
        <v>3646</v>
      </c>
      <c r="E22" s="247" t="n">
        <v>126</v>
      </c>
      <c r="F22" s="248" t="n">
        <v>11.349</v>
      </c>
    </row>
    <row r="23" customFormat="false" ht="15" hidden="false" customHeight="true" outlineLevel="0" collapsed="false">
      <c r="A23" s="144"/>
      <c r="B23" s="142" t="s">
        <v>679</v>
      </c>
      <c r="C23" s="247" t="n">
        <v>3686</v>
      </c>
      <c r="D23" s="247" t="n">
        <v>3573</v>
      </c>
      <c r="E23" s="247" t="n">
        <v>113</v>
      </c>
      <c r="F23" s="248" t="n">
        <v>9.859</v>
      </c>
    </row>
    <row r="24" customFormat="false" ht="15" hidden="false" customHeight="true" outlineLevel="0" collapsed="false">
      <c r="A24" s="144"/>
      <c r="B24" s="142" t="s">
        <v>680</v>
      </c>
      <c r="C24" s="247" t="n">
        <v>3654</v>
      </c>
      <c r="D24" s="247" t="n">
        <v>3541</v>
      </c>
      <c r="E24" s="247" t="n">
        <v>113</v>
      </c>
      <c r="F24" s="248" t="n">
        <v>9.496</v>
      </c>
    </row>
    <row r="25" customFormat="false" ht="15" hidden="false" customHeight="true" outlineLevel="0" collapsed="false">
      <c r="A25" s="144"/>
      <c r="B25" s="142" t="s">
        <v>681</v>
      </c>
      <c r="C25" s="247" t="n">
        <v>3649</v>
      </c>
      <c r="D25" s="247" t="n">
        <v>3529</v>
      </c>
      <c r="E25" s="247" t="n">
        <v>120</v>
      </c>
      <c r="F25" s="248" t="n">
        <v>11.012</v>
      </c>
    </row>
    <row r="26" customFormat="false" ht="15" hidden="false" customHeight="true" outlineLevel="0" collapsed="false">
      <c r="A26" s="144"/>
      <c r="B26" s="142" t="s">
        <v>682</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3</v>
      </c>
      <c r="C29" s="247" t="n">
        <v>8794</v>
      </c>
      <c r="D29" s="247" t="n">
        <v>8754</v>
      </c>
      <c r="E29" s="247" t="n">
        <v>40</v>
      </c>
      <c r="F29" s="248" t="n">
        <v>22.391</v>
      </c>
    </row>
    <row r="30" customFormat="false" ht="15" hidden="false" customHeight="true" outlineLevel="0" collapsed="false">
      <c r="A30" s="144"/>
      <c r="B30" s="142" t="s">
        <v>684</v>
      </c>
      <c r="C30" s="247" t="n">
        <v>8783</v>
      </c>
      <c r="D30" s="247" t="n">
        <v>8743</v>
      </c>
      <c r="E30" s="247" t="n">
        <v>40</v>
      </c>
      <c r="F30" s="248" t="n">
        <v>21.098</v>
      </c>
    </row>
    <row r="31" customFormat="false" ht="15" hidden="false" customHeight="true" outlineLevel="0" collapsed="false">
      <c r="A31" s="144"/>
      <c r="B31" s="142" t="s">
        <v>685</v>
      </c>
      <c r="C31" s="247" t="n">
        <v>9192</v>
      </c>
      <c r="D31" s="247" t="n">
        <v>9169</v>
      </c>
      <c r="E31" s="247" t="n">
        <v>23</v>
      </c>
      <c r="F31" s="248" t="n">
        <v>23.123</v>
      </c>
    </row>
    <row r="32" customFormat="false" ht="15" hidden="false" customHeight="true" outlineLevel="0" collapsed="false">
      <c r="A32" s="144"/>
      <c r="B32" s="142" t="s">
        <v>686</v>
      </c>
      <c r="C32" s="247" t="n">
        <v>9098</v>
      </c>
      <c r="D32" s="247" t="n">
        <v>9080</v>
      </c>
      <c r="E32" s="247" t="n">
        <v>18</v>
      </c>
      <c r="F32" s="248" t="n">
        <v>24.562</v>
      </c>
    </row>
    <row r="33" customFormat="false" ht="15" hidden="false" customHeight="true" outlineLevel="0" collapsed="false">
      <c r="A33" s="144"/>
      <c r="B33" s="142" t="s">
        <v>534</v>
      </c>
      <c r="C33" s="247" t="n">
        <v>9266</v>
      </c>
      <c r="D33" s="247" t="n">
        <v>9245</v>
      </c>
      <c r="E33" s="247" t="n">
        <v>21</v>
      </c>
      <c r="F33" s="248" t="n">
        <v>24.579</v>
      </c>
    </row>
    <row r="34" customFormat="false" ht="15" hidden="false" customHeight="true" outlineLevel="0" collapsed="false">
      <c r="A34" s="144"/>
      <c r="B34" s="142" t="s">
        <v>676</v>
      </c>
      <c r="C34" s="247" t="n">
        <v>9298</v>
      </c>
      <c r="D34" s="247" t="n">
        <v>9224</v>
      </c>
      <c r="E34" s="247" t="n">
        <v>74</v>
      </c>
      <c r="F34" s="248" t="n">
        <v>27.212</v>
      </c>
    </row>
    <row r="35" customFormat="false" ht="15" hidden="false" customHeight="true" outlineLevel="0" collapsed="false">
      <c r="A35" s="144"/>
      <c r="B35" s="142" t="s">
        <v>677</v>
      </c>
      <c r="C35" s="247" t="n">
        <v>9266</v>
      </c>
      <c r="D35" s="247" t="n">
        <v>9234</v>
      </c>
      <c r="E35" s="247" t="n">
        <v>32</v>
      </c>
      <c r="F35" s="248" t="n">
        <v>28.597</v>
      </c>
    </row>
    <row r="36" customFormat="false" ht="15" hidden="false" customHeight="true" outlineLevel="0" collapsed="false">
      <c r="A36" s="144"/>
      <c r="B36" s="142" t="s">
        <v>678</v>
      </c>
      <c r="C36" s="247" t="n">
        <v>9172</v>
      </c>
      <c r="D36" s="247" t="n">
        <v>9143</v>
      </c>
      <c r="E36" s="247" t="n">
        <v>29</v>
      </c>
      <c r="F36" s="248" t="n">
        <v>25.094</v>
      </c>
    </row>
    <row r="37" customFormat="false" ht="15" hidden="false" customHeight="true" outlineLevel="0" collapsed="false">
      <c r="A37" s="144"/>
      <c r="B37" s="142" t="s">
        <v>679</v>
      </c>
      <c r="C37" s="247" t="n">
        <v>9196</v>
      </c>
      <c r="D37" s="247" t="n">
        <v>9169</v>
      </c>
      <c r="E37" s="247" t="n">
        <v>27</v>
      </c>
      <c r="F37" s="248" t="n">
        <v>25.368</v>
      </c>
    </row>
    <row r="38" customFormat="false" ht="15" hidden="false" customHeight="true" outlineLevel="0" collapsed="false">
      <c r="A38" s="144"/>
      <c r="B38" s="142" t="s">
        <v>680</v>
      </c>
      <c r="C38" s="247" t="n">
        <v>9041</v>
      </c>
      <c r="D38" s="247" t="n">
        <v>9012</v>
      </c>
      <c r="E38" s="247" t="n">
        <v>29</v>
      </c>
      <c r="F38" s="248" t="n">
        <v>25.29</v>
      </c>
    </row>
    <row r="39" customFormat="false" ht="15" hidden="false" customHeight="true" outlineLevel="0" collapsed="false">
      <c r="A39" s="144"/>
      <c r="B39" s="142" t="s">
        <v>681</v>
      </c>
      <c r="C39" s="247" t="n">
        <v>8798</v>
      </c>
      <c r="D39" s="247" t="n">
        <v>8769</v>
      </c>
      <c r="E39" s="247" t="n">
        <v>29</v>
      </c>
      <c r="F39" s="248" t="n">
        <v>29.27</v>
      </c>
    </row>
    <row r="40" customFormat="false" ht="15" hidden="false" customHeight="true" outlineLevel="0" collapsed="false">
      <c r="A40" s="144"/>
      <c r="B40" s="142" t="s">
        <v>682</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3</v>
      </c>
      <c r="C43" s="247" t="n">
        <v>45629</v>
      </c>
      <c r="D43" s="247" t="n">
        <v>45212</v>
      </c>
      <c r="E43" s="247" t="n">
        <v>417</v>
      </c>
      <c r="F43" s="248" t="n">
        <v>84.454</v>
      </c>
    </row>
    <row r="44" customFormat="false" ht="15" hidden="false" customHeight="true" outlineLevel="0" collapsed="false">
      <c r="A44" s="144"/>
      <c r="B44" s="142" t="s">
        <v>684</v>
      </c>
      <c r="C44" s="247" t="n">
        <v>44748</v>
      </c>
      <c r="D44" s="247" t="n">
        <v>44311</v>
      </c>
      <c r="E44" s="247" t="n">
        <v>437</v>
      </c>
      <c r="F44" s="248" t="n">
        <v>79.229</v>
      </c>
    </row>
    <row r="45" customFormat="false" ht="15" hidden="false" customHeight="true" outlineLevel="0" collapsed="false">
      <c r="A45" s="144"/>
      <c r="B45" s="142" t="s">
        <v>685</v>
      </c>
      <c r="C45" s="247" t="n">
        <v>46143</v>
      </c>
      <c r="D45" s="247" t="n">
        <v>45727</v>
      </c>
      <c r="E45" s="247" t="n">
        <v>416</v>
      </c>
      <c r="F45" s="248" t="n">
        <v>92.887</v>
      </c>
    </row>
    <row r="46" customFormat="false" ht="15" hidden="false" customHeight="true" outlineLevel="0" collapsed="false">
      <c r="A46" s="144"/>
      <c r="B46" s="142" t="s">
        <v>686</v>
      </c>
      <c r="C46" s="247" t="n">
        <v>46926</v>
      </c>
      <c r="D46" s="247" t="n">
        <v>46476</v>
      </c>
      <c r="E46" s="247" t="n">
        <v>450</v>
      </c>
      <c r="F46" s="248" t="n">
        <v>107.068</v>
      </c>
    </row>
    <row r="47" customFormat="false" ht="15" hidden="false" customHeight="true" outlineLevel="0" collapsed="false">
      <c r="A47" s="144"/>
      <c r="B47" s="142" t="s">
        <v>534</v>
      </c>
      <c r="C47" s="247" t="n">
        <v>46697</v>
      </c>
      <c r="D47" s="247" t="n">
        <v>46199</v>
      </c>
      <c r="E47" s="247" t="n">
        <v>498</v>
      </c>
      <c r="F47" s="248" t="n">
        <v>105.025</v>
      </c>
    </row>
    <row r="48" customFormat="false" ht="15" hidden="false" customHeight="true" outlineLevel="0" collapsed="false">
      <c r="A48" s="144"/>
      <c r="B48" s="142" t="s">
        <v>676</v>
      </c>
      <c r="C48" s="247" t="n">
        <v>46933</v>
      </c>
      <c r="D48" s="247" t="n">
        <v>46569</v>
      </c>
      <c r="E48" s="247" t="n">
        <v>364</v>
      </c>
      <c r="F48" s="248" t="n">
        <v>103.146</v>
      </c>
    </row>
    <row r="49" customFormat="false" ht="15" hidden="false" customHeight="true" outlineLevel="0" collapsed="false">
      <c r="A49" s="144"/>
      <c r="B49" s="142" t="s">
        <v>677</v>
      </c>
      <c r="C49" s="247" t="n">
        <v>46839</v>
      </c>
      <c r="D49" s="247" t="n">
        <v>46466</v>
      </c>
      <c r="E49" s="247" t="n">
        <v>373</v>
      </c>
      <c r="F49" s="248" t="n">
        <v>111.646</v>
      </c>
    </row>
    <row r="50" customFormat="false" ht="15" hidden="false" customHeight="true" outlineLevel="0" collapsed="false">
      <c r="A50" s="144"/>
      <c r="B50" s="142" t="s">
        <v>678</v>
      </c>
      <c r="C50" s="247" t="n">
        <v>47706</v>
      </c>
      <c r="D50" s="247" t="n">
        <v>47398</v>
      </c>
      <c r="E50" s="247" t="n">
        <v>308</v>
      </c>
      <c r="F50" s="248" t="n">
        <v>108.198</v>
      </c>
    </row>
    <row r="51" customFormat="false" ht="15" hidden="false" customHeight="true" outlineLevel="0" collapsed="false">
      <c r="A51" s="144"/>
      <c r="B51" s="142" t="s">
        <v>679</v>
      </c>
      <c r="C51" s="247" t="n">
        <v>47586</v>
      </c>
      <c r="D51" s="247" t="n">
        <v>47285</v>
      </c>
      <c r="E51" s="247" t="n">
        <v>301</v>
      </c>
      <c r="F51" s="248" t="n">
        <v>108.949</v>
      </c>
    </row>
    <row r="52" customFormat="false" ht="15" hidden="false" customHeight="true" outlineLevel="0" collapsed="false">
      <c r="A52" s="144"/>
      <c r="B52" s="142" t="s">
        <v>680</v>
      </c>
      <c r="C52" s="247" t="n">
        <v>47101</v>
      </c>
      <c r="D52" s="247" t="n">
        <v>46880</v>
      </c>
      <c r="E52" s="247" t="n">
        <v>221</v>
      </c>
      <c r="F52" s="248" t="n">
        <v>109.29</v>
      </c>
    </row>
    <row r="53" customFormat="false" ht="15" hidden="false" customHeight="true" outlineLevel="0" collapsed="false">
      <c r="A53" s="144"/>
      <c r="B53" s="142" t="s">
        <v>681</v>
      </c>
      <c r="C53" s="247" t="n">
        <v>46570</v>
      </c>
      <c r="D53" s="247" t="n">
        <v>46358</v>
      </c>
      <c r="E53" s="247" t="n">
        <v>212</v>
      </c>
      <c r="F53" s="248" t="n">
        <v>120.034</v>
      </c>
    </row>
    <row r="54" customFormat="false" ht="15" hidden="false" customHeight="true" outlineLevel="0" collapsed="false">
      <c r="A54" s="144"/>
      <c r="B54" s="142" t="s">
        <v>682</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3</v>
      </c>
      <c r="C57" s="247" t="n">
        <v>15280</v>
      </c>
      <c r="D57" s="247" t="n">
        <v>15154</v>
      </c>
      <c r="E57" s="247" t="n">
        <v>126</v>
      </c>
      <c r="F57" s="248" t="n">
        <v>24.327</v>
      </c>
    </row>
    <row r="58" customFormat="false" ht="15" hidden="false" customHeight="true" outlineLevel="0" collapsed="false">
      <c r="A58" s="144"/>
      <c r="B58" s="142" t="s">
        <v>684</v>
      </c>
      <c r="C58" s="247" t="n">
        <v>14837</v>
      </c>
      <c r="D58" s="247" t="n">
        <v>14716</v>
      </c>
      <c r="E58" s="247" t="n">
        <v>121</v>
      </c>
      <c r="F58" s="248" t="n">
        <v>21.388</v>
      </c>
    </row>
    <row r="59" customFormat="false" ht="15" hidden="false" customHeight="true" outlineLevel="0" collapsed="false">
      <c r="A59" s="144"/>
      <c r="B59" s="142" t="s">
        <v>685</v>
      </c>
      <c r="C59" s="247" t="n">
        <v>15516</v>
      </c>
      <c r="D59" s="247" t="n">
        <v>15452</v>
      </c>
      <c r="E59" s="247" t="n">
        <v>64</v>
      </c>
      <c r="F59" s="248" t="n">
        <v>25.716</v>
      </c>
    </row>
    <row r="60" customFormat="false" ht="15" hidden="false" customHeight="true" outlineLevel="0" collapsed="false">
      <c r="A60" s="144"/>
      <c r="B60" s="142" t="s">
        <v>686</v>
      </c>
      <c r="C60" s="247" t="n">
        <v>15864</v>
      </c>
      <c r="D60" s="247" t="n">
        <v>15779</v>
      </c>
      <c r="E60" s="247" t="n">
        <v>85</v>
      </c>
      <c r="F60" s="248" t="n">
        <v>30.169</v>
      </c>
    </row>
    <row r="61" customFormat="false" ht="15" hidden="false" customHeight="true" outlineLevel="0" collapsed="false">
      <c r="A61" s="144"/>
      <c r="B61" s="142" t="s">
        <v>534</v>
      </c>
      <c r="C61" s="247" t="n">
        <v>15884</v>
      </c>
      <c r="D61" s="247" t="n">
        <v>15817</v>
      </c>
      <c r="E61" s="247" t="n">
        <v>67</v>
      </c>
      <c r="F61" s="248" t="n">
        <v>29.682</v>
      </c>
    </row>
    <row r="62" customFormat="false" ht="15" hidden="false" customHeight="true" outlineLevel="0" collapsed="false">
      <c r="A62" s="144"/>
      <c r="B62" s="142" t="s">
        <v>676</v>
      </c>
      <c r="C62" s="247" t="n">
        <v>16032</v>
      </c>
      <c r="D62" s="247" t="n">
        <v>15941</v>
      </c>
      <c r="E62" s="247" t="n">
        <v>91</v>
      </c>
      <c r="F62" s="248" t="n">
        <v>30.783</v>
      </c>
    </row>
    <row r="63" customFormat="false" ht="15" hidden="false" customHeight="true" outlineLevel="0" collapsed="false">
      <c r="A63" s="144"/>
      <c r="B63" s="142" t="s">
        <v>677</v>
      </c>
      <c r="C63" s="247" t="n">
        <v>16171</v>
      </c>
      <c r="D63" s="247" t="n">
        <v>16101</v>
      </c>
      <c r="E63" s="247" t="n">
        <v>70</v>
      </c>
      <c r="F63" s="248" t="n">
        <v>32.19</v>
      </c>
    </row>
    <row r="64" customFormat="false" ht="15" hidden="false" customHeight="true" outlineLevel="0" collapsed="false">
      <c r="A64" s="144"/>
      <c r="B64" s="142" t="s">
        <v>678</v>
      </c>
      <c r="C64" s="247" t="n">
        <v>16023</v>
      </c>
      <c r="D64" s="247" t="n">
        <v>15950</v>
      </c>
      <c r="E64" s="247" t="n">
        <v>73</v>
      </c>
      <c r="F64" s="248" t="n">
        <v>29.729</v>
      </c>
    </row>
    <row r="65" customFormat="false" ht="15" hidden="false" customHeight="true" outlineLevel="0" collapsed="false">
      <c r="A65" s="144"/>
      <c r="B65" s="142" t="s">
        <v>679</v>
      </c>
      <c r="C65" s="247" t="n">
        <v>16226</v>
      </c>
      <c r="D65" s="247" t="n">
        <v>16156</v>
      </c>
      <c r="E65" s="247" t="n">
        <v>70</v>
      </c>
      <c r="F65" s="248" t="n">
        <v>30.892</v>
      </c>
    </row>
    <row r="66" customFormat="false" ht="15" hidden="false" customHeight="true" outlineLevel="0" collapsed="false">
      <c r="A66" s="144"/>
      <c r="B66" s="142" t="s">
        <v>680</v>
      </c>
      <c r="C66" s="247" t="n">
        <v>16333</v>
      </c>
      <c r="D66" s="247" t="n">
        <v>16287</v>
      </c>
      <c r="E66" s="247" t="n">
        <v>46</v>
      </c>
      <c r="F66" s="248" t="n">
        <v>31.238</v>
      </c>
    </row>
    <row r="67" customFormat="false" ht="15" hidden="false" customHeight="true" outlineLevel="0" collapsed="false">
      <c r="A67" s="144"/>
      <c r="B67" s="142" t="s">
        <v>681</v>
      </c>
      <c r="C67" s="247" t="n">
        <v>16229</v>
      </c>
      <c r="D67" s="247" t="n">
        <v>16183</v>
      </c>
      <c r="E67" s="247" t="n">
        <v>46</v>
      </c>
      <c r="F67" s="248" t="n">
        <v>32.677</v>
      </c>
    </row>
    <row r="68" customFormat="false" ht="15" hidden="false" customHeight="true" outlineLevel="0" collapsed="false">
      <c r="A68" s="144"/>
      <c r="B68" s="142" t="s">
        <v>682</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3</v>
      </c>
      <c r="C15" s="247" t="n">
        <v>71157</v>
      </c>
      <c r="D15" s="247" t="n">
        <v>70549</v>
      </c>
      <c r="E15" s="247" t="n">
        <v>608</v>
      </c>
      <c r="F15" s="248" t="n">
        <v>141.61</v>
      </c>
    </row>
    <row r="16" customFormat="false" ht="15" hidden="false" customHeight="true" outlineLevel="0" collapsed="false">
      <c r="A16" s="144"/>
      <c r="B16" s="142" t="s">
        <v>684</v>
      </c>
      <c r="C16" s="247" t="n">
        <v>70548</v>
      </c>
      <c r="D16" s="247" t="n">
        <v>69925</v>
      </c>
      <c r="E16" s="247" t="n">
        <v>623</v>
      </c>
      <c r="F16" s="248" t="n">
        <v>133.482</v>
      </c>
    </row>
    <row r="17" customFormat="false" ht="15" hidden="false" customHeight="true" outlineLevel="0" collapsed="false">
      <c r="A17" s="144"/>
      <c r="B17" s="142" t="s">
        <v>685</v>
      </c>
      <c r="C17" s="247" t="n">
        <v>74221</v>
      </c>
      <c r="D17" s="247" t="n">
        <v>73529</v>
      </c>
      <c r="E17" s="247" t="n">
        <v>692</v>
      </c>
      <c r="F17" s="248" t="n">
        <v>155.695</v>
      </c>
    </row>
    <row r="18" customFormat="false" ht="15" hidden="false" customHeight="true" outlineLevel="0" collapsed="false">
      <c r="A18" s="144"/>
      <c r="B18" s="142" t="s">
        <v>686</v>
      </c>
      <c r="C18" s="247" t="n">
        <v>74361</v>
      </c>
      <c r="D18" s="247" t="n">
        <v>73597</v>
      </c>
      <c r="E18" s="247" t="n">
        <v>764</v>
      </c>
      <c r="F18" s="248" t="n">
        <v>174.06</v>
      </c>
    </row>
    <row r="19" customFormat="false" ht="15" hidden="false" customHeight="true" outlineLevel="0" collapsed="false">
      <c r="A19" s="144"/>
      <c r="B19" s="142" t="s">
        <v>534</v>
      </c>
      <c r="C19" s="247" t="n">
        <v>74497</v>
      </c>
      <c r="D19" s="247" t="n">
        <v>73743</v>
      </c>
      <c r="E19" s="247" t="n">
        <v>754</v>
      </c>
      <c r="F19" s="248" t="n">
        <v>167.153</v>
      </c>
    </row>
    <row r="20" customFormat="false" ht="15" hidden="false" customHeight="true" outlineLevel="0" collapsed="false">
      <c r="A20" s="144"/>
      <c r="B20" s="142" t="s">
        <v>676</v>
      </c>
      <c r="C20" s="247" t="n">
        <v>74877</v>
      </c>
      <c r="D20" s="247" t="n">
        <v>74505</v>
      </c>
      <c r="E20" s="247" t="n">
        <v>372</v>
      </c>
      <c r="F20" s="248" t="n">
        <v>182.513</v>
      </c>
    </row>
    <row r="21" customFormat="false" ht="15" hidden="false" customHeight="true" outlineLevel="0" collapsed="false">
      <c r="A21" s="144"/>
      <c r="B21" s="142" t="s">
        <v>677</v>
      </c>
      <c r="C21" s="247" t="n">
        <v>75422</v>
      </c>
      <c r="D21" s="247" t="n">
        <v>75132</v>
      </c>
      <c r="E21" s="247" t="n">
        <v>290</v>
      </c>
      <c r="F21" s="248" t="n">
        <v>184.901</v>
      </c>
    </row>
    <row r="22" customFormat="false" ht="15" hidden="false" customHeight="true" outlineLevel="0" collapsed="false">
      <c r="A22" s="144"/>
      <c r="B22" s="142" t="s">
        <v>678</v>
      </c>
      <c r="C22" s="247" t="n">
        <v>76152</v>
      </c>
      <c r="D22" s="247" t="n">
        <v>75634</v>
      </c>
      <c r="E22" s="247" t="n">
        <v>518</v>
      </c>
      <c r="F22" s="248" t="n">
        <v>176.803</v>
      </c>
    </row>
    <row r="23" customFormat="false" ht="15" hidden="false" customHeight="true" outlineLevel="0" collapsed="false">
      <c r="A23" s="144"/>
      <c r="B23" s="142" t="s">
        <v>679</v>
      </c>
      <c r="C23" s="247" t="n">
        <v>76436</v>
      </c>
      <c r="D23" s="247" t="n">
        <v>75990</v>
      </c>
      <c r="E23" s="247" t="n">
        <v>446</v>
      </c>
      <c r="F23" s="248" t="n">
        <v>180.577</v>
      </c>
    </row>
    <row r="24" customFormat="false" ht="15" hidden="false" customHeight="true" outlineLevel="0" collapsed="false">
      <c r="A24" s="144"/>
      <c r="B24" s="142" t="s">
        <v>680</v>
      </c>
      <c r="C24" s="247" t="n">
        <v>74111</v>
      </c>
      <c r="D24" s="247" t="n">
        <v>73761</v>
      </c>
      <c r="E24" s="247" t="n">
        <v>350</v>
      </c>
      <c r="F24" s="248" t="n">
        <v>177.083</v>
      </c>
    </row>
    <row r="25" customFormat="false" ht="15" hidden="false" customHeight="true" outlineLevel="0" collapsed="false">
      <c r="A25" s="144"/>
      <c r="B25" s="142" t="s">
        <v>681</v>
      </c>
      <c r="C25" s="247" t="n">
        <v>73635</v>
      </c>
      <c r="D25" s="247" t="n">
        <v>73235</v>
      </c>
      <c r="E25" s="247" t="n">
        <v>400</v>
      </c>
      <c r="F25" s="248" t="n">
        <v>206.63</v>
      </c>
    </row>
    <row r="26" customFormat="false" ht="15" hidden="false" customHeight="true" outlineLevel="0" collapsed="false">
      <c r="A26" s="144"/>
      <c r="B26" s="142" t="s">
        <v>682</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3</v>
      </c>
      <c r="C29" s="247" t="n">
        <v>113858</v>
      </c>
      <c r="D29" s="247" t="n">
        <v>112630</v>
      </c>
      <c r="E29" s="247" t="n">
        <v>1228</v>
      </c>
      <c r="F29" s="248" t="n">
        <v>233.918</v>
      </c>
    </row>
    <row r="30" customFormat="false" ht="15" hidden="false" customHeight="true" outlineLevel="0" collapsed="false">
      <c r="A30" s="144"/>
      <c r="B30" s="142" t="s">
        <v>684</v>
      </c>
      <c r="C30" s="247" t="n">
        <v>113105</v>
      </c>
      <c r="D30" s="247" t="n">
        <v>111898</v>
      </c>
      <c r="E30" s="247" t="n">
        <v>1207</v>
      </c>
      <c r="F30" s="248" t="n">
        <v>232.971</v>
      </c>
    </row>
    <row r="31" customFormat="false" ht="15" hidden="false" customHeight="true" outlineLevel="0" collapsed="false">
      <c r="A31" s="144"/>
      <c r="B31" s="142" t="s">
        <v>685</v>
      </c>
      <c r="C31" s="247" t="n">
        <v>119271</v>
      </c>
      <c r="D31" s="247" t="n">
        <v>118250</v>
      </c>
      <c r="E31" s="247" t="n">
        <v>1021</v>
      </c>
      <c r="F31" s="248" t="n">
        <v>260.821</v>
      </c>
    </row>
    <row r="32" customFormat="false" ht="15" hidden="false" customHeight="true" outlineLevel="0" collapsed="false">
      <c r="A32" s="144"/>
      <c r="B32" s="142" t="s">
        <v>686</v>
      </c>
      <c r="C32" s="247" t="n">
        <v>119007</v>
      </c>
      <c r="D32" s="247" t="n">
        <v>117995</v>
      </c>
      <c r="E32" s="247" t="n">
        <v>1012</v>
      </c>
      <c r="F32" s="248" t="n">
        <v>289.078</v>
      </c>
    </row>
    <row r="33" customFormat="false" ht="15" hidden="false" customHeight="true" outlineLevel="0" collapsed="false">
      <c r="A33" s="144"/>
      <c r="B33" s="142" t="s">
        <v>534</v>
      </c>
      <c r="C33" s="247" t="n">
        <v>118865</v>
      </c>
      <c r="D33" s="247" t="n">
        <v>117869</v>
      </c>
      <c r="E33" s="247" t="n">
        <v>996</v>
      </c>
      <c r="F33" s="248" t="n">
        <v>276.697</v>
      </c>
    </row>
    <row r="34" customFormat="false" ht="15" hidden="false" customHeight="true" outlineLevel="0" collapsed="false">
      <c r="A34" s="144"/>
      <c r="B34" s="142" t="s">
        <v>676</v>
      </c>
      <c r="C34" s="247" t="n">
        <v>119943</v>
      </c>
      <c r="D34" s="247" t="n">
        <v>118991</v>
      </c>
      <c r="E34" s="247" t="n">
        <v>952</v>
      </c>
      <c r="F34" s="248" t="n">
        <v>298.224</v>
      </c>
    </row>
    <row r="35" customFormat="false" ht="15" hidden="false" customHeight="true" outlineLevel="0" collapsed="false">
      <c r="A35" s="144"/>
      <c r="B35" s="142" t="s">
        <v>677</v>
      </c>
      <c r="C35" s="247" t="n">
        <v>119803</v>
      </c>
      <c r="D35" s="247" t="n">
        <v>118855</v>
      </c>
      <c r="E35" s="247" t="n">
        <v>948</v>
      </c>
      <c r="F35" s="248" t="n">
        <v>294.386</v>
      </c>
    </row>
    <row r="36" customFormat="false" ht="15" hidden="false" customHeight="true" outlineLevel="0" collapsed="false">
      <c r="A36" s="144"/>
      <c r="B36" s="142" t="s">
        <v>678</v>
      </c>
      <c r="C36" s="247" t="n">
        <v>121511</v>
      </c>
      <c r="D36" s="247" t="n">
        <v>120545</v>
      </c>
      <c r="E36" s="247" t="n">
        <v>966</v>
      </c>
      <c r="F36" s="248" t="n">
        <v>284.829</v>
      </c>
    </row>
    <row r="37" customFormat="false" ht="15" hidden="false" customHeight="true" outlineLevel="0" collapsed="false">
      <c r="A37" s="144"/>
      <c r="B37" s="142" t="s">
        <v>679</v>
      </c>
      <c r="C37" s="247" t="n">
        <v>121342</v>
      </c>
      <c r="D37" s="247" t="n">
        <v>120409</v>
      </c>
      <c r="E37" s="247" t="n">
        <v>933</v>
      </c>
      <c r="F37" s="248" t="n">
        <v>290.425</v>
      </c>
    </row>
    <row r="38" customFormat="false" ht="15" hidden="false" customHeight="true" outlineLevel="0" collapsed="false">
      <c r="A38" s="144"/>
      <c r="B38" s="142" t="s">
        <v>680</v>
      </c>
      <c r="C38" s="247" t="n">
        <v>117894</v>
      </c>
      <c r="D38" s="247" t="n">
        <v>117345</v>
      </c>
      <c r="E38" s="247" t="n">
        <v>549</v>
      </c>
      <c r="F38" s="248" t="n">
        <v>284.356</v>
      </c>
    </row>
    <row r="39" customFormat="false" ht="15" hidden="false" customHeight="true" outlineLevel="0" collapsed="false">
      <c r="A39" s="144"/>
      <c r="B39" s="142" t="s">
        <v>681</v>
      </c>
      <c r="C39" s="247" t="n">
        <v>118703</v>
      </c>
      <c r="D39" s="247" t="n">
        <v>118189</v>
      </c>
      <c r="E39" s="247" t="n">
        <v>514</v>
      </c>
      <c r="F39" s="248" t="n">
        <v>333.704</v>
      </c>
    </row>
    <row r="40" customFormat="false" ht="15" hidden="false" customHeight="true" outlineLevel="0" collapsed="false">
      <c r="A40" s="144"/>
      <c r="B40" s="142" t="s">
        <v>682</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3</v>
      </c>
      <c r="C43" s="247" t="n">
        <v>35770</v>
      </c>
      <c r="D43" s="247" t="n">
        <v>35212</v>
      </c>
      <c r="E43" s="247" t="n">
        <v>558</v>
      </c>
      <c r="F43" s="248" t="n">
        <v>68.88</v>
      </c>
    </row>
    <row r="44" customFormat="false" ht="15" hidden="false" customHeight="true" outlineLevel="0" collapsed="false">
      <c r="A44" s="144"/>
      <c r="B44" s="142" t="s">
        <v>684</v>
      </c>
      <c r="C44" s="247" t="n">
        <v>36010</v>
      </c>
      <c r="D44" s="247" t="n">
        <v>35463</v>
      </c>
      <c r="E44" s="247" t="n">
        <v>547</v>
      </c>
      <c r="F44" s="248" t="n">
        <v>65.757</v>
      </c>
    </row>
    <row r="45" customFormat="false" ht="15" hidden="false" customHeight="true" outlineLevel="0" collapsed="false">
      <c r="A45" s="144"/>
      <c r="B45" s="142" t="s">
        <v>685</v>
      </c>
      <c r="C45" s="247" t="n">
        <v>36262</v>
      </c>
      <c r="D45" s="247" t="n">
        <v>35740</v>
      </c>
      <c r="E45" s="247" t="n">
        <v>522</v>
      </c>
      <c r="F45" s="248" t="n">
        <v>73.363</v>
      </c>
    </row>
    <row r="46" customFormat="false" ht="15" hidden="false" customHeight="true" outlineLevel="0" collapsed="false">
      <c r="A46" s="144"/>
      <c r="B46" s="142" t="s">
        <v>686</v>
      </c>
      <c r="C46" s="247" t="n">
        <v>37221</v>
      </c>
      <c r="D46" s="247" t="n">
        <v>36641</v>
      </c>
      <c r="E46" s="247" t="n">
        <v>580</v>
      </c>
      <c r="F46" s="248" t="n">
        <v>84.635</v>
      </c>
    </row>
    <row r="47" customFormat="false" ht="15" hidden="false" customHeight="true" outlineLevel="0" collapsed="false">
      <c r="A47" s="144"/>
      <c r="B47" s="142" t="s">
        <v>534</v>
      </c>
      <c r="C47" s="247" t="n">
        <v>37091</v>
      </c>
      <c r="D47" s="247" t="n">
        <v>36517</v>
      </c>
      <c r="E47" s="247" t="n">
        <v>574</v>
      </c>
      <c r="F47" s="248" t="n">
        <v>81.211</v>
      </c>
    </row>
    <row r="48" customFormat="false" ht="15" hidden="false" customHeight="true" outlineLevel="0" collapsed="false">
      <c r="A48" s="144"/>
      <c r="B48" s="142" t="s">
        <v>676</v>
      </c>
      <c r="C48" s="247" t="n">
        <v>37369</v>
      </c>
      <c r="D48" s="247" t="n">
        <v>36885</v>
      </c>
      <c r="E48" s="247" t="n">
        <v>484</v>
      </c>
      <c r="F48" s="248" t="n">
        <v>86.077</v>
      </c>
    </row>
    <row r="49" customFormat="false" ht="15" hidden="false" customHeight="true" outlineLevel="0" collapsed="false">
      <c r="A49" s="144"/>
      <c r="B49" s="142" t="s">
        <v>677</v>
      </c>
      <c r="C49" s="247" t="n">
        <v>37115</v>
      </c>
      <c r="D49" s="247" t="n">
        <v>36577</v>
      </c>
      <c r="E49" s="247" t="n">
        <v>538</v>
      </c>
      <c r="F49" s="248" t="n">
        <v>88.047</v>
      </c>
    </row>
    <row r="50" customFormat="false" ht="15" hidden="false" customHeight="true" outlineLevel="0" collapsed="false">
      <c r="A50" s="144"/>
      <c r="B50" s="142" t="s">
        <v>678</v>
      </c>
      <c r="C50" s="247" t="n">
        <v>37331</v>
      </c>
      <c r="D50" s="247" t="n">
        <v>36790</v>
      </c>
      <c r="E50" s="247" t="n">
        <v>541</v>
      </c>
      <c r="F50" s="248" t="n">
        <v>84.915</v>
      </c>
    </row>
    <row r="51" customFormat="false" ht="15" hidden="false" customHeight="true" outlineLevel="0" collapsed="false">
      <c r="A51" s="144"/>
      <c r="B51" s="142" t="s">
        <v>679</v>
      </c>
      <c r="C51" s="247" t="n">
        <v>37403</v>
      </c>
      <c r="D51" s="247" t="n">
        <v>36854</v>
      </c>
      <c r="E51" s="247" t="n">
        <v>549</v>
      </c>
      <c r="F51" s="248" t="n">
        <v>86.124</v>
      </c>
    </row>
    <row r="52" customFormat="false" ht="15" hidden="false" customHeight="true" outlineLevel="0" collapsed="false">
      <c r="A52" s="144"/>
      <c r="B52" s="142" t="s">
        <v>680</v>
      </c>
      <c r="C52" s="247" t="n">
        <v>37074</v>
      </c>
      <c r="D52" s="247" t="n">
        <v>36552</v>
      </c>
      <c r="E52" s="247" t="n">
        <v>522</v>
      </c>
      <c r="F52" s="248" t="n">
        <v>86.549</v>
      </c>
    </row>
    <row r="53" customFormat="false" ht="15" hidden="false" customHeight="true" outlineLevel="0" collapsed="false">
      <c r="A53" s="144"/>
      <c r="B53" s="142" t="s">
        <v>681</v>
      </c>
      <c r="C53" s="247" t="n">
        <v>37260</v>
      </c>
      <c r="D53" s="247" t="n">
        <v>36733</v>
      </c>
      <c r="E53" s="247" t="n">
        <v>527</v>
      </c>
      <c r="F53" s="248" t="n">
        <v>102.3</v>
      </c>
    </row>
    <row r="54" customFormat="false" ht="15" hidden="false" customHeight="true" outlineLevel="0" collapsed="false">
      <c r="A54" s="144"/>
      <c r="B54" s="142" t="s">
        <v>682</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3</v>
      </c>
      <c r="C57" s="247" t="n">
        <v>8942</v>
      </c>
      <c r="D57" s="247" t="n">
        <v>8894</v>
      </c>
      <c r="E57" s="247" t="n">
        <v>48</v>
      </c>
      <c r="F57" s="248" t="n">
        <v>17.765</v>
      </c>
    </row>
    <row r="58" customFormat="false" ht="15" hidden="false" customHeight="true" outlineLevel="0" collapsed="false">
      <c r="A58" s="144"/>
      <c r="B58" s="142" t="s">
        <v>684</v>
      </c>
      <c r="C58" s="247" t="n">
        <v>8863</v>
      </c>
      <c r="D58" s="247" t="n">
        <v>8822</v>
      </c>
      <c r="E58" s="247" t="n">
        <v>41</v>
      </c>
      <c r="F58" s="248" t="n">
        <v>16.904</v>
      </c>
    </row>
    <row r="59" customFormat="false" ht="15" hidden="false" customHeight="true" outlineLevel="0" collapsed="false">
      <c r="A59" s="144"/>
      <c r="B59" s="142" t="s">
        <v>685</v>
      </c>
      <c r="C59" s="247" t="n">
        <v>9011</v>
      </c>
      <c r="D59" s="247" t="n">
        <v>8963</v>
      </c>
      <c r="E59" s="247" t="n">
        <v>48</v>
      </c>
      <c r="F59" s="248" t="n">
        <v>19.55</v>
      </c>
    </row>
    <row r="60" customFormat="false" ht="15" hidden="false" customHeight="true" outlineLevel="0" collapsed="false">
      <c r="A60" s="144"/>
      <c r="B60" s="142" t="s">
        <v>686</v>
      </c>
      <c r="C60" s="247" t="n">
        <v>9024</v>
      </c>
      <c r="D60" s="247" t="n">
        <v>8978</v>
      </c>
      <c r="E60" s="247" t="n">
        <v>46</v>
      </c>
      <c r="F60" s="248" t="n">
        <v>22.157</v>
      </c>
    </row>
    <row r="61" customFormat="false" ht="15" hidden="false" customHeight="true" outlineLevel="0" collapsed="false">
      <c r="A61" s="144"/>
      <c r="B61" s="142" t="s">
        <v>534</v>
      </c>
      <c r="C61" s="247" t="n">
        <v>9017</v>
      </c>
      <c r="D61" s="247" t="n">
        <v>8964</v>
      </c>
      <c r="E61" s="247" t="n">
        <v>53</v>
      </c>
      <c r="F61" s="248" t="n">
        <v>20.791</v>
      </c>
    </row>
    <row r="62" customFormat="false" ht="15" hidden="false" customHeight="true" outlineLevel="0" collapsed="false">
      <c r="A62" s="144"/>
      <c r="B62" s="142" t="s">
        <v>676</v>
      </c>
      <c r="C62" s="247" t="n">
        <v>9011</v>
      </c>
      <c r="D62" s="247" t="n">
        <v>8973</v>
      </c>
      <c r="E62" s="247" t="n">
        <v>38</v>
      </c>
      <c r="F62" s="248" t="n">
        <v>22.425</v>
      </c>
    </row>
    <row r="63" customFormat="false" ht="15" hidden="false" customHeight="true" outlineLevel="0" collapsed="false">
      <c r="A63" s="144"/>
      <c r="B63" s="142" t="s">
        <v>677</v>
      </c>
      <c r="C63" s="247" t="n">
        <v>9022</v>
      </c>
      <c r="D63" s="247" t="n">
        <v>8976</v>
      </c>
      <c r="E63" s="247" t="n">
        <v>46</v>
      </c>
      <c r="F63" s="248" t="n">
        <v>22.528</v>
      </c>
    </row>
    <row r="64" customFormat="false" ht="15" hidden="false" customHeight="true" outlineLevel="0" collapsed="false">
      <c r="A64" s="144"/>
      <c r="B64" s="142" t="s">
        <v>678</v>
      </c>
      <c r="C64" s="247" t="n">
        <v>9160</v>
      </c>
      <c r="D64" s="247" t="n">
        <v>9114</v>
      </c>
      <c r="E64" s="247" t="n">
        <v>46</v>
      </c>
      <c r="F64" s="248" t="n">
        <v>21.608</v>
      </c>
    </row>
    <row r="65" customFormat="false" ht="15" hidden="false" customHeight="true" outlineLevel="0" collapsed="false">
      <c r="A65" s="144"/>
      <c r="B65" s="142" t="s">
        <v>679</v>
      </c>
      <c r="C65" s="247" t="n">
        <v>9236</v>
      </c>
      <c r="D65" s="247" t="n">
        <v>9183</v>
      </c>
      <c r="E65" s="247" t="n">
        <v>53</v>
      </c>
      <c r="F65" s="248" t="n">
        <v>22.727</v>
      </c>
    </row>
    <row r="66" customFormat="false" ht="15" hidden="false" customHeight="true" outlineLevel="0" collapsed="false">
      <c r="A66" s="144"/>
      <c r="B66" s="142" t="s">
        <v>680</v>
      </c>
      <c r="C66" s="247" t="n">
        <v>9102</v>
      </c>
      <c r="D66" s="247" t="n">
        <v>9043</v>
      </c>
      <c r="E66" s="247" t="n">
        <v>59</v>
      </c>
      <c r="F66" s="248" t="n">
        <v>22.237</v>
      </c>
    </row>
    <row r="67" customFormat="false" ht="15" hidden="false" customHeight="true" outlineLevel="0" collapsed="false">
      <c r="A67" s="144"/>
      <c r="B67" s="142" t="s">
        <v>681</v>
      </c>
      <c r="C67" s="247" t="n">
        <v>9221</v>
      </c>
      <c r="D67" s="247" t="n">
        <v>9164</v>
      </c>
      <c r="E67" s="247" t="n">
        <v>57</v>
      </c>
      <c r="F67" s="248" t="n">
        <v>25.816</v>
      </c>
    </row>
    <row r="68" customFormat="false" ht="15" hidden="false" customHeight="true" outlineLevel="0" collapsed="false">
      <c r="A68" s="144"/>
      <c r="B68" s="142" t="s">
        <v>682</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3</v>
      </c>
      <c r="C15" s="247" t="n">
        <v>51511</v>
      </c>
      <c r="D15" s="247" t="n">
        <v>51188</v>
      </c>
      <c r="E15" s="247" t="n">
        <v>323</v>
      </c>
      <c r="F15" s="248" t="n">
        <v>80.23</v>
      </c>
    </row>
    <row r="16" customFormat="false" ht="15" hidden="false" customHeight="true" outlineLevel="0" collapsed="false">
      <c r="A16" s="144"/>
      <c r="B16" s="142" t="s">
        <v>684</v>
      </c>
      <c r="C16" s="247" t="n">
        <v>51640</v>
      </c>
      <c r="D16" s="247" t="n">
        <v>51316</v>
      </c>
      <c r="E16" s="247" t="n">
        <v>324</v>
      </c>
      <c r="F16" s="248" t="n">
        <v>77.514</v>
      </c>
    </row>
    <row r="17" customFormat="false" ht="15" hidden="false" customHeight="true" outlineLevel="0" collapsed="false">
      <c r="A17" s="144"/>
      <c r="B17" s="142" t="s">
        <v>685</v>
      </c>
      <c r="C17" s="247" t="n">
        <v>52900</v>
      </c>
      <c r="D17" s="247" t="n">
        <v>52627</v>
      </c>
      <c r="E17" s="247" t="n">
        <v>273</v>
      </c>
      <c r="F17" s="248" t="n">
        <v>86.478</v>
      </c>
    </row>
    <row r="18" customFormat="false" ht="15" hidden="false" customHeight="true" outlineLevel="0" collapsed="false">
      <c r="A18" s="144"/>
      <c r="B18" s="142" t="s">
        <v>686</v>
      </c>
      <c r="C18" s="247" t="n">
        <v>54321</v>
      </c>
      <c r="D18" s="247" t="n">
        <v>54043</v>
      </c>
      <c r="E18" s="247" t="n">
        <v>278</v>
      </c>
      <c r="F18" s="248" t="n">
        <v>99.445</v>
      </c>
    </row>
    <row r="19" customFormat="false" ht="15" hidden="false" customHeight="true" outlineLevel="0" collapsed="false">
      <c r="A19" s="144"/>
      <c r="B19" s="142" t="s">
        <v>534</v>
      </c>
      <c r="C19" s="247" t="n">
        <v>54840</v>
      </c>
      <c r="D19" s="247" t="n">
        <v>54559</v>
      </c>
      <c r="E19" s="247" t="n">
        <v>281</v>
      </c>
      <c r="F19" s="248" t="n">
        <v>99.539</v>
      </c>
    </row>
    <row r="20" customFormat="false" ht="15" hidden="false" customHeight="true" outlineLevel="0" collapsed="false">
      <c r="A20" s="144"/>
      <c r="B20" s="142" t="s">
        <v>676</v>
      </c>
      <c r="C20" s="247" t="n">
        <v>56041</v>
      </c>
      <c r="D20" s="247" t="n">
        <v>55765</v>
      </c>
      <c r="E20" s="247" t="n">
        <v>276</v>
      </c>
      <c r="F20" s="248" t="n">
        <v>107.14</v>
      </c>
    </row>
    <row r="21" customFormat="false" ht="15" hidden="false" customHeight="true" outlineLevel="0" collapsed="false">
      <c r="A21" s="144"/>
      <c r="B21" s="142" t="s">
        <v>677</v>
      </c>
      <c r="C21" s="247" t="n">
        <v>55542</v>
      </c>
      <c r="D21" s="247" t="n">
        <v>55202</v>
      </c>
      <c r="E21" s="247" t="n">
        <v>340</v>
      </c>
      <c r="F21" s="248" t="n">
        <v>106.065</v>
      </c>
    </row>
    <row r="22" customFormat="false" ht="15" hidden="false" customHeight="true" outlineLevel="0" collapsed="false">
      <c r="A22" s="144"/>
      <c r="B22" s="142" t="s">
        <v>678</v>
      </c>
      <c r="C22" s="247" t="n">
        <v>56884</v>
      </c>
      <c r="D22" s="247" t="n">
        <v>56544</v>
      </c>
      <c r="E22" s="247" t="n">
        <v>340</v>
      </c>
      <c r="F22" s="248" t="n">
        <v>106.973</v>
      </c>
    </row>
    <row r="23" customFormat="false" ht="15" hidden="false" customHeight="true" outlineLevel="0" collapsed="false">
      <c r="A23" s="144"/>
      <c r="B23" s="142" t="s">
        <v>679</v>
      </c>
      <c r="C23" s="247" t="n">
        <v>56565</v>
      </c>
      <c r="D23" s="247" t="n">
        <v>56229</v>
      </c>
      <c r="E23" s="247" t="n">
        <v>336</v>
      </c>
      <c r="F23" s="248" t="n">
        <v>105.441</v>
      </c>
    </row>
    <row r="24" customFormat="false" ht="15" hidden="false" customHeight="true" outlineLevel="0" collapsed="false">
      <c r="A24" s="144"/>
      <c r="B24" s="142" t="s">
        <v>680</v>
      </c>
      <c r="C24" s="247" t="n">
        <v>55526</v>
      </c>
      <c r="D24" s="247" t="n">
        <v>55217</v>
      </c>
      <c r="E24" s="247" t="n">
        <v>309</v>
      </c>
      <c r="F24" s="248" t="n">
        <v>107.419</v>
      </c>
    </row>
    <row r="25" customFormat="false" ht="15" hidden="false" customHeight="true" outlineLevel="0" collapsed="false">
      <c r="A25" s="144"/>
      <c r="B25" s="142" t="s">
        <v>681</v>
      </c>
      <c r="C25" s="247" t="n">
        <v>55427</v>
      </c>
      <c r="D25" s="247" t="n">
        <v>55121</v>
      </c>
      <c r="E25" s="247" t="n">
        <v>306</v>
      </c>
      <c r="F25" s="248" t="n">
        <v>111.131</v>
      </c>
    </row>
    <row r="26" customFormat="false" ht="15" hidden="false" customHeight="true" outlineLevel="0" collapsed="false">
      <c r="A26" s="144"/>
      <c r="B26" s="142" t="s">
        <v>682</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3</v>
      </c>
      <c r="C29" s="247" t="n">
        <v>27370</v>
      </c>
      <c r="D29" s="247" t="n">
        <v>27223</v>
      </c>
      <c r="E29" s="247" t="n">
        <v>147</v>
      </c>
      <c r="F29" s="248" t="n">
        <v>45.273</v>
      </c>
    </row>
    <row r="30" customFormat="false" ht="15" hidden="false" customHeight="true" outlineLevel="0" collapsed="false">
      <c r="A30" s="144"/>
      <c r="B30" s="142" t="s">
        <v>684</v>
      </c>
      <c r="C30" s="247" t="n">
        <v>27155</v>
      </c>
      <c r="D30" s="247" t="n">
        <v>26999</v>
      </c>
      <c r="E30" s="247" t="n">
        <v>156</v>
      </c>
      <c r="F30" s="248" t="n">
        <v>41.787</v>
      </c>
    </row>
    <row r="31" customFormat="false" ht="15" hidden="false" customHeight="true" outlineLevel="0" collapsed="false">
      <c r="A31" s="144"/>
      <c r="B31" s="142" t="s">
        <v>685</v>
      </c>
      <c r="C31" s="247" t="n">
        <v>29460</v>
      </c>
      <c r="D31" s="247" t="n">
        <v>29221</v>
      </c>
      <c r="E31" s="247" t="n">
        <v>239</v>
      </c>
      <c r="F31" s="248" t="n">
        <v>50.185</v>
      </c>
    </row>
    <row r="32" customFormat="false" ht="15" hidden="false" customHeight="true" outlineLevel="0" collapsed="false">
      <c r="A32" s="144"/>
      <c r="B32" s="142" t="s">
        <v>686</v>
      </c>
      <c r="C32" s="247" t="n">
        <v>29657</v>
      </c>
      <c r="D32" s="247" t="n">
        <v>29418</v>
      </c>
      <c r="E32" s="247" t="n">
        <v>239</v>
      </c>
      <c r="F32" s="248" t="n">
        <v>56.326</v>
      </c>
    </row>
    <row r="33" customFormat="false" ht="15" hidden="false" customHeight="true" outlineLevel="0" collapsed="false">
      <c r="A33" s="144"/>
      <c r="B33" s="142" t="s">
        <v>534</v>
      </c>
      <c r="C33" s="247" t="n">
        <v>29815</v>
      </c>
      <c r="D33" s="247" t="n">
        <v>29569</v>
      </c>
      <c r="E33" s="247" t="n">
        <v>246</v>
      </c>
      <c r="F33" s="248" t="n">
        <v>56.273</v>
      </c>
    </row>
    <row r="34" customFormat="false" ht="15" hidden="false" customHeight="true" outlineLevel="0" collapsed="false">
      <c r="A34" s="144"/>
      <c r="B34" s="142" t="s">
        <v>676</v>
      </c>
      <c r="C34" s="247" t="n">
        <v>29952</v>
      </c>
      <c r="D34" s="247" t="n">
        <v>29693</v>
      </c>
      <c r="E34" s="247" t="n">
        <v>259</v>
      </c>
      <c r="F34" s="248" t="n">
        <v>58.515</v>
      </c>
    </row>
    <row r="35" customFormat="false" ht="15" hidden="false" customHeight="true" outlineLevel="0" collapsed="false">
      <c r="A35" s="144"/>
      <c r="B35" s="142" t="s">
        <v>677</v>
      </c>
      <c r="C35" s="247" t="n">
        <v>30400</v>
      </c>
      <c r="D35" s="247" t="n">
        <v>30152</v>
      </c>
      <c r="E35" s="247" t="n">
        <v>248</v>
      </c>
      <c r="F35" s="248" t="n">
        <v>61.458</v>
      </c>
    </row>
    <row r="36" customFormat="false" ht="15" hidden="false" customHeight="true" outlineLevel="0" collapsed="false">
      <c r="A36" s="144"/>
      <c r="B36" s="142" t="s">
        <v>678</v>
      </c>
      <c r="C36" s="247" t="n">
        <v>30827</v>
      </c>
      <c r="D36" s="247" t="n">
        <v>30577</v>
      </c>
      <c r="E36" s="247" t="n">
        <v>250</v>
      </c>
      <c r="F36" s="248" t="n">
        <v>58.57</v>
      </c>
    </row>
    <row r="37" customFormat="false" ht="15" hidden="false" customHeight="true" outlineLevel="0" collapsed="false">
      <c r="A37" s="144"/>
      <c r="B37" s="142" t="s">
        <v>679</v>
      </c>
      <c r="C37" s="247" t="n">
        <v>30867</v>
      </c>
      <c r="D37" s="247" t="n">
        <v>30617</v>
      </c>
      <c r="E37" s="247" t="n">
        <v>250</v>
      </c>
      <c r="F37" s="248" t="n">
        <v>59.394</v>
      </c>
    </row>
    <row r="38" customFormat="false" ht="15" hidden="false" customHeight="true" outlineLevel="0" collapsed="false">
      <c r="A38" s="144"/>
      <c r="B38" s="142" t="s">
        <v>680</v>
      </c>
      <c r="C38" s="247" t="n">
        <v>30662</v>
      </c>
      <c r="D38" s="247" t="n">
        <v>30401</v>
      </c>
      <c r="E38" s="247" t="n">
        <v>261</v>
      </c>
      <c r="F38" s="248" t="n">
        <v>58.846</v>
      </c>
    </row>
    <row r="39" customFormat="false" ht="15" hidden="false" customHeight="true" outlineLevel="0" collapsed="false">
      <c r="A39" s="144"/>
      <c r="B39" s="142" t="s">
        <v>681</v>
      </c>
      <c r="C39" s="247" t="n">
        <v>30528</v>
      </c>
      <c r="D39" s="247" t="n">
        <v>30267</v>
      </c>
      <c r="E39" s="247" t="n">
        <v>261</v>
      </c>
      <c r="F39" s="248" t="n">
        <v>63.461</v>
      </c>
    </row>
    <row r="40" customFormat="false" ht="15" hidden="false" customHeight="true" outlineLevel="0" collapsed="false">
      <c r="A40" s="144"/>
      <c r="B40" s="142" t="s">
        <v>682</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3</v>
      </c>
      <c r="C43" s="247" t="n">
        <v>20352</v>
      </c>
      <c r="D43" s="247" t="n">
        <v>20295</v>
      </c>
      <c r="E43" s="247" t="n">
        <v>57</v>
      </c>
      <c r="F43" s="248" t="n">
        <v>37.302</v>
      </c>
    </row>
    <row r="44" customFormat="false" ht="15" hidden="false" customHeight="true" outlineLevel="0" collapsed="false">
      <c r="A44" s="144"/>
      <c r="B44" s="142" t="s">
        <v>684</v>
      </c>
      <c r="C44" s="247" t="n">
        <v>20274</v>
      </c>
      <c r="D44" s="247" t="n">
        <v>20218</v>
      </c>
      <c r="E44" s="247" t="n">
        <v>56</v>
      </c>
      <c r="F44" s="248" t="n">
        <v>34.119</v>
      </c>
    </row>
    <row r="45" customFormat="false" ht="15" hidden="false" customHeight="true" outlineLevel="0" collapsed="false">
      <c r="A45" s="144"/>
      <c r="B45" s="142" t="s">
        <v>685</v>
      </c>
      <c r="C45" s="247" t="n">
        <v>20699</v>
      </c>
      <c r="D45" s="247" t="n">
        <v>20639</v>
      </c>
      <c r="E45" s="247" t="n">
        <v>60</v>
      </c>
      <c r="F45" s="248" t="n">
        <v>40.509</v>
      </c>
    </row>
    <row r="46" customFormat="false" ht="15" hidden="false" customHeight="true" outlineLevel="0" collapsed="false">
      <c r="A46" s="144"/>
      <c r="B46" s="142" t="s">
        <v>686</v>
      </c>
      <c r="C46" s="247" t="n">
        <v>20709</v>
      </c>
      <c r="D46" s="247" t="n">
        <v>20648</v>
      </c>
      <c r="E46" s="247" t="n">
        <v>61</v>
      </c>
      <c r="F46" s="248" t="n">
        <v>46.801</v>
      </c>
    </row>
    <row r="47" customFormat="false" ht="15" hidden="false" customHeight="true" outlineLevel="0" collapsed="false">
      <c r="A47" s="144"/>
      <c r="B47" s="142" t="s">
        <v>534</v>
      </c>
      <c r="C47" s="247" t="n">
        <v>20799</v>
      </c>
      <c r="D47" s="247" t="n">
        <v>20701</v>
      </c>
      <c r="E47" s="247" t="n">
        <v>98</v>
      </c>
      <c r="F47" s="248" t="n">
        <v>43.588</v>
      </c>
    </row>
    <row r="48" customFormat="false" ht="15" hidden="false" customHeight="true" outlineLevel="0" collapsed="false">
      <c r="A48" s="144"/>
      <c r="B48" s="142" t="s">
        <v>676</v>
      </c>
      <c r="C48" s="247" t="n">
        <v>20774</v>
      </c>
      <c r="D48" s="247" t="n">
        <v>20681</v>
      </c>
      <c r="E48" s="247" t="n">
        <v>93</v>
      </c>
      <c r="F48" s="248" t="n">
        <v>45.239</v>
      </c>
    </row>
    <row r="49" customFormat="false" ht="15" hidden="false" customHeight="true" outlineLevel="0" collapsed="false">
      <c r="A49" s="144"/>
      <c r="B49" s="142" t="s">
        <v>677</v>
      </c>
      <c r="C49" s="247" t="n">
        <v>20764</v>
      </c>
      <c r="D49" s="247" t="n">
        <v>20666</v>
      </c>
      <c r="E49" s="247" t="n">
        <v>98</v>
      </c>
      <c r="F49" s="248" t="n">
        <v>48.364</v>
      </c>
    </row>
    <row r="50" customFormat="false" ht="15" hidden="false" customHeight="true" outlineLevel="0" collapsed="false">
      <c r="A50" s="144"/>
      <c r="B50" s="142" t="s">
        <v>678</v>
      </c>
      <c r="C50" s="247" t="n">
        <v>20891</v>
      </c>
      <c r="D50" s="247" t="n">
        <v>20796</v>
      </c>
      <c r="E50" s="247" t="n">
        <v>95</v>
      </c>
      <c r="F50" s="248" t="n">
        <v>45.215</v>
      </c>
    </row>
    <row r="51" customFormat="false" ht="15" hidden="false" customHeight="true" outlineLevel="0" collapsed="false">
      <c r="A51" s="144"/>
      <c r="B51" s="142" t="s">
        <v>679</v>
      </c>
      <c r="C51" s="247" t="n">
        <v>20649</v>
      </c>
      <c r="D51" s="247" t="n">
        <v>20551</v>
      </c>
      <c r="E51" s="247" t="n">
        <v>98</v>
      </c>
      <c r="F51" s="248" t="n">
        <v>45.146</v>
      </c>
    </row>
    <row r="52" customFormat="false" ht="15" hidden="false" customHeight="true" outlineLevel="0" collapsed="false">
      <c r="A52" s="144"/>
      <c r="B52" s="142" t="s">
        <v>680</v>
      </c>
      <c r="C52" s="247" t="n">
        <v>20640</v>
      </c>
      <c r="D52" s="247" t="n">
        <v>20545</v>
      </c>
      <c r="E52" s="247" t="n">
        <v>95</v>
      </c>
      <c r="F52" s="248" t="n">
        <v>44.513</v>
      </c>
    </row>
    <row r="53" customFormat="false" ht="15" hidden="false" customHeight="true" outlineLevel="0" collapsed="false">
      <c r="A53" s="144"/>
      <c r="B53" s="142" t="s">
        <v>681</v>
      </c>
      <c r="C53" s="247" t="n">
        <v>20524</v>
      </c>
      <c r="D53" s="247" t="n">
        <v>20431</v>
      </c>
      <c r="E53" s="247" t="n">
        <v>93</v>
      </c>
      <c r="F53" s="248" t="n">
        <v>51.033</v>
      </c>
    </row>
    <row r="54" customFormat="false" ht="15" hidden="false" customHeight="true" outlineLevel="0" collapsed="false">
      <c r="A54" s="144"/>
      <c r="B54" s="142" t="s">
        <v>682</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3</v>
      </c>
      <c r="C57" s="247" t="n">
        <v>26940</v>
      </c>
      <c r="D57" s="247" t="n">
        <v>26759</v>
      </c>
      <c r="E57" s="247" t="n">
        <v>181</v>
      </c>
      <c r="F57" s="248" t="n">
        <v>41.155</v>
      </c>
    </row>
    <row r="58" customFormat="false" ht="15" hidden="false" customHeight="true" outlineLevel="0" collapsed="false">
      <c r="A58" s="144"/>
      <c r="B58" s="142" t="s">
        <v>684</v>
      </c>
      <c r="C58" s="247" t="n">
        <v>26459</v>
      </c>
      <c r="D58" s="247" t="n">
        <v>26287</v>
      </c>
      <c r="E58" s="247" t="n">
        <v>172</v>
      </c>
      <c r="F58" s="248" t="n">
        <v>36.44</v>
      </c>
    </row>
    <row r="59" customFormat="false" ht="15" hidden="false" customHeight="true" outlineLevel="0" collapsed="false">
      <c r="A59" s="144"/>
      <c r="B59" s="142" t="s">
        <v>685</v>
      </c>
      <c r="C59" s="247" t="n">
        <v>27388</v>
      </c>
      <c r="D59" s="247" t="n">
        <v>27195</v>
      </c>
      <c r="E59" s="247" t="n">
        <v>193</v>
      </c>
      <c r="F59" s="248" t="n">
        <v>42.816</v>
      </c>
    </row>
    <row r="60" customFormat="false" ht="15" hidden="false" customHeight="true" outlineLevel="0" collapsed="false">
      <c r="A60" s="144"/>
      <c r="B60" s="142" t="s">
        <v>686</v>
      </c>
      <c r="C60" s="247" t="n">
        <v>28146</v>
      </c>
      <c r="D60" s="247" t="n">
        <v>27934</v>
      </c>
      <c r="E60" s="247" t="n">
        <v>212</v>
      </c>
      <c r="F60" s="248" t="n">
        <v>50.615</v>
      </c>
    </row>
    <row r="61" customFormat="false" ht="15" hidden="false" customHeight="true" outlineLevel="0" collapsed="false">
      <c r="A61" s="144"/>
      <c r="B61" s="142" t="s">
        <v>534</v>
      </c>
      <c r="C61" s="247" t="n">
        <v>28576</v>
      </c>
      <c r="D61" s="247" t="n">
        <v>28384</v>
      </c>
      <c r="E61" s="247" t="n">
        <v>192</v>
      </c>
      <c r="F61" s="248" t="n">
        <v>51.151</v>
      </c>
    </row>
    <row r="62" customFormat="false" ht="15" hidden="false" customHeight="true" outlineLevel="0" collapsed="false">
      <c r="A62" s="144"/>
      <c r="B62" s="142" t="s">
        <v>676</v>
      </c>
      <c r="C62" s="247" t="n">
        <v>29104</v>
      </c>
      <c r="D62" s="247" t="n">
        <v>28906</v>
      </c>
      <c r="E62" s="247" t="n">
        <v>198</v>
      </c>
      <c r="F62" s="248" t="n">
        <v>56.525</v>
      </c>
    </row>
    <row r="63" customFormat="false" ht="15" hidden="false" customHeight="true" outlineLevel="0" collapsed="false">
      <c r="A63" s="144"/>
      <c r="B63" s="142" t="s">
        <v>677</v>
      </c>
      <c r="C63" s="247" t="n">
        <v>29358</v>
      </c>
      <c r="D63" s="247" t="n">
        <v>29163</v>
      </c>
      <c r="E63" s="247" t="n">
        <v>195</v>
      </c>
      <c r="F63" s="248" t="n">
        <v>57.443</v>
      </c>
    </row>
    <row r="64" customFormat="false" ht="15" hidden="false" customHeight="true" outlineLevel="0" collapsed="false">
      <c r="A64" s="144"/>
      <c r="B64" s="142" t="s">
        <v>678</v>
      </c>
      <c r="C64" s="247" t="n">
        <v>29744</v>
      </c>
      <c r="D64" s="247" t="n">
        <v>29544</v>
      </c>
      <c r="E64" s="247" t="n">
        <v>200</v>
      </c>
      <c r="F64" s="248" t="n">
        <v>55.476</v>
      </c>
    </row>
    <row r="65" customFormat="false" ht="15" hidden="false" customHeight="true" outlineLevel="0" collapsed="false">
      <c r="A65" s="144"/>
      <c r="B65" s="142" t="s">
        <v>679</v>
      </c>
      <c r="C65" s="247" t="n">
        <v>30005</v>
      </c>
      <c r="D65" s="247" t="n">
        <v>29802</v>
      </c>
      <c r="E65" s="247" t="n">
        <v>203</v>
      </c>
      <c r="F65" s="248" t="n">
        <v>57.098</v>
      </c>
    </row>
    <row r="66" customFormat="false" ht="15" hidden="false" customHeight="true" outlineLevel="0" collapsed="false">
      <c r="A66" s="144"/>
      <c r="B66" s="142" t="s">
        <v>680</v>
      </c>
      <c r="C66" s="247" t="n">
        <v>29485</v>
      </c>
      <c r="D66" s="247" t="n">
        <v>29269</v>
      </c>
      <c r="E66" s="247" t="n">
        <v>216</v>
      </c>
      <c r="F66" s="248" t="n">
        <v>57.813</v>
      </c>
    </row>
    <row r="67" customFormat="false" ht="15" hidden="false" customHeight="true" outlineLevel="0" collapsed="false">
      <c r="A67" s="144"/>
      <c r="B67" s="142" t="s">
        <v>681</v>
      </c>
      <c r="C67" s="247" t="n">
        <v>29351</v>
      </c>
      <c r="D67" s="247" t="n">
        <v>29142</v>
      </c>
      <c r="E67" s="247" t="n">
        <v>209</v>
      </c>
      <c r="F67" s="248" t="n">
        <v>58.551</v>
      </c>
    </row>
    <row r="68" customFormat="false" ht="15" hidden="false" customHeight="true" outlineLevel="0" collapsed="false">
      <c r="A68" s="144"/>
      <c r="B68" s="142" t="s">
        <v>682</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371298</v>
      </c>
      <c r="E13" s="265" t="n">
        <v>239089</v>
      </c>
      <c r="F13" s="265" t="n">
        <v>132209</v>
      </c>
      <c r="G13" s="265" t="n">
        <v>124189</v>
      </c>
      <c r="H13" s="265" t="n">
        <v>72934</v>
      </c>
      <c r="I13" s="265" t="n">
        <v>51255</v>
      </c>
      <c r="J13" s="265" t="n">
        <v>142982</v>
      </c>
      <c r="K13" s="265" t="n">
        <v>104127</v>
      </c>
      <c r="L13" s="265" t="n">
        <v>23173</v>
      </c>
      <c r="M13" s="265" t="n">
        <v>5413</v>
      </c>
      <c r="N13" s="265" t="n">
        <v>17760</v>
      </c>
      <c r="O13" s="265" t="n">
        <v>80954</v>
      </c>
      <c r="P13" s="265" t="n">
        <v>43008</v>
      </c>
      <c r="Q13" s="265" t="n">
        <v>37946</v>
      </c>
      <c r="R13" s="264" t="n">
        <v>1</v>
      </c>
    </row>
    <row r="14" customFormat="false" ht="11.45" hidden="false" customHeight="true" outlineLevel="0" collapsed="false">
      <c r="A14" s="264" t="s">
        <v>724</v>
      </c>
      <c r="B14" s="27" t="s">
        <v>535</v>
      </c>
      <c r="C14" s="27" t="s">
        <v>674</v>
      </c>
      <c r="D14" s="265" t="n">
        <v>358631</v>
      </c>
      <c r="E14" s="265" t="n">
        <v>230084</v>
      </c>
      <c r="F14" s="265" t="n">
        <v>128547</v>
      </c>
      <c r="G14" s="265" t="n">
        <v>115539</v>
      </c>
      <c r="H14" s="265" t="n">
        <v>64656</v>
      </c>
      <c r="I14" s="265" t="n">
        <v>50883</v>
      </c>
      <c r="J14" s="265" t="n">
        <v>138962</v>
      </c>
      <c r="K14" s="265" t="n">
        <v>104130</v>
      </c>
      <c r="L14" s="265" t="n">
        <v>26466</v>
      </c>
      <c r="M14" s="265" t="n">
        <v>5746</v>
      </c>
      <c r="N14" s="265" t="n">
        <v>20720</v>
      </c>
      <c r="O14" s="265" t="n">
        <v>77664</v>
      </c>
      <c r="P14" s="265" t="n">
        <v>40951</v>
      </c>
      <c r="Q14" s="265" t="n">
        <v>36713</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676</v>
      </c>
      <c r="D16" s="265" t="n">
        <v>80020</v>
      </c>
      <c r="E16" s="265" t="n">
        <v>50565</v>
      </c>
      <c r="F16" s="265" t="n">
        <v>29455</v>
      </c>
      <c r="G16" s="265" t="n">
        <v>25711</v>
      </c>
      <c r="H16" s="265" t="n">
        <v>15053</v>
      </c>
      <c r="I16" s="265" t="n">
        <v>10658</v>
      </c>
      <c r="J16" s="265" t="n">
        <v>30998</v>
      </c>
      <c r="K16" s="265" t="n">
        <v>23311</v>
      </c>
      <c r="L16" s="265" t="n">
        <v>4514</v>
      </c>
      <c r="M16" s="265" t="n">
        <v>1100</v>
      </c>
      <c r="N16" s="265" t="n">
        <v>3414</v>
      </c>
      <c r="O16" s="265" t="n">
        <v>18797</v>
      </c>
      <c r="P16" s="265" t="n">
        <v>10397</v>
      </c>
      <c r="Q16" s="265" t="n">
        <v>8400</v>
      </c>
      <c r="R16" s="264" t="n">
        <v>3</v>
      </c>
    </row>
    <row r="17" customFormat="false" ht="11.45" hidden="false" customHeight="true" outlineLevel="0" collapsed="false">
      <c r="A17" s="264" t="s">
        <v>726</v>
      </c>
      <c r="C17" s="27" t="s">
        <v>677</v>
      </c>
      <c r="D17" s="265" t="n">
        <v>81970</v>
      </c>
      <c r="E17" s="265" t="n">
        <v>51714</v>
      </c>
      <c r="F17" s="265" t="n">
        <v>30256</v>
      </c>
      <c r="G17" s="265" t="n">
        <v>26516</v>
      </c>
      <c r="H17" s="265" t="n">
        <v>15654</v>
      </c>
      <c r="I17" s="265" t="n">
        <v>10862</v>
      </c>
      <c r="J17" s="265" t="n">
        <v>31257</v>
      </c>
      <c r="K17" s="265" t="n">
        <v>24197</v>
      </c>
      <c r="L17" s="265" t="n">
        <v>4803</v>
      </c>
      <c r="M17" s="265" t="n">
        <v>1118</v>
      </c>
      <c r="N17" s="265" t="n">
        <v>3685</v>
      </c>
      <c r="O17" s="265" t="n">
        <v>19394</v>
      </c>
      <c r="P17" s="265" t="n">
        <v>10902</v>
      </c>
      <c r="Q17" s="265" t="n">
        <v>8492</v>
      </c>
      <c r="R17" s="264" t="n">
        <v>4</v>
      </c>
    </row>
    <row r="18" customFormat="false" ht="11.45" hidden="false" customHeight="true" outlineLevel="0" collapsed="false">
      <c r="A18" s="264" t="s">
        <v>727</v>
      </c>
      <c r="C18" s="27" t="s">
        <v>678</v>
      </c>
      <c r="D18" s="265" t="n">
        <v>71623</v>
      </c>
      <c r="E18" s="265" t="n">
        <v>44958</v>
      </c>
      <c r="F18" s="265" t="n">
        <v>26665</v>
      </c>
      <c r="G18" s="265" t="n">
        <v>23719</v>
      </c>
      <c r="H18" s="265" t="n">
        <v>13877</v>
      </c>
      <c r="I18" s="265" t="n">
        <v>9842</v>
      </c>
      <c r="J18" s="265" t="n">
        <v>26820</v>
      </c>
      <c r="K18" s="265" t="n">
        <v>21084</v>
      </c>
      <c r="L18" s="265" t="n">
        <v>4261</v>
      </c>
      <c r="M18" s="265" t="n">
        <v>1003</v>
      </c>
      <c r="N18" s="265" t="n">
        <v>3258</v>
      </c>
      <c r="O18" s="265" t="n">
        <v>16823</v>
      </c>
      <c r="P18" s="265" t="n">
        <v>9506</v>
      </c>
      <c r="Q18" s="265" t="n">
        <v>7317</v>
      </c>
      <c r="R18" s="264" t="n">
        <v>5</v>
      </c>
    </row>
    <row r="19" customFormat="false" ht="11.45" hidden="false" customHeight="true" outlineLevel="0" collapsed="false">
      <c r="A19" s="264" t="s">
        <v>728</v>
      </c>
      <c r="C19" s="27" t="s">
        <v>679</v>
      </c>
      <c r="D19" s="265" t="n">
        <v>82245</v>
      </c>
      <c r="E19" s="265" t="n">
        <v>51230</v>
      </c>
      <c r="F19" s="265" t="n">
        <v>31015</v>
      </c>
      <c r="G19" s="265" t="n">
        <v>26748</v>
      </c>
      <c r="H19" s="265" t="n">
        <v>15584</v>
      </c>
      <c r="I19" s="265" t="n">
        <v>11164</v>
      </c>
      <c r="J19" s="265" t="n">
        <v>30890</v>
      </c>
      <c r="K19" s="265" t="n">
        <v>24607</v>
      </c>
      <c r="L19" s="265" t="n">
        <v>4756</v>
      </c>
      <c r="M19" s="265" t="n">
        <v>1079</v>
      </c>
      <c r="N19" s="265" t="n">
        <v>3677</v>
      </c>
      <c r="O19" s="265" t="n">
        <v>19851</v>
      </c>
      <c r="P19" s="265" t="n">
        <v>11134</v>
      </c>
      <c r="Q19" s="265" t="n">
        <v>8717</v>
      </c>
      <c r="R19" s="264" t="n">
        <v>6</v>
      </c>
    </row>
    <row r="20" customFormat="false" ht="11.45" hidden="false" customHeight="true" outlineLevel="0" collapsed="false">
      <c r="A20" s="264" t="s">
        <v>729</v>
      </c>
      <c r="C20" s="27" t="s">
        <v>680</v>
      </c>
      <c r="D20" s="265" t="n">
        <v>80370</v>
      </c>
      <c r="E20" s="265" t="n">
        <v>49998</v>
      </c>
      <c r="F20" s="265" t="n">
        <v>30372</v>
      </c>
      <c r="G20" s="265" t="n">
        <v>26319</v>
      </c>
      <c r="H20" s="265" t="n">
        <v>15078</v>
      </c>
      <c r="I20" s="265" t="n">
        <v>11241</v>
      </c>
      <c r="J20" s="265" t="n">
        <v>30115</v>
      </c>
      <c r="K20" s="265" t="n">
        <v>23936</v>
      </c>
      <c r="L20" s="265" t="n">
        <v>4805</v>
      </c>
      <c r="M20" s="265" t="n">
        <v>1099</v>
      </c>
      <c r="N20" s="265" t="n">
        <v>3706</v>
      </c>
      <c r="O20" s="265" t="n">
        <v>19131</v>
      </c>
      <c r="P20" s="265" t="n">
        <v>10679</v>
      </c>
      <c r="Q20" s="265" t="n">
        <v>8452</v>
      </c>
      <c r="R20" s="264" t="n">
        <v>7</v>
      </c>
    </row>
    <row r="21" customFormat="false" ht="11.45" hidden="false" customHeight="true" outlineLevel="0" collapsed="false">
      <c r="A21" s="264" t="s">
        <v>730</v>
      </c>
      <c r="C21" s="27" t="s">
        <v>681</v>
      </c>
      <c r="D21" s="265" t="n">
        <v>72360</v>
      </c>
      <c r="E21" s="265" t="n">
        <v>44935</v>
      </c>
      <c r="F21" s="265" t="n">
        <v>27425</v>
      </c>
      <c r="G21" s="265" t="n">
        <v>24395</v>
      </c>
      <c r="H21" s="265" t="n">
        <v>13998</v>
      </c>
      <c r="I21" s="265" t="n">
        <v>10397</v>
      </c>
      <c r="J21" s="265" t="n">
        <v>26607</v>
      </c>
      <c r="K21" s="265" t="n">
        <v>21358</v>
      </c>
      <c r="L21" s="265" t="n">
        <v>4330</v>
      </c>
      <c r="M21" s="265" t="n">
        <v>1005</v>
      </c>
      <c r="N21" s="265" t="n">
        <v>3325</v>
      </c>
      <c r="O21" s="265" t="n">
        <v>17028</v>
      </c>
      <c r="P21" s="265" t="n">
        <v>9467</v>
      </c>
      <c r="Q21" s="265" t="n">
        <v>7561</v>
      </c>
      <c r="R21" s="264" t="n">
        <v>8</v>
      </c>
    </row>
    <row r="22" customFormat="false" ht="11.45" hidden="false" customHeight="true" outlineLevel="0" collapsed="false">
      <c r="A22" s="264" t="s">
        <v>731</v>
      </c>
      <c r="C22" s="27" t="s">
        <v>682</v>
      </c>
      <c r="D22" s="265" t="n">
        <v>53514</v>
      </c>
      <c r="E22" s="265" t="n">
        <v>33802</v>
      </c>
      <c r="F22" s="265" t="n">
        <v>19712</v>
      </c>
      <c r="G22" s="265" t="n">
        <v>18441</v>
      </c>
      <c r="H22" s="265" t="n">
        <v>10641</v>
      </c>
      <c r="I22" s="265" t="n">
        <v>7800</v>
      </c>
      <c r="J22" s="265" t="n">
        <v>19961</v>
      </c>
      <c r="K22" s="265" t="n">
        <v>15112</v>
      </c>
      <c r="L22" s="265" t="n">
        <v>3200</v>
      </c>
      <c r="M22" s="265" t="n">
        <v>754</v>
      </c>
      <c r="N22" s="265" t="n">
        <v>2446</v>
      </c>
      <c r="O22" s="265" t="n">
        <v>11912</v>
      </c>
      <c r="P22" s="265" t="n">
        <v>6325</v>
      </c>
      <c r="Q22" s="265" t="n">
        <v>558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5</v>
      </c>
      <c r="B24" s="27" t="s">
        <v>537</v>
      </c>
      <c r="C24" s="27" t="s">
        <v>683</v>
      </c>
      <c r="D24" s="265" t="n">
        <v>36795</v>
      </c>
      <c r="E24" s="265" t="n">
        <v>25443</v>
      </c>
      <c r="F24" s="265" t="n">
        <v>11352</v>
      </c>
      <c r="G24" s="265" t="n">
        <v>14002</v>
      </c>
      <c r="H24" s="265" t="n">
        <v>8831</v>
      </c>
      <c r="I24" s="265" t="n">
        <v>5171</v>
      </c>
      <c r="J24" s="265" t="n">
        <v>14227</v>
      </c>
      <c r="K24" s="265" t="n">
        <v>8566</v>
      </c>
      <c r="L24" s="265" t="n">
        <v>2385</v>
      </c>
      <c r="M24" s="265" t="n">
        <v>604</v>
      </c>
      <c r="N24" s="265" t="n">
        <v>1781</v>
      </c>
      <c r="O24" s="265" t="n">
        <v>6181</v>
      </c>
      <c r="P24" s="265" t="n">
        <v>2802</v>
      </c>
      <c r="Q24" s="265" t="n">
        <v>3379</v>
      </c>
      <c r="R24" s="264" t="n">
        <v>10</v>
      </c>
    </row>
    <row r="25" customFormat="false" ht="11.45" hidden="false" customHeight="true" outlineLevel="0" collapsed="false">
      <c r="A25" s="264" t="s">
        <v>118</v>
      </c>
      <c r="C25" s="27" t="s">
        <v>684</v>
      </c>
      <c r="D25" s="265" t="n">
        <v>42475</v>
      </c>
      <c r="E25" s="265" t="n">
        <v>28759</v>
      </c>
      <c r="F25" s="265" t="n">
        <v>13716</v>
      </c>
      <c r="G25" s="265" t="n">
        <v>16056</v>
      </c>
      <c r="H25" s="265" t="n">
        <v>9900</v>
      </c>
      <c r="I25" s="265" t="n">
        <v>6156</v>
      </c>
      <c r="J25" s="265" t="n">
        <v>16000</v>
      </c>
      <c r="K25" s="265" t="n">
        <v>10419</v>
      </c>
      <c r="L25" s="265" t="n">
        <v>2859</v>
      </c>
      <c r="M25" s="265" t="n">
        <v>694</v>
      </c>
      <c r="N25" s="265" t="n">
        <v>2165</v>
      </c>
      <c r="O25" s="265" t="n">
        <v>7560</v>
      </c>
      <c r="P25" s="265" t="n">
        <v>3505</v>
      </c>
      <c r="Q25" s="265" t="n">
        <v>4055</v>
      </c>
      <c r="R25" s="264" t="n">
        <v>11</v>
      </c>
    </row>
    <row r="26" customFormat="false" ht="11.45" hidden="false" customHeight="true" outlineLevel="0" collapsed="false">
      <c r="A26" s="264" t="s">
        <v>121</v>
      </c>
      <c r="C26" s="27" t="s">
        <v>685</v>
      </c>
      <c r="D26" s="265" t="n">
        <v>66883</v>
      </c>
      <c r="E26" s="265" t="n">
        <v>43114</v>
      </c>
      <c r="F26" s="265" t="n">
        <v>23769</v>
      </c>
      <c r="G26" s="265" t="n">
        <v>23215</v>
      </c>
      <c r="H26" s="265" t="n">
        <v>13614</v>
      </c>
      <c r="I26" s="265" t="n">
        <v>9601</v>
      </c>
      <c r="J26" s="265" t="n">
        <v>25320</v>
      </c>
      <c r="K26" s="265" t="n">
        <v>18348</v>
      </c>
      <c r="L26" s="265" t="n">
        <v>4180</v>
      </c>
      <c r="M26" s="265" t="n">
        <v>938</v>
      </c>
      <c r="N26" s="265" t="n">
        <v>3242</v>
      </c>
      <c r="O26" s="265" t="n">
        <v>14168</v>
      </c>
      <c r="P26" s="265" t="n">
        <v>7331</v>
      </c>
      <c r="Q26" s="265" t="n">
        <v>6837</v>
      </c>
      <c r="R26" s="264" t="n">
        <v>12</v>
      </c>
    </row>
    <row r="27" customFormat="false" ht="11.45" hidden="false" customHeight="true" outlineLevel="0" collapsed="false">
      <c r="A27" s="264" t="s">
        <v>127</v>
      </c>
      <c r="C27" s="27" t="s">
        <v>686</v>
      </c>
      <c r="D27" s="265" t="n">
        <v>75073</v>
      </c>
      <c r="E27" s="265" t="n">
        <v>47347</v>
      </c>
      <c r="F27" s="265" t="n">
        <v>27726</v>
      </c>
      <c r="G27" s="265" t="n">
        <v>23785</v>
      </c>
      <c r="H27" s="265" t="n">
        <v>13608</v>
      </c>
      <c r="I27" s="265" t="n">
        <v>10177</v>
      </c>
      <c r="J27" s="265" t="n">
        <v>29164</v>
      </c>
      <c r="K27" s="265" t="n">
        <v>22124</v>
      </c>
      <c r="L27" s="265" t="n">
        <v>4575</v>
      </c>
      <c r="M27" s="265" t="n">
        <v>1029</v>
      </c>
      <c r="N27" s="265" t="n">
        <v>3546</v>
      </c>
      <c r="O27" s="265" t="n">
        <v>17549</v>
      </c>
      <c r="P27" s="265" t="n">
        <v>9663</v>
      </c>
      <c r="Q27" s="265" t="n">
        <v>7886</v>
      </c>
      <c r="R27" s="264" t="n">
        <v>13</v>
      </c>
    </row>
    <row r="28" customFormat="false" ht="11.45" hidden="false" customHeight="true" outlineLevel="0" collapsed="false">
      <c r="A28" s="264" t="s">
        <v>141</v>
      </c>
      <c r="C28" s="27" t="s">
        <v>534</v>
      </c>
      <c r="D28" s="265" t="n">
        <v>71970</v>
      </c>
      <c r="E28" s="265" t="n">
        <v>45220</v>
      </c>
      <c r="F28" s="265" t="n">
        <v>26750</v>
      </c>
      <c r="G28" s="265" t="n">
        <v>22674</v>
      </c>
      <c r="H28" s="265" t="n">
        <v>12985</v>
      </c>
      <c r="I28" s="265" t="n">
        <v>9689</v>
      </c>
      <c r="J28" s="265" t="n">
        <v>27843</v>
      </c>
      <c r="K28" s="265" t="n">
        <v>21453</v>
      </c>
      <c r="L28" s="265" t="n">
        <v>4392</v>
      </c>
      <c r="M28" s="265" t="n">
        <v>1010</v>
      </c>
      <c r="N28" s="265" t="n">
        <v>3382</v>
      </c>
      <c r="O28" s="265" t="n">
        <v>17061</v>
      </c>
      <c r="P28" s="265" t="n">
        <v>9455</v>
      </c>
      <c r="Q28" s="265" t="n">
        <v>7606</v>
      </c>
      <c r="R28" s="264" t="n">
        <v>14</v>
      </c>
    </row>
    <row r="29" customFormat="false" ht="11.45" hidden="false" customHeight="true" outlineLevel="0" collapsed="false">
      <c r="A29" s="264" t="s">
        <v>148</v>
      </c>
      <c r="C29" s="27" t="s">
        <v>676</v>
      </c>
      <c r="D29" s="265" t="n">
        <v>78102</v>
      </c>
      <c r="E29" s="265" t="n">
        <v>49206</v>
      </c>
      <c r="F29" s="265" t="n">
        <v>28896</v>
      </c>
      <c r="G29" s="265" t="n">
        <v>24457</v>
      </c>
      <c r="H29" s="265" t="n">
        <v>13996</v>
      </c>
      <c r="I29" s="265" t="n">
        <v>10461</v>
      </c>
      <c r="J29" s="265" t="n">
        <v>30428</v>
      </c>
      <c r="K29" s="265" t="n">
        <v>23217</v>
      </c>
      <c r="L29" s="265" t="n">
        <v>4782</v>
      </c>
      <c r="M29" s="265" t="n">
        <v>1138</v>
      </c>
      <c r="N29" s="265" t="n">
        <v>3644</v>
      </c>
      <c r="O29" s="265" t="n">
        <v>18435</v>
      </c>
      <c r="P29" s="265" t="n">
        <v>10252</v>
      </c>
      <c r="Q29" s="265" t="n">
        <v>8183</v>
      </c>
      <c r="R29" s="264" t="n">
        <v>15</v>
      </c>
    </row>
    <row r="30" customFormat="false" ht="11.45" hidden="false" customHeight="true" outlineLevel="0" collapsed="false">
      <c r="A30" s="264" t="s">
        <v>158</v>
      </c>
      <c r="C30" s="27" t="s">
        <v>677</v>
      </c>
      <c r="D30" s="265" t="n">
        <v>82748</v>
      </c>
      <c r="E30" s="265" t="n">
        <v>52021</v>
      </c>
      <c r="F30" s="265" t="n">
        <v>30727</v>
      </c>
      <c r="G30" s="265" t="n">
        <v>25647</v>
      </c>
      <c r="H30" s="265" t="n">
        <v>14674</v>
      </c>
      <c r="I30" s="265" t="n">
        <v>10973</v>
      </c>
      <c r="J30" s="265" t="n">
        <v>31965</v>
      </c>
      <c r="K30" s="265" t="n">
        <v>25136</v>
      </c>
      <c r="L30" s="265" t="n">
        <v>5382</v>
      </c>
      <c r="M30" s="265" t="n">
        <v>1156</v>
      </c>
      <c r="N30" s="265" t="n">
        <v>4226</v>
      </c>
      <c r="O30" s="265" t="n">
        <v>19754</v>
      </c>
      <c r="P30" s="265" t="n">
        <v>11061</v>
      </c>
      <c r="Q30" s="265" t="n">
        <v>8693</v>
      </c>
      <c r="R30" s="264" t="n">
        <v>16</v>
      </c>
    </row>
    <row r="31" customFormat="false" ht="11.45" hidden="false" customHeight="true" outlineLevel="0" collapsed="false">
      <c r="A31" s="264" t="s">
        <v>162</v>
      </c>
      <c r="C31" s="27" t="s">
        <v>678</v>
      </c>
      <c r="D31" s="265" t="n">
        <v>73809</v>
      </c>
      <c r="E31" s="265" t="n">
        <v>45671</v>
      </c>
      <c r="F31" s="265" t="n">
        <v>28138</v>
      </c>
      <c r="G31" s="265" t="n">
        <v>23453</v>
      </c>
      <c r="H31" s="265" t="n">
        <v>13286</v>
      </c>
      <c r="I31" s="265" t="n">
        <v>10167</v>
      </c>
      <c r="J31" s="265" t="n">
        <v>27270</v>
      </c>
      <c r="K31" s="265" t="n">
        <v>23086</v>
      </c>
      <c r="L31" s="265" t="n">
        <v>5115</v>
      </c>
      <c r="M31" s="265" t="n">
        <v>1098</v>
      </c>
      <c r="N31" s="265" t="n">
        <v>4017</v>
      </c>
      <c r="O31" s="265" t="n">
        <v>17971</v>
      </c>
      <c r="P31" s="265" t="n">
        <v>9910</v>
      </c>
      <c r="Q31" s="265" t="n">
        <v>8061</v>
      </c>
      <c r="R31" s="264" t="n">
        <v>17</v>
      </c>
    </row>
    <row r="32" customFormat="false" ht="11.45" hidden="false" customHeight="true" outlineLevel="0" collapsed="false">
      <c r="A32" s="264" t="s">
        <v>732</v>
      </c>
      <c r="C32" s="27" t="s">
        <v>679</v>
      </c>
      <c r="D32" s="265" t="n">
        <v>83694</v>
      </c>
      <c r="E32" s="265" t="n">
        <v>51999</v>
      </c>
      <c r="F32" s="265" t="n">
        <v>31695</v>
      </c>
      <c r="G32" s="265" t="n">
        <v>25666</v>
      </c>
      <c r="H32" s="265" t="n">
        <v>14488</v>
      </c>
      <c r="I32" s="265" t="n">
        <v>11178</v>
      </c>
      <c r="J32" s="265" t="n">
        <v>31732</v>
      </c>
      <c r="K32" s="265" t="n">
        <v>26296</v>
      </c>
      <c r="L32" s="265" t="n">
        <v>5779</v>
      </c>
      <c r="M32" s="265" t="n">
        <v>1180</v>
      </c>
      <c r="N32" s="265" t="n">
        <v>4599</v>
      </c>
      <c r="O32" s="265" t="n">
        <v>20517</v>
      </c>
      <c r="P32" s="265" t="n">
        <v>11545</v>
      </c>
      <c r="Q32" s="265" t="n">
        <v>8972</v>
      </c>
      <c r="R32" s="264" t="n">
        <v>18</v>
      </c>
    </row>
    <row r="33" customFormat="false" ht="11.45" hidden="false" customHeight="true" outlineLevel="0" collapsed="false">
      <c r="A33" s="264" t="s">
        <v>733</v>
      </c>
      <c r="C33" s="27" t="s">
        <v>680</v>
      </c>
      <c r="D33" s="265" t="n">
        <v>81701</v>
      </c>
      <c r="E33" s="265" t="n">
        <v>50558</v>
      </c>
      <c r="F33" s="265" t="n">
        <v>31143</v>
      </c>
      <c r="G33" s="265" t="n">
        <v>25156</v>
      </c>
      <c r="H33" s="265" t="n">
        <v>14076</v>
      </c>
      <c r="I33" s="265" t="n">
        <v>11080</v>
      </c>
      <c r="J33" s="265" t="n">
        <v>30818</v>
      </c>
      <c r="K33" s="265" t="n">
        <v>25727</v>
      </c>
      <c r="L33" s="265" t="n">
        <v>5664</v>
      </c>
      <c r="M33" s="265" t="n">
        <v>1186</v>
      </c>
      <c r="N33" s="265" t="n">
        <v>4478</v>
      </c>
      <c r="O33" s="265" t="n">
        <v>20063</v>
      </c>
      <c r="P33" s="265" t="n">
        <v>11157</v>
      </c>
      <c r="Q33" s="265" t="n">
        <v>8906</v>
      </c>
      <c r="R33" s="264" t="n">
        <v>19</v>
      </c>
    </row>
    <row r="34" customFormat="false" ht="11.45" hidden="false" customHeight="true" outlineLevel="0" collapsed="false">
      <c r="A34" s="264" t="s">
        <v>734</v>
      </c>
      <c r="C34" s="27" t="s">
        <v>681</v>
      </c>
      <c r="D34" s="265" t="n">
        <v>76619</v>
      </c>
      <c r="E34" s="265" t="n">
        <v>47866</v>
      </c>
      <c r="F34" s="265" t="n">
        <v>28753</v>
      </c>
      <c r="G34" s="265" t="n">
        <v>23806</v>
      </c>
      <c r="H34" s="265" t="n">
        <v>13219</v>
      </c>
      <c r="I34" s="265" t="n">
        <v>10587</v>
      </c>
      <c r="J34" s="265" t="n">
        <v>29216</v>
      </c>
      <c r="K34" s="265" t="n">
        <v>23597</v>
      </c>
      <c r="L34" s="265" t="n">
        <v>5431</v>
      </c>
      <c r="M34" s="265" t="n">
        <v>1111</v>
      </c>
      <c r="N34" s="265" t="n">
        <v>4320</v>
      </c>
      <c r="O34" s="265" t="n">
        <v>18166</v>
      </c>
      <c r="P34" s="265" t="n">
        <v>9962</v>
      </c>
      <c r="Q34" s="265" t="n">
        <v>8204</v>
      </c>
      <c r="R34" s="264" t="n">
        <v>20</v>
      </c>
    </row>
    <row r="35" customFormat="false" ht="11.45" hidden="false" customHeight="true" outlineLevel="0" collapsed="false">
      <c r="A35" s="264" t="s">
        <v>735</v>
      </c>
      <c r="C35" s="27" t="s">
        <v>682</v>
      </c>
      <c r="D35" s="265" t="n">
        <v>54266</v>
      </c>
      <c r="E35" s="265" t="n">
        <v>34593</v>
      </c>
      <c r="F35" s="265" t="n">
        <v>19673</v>
      </c>
      <c r="G35" s="265" t="n">
        <v>17655</v>
      </c>
      <c r="H35" s="265" t="n">
        <v>9842</v>
      </c>
      <c r="I35" s="265" t="n">
        <v>7813</v>
      </c>
      <c r="J35" s="265" t="n">
        <v>20860</v>
      </c>
      <c r="K35" s="265" t="n">
        <v>15751</v>
      </c>
      <c r="L35" s="265" t="n">
        <v>3891</v>
      </c>
      <c r="M35" s="265" t="n">
        <v>857</v>
      </c>
      <c r="N35" s="265" t="n">
        <v>3034</v>
      </c>
      <c r="O35" s="265" t="n">
        <v>11860</v>
      </c>
      <c r="P35" s="265" t="n">
        <v>6313</v>
      </c>
      <c r="Q35" s="265" t="n">
        <v>5547</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6</v>
      </c>
      <c r="B37" s="27" t="s">
        <v>535</v>
      </c>
      <c r="C37" s="27" t="s">
        <v>683</v>
      </c>
      <c r="D37" s="265" t="n">
        <v>29729</v>
      </c>
      <c r="E37" s="265" t="n">
        <v>20427</v>
      </c>
      <c r="F37" s="265" t="n">
        <v>9302</v>
      </c>
      <c r="G37" s="265" t="n">
        <v>11210</v>
      </c>
      <c r="H37" s="265" t="n">
        <v>6714</v>
      </c>
      <c r="I37" s="265" t="n">
        <v>4496</v>
      </c>
      <c r="J37" s="265" t="n">
        <v>11501</v>
      </c>
      <c r="K37" s="265" t="n">
        <v>7018</v>
      </c>
      <c r="L37" s="265" t="n">
        <v>2212</v>
      </c>
      <c r="M37" s="265" t="n">
        <v>485</v>
      </c>
      <c r="N37" s="265" t="n">
        <v>1727</v>
      </c>
      <c r="O37" s="265" t="n">
        <v>4806</v>
      </c>
      <c r="P37" s="265" t="n">
        <v>2018</v>
      </c>
      <c r="Q37" s="265" t="n">
        <v>2788</v>
      </c>
      <c r="R37" s="264" t="n">
        <v>22</v>
      </c>
    </row>
    <row r="38" customFormat="false" ht="11.45" hidden="false" customHeight="true" outlineLevel="0" collapsed="false">
      <c r="A38" s="264" t="s">
        <v>737</v>
      </c>
      <c r="C38" s="27" t="s">
        <v>684</v>
      </c>
      <c r="D38" s="265" t="n">
        <v>34667</v>
      </c>
      <c r="E38" s="265" t="n">
        <v>23959</v>
      </c>
      <c r="F38" s="265" t="n">
        <v>10708</v>
      </c>
      <c r="G38" s="265" t="n">
        <v>12787</v>
      </c>
      <c r="H38" s="265" t="n">
        <v>7678</v>
      </c>
      <c r="I38" s="265" t="n">
        <v>5109</v>
      </c>
      <c r="J38" s="265" t="n">
        <v>13553</v>
      </c>
      <c r="K38" s="265" t="n">
        <v>8327</v>
      </c>
      <c r="L38" s="265" t="n">
        <v>2728</v>
      </c>
      <c r="M38" s="265" t="n">
        <v>600</v>
      </c>
      <c r="N38" s="265" t="n">
        <v>2128</v>
      </c>
      <c r="O38" s="265" t="n">
        <v>5599</v>
      </c>
      <c r="P38" s="265" t="n">
        <v>2509</v>
      </c>
      <c r="Q38" s="265" t="n">
        <v>3090</v>
      </c>
      <c r="R38" s="264" t="n">
        <v>23</v>
      </c>
    </row>
    <row r="39" customFormat="false" ht="11.45" hidden="false" customHeight="true" outlineLevel="0" collapsed="false">
      <c r="A39" s="264" t="s">
        <v>738</v>
      </c>
      <c r="C39" s="27" t="s">
        <v>685</v>
      </c>
      <c r="D39" s="265" t="n">
        <v>66679</v>
      </c>
      <c r="E39" s="265" t="n">
        <v>43109</v>
      </c>
      <c r="F39" s="265" t="n">
        <v>23570</v>
      </c>
      <c r="G39" s="265" t="n">
        <v>21935</v>
      </c>
      <c r="H39" s="265" t="n">
        <v>12187</v>
      </c>
      <c r="I39" s="265" t="n">
        <v>9748</v>
      </c>
      <c r="J39" s="265" t="n">
        <v>25833</v>
      </c>
      <c r="K39" s="265" t="n">
        <v>18911</v>
      </c>
      <c r="L39" s="265" t="n">
        <v>5089</v>
      </c>
      <c r="M39" s="265" t="n">
        <v>1134</v>
      </c>
      <c r="N39" s="265" t="n">
        <v>3955</v>
      </c>
      <c r="O39" s="265" t="n">
        <v>13822</v>
      </c>
      <c r="P39" s="265" t="n">
        <v>6896</v>
      </c>
      <c r="Q39" s="265" t="n">
        <v>6926</v>
      </c>
      <c r="R39" s="264" t="n">
        <v>24</v>
      </c>
    </row>
    <row r="40" customFormat="false" ht="11.45" hidden="false" customHeight="true" outlineLevel="0" collapsed="false">
      <c r="A40" s="264" t="s">
        <v>739</v>
      </c>
      <c r="C40" s="27" t="s">
        <v>686</v>
      </c>
      <c r="D40" s="265" t="n">
        <v>75357</v>
      </c>
      <c r="E40" s="265" t="n">
        <v>47074</v>
      </c>
      <c r="F40" s="265" t="n">
        <v>28283</v>
      </c>
      <c r="G40" s="265" t="n">
        <v>23127</v>
      </c>
      <c r="H40" s="265" t="n">
        <v>12505</v>
      </c>
      <c r="I40" s="265" t="n">
        <v>10622</v>
      </c>
      <c r="J40" s="265" t="n">
        <v>29129</v>
      </c>
      <c r="K40" s="265" t="n">
        <v>23101</v>
      </c>
      <c r="L40" s="265" t="n">
        <v>5440</v>
      </c>
      <c r="M40" s="265" t="n">
        <v>1182</v>
      </c>
      <c r="N40" s="265" t="n">
        <v>4258</v>
      </c>
      <c r="O40" s="265" t="n">
        <v>17661</v>
      </c>
      <c r="P40" s="265" t="n">
        <v>9677</v>
      </c>
      <c r="Q40" s="265" t="n">
        <v>7984</v>
      </c>
      <c r="R40" s="264" t="n">
        <v>25</v>
      </c>
    </row>
    <row r="41" customFormat="false" ht="11.45" hidden="false" customHeight="true" outlineLevel="0" collapsed="false">
      <c r="A41" s="264" t="s">
        <v>740</v>
      </c>
      <c r="C41" s="27" t="s">
        <v>534</v>
      </c>
      <c r="D41" s="265" t="n">
        <v>71904</v>
      </c>
      <c r="E41" s="265" t="n">
        <v>45244</v>
      </c>
      <c r="F41" s="265" t="n">
        <v>26660</v>
      </c>
      <c r="G41" s="265" t="n">
        <v>21853</v>
      </c>
      <c r="H41" s="265" t="n">
        <v>12024</v>
      </c>
      <c r="I41" s="265" t="n">
        <v>9829</v>
      </c>
      <c r="J41" s="265" t="n">
        <v>28161</v>
      </c>
      <c r="K41" s="265" t="n">
        <v>21890</v>
      </c>
      <c r="L41" s="265" t="n">
        <v>5059</v>
      </c>
      <c r="M41" s="265" t="n">
        <v>1084</v>
      </c>
      <c r="N41" s="265" t="n">
        <v>3975</v>
      </c>
      <c r="O41" s="265" t="n">
        <v>16831</v>
      </c>
      <c r="P41" s="265" t="n">
        <v>9223</v>
      </c>
      <c r="Q41" s="265" t="n">
        <v>7608</v>
      </c>
      <c r="R41" s="264" t="n">
        <v>26</v>
      </c>
    </row>
    <row r="42" customFormat="false" ht="11.45" hidden="false" customHeight="true" outlineLevel="0" collapsed="false">
      <c r="A42" s="264" t="s">
        <v>741</v>
      </c>
      <c r="C42" s="27" t="s">
        <v>676</v>
      </c>
      <c r="D42" s="265" t="n">
        <v>80295</v>
      </c>
      <c r="E42" s="265" t="n">
        <v>50271</v>
      </c>
      <c r="F42" s="265" t="n">
        <v>30024</v>
      </c>
      <c r="G42" s="265" t="n">
        <v>24627</v>
      </c>
      <c r="H42" s="265" t="n">
        <v>13548</v>
      </c>
      <c r="I42" s="265" t="n">
        <v>11079</v>
      </c>
      <c r="J42" s="265" t="n">
        <v>30785</v>
      </c>
      <c r="K42" s="265" t="n">
        <v>24883</v>
      </c>
      <c r="L42" s="265" t="n">
        <v>5938</v>
      </c>
      <c r="M42" s="265" t="n">
        <v>1261</v>
      </c>
      <c r="N42" s="265" t="n">
        <v>4677</v>
      </c>
      <c r="O42" s="265" t="n">
        <v>18945</v>
      </c>
      <c r="P42" s="265" t="n">
        <v>10628</v>
      </c>
      <c r="Q42" s="265" t="n">
        <v>831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676</v>
      </c>
      <c r="D44" s="267" t="n">
        <v>10.1</v>
      </c>
      <c r="E44" s="267" t="n">
        <v>10</v>
      </c>
      <c r="F44" s="267" t="n">
        <v>10.2</v>
      </c>
      <c r="G44" s="267" t="n">
        <v>11.5</v>
      </c>
      <c r="H44" s="267" t="n">
        <v>13.1</v>
      </c>
      <c r="I44" s="267" t="n">
        <v>9.2</v>
      </c>
      <c r="J44" s="267" t="n">
        <v>7.8</v>
      </c>
      <c r="K44" s="267" t="n">
        <v>11.7</v>
      </c>
      <c r="L44" s="267" t="n">
        <v>15.9</v>
      </c>
      <c r="M44" s="267" t="n">
        <v>16</v>
      </c>
      <c r="N44" s="267" t="n">
        <v>15.8</v>
      </c>
      <c r="O44" s="267" t="n">
        <v>10.8</v>
      </c>
      <c r="P44" s="267" t="n">
        <v>12</v>
      </c>
      <c r="Q44" s="267" t="n">
        <v>9.3</v>
      </c>
      <c r="R44" s="264" t="n">
        <v>28</v>
      </c>
    </row>
    <row r="45" customFormat="false" ht="11.45" hidden="false" customHeight="true" outlineLevel="0" collapsed="false">
      <c r="A45" s="264" t="s">
        <v>743</v>
      </c>
      <c r="C45" s="27" t="s">
        <v>677</v>
      </c>
      <c r="D45" s="267" t="n">
        <v>2.4</v>
      </c>
      <c r="E45" s="267" t="n">
        <v>2.3</v>
      </c>
      <c r="F45" s="267" t="n">
        <v>2.7</v>
      </c>
      <c r="G45" s="267" t="n">
        <v>3.1</v>
      </c>
      <c r="H45" s="267" t="n">
        <v>4</v>
      </c>
      <c r="I45" s="267" t="n">
        <v>1.9</v>
      </c>
      <c r="J45" s="267" t="n">
        <v>0.8</v>
      </c>
      <c r="K45" s="267" t="n">
        <v>3.8</v>
      </c>
      <c r="L45" s="267" t="n">
        <v>6.4</v>
      </c>
      <c r="M45" s="267" t="n">
        <v>1.6</v>
      </c>
      <c r="N45" s="267" t="n">
        <v>7.9</v>
      </c>
      <c r="O45" s="267" t="n">
        <v>3.2</v>
      </c>
      <c r="P45" s="267" t="n">
        <v>4.9</v>
      </c>
      <c r="Q45" s="267" t="n">
        <v>1.1</v>
      </c>
      <c r="R45" s="264" t="n">
        <v>29</v>
      </c>
    </row>
    <row r="46" customFormat="false" ht="11.45" hidden="false" customHeight="true" outlineLevel="0" collapsed="false">
      <c r="A46" s="264" t="s">
        <v>744</v>
      </c>
      <c r="C46" s="27" t="s">
        <v>678</v>
      </c>
      <c r="D46" s="267" t="n">
        <v>-12.6</v>
      </c>
      <c r="E46" s="267" t="n">
        <v>-13.1</v>
      </c>
      <c r="F46" s="267" t="n">
        <v>-11.9</v>
      </c>
      <c r="G46" s="267" t="n">
        <v>-10.5</v>
      </c>
      <c r="H46" s="267" t="n">
        <v>-11.4</v>
      </c>
      <c r="I46" s="267" t="n">
        <v>-9.4</v>
      </c>
      <c r="J46" s="267" t="n">
        <v>-14.2</v>
      </c>
      <c r="K46" s="267" t="n">
        <v>-12.9</v>
      </c>
      <c r="L46" s="267" t="n">
        <v>-11.3</v>
      </c>
      <c r="M46" s="267" t="n">
        <v>-10.3</v>
      </c>
      <c r="N46" s="267" t="n">
        <v>-11.6</v>
      </c>
      <c r="O46" s="267" t="n">
        <v>-13.3</v>
      </c>
      <c r="P46" s="267" t="n">
        <v>-12.8</v>
      </c>
      <c r="Q46" s="267" t="n">
        <v>-13.8</v>
      </c>
      <c r="R46" s="264" t="n">
        <v>30</v>
      </c>
    </row>
    <row r="47" customFormat="false" ht="11.45" hidden="false" customHeight="true" outlineLevel="0" collapsed="false">
      <c r="A47" s="264" t="s">
        <v>745</v>
      </c>
      <c r="C47" s="27" t="s">
        <v>679</v>
      </c>
      <c r="D47" s="267" t="n">
        <v>14.8</v>
      </c>
      <c r="E47" s="267" t="n">
        <v>14</v>
      </c>
      <c r="F47" s="267" t="n">
        <v>16.3</v>
      </c>
      <c r="G47" s="267" t="n">
        <v>12.8</v>
      </c>
      <c r="H47" s="267" t="n">
        <v>12.3</v>
      </c>
      <c r="I47" s="267" t="n">
        <v>13.4</v>
      </c>
      <c r="J47" s="267" t="n">
        <v>15.2</v>
      </c>
      <c r="K47" s="267" t="n">
        <v>16.7</v>
      </c>
      <c r="L47" s="267" t="n">
        <v>11.6</v>
      </c>
      <c r="M47" s="267" t="n">
        <v>7.6</v>
      </c>
      <c r="N47" s="267" t="n">
        <v>12.9</v>
      </c>
      <c r="O47" s="267" t="n">
        <v>18</v>
      </c>
      <c r="P47" s="267" t="n">
        <v>17.1</v>
      </c>
      <c r="Q47" s="267" t="n">
        <v>19.1</v>
      </c>
      <c r="R47" s="264" t="n">
        <v>31</v>
      </c>
    </row>
    <row r="48" customFormat="false" ht="11.45" hidden="false" customHeight="true" outlineLevel="0" collapsed="false">
      <c r="A48" s="264" t="s">
        <v>746</v>
      </c>
      <c r="C48" s="27" t="s">
        <v>680</v>
      </c>
      <c r="D48" s="267" t="n">
        <v>-2.3</v>
      </c>
      <c r="E48" s="267" t="n">
        <v>-2.4</v>
      </c>
      <c r="F48" s="267" t="n">
        <v>-2.1</v>
      </c>
      <c r="G48" s="267" t="n">
        <v>-1.6</v>
      </c>
      <c r="H48" s="267" t="n">
        <v>-3.2</v>
      </c>
      <c r="I48" s="267" t="n">
        <v>0.7</v>
      </c>
      <c r="J48" s="267" t="n">
        <v>-2.5</v>
      </c>
      <c r="K48" s="267" t="n">
        <v>-2.7</v>
      </c>
      <c r="L48" s="267" t="n">
        <v>1</v>
      </c>
      <c r="M48" s="267" t="n">
        <v>1.9</v>
      </c>
      <c r="N48" s="267" t="n">
        <v>0.8</v>
      </c>
      <c r="O48" s="267" t="n">
        <v>-3.6</v>
      </c>
      <c r="P48" s="267" t="n">
        <v>-4.1</v>
      </c>
      <c r="Q48" s="267" t="n">
        <v>-3</v>
      </c>
      <c r="R48" s="264" t="n">
        <v>32</v>
      </c>
    </row>
    <row r="49" customFormat="false" ht="11.45" hidden="false" customHeight="true" outlineLevel="0" collapsed="false">
      <c r="A49" s="264" t="s">
        <v>747</v>
      </c>
      <c r="C49" s="27" t="s">
        <v>681</v>
      </c>
      <c r="D49" s="267" t="n">
        <v>-10</v>
      </c>
      <c r="E49" s="267" t="n">
        <v>-10.1</v>
      </c>
      <c r="F49" s="267" t="n">
        <v>-9.7</v>
      </c>
      <c r="G49" s="267" t="n">
        <v>-7.3</v>
      </c>
      <c r="H49" s="267" t="n">
        <v>-7.2</v>
      </c>
      <c r="I49" s="267" t="n">
        <v>-7.5</v>
      </c>
      <c r="J49" s="267" t="n">
        <v>-11.6</v>
      </c>
      <c r="K49" s="267" t="n">
        <v>-10.8</v>
      </c>
      <c r="L49" s="267" t="n">
        <v>-9.9</v>
      </c>
      <c r="M49" s="267" t="n">
        <v>-8.6</v>
      </c>
      <c r="N49" s="267" t="n">
        <v>-10.3</v>
      </c>
      <c r="O49" s="267" t="n">
        <v>-11</v>
      </c>
      <c r="P49" s="267" t="n">
        <v>-11.3</v>
      </c>
      <c r="Q49" s="267" t="n">
        <v>-10.5</v>
      </c>
      <c r="R49" s="264" t="n">
        <v>33</v>
      </c>
    </row>
    <row r="50" customFormat="false" ht="11.45" hidden="false" customHeight="true" outlineLevel="0" collapsed="false">
      <c r="A50" s="264" t="s">
        <v>748</v>
      </c>
      <c r="C50" s="27" t="s">
        <v>682</v>
      </c>
      <c r="D50" s="267" t="n">
        <v>-26</v>
      </c>
      <c r="E50" s="267" t="n">
        <v>-24.8</v>
      </c>
      <c r="F50" s="267" t="n">
        <v>-28.1</v>
      </c>
      <c r="G50" s="267" t="n">
        <v>-24.4</v>
      </c>
      <c r="H50" s="267" t="n">
        <v>-24</v>
      </c>
      <c r="I50" s="267" t="n">
        <v>-25</v>
      </c>
      <c r="J50" s="267" t="n">
        <v>-25</v>
      </c>
      <c r="K50" s="267" t="n">
        <v>-29.2</v>
      </c>
      <c r="L50" s="267" t="n">
        <v>-26.1</v>
      </c>
      <c r="M50" s="267" t="n">
        <v>-25</v>
      </c>
      <c r="N50" s="267" t="n">
        <v>-26.4</v>
      </c>
      <c r="O50" s="267" t="n">
        <v>-30</v>
      </c>
      <c r="P50" s="267" t="n">
        <v>-33.2</v>
      </c>
      <c r="Q50" s="267" t="n">
        <v>-26.1</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31.2</v>
      </c>
      <c r="E52" s="267" t="n">
        <v>-24.7</v>
      </c>
      <c r="F52" s="267" t="n">
        <v>-42.4</v>
      </c>
      <c r="G52" s="267" t="n">
        <v>-24.1</v>
      </c>
      <c r="H52" s="267" t="n">
        <v>-17</v>
      </c>
      <c r="I52" s="267" t="n">
        <v>-33.7</v>
      </c>
      <c r="J52" s="267" t="n">
        <v>-28.7</v>
      </c>
      <c r="K52" s="267" t="n">
        <v>-43.3</v>
      </c>
      <c r="L52" s="267" t="n">
        <v>-25.5</v>
      </c>
      <c r="M52" s="267" t="n">
        <v>-19.9</v>
      </c>
      <c r="N52" s="267" t="n">
        <v>-27.2</v>
      </c>
      <c r="O52" s="267" t="n">
        <v>-48.1</v>
      </c>
      <c r="P52" s="267" t="n">
        <v>-55.7</v>
      </c>
      <c r="Q52" s="267" t="n">
        <v>-39.5</v>
      </c>
      <c r="R52" s="264" t="n">
        <v>35</v>
      </c>
    </row>
    <row r="53" customFormat="false" ht="11.45" hidden="false" customHeight="true" outlineLevel="0" collapsed="false">
      <c r="A53" s="264" t="s">
        <v>750</v>
      </c>
      <c r="C53" s="27" t="s">
        <v>684</v>
      </c>
      <c r="D53" s="267" t="n">
        <v>15.4</v>
      </c>
      <c r="E53" s="267" t="n">
        <v>13</v>
      </c>
      <c r="F53" s="267" t="n">
        <v>20.8</v>
      </c>
      <c r="G53" s="267" t="n">
        <v>14.7</v>
      </c>
      <c r="H53" s="267" t="n">
        <v>12.1</v>
      </c>
      <c r="I53" s="267" t="n">
        <v>19</v>
      </c>
      <c r="J53" s="267" t="n">
        <v>12.5</v>
      </c>
      <c r="K53" s="267" t="n">
        <v>21.6</v>
      </c>
      <c r="L53" s="267" t="n">
        <v>19.9</v>
      </c>
      <c r="M53" s="267" t="n">
        <v>14.9</v>
      </c>
      <c r="N53" s="267" t="n">
        <v>21.6</v>
      </c>
      <c r="O53" s="267" t="n">
        <v>22.3</v>
      </c>
      <c r="P53" s="267" t="n">
        <v>25.1</v>
      </c>
      <c r="Q53" s="267" t="n">
        <v>20</v>
      </c>
      <c r="R53" s="264" t="n">
        <v>36</v>
      </c>
    </row>
    <row r="54" customFormat="false" ht="11.45" hidden="false" customHeight="true" outlineLevel="0" collapsed="false">
      <c r="A54" s="264" t="s">
        <v>751</v>
      </c>
      <c r="C54" s="27" t="s">
        <v>685</v>
      </c>
      <c r="D54" s="267" t="n">
        <v>57.5</v>
      </c>
      <c r="E54" s="267" t="n">
        <v>49.9</v>
      </c>
      <c r="F54" s="267" t="n">
        <v>73.3</v>
      </c>
      <c r="G54" s="267" t="n">
        <v>44.6</v>
      </c>
      <c r="H54" s="267" t="n">
        <v>37.5</v>
      </c>
      <c r="I54" s="267" t="n">
        <v>56</v>
      </c>
      <c r="J54" s="267" t="n">
        <v>58.3</v>
      </c>
      <c r="K54" s="267" t="n">
        <v>76.1</v>
      </c>
      <c r="L54" s="267" t="n">
        <v>46.2</v>
      </c>
      <c r="M54" s="267" t="n">
        <v>35.2</v>
      </c>
      <c r="N54" s="267" t="n">
        <v>49.7</v>
      </c>
      <c r="O54" s="267" t="n">
        <v>87.4</v>
      </c>
      <c r="P54" s="267" t="n">
        <v>109.2</v>
      </c>
      <c r="Q54" s="267" t="n">
        <v>68.6</v>
      </c>
      <c r="R54" s="264" t="n">
        <v>37</v>
      </c>
    </row>
    <row r="55" customFormat="false" ht="11.45" hidden="false" customHeight="true" outlineLevel="0" collapsed="false">
      <c r="A55" s="264" t="s">
        <v>752</v>
      </c>
      <c r="C55" s="27" t="s">
        <v>686</v>
      </c>
      <c r="D55" s="267" t="n">
        <v>12.2</v>
      </c>
      <c r="E55" s="267" t="n">
        <v>9.8</v>
      </c>
      <c r="F55" s="267" t="n">
        <v>16.6</v>
      </c>
      <c r="G55" s="267" t="n">
        <v>2.5</v>
      </c>
      <c r="H55" s="267" t="s">
        <v>753</v>
      </c>
      <c r="I55" s="267" t="n">
        <v>6</v>
      </c>
      <c r="J55" s="267" t="n">
        <v>15.2</v>
      </c>
      <c r="K55" s="267" t="n">
        <v>20.6</v>
      </c>
      <c r="L55" s="267" t="n">
        <v>9.4</v>
      </c>
      <c r="M55" s="267" t="n">
        <v>9.7</v>
      </c>
      <c r="N55" s="267" t="n">
        <v>9.4</v>
      </c>
      <c r="O55" s="267" t="n">
        <v>23.9</v>
      </c>
      <c r="P55" s="267" t="n">
        <v>31.8</v>
      </c>
      <c r="Q55" s="267" t="n">
        <v>15.3</v>
      </c>
      <c r="R55" s="264" t="n">
        <v>38</v>
      </c>
    </row>
    <row r="56" customFormat="false" ht="11.45" hidden="false" customHeight="true" outlineLevel="0" collapsed="false">
      <c r="A56" s="264" t="s">
        <v>754</v>
      </c>
      <c r="C56" s="27" t="s">
        <v>534</v>
      </c>
      <c r="D56" s="267" t="n">
        <v>-4.1</v>
      </c>
      <c r="E56" s="267" t="n">
        <v>-4.5</v>
      </c>
      <c r="F56" s="267" t="n">
        <v>-3.5</v>
      </c>
      <c r="G56" s="267" t="n">
        <v>-4.7</v>
      </c>
      <c r="H56" s="267" t="n">
        <v>-4.6</v>
      </c>
      <c r="I56" s="267" t="n">
        <v>-4.8</v>
      </c>
      <c r="J56" s="267" t="n">
        <v>-4.5</v>
      </c>
      <c r="K56" s="267" t="n">
        <v>-3</v>
      </c>
      <c r="L56" s="267" t="n">
        <v>-4</v>
      </c>
      <c r="M56" s="267" t="n">
        <v>-1.8</v>
      </c>
      <c r="N56" s="267" t="n">
        <v>-4.6</v>
      </c>
      <c r="O56" s="267" t="n">
        <v>-2.8</v>
      </c>
      <c r="P56" s="267" t="n">
        <v>-2.2</v>
      </c>
      <c r="Q56" s="267" t="n">
        <v>-3.6</v>
      </c>
      <c r="R56" s="264" t="n">
        <v>39</v>
      </c>
    </row>
    <row r="57" customFormat="false" ht="11.45" hidden="false" customHeight="true" outlineLevel="0" collapsed="false">
      <c r="A57" s="264" t="s">
        <v>755</v>
      </c>
      <c r="C57" s="27" t="s">
        <v>676</v>
      </c>
      <c r="D57" s="267" t="n">
        <v>8.5</v>
      </c>
      <c r="E57" s="267" t="n">
        <v>8.8</v>
      </c>
      <c r="F57" s="267" t="n">
        <v>8</v>
      </c>
      <c r="G57" s="267" t="n">
        <v>7.9</v>
      </c>
      <c r="H57" s="267" t="n">
        <v>7.8</v>
      </c>
      <c r="I57" s="267" t="n">
        <v>8</v>
      </c>
      <c r="J57" s="267" t="n">
        <v>9.3</v>
      </c>
      <c r="K57" s="267" t="n">
        <v>8.2</v>
      </c>
      <c r="L57" s="267" t="n">
        <v>8.9</v>
      </c>
      <c r="M57" s="267" t="n">
        <v>12.7</v>
      </c>
      <c r="N57" s="267" t="n">
        <v>7.7</v>
      </c>
      <c r="O57" s="267" t="n">
        <v>8.1</v>
      </c>
      <c r="P57" s="267" t="n">
        <v>8.4</v>
      </c>
      <c r="Q57" s="267" t="n">
        <v>7.6</v>
      </c>
      <c r="R57" s="264" t="n">
        <v>40</v>
      </c>
    </row>
    <row r="58" customFormat="false" ht="11.45" hidden="false" customHeight="true" outlineLevel="0" collapsed="false">
      <c r="A58" s="264" t="s">
        <v>756</v>
      </c>
      <c r="C58" s="27" t="s">
        <v>677</v>
      </c>
      <c r="D58" s="267" t="n">
        <v>5.9</v>
      </c>
      <c r="E58" s="267" t="n">
        <v>5.7</v>
      </c>
      <c r="F58" s="267" t="n">
        <v>6.3</v>
      </c>
      <c r="G58" s="267" t="n">
        <v>4.9</v>
      </c>
      <c r="H58" s="267" t="n">
        <v>4.8</v>
      </c>
      <c r="I58" s="267" t="n">
        <v>4.9</v>
      </c>
      <c r="J58" s="267" t="n">
        <v>5.1</v>
      </c>
      <c r="K58" s="267" t="n">
        <v>8.3</v>
      </c>
      <c r="L58" s="267" t="n">
        <v>12.5</v>
      </c>
      <c r="M58" s="267" t="n">
        <v>1.6</v>
      </c>
      <c r="N58" s="267" t="n">
        <v>16</v>
      </c>
      <c r="O58" s="267" t="n">
        <v>7.2</v>
      </c>
      <c r="P58" s="267" t="n">
        <v>7.9</v>
      </c>
      <c r="Q58" s="267" t="n">
        <v>6.2</v>
      </c>
      <c r="R58" s="264" t="n">
        <v>41</v>
      </c>
    </row>
    <row r="59" customFormat="false" ht="11.45" hidden="false" customHeight="true" outlineLevel="0" collapsed="false">
      <c r="A59" s="264" t="s">
        <v>757</v>
      </c>
      <c r="C59" s="27" t="s">
        <v>678</v>
      </c>
      <c r="D59" s="267" t="n">
        <v>-10.8</v>
      </c>
      <c r="E59" s="267" t="n">
        <v>-12.2</v>
      </c>
      <c r="F59" s="267" t="n">
        <v>-8.4</v>
      </c>
      <c r="G59" s="267" t="n">
        <v>-8.6</v>
      </c>
      <c r="H59" s="267" t="n">
        <v>-9.5</v>
      </c>
      <c r="I59" s="267" t="n">
        <v>-7.3</v>
      </c>
      <c r="J59" s="267" t="n">
        <v>-14.7</v>
      </c>
      <c r="K59" s="267" t="n">
        <v>-8.2</v>
      </c>
      <c r="L59" s="267" t="n">
        <v>-5</v>
      </c>
      <c r="M59" s="267" t="n">
        <v>-5</v>
      </c>
      <c r="N59" s="267" t="n">
        <v>-4.9</v>
      </c>
      <c r="O59" s="267" t="n">
        <v>-9</v>
      </c>
      <c r="P59" s="267" t="n">
        <v>-10.4</v>
      </c>
      <c r="Q59" s="267" t="n">
        <v>-7.3</v>
      </c>
      <c r="R59" s="264" t="n">
        <v>42</v>
      </c>
    </row>
    <row r="60" customFormat="false" ht="11.45" hidden="false" customHeight="true" outlineLevel="0" collapsed="false">
      <c r="A60" s="264" t="s">
        <v>758</v>
      </c>
      <c r="C60" s="27" t="s">
        <v>679</v>
      </c>
      <c r="D60" s="267" t="n">
        <v>13.4</v>
      </c>
      <c r="E60" s="267" t="n">
        <v>13.9</v>
      </c>
      <c r="F60" s="267" t="n">
        <v>12.6</v>
      </c>
      <c r="G60" s="267" t="n">
        <v>9.4</v>
      </c>
      <c r="H60" s="267" t="n">
        <v>9</v>
      </c>
      <c r="I60" s="267" t="n">
        <v>9.9</v>
      </c>
      <c r="J60" s="267" t="n">
        <v>16.4</v>
      </c>
      <c r="K60" s="267" t="n">
        <v>13.9</v>
      </c>
      <c r="L60" s="267" t="n">
        <v>13</v>
      </c>
      <c r="M60" s="267" t="n">
        <v>7.5</v>
      </c>
      <c r="N60" s="267" t="n">
        <v>14.5</v>
      </c>
      <c r="O60" s="267" t="n">
        <v>14.2</v>
      </c>
      <c r="P60" s="267" t="n">
        <v>16.5</v>
      </c>
      <c r="Q60" s="267" t="n">
        <v>11.3</v>
      </c>
      <c r="R60" s="264" t="n">
        <v>43</v>
      </c>
    </row>
    <row r="61" customFormat="false" ht="11.45" hidden="false" customHeight="true" outlineLevel="0" collapsed="false">
      <c r="A61" s="264" t="s">
        <v>759</v>
      </c>
      <c r="C61" s="27" t="s">
        <v>680</v>
      </c>
      <c r="D61" s="267" t="n">
        <v>-2.4</v>
      </c>
      <c r="E61" s="267" t="n">
        <v>-2.8</v>
      </c>
      <c r="F61" s="267" t="n">
        <v>-1.7</v>
      </c>
      <c r="G61" s="267" t="n">
        <v>-2</v>
      </c>
      <c r="H61" s="267" t="n">
        <v>-2.8</v>
      </c>
      <c r="I61" s="267" t="n">
        <v>-0.9</v>
      </c>
      <c r="J61" s="267" t="n">
        <v>-2.9</v>
      </c>
      <c r="K61" s="267" t="n">
        <v>-2.2</v>
      </c>
      <c r="L61" s="267" t="n">
        <v>-2</v>
      </c>
      <c r="M61" s="267" t="n">
        <v>0.5</v>
      </c>
      <c r="N61" s="267" t="n">
        <v>-2.6</v>
      </c>
      <c r="O61" s="267" t="n">
        <v>-2.2</v>
      </c>
      <c r="P61" s="267" t="n">
        <v>-3.4</v>
      </c>
      <c r="Q61" s="267" t="n">
        <v>-0.7</v>
      </c>
      <c r="R61" s="264" t="n">
        <v>44</v>
      </c>
    </row>
    <row r="62" customFormat="false" ht="11.45" hidden="false" customHeight="true" outlineLevel="0" collapsed="false">
      <c r="A62" s="264" t="s">
        <v>760</v>
      </c>
      <c r="C62" s="27" t="s">
        <v>681</v>
      </c>
      <c r="D62" s="267" t="n">
        <v>-6.2</v>
      </c>
      <c r="E62" s="267" t="n">
        <v>-5.3</v>
      </c>
      <c r="F62" s="267" t="n">
        <v>-7.7</v>
      </c>
      <c r="G62" s="267" t="n">
        <v>-5.4</v>
      </c>
      <c r="H62" s="267" t="n">
        <v>-6.1</v>
      </c>
      <c r="I62" s="267" t="n">
        <v>-4.4</v>
      </c>
      <c r="J62" s="267" t="n">
        <v>-5.2</v>
      </c>
      <c r="K62" s="267" t="n">
        <v>-8.3</v>
      </c>
      <c r="L62" s="267" t="n">
        <v>-4.1</v>
      </c>
      <c r="M62" s="267" t="n">
        <v>-6.3</v>
      </c>
      <c r="N62" s="267" t="n">
        <v>-3.5</v>
      </c>
      <c r="O62" s="267" t="n">
        <v>-9.5</v>
      </c>
      <c r="P62" s="267" t="n">
        <v>-10.7</v>
      </c>
      <c r="Q62" s="267" t="n">
        <v>-7.9</v>
      </c>
      <c r="R62" s="264" t="n">
        <v>45</v>
      </c>
    </row>
    <row r="63" customFormat="false" ht="11.45" hidden="false" customHeight="true" outlineLevel="0" collapsed="false">
      <c r="A63" s="264" t="s">
        <v>761</v>
      </c>
      <c r="C63" s="27" t="s">
        <v>682</v>
      </c>
      <c r="D63" s="267" t="n">
        <v>-29.2</v>
      </c>
      <c r="E63" s="267" t="n">
        <v>-27.7</v>
      </c>
      <c r="F63" s="267" t="n">
        <v>-31.6</v>
      </c>
      <c r="G63" s="267" t="n">
        <v>-25.8</v>
      </c>
      <c r="H63" s="267" t="n">
        <v>-25.5</v>
      </c>
      <c r="I63" s="267" t="n">
        <v>-26.2</v>
      </c>
      <c r="J63" s="267" t="n">
        <v>-28.6</v>
      </c>
      <c r="K63" s="267" t="n">
        <v>-33.2</v>
      </c>
      <c r="L63" s="267" t="n">
        <v>-28.4</v>
      </c>
      <c r="M63" s="267" t="n">
        <v>-22.9</v>
      </c>
      <c r="N63" s="267" t="n">
        <v>-29.8</v>
      </c>
      <c r="O63" s="267" t="n">
        <v>-34.7</v>
      </c>
      <c r="P63" s="267" t="n">
        <v>-36.6</v>
      </c>
      <c r="Q63" s="267" t="n">
        <v>-32.4</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45.2</v>
      </c>
      <c r="E65" s="267" t="n">
        <v>-41</v>
      </c>
      <c r="F65" s="267" t="n">
        <v>-52.7</v>
      </c>
      <c r="G65" s="267" t="n">
        <v>-36.5</v>
      </c>
      <c r="H65" s="267" t="n">
        <v>-31.8</v>
      </c>
      <c r="I65" s="267" t="n">
        <v>-42.5</v>
      </c>
      <c r="J65" s="267" t="n">
        <v>-44.9</v>
      </c>
      <c r="K65" s="267" t="n">
        <v>-55.4</v>
      </c>
      <c r="L65" s="267" t="n">
        <v>-43.2</v>
      </c>
      <c r="M65" s="267" t="n">
        <v>-43.4</v>
      </c>
      <c r="N65" s="267" t="n">
        <v>-43.1</v>
      </c>
      <c r="O65" s="267" t="n">
        <v>-59.5</v>
      </c>
      <c r="P65" s="267" t="n">
        <v>-68</v>
      </c>
      <c r="Q65" s="267" t="n">
        <v>-49.7</v>
      </c>
      <c r="R65" s="264" t="n">
        <v>47</v>
      </c>
    </row>
    <row r="66" customFormat="false" ht="11.45" hidden="false" customHeight="true" outlineLevel="0" collapsed="false">
      <c r="A66" s="264" t="s">
        <v>763</v>
      </c>
      <c r="C66" s="27" t="s">
        <v>684</v>
      </c>
      <c r="D66" s="267" t="n">
        <v>16.6</v>
      </c>
      <c r="E66" s="267" t="n">
        <v>17.3</v>
      </c>
      <c r="F66" s="267" t="n">
        <v>15.1</v>
      </c>
      <c r="G66" s="267" t="n">
        <v>14.1</v>
      </c>
      <c r="H66" s="267" t="n">
        <v>14.4</v>
      </c>
      <c r="I66" s="267" t="n">
        <v>13.6</v>
      </c>
      <c r="J66" s="267" t="n">
        <v>17.8</v>
      </c>
      <c r="K66" s="267" t="n">
        <v>18.7</v>
      </c>
      <c r="L66" s="267" t="n">
        <v>23.3</v>
      </c>
      <c r="M66" s="267" t="n">
        <v>23.7</v>
      </c>
      <c r="N66" s="267" t="n">
        <v>23.2</v>
      </c>
      <c r="O66" s="267" t="n">
        <v>16.5</v>
      </c>
      <c r="P66" s="267" t="n">
        <v>24.3</v>
      </c>
      <c r="Q66" s="267" t="n">
        <v>10.8</v>
      </c>
      <c r="R66" s="264" t="n">
        <v>48</v>
      </c>
    </row>
    <row r="67" customFormat="false" ht="11.45" hidden="false" customHeight="true" outlineLevel="0" collapsed="false">
      <c r="A67" s="264" t="s">
        <v>764</v>
      </c>
      <c r="C67" s="27" t="s">
        <v>685</v>
      </c>
      <c r="D67" s="267" t="n">
        <v>92.3</v>
      </c>
      <c r="E67" s="267" t="n">
        <v>79.9</v>
      </c>
      <c r="F67" s="267" t="n">
        <v>120.1</v>
      </c>
      <c r="G67" s="267" t="n">
        <v>71.5</v>
      </c>
      <c r="H67" s="267" t="n">
        <v>58.7</v>
      </c>
      <c r="I67" s="267" t="n">
        <v>90.8</v>
      </c>
      <c r="J67" s="267" t="n">
        <v>90.6</v>
      </c>
      <c r="K67" s="267" t="n">
        <v>127.1</v>
      </c>
      <c r="L67" s="267" t="n">
        <v>86.5</v>
      </c>
      <c r="M67" s="267" t="n">
        <v>89</v>
      </c>
      <c r="N67" s="267" t="n">
        <v>85.9</v>
      </c>
      <c r="O67" s="267" t="n">
        <v>146.9</v>
      </c>
      <c r="P67" s="267" t="n">
        <v>174.9</v>
      </c>
      <c r="Q67" s="267" t="n">
        <v>124.1</v>
      </c>
      <c r="R67" s="264" t="n">
        <v>49</v>
      </c>
    </row>
    <row r="68" customFormat="false" ht="11.45" hidden="false" customHeight="true" outlineLevel="0" collapsed="false">
      <c r="A68" s="264" t="s">
        <v>765</v>
      </c>
      <c r="C68" s="27" t="s">
        <v>686</v>
      </c>
      <c r="D68" s="267" t="n">
        <v>13</v>
      </c>
      <c r="E68" s="267" t="n">
        <v>9.2</v>
      </c>
      <c r="F68" s="267" t="n">
        <v>20</v>
      </c>
      <c r="G68" s="267" t="n">
        <v>5.4</v>
      </c>
      <c r="H68" s="267" t="n">
        <v>2.6</v>
      </c>
      <c r="I68" s="267" t="n">
        <v>9</v>
      </c>
      <c r="J68" s="267" t="n">
        <v>12.8</v>
      </c>
      <c r="K68" s="267" t="n">
        <v>22.2</v>
      </c>
      <c r="L68" s="267" t="n">
        <v>6.9</v>
      </c>
      <c r="M68" s="267" t="n">
        <v>4.2</v>
      </c>
      <c r="N68" s="267" t="n">
        <v>7.7</v>
      </c>
      <c r="O68" s="267" t="n">
        <v>27.8</v>
      </c>
      <c r="P68" s="267" t="n">
        <v>40.3</v>
      </c>
      <c r="Q68" s="267" t="n">
        <v>15.3</v>
      </c>
      <c r="R68" s="264" t="n">
        <v>50</v>
      </c>
    </row>
    <row r="69" customFormat="false" ht="11.45" hidden="false" customHeight="true" outlineLevel="0" collapsed="false">
      <c r="A69" s="264" t="s">
        <v>766</v>
      </c>
      <c r="C69" s="27" t="s">
        <v>534</v>
      </c>
      <c r="D69" s="267" t="n">
        <v>-4.6</v>
      </c>
      <c r="E69" s="267" t="n">
        <v>-3.9</v>
      </c>
      <c r="F69" s="267" t="n">
        <v>-5.7</v>
      </c>
      <c r="G69" s="267" t="n">
        <v>-5.5</v>
      </c>
      <c r="H69" s="267" t="n">
        <v>-3.8</v>
      </c>
      <c r="I69" s="267" t="n">
        <v>-7.5</v>
      </c>
      <c r="J69" s="267" t="n">
        <v>-3.3</v>
      </c>
      <c r="K69" s="267" t="n">
        <v>-5.2</v>
      </c>
      <c r="L69" s="267" t="n">
        <v>-7</v>
      </c>
      <c r="M69" s="267" t="n">
        <v>-8.3</v>
      </c>
      <c r="N69" s="267" t="n">
        <v>-6.6</v>
      </c>
      <c r="O69" s="267" t="n">
        <v>-4.7</v>
      </c>
      <c r="P69" s="267" t="n">
        <v>-4.7</v>
      </c>
      <c r="Q69" s="267" t="n">
        <v>-4.7</v>
      </c>
      <c r="R69" s="264" t="n">
        <v>51</v>
      </c>
    </row>
    <row r="70" customFormat="false" ht="11.45" hidden="false" customHeight="true" outlineLevel="0" collapsed="false">
      <c r="A70" s="264" t="s">
        <v>767</v>
      </c>
      <c r="C70" s="27" t="s">
        <v>676</v>
      </c>
      <c r="D70" s="267" t="n">
        <v>11.7</v>
      </c>
      <c r="E70" s="267" t="n">
        <v>11.1</v>
      </c>
      <c r="F70" s="267" t="n">
        <v>12.6</v>
      </c>
      <c r="G70" s="267" t="n">
        <v>12.7</v>
      </c>
      <c r="H70" s="267" t="n">
        <v>12.7</v>
      </c>
      <c r="I70" s="267" t="n">
        <v>12.7</v>
      </c>
      <c r="J70" s="267" t="n">
        <v>9.3</v>
      </c>
      <c r="K70" s="267" t="n">
        <v>13.7</v>
      </c>
      <c r="L70" s="267" t="n">
        <v>17.4</v>
      </c>
      <c r="M70" s="267" t="n">
        <v>16.3</v>
      </c>
      <c r="N70" s="267" t="n">
        <v>17.7</v>
      </c>
      <c r="O70" s="267" t="n">
        <v>12.6</v>
      </c>
      <c r="P70" s="267" t="n">
        <v>15.2</v>
      </c>
      <c r="Q70" s="267" t="n">
        <v>9.3</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4</v>
      </c>
      <c r="E72" s="267" t="n">
        <v>-3.8</v>
      </c>
      <c r="F72" s="267" t="n">
        <v>-2.8</v>
      </c>
      <c r="G72" s="267" t="n">
        <v>-7</v>
      </c>
      <c r="H72" s="267" t="n">
        <v>-11.3</v>
      </c>
      <c r="I72" s="267" t="n">
        <v>-0.7</v>
      </c>
      <c r="J72" s="267" t="n">
        <v>-2.8</v>
      </c>
      <c r="K72" s="267" t="s">
        <v>688</v>
      </c>
      <c r="L72" s="267" t="n">
        <v>14.2</v>
      </c>
      <c r="M72" s="267" t="n">
        <v>6.2</v>
      </c>
      <c r="N72" s="267" t="n">
        <v>16.7</v>
      </c>
      <c r="O72" s="267" t="n">
        <v>-4.1</v>
      </c>
      <c r="P72" s="267" t="n">
        <v>-4.8</v>
      </c>
      <c r="Q72" s="267" t="n">
        <v>-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2.4</v>
      </c>
      <c r="E74" s="267" t="n">
        <v>-2.7</v>
      </c>
      <c r="F74" s="267" t="n">
        <v>-1.9</v>
      </c>
      <c r="G74" s="267" t="n">
        <v>-4.9</v>
      </c>
      <c r="H74" s="267" t="n">
        <v>-7</v>
      </c>
      <c r="I74" s="267" t="n">
        <v>-1.8</v>
      </c>
      <c r="J74" s="267" t="n">
        <v>-1.8</v>
      </c>
      <c r="K74" s="267" t="n">
        <v>-0.4</v>
      </c>
      <c r="L74" s="267" t="n">
        <v>5.9</v>
      </c>
      <c r="M74" s="267" t="n">
        <v>3.5</v>
      </c>
      <c r="N74" s="267" t="n">
        <v>6.7</v>
      </c>
      <c r="O74" s="267" t="n">
        <v>-1.9</v>
      </c>
      <c r="P74" s="267" t="n">
        <v>-1.4</v>
      </c>
      <c r="Q74" s="267" t="n">
        <v>-2.6</v>
      </c>
      <c r="R74" s="264" t="n">
        <v>54</v>
      </c>
    </row>
    <row r="75" customFormat="false" ht="11.45" hidden="false" customHeight="true" outlineLevel="0" collapsed="false">
      <c r="A75" s="264" t="s">
        <v>770</v>
      </c>
      <c r="C75" s="27" t="s">
        <v>677</v>
      </c>
      <c r="D75" s="267" t="n">
        <v>0.9</v>
      </c>
      <c r="E75" s="267" t="n">
        <v>0.6</v>
      </c>
      <c r="F75" s="267" t="n">
        <v>1.6</v>
      </c>
      <c r="G75" s="267" t="n">
        <v>-3.3</v>
      </c>
      <c r="H75" s="267" t="n">
        <v>-6.3</v>
      </c>
      <c r="I75" s="267" t="n">
        <v>1</v>
      </c>
      <c r="J75" s="267" t="n">
        <v>2.3</v>
      </c>
      <c r="K75" s="267" t="n">
        <v>3.9</v>
      </c>
      <c r="L75" s="267" t="n">
        <v>12.1</v>
      </c>
      <c r="M75" s="267" t="n">
        <v>3.4</v>
      </c>
      <c r="N75" s="267" t="n">
        <v>14.7</v>
      </c>
      <c r="O75" s="267" t="n">
        <v>1.9</v>
      </c>
      <c r="P75" s="267" t="n">
        <v>1.5</v>
      </c>
      <c r="Q75" s="267" t="n">
        <v>2.4</v>
      </c>
      <c r="R75" s="264" t="n">
        <v>55</v>
      </c>
    </row>
    <row r="76" customFormat="false" ht="11.45" hidden="false" customHeight="true" outlineLevel="0" collapsed="false">
      <c r="A76" s="264" t="s">
        <v>771</v>
      </c>
      <c r="C76" s="27" t="s">
        <v>678</v>
      </c>
      <c r="D76" s="267" t="n">
        <v>3.1</v>
      </c>
      <c r="E76" s="267" t="n">
        <v>1.6</v>
      </c>
      <c r="F76" s="267" t="n">
        <v>5.5</v>
      </c>
      <c r="G76" s="267" t="n">
        <v>-1.1</v>
      </c>
      <c r="H76" s="267" t="n">
        <v>-4.3</v>
      </c>
      <c r="I76" s="267" t="n">
        <v>3.3</v>
      </c>
      <c r="J76" s="267" t="n">
        <v>1.7</v>
      </c>
      <c r="K76" s="267" t="n">
        <v>9.5</v>
      </c>
      <c r="L76" s="267" t="n">
        <v>20</v>
      </c>
      <c r="M76" s="267" t="n">
        <v>9.5</v>
      </c>
      <c r="N76" s="267" t="n">
        <v>23.3</v>
      </c>
      <c r="O76" s="267" t="n">
        <v>6.8</v>
      </c>
      <c r="P76" s="267" t="n">
        <v>4.2</v>
      </c>
      <c r="Q76" s="267" t="n">
        <v>10.2</v>
      </c>
      <c r="R76" s="264" t="n">
        <v>56</v>
      </c>
    </row>
    <row r="77" customFormat="false" ht="11.45" hidden="false" customHeight="true" outlineLevel="0" collapsed="false">
      <c r="A77" s="264" t="s">
        <v>772</v>
      </c>
      <c r="C77" s="27" t="s">
        <v>679</v>
      </c>
      <c r="D77" s="267" t="n">
        <v>1.8</v>
      </c>
      <c r="E77" s="267" t="n">
        <v>1.5</v>
      </c>
      <c r="F77" s="267" t="n">
        <v>2.2</v>
      </c>
      <c r="G77" s="267" t="n">
        <v>-4</v>
      </c>
      <c r="H77" s="267" t="n">
        <v>-7</v>
      </c>
      <c r="I77" s="267" t="n">
        <v>0.1</v>
      </c>
      <c r="J77" s="267" t="n">
        <v>2.7</v>
      </c>
      <c r="K77" s="267" t="n">
        <v>6.9</v>
      </c>
      <c r="L77" s="267" t="n">
        <v>21.5</v>
      </c>
      <c r="M77" s="267" t="n">
        <v>9.4</v>
      </c>
      <c r="N77" s="267" t="n">
        <v>25.1</v>
      </c>
      <c r="O77" s="267" t="n">
        <v>3.4</v>
      </c>
      <c r="P77" s="267" t="n">
        <v>3.7</v>
      </c>
      <c r="Q77" s="267" t="n">
        <v>2.9</v>
      </c>
      <c r="R77" s="264" t="n">
        <v>57</v>
      </c>
    </row>
    <row r="78" customFormat="false" ht="11.45" hidden="false" customHeight="true" outlineLevel="0" collapsed="false">
      <c r="A78" s="264" t="s">
        <v>773</v>
      </c>
      <c r="C78" s="27" t="s">
        <v>680</v>
      </c>
      <c r="D78" s="267" t="n">
        <v>1.7</v>
      </c>
      <c r="E78" s="267" t="n">
        <v>1.1</v>
      </c>
      <c r="F78" s="267" t="n">
        <v>2.5</v>
      </c>
      <c r="G78" s="267" t="n">
        <v>-4.4</v>
      </c>
      <c r="H78" s="267" t="n">
        <v>-6.6</v>
      </c>
      <c r="I78" s="267" t="n">
        <v>-1.4</v>
      </c>
      <c r="J78" s="267" t="n">
        <v>2.3</v>
      </c>
      <c r="K78" s="267" t="n">
        <v>7.5</v>
      </c>
      <c r="L78" s="267" t="n">
        <v>17.9</v>
      </c>
      <c r="M78" s="267" t="n">
        <v>7.9</v>
      </c>
      <c r="N78" s="267" t="n">
        <v>20.8</v>
      </c>
      <c r="O78" s="267" t="n">
        <v>4.9</v>
      </c>
      <c r="P78" s="267" t="n">
        <v>4.5</v>
      </c>
      <c r="Q78" s="267" t="n">
        <v>5.4</v>
      </c>
      <c r="R78" s="264" t="n">
        <v>58</v>
      </c>
    </row>
    <row r="79" customFormat="false" ht="11.45" hidden="false" customHeight="true" outlineLevel="0" collapsed="false">
      <c r="A79" s="264" t="s">
        <v>774</v>
      </c>
      <c r="C79" s="27" t="s">
        <v>681</v>
      </c>
      <c r="D79" s="267" t="n">
        <v>5.9</v>
      </c>
      <c r="E79" s="267" t="n">
        <v>6.5</v>
      </c>
      <c r="F79" s="267" t="n">
        <v>4.8</v>
      </c>
      <c r="G79" s="267" t="n">
        <v>-2.4</v>
      </c>
      <c r="H79" s="267" t="n">
        <v>-5.6</v>
      </c>
      <c r="I79" s="267" t="n">
        <v>1.8</v>
      </c>
      <c r="J79" s="267" t="n">
        <v>9.8</v>
      </c>
      <c r="K79" s="267" t="n">
        <v>10.5</v>
      </c>
      <c r="L79" s="267" t="n">
        <v>25.4</v>
      </c>
      <c r="M79" s="267" t="n">
        <v>10.5</v>
      </c>
      <c r="N79" s="267" t="n">
        <v>29.9</v>
      </c>
      <c r="O79" s="267" t="n">
        <v>6.7</v>
      </c>
      <c r="P79" s="267" t="n">
        <v>5.2</v>
      </c>
      <c r="Q79" s="267" t="n">
        <v>8.5</v>
      </c>
      <c r="R79" s="264" t="n">
        <v>59</v>
      </c>
    </row>
    <row r="80" customFormat="false" ht="11.45" hidden="false" customHeight="true" outlineLevel="0" collapsed="false">
      <c r="A80" s="264" t="s">
        <v>775</v>
      </c>
      <c r="C80" s="27" t="s">
        <v>682</v>
      </c>
      <c r="D80" s="267" t="n">
        <v>1.4</v>
      </c>
      <c r="E80" s="267" t="n">
        <v>2.3</v>
      </c>
      <c r="F80" s="267" t="n">
        <v>-0.2</v>
      </c>
      <c r="G80" s="267" t="n">
        <v>-4.3</v>
      </c>
      <c r="H80" s="267" t="n">
        <v>-7.5</v>
      </c>
      <c r="I80" s="267" t="n">
        <v>0.2</v>
      </c>
      <c r="J80" s="267" t="n">
        <v>4.5</v>
      </c>
      <c r="K80" s="267" t="n">
        <v>4.2</v>
      </c>
      <c r="L80" s="267" t="n">
        <v>21.6</v>
      </c>
      <c r="M80" s="267" t="n">
        <v>13.7</v>
      </c>
      <c r="N80" s="267" t="n">
        <v>24</v>
      </c>
      <c r="O80" s="267" t="n">
        <v>-0.4</v>
      </c>
      <c r="P80" s="267" t="n">
        <v>-0.2</v>
      </c>
      <c r="Q80" s="267" t="n">
        <v>-0.7</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19.2</v>
      </c>
      <c r="E82" s="267" t="n">
        <v>-19.7</v>
      </c>
      <c r="F82" s="267" t="n">
        <v>-18.1</v>
      </c>
      <c r="G82" s="267" t="n">
        <v>-19.9</v>
      </c>
      <c r="H82" s="267" t="n">
        <v>-24</v>
      </c>
      <c r="I82" s="267" t="n">
        <v>-13.1</v>
      </c>
      <c r="J82" s="267" t="n">
        <v>-19.2</v>
      </c>
      <c r="K82" s="267" t="n">
        <v>-18.1</v>
      </c>
      <c r="L82" s="267" t="n">
        <v>-7.3</v>
      </c>
      <c r="M82" s="267" t="n">
        <v>-19.7</v>
      </c>
      <c r="N82" s="267" t="n">
        <v>-3</v>
      </c>
      <c r="O82" s="267" t="n">
        <v>-22.2</v>
      </c>
      <c r="P82" s="267" t="n">
        <v>-28</v>
      </c>
      <c r="Q82" s="267" t="n">
        <v>-17.5</v>
      </c>
      <c r="R82" s="264" t="n">
        <v>61</v>
      </c>
    </row>
    <row r="83" customFormat="false" ht="11.45" hidden="false" customHeight="true" outlineLevel="0" collapsed="false">
      <c r="A83" s="264" t="s">
        <v>777</v>
      </c>
      <c r="C83" s="27" t="s">
        <v>684</v>
      </c>
      <c r="D83" s="267" t="n">
        <v>-18.4</v>
      </c>
      <c r="E83" s="267" t="n">
        <v>-16.7</v>
      </c>
      <c r="F83" s="267" t="n">
        <v>-21.9</v>
      </c>
      <c r="G83" s="267" t="n">
        <v>-20.4</v>
      </c>
      <c r="H83" s="267" t="n">
        <v>-22.4</v>
      </c>
      <c r="I83" s="267" t="n">
        <v>-17</v>
      </c>
      <c r="J83" s="267" t="n">
        <v>-15.3</v>
      </c>
      <c r="K83" s="267" t="n">
        <v>-20.1</v>
      </c>
      <c r="L83" s="267" t="n">
        <v>-4.6</v>
      </c>
      <c r="M83" s="267" t="n">
        <v>-13.5</v>
      </c>
      <c r="N83" s="267" t="n">
        <v>-1.7</v>
      </c>
      <c r="O83" s="267" t="n">
        <v>-25.9</v>
      </c>
      <c r="P83" s="267" t="n">
        <v>-28.4</v>
      </c>
      <c r="Q83" s="267" t="n">
        <v>-23.8</v>
      </c>
      <c r="R83" s="264" t="n">
        <v>62</v>
      </c>
    </row>
    <row r="84" customFormat="false" ht="11.45" hidden="false" customHeight="true" outlineLevel="0" collapsed="false">
      <c r="A84" s="264" t="s">
        <v>778</v>
      </c>
      <c r="C84" s="27" t="s">
        <v>685</v>
      </c>
      <c r="D84" s="267" t="n">
        <v>-0.3</v>
      </c>
      <c r="E84" s="267" t="s">
        <v>753</v>
      </c>
      <c r="F84" s="267" t="n">
        <v>-0.8</v>
      </c>
      <c r="G84" s="267" t="n">
        <v>-5.5</v>
      </c>
      <c r="H84" s="267" t="n">
        <v>-10.5</v>
      </c>
      <c r="I84" s="267" t="n">
        <v>1.5</v>
      </c>
      <c r="J84" s="267" t="n">
        <v>2</v>
      </c>
      <c r="K84" s="267" t="n">
        <v>3.1</v>
      </c>
      <c r="L84" s="267" t="n">
        <v>21.7</v>
      </c>
      <c r="M84" s="267" t="n">
        <v>20.9</v>
      </c>
      <c r="N84" s="267" t="n">
        <v>22</v>
      </c>
      <c r="O84" s="267" t="n">
        <v>-2.4</v>
      </c>
      <c r="P84" s="267" t="n">
        <v>-5.9</v>
      </c>
      <c r="Q84" s="267" t="n">
        <v>1.3</v>
      </c>
      <c r="R84" s="264" t="n">
        <v>63</v>
      </c>
    </row>
    <row r="85" customFormat="false" ht="11.45" hidden="false" customHeight="true" outlineLevel="0" collapsed="false">
      <c r="A85" s="264" t="s">
        <v>779</v>
      </c>
      <c r="C85" s="27" t="s">
        <v>686</v>
      </c>
      <c r="D85" s="267" t="n">
        <v>0.4</v>
      </c>
      <c r="E85" s="267" t="n">
        <v>-0.6</v>
      </c>
      <c r="F85" s="267" t="n">
        <v>2</v>
      </c>
      <c r="G85" s="267" t="n">
        <v>-2.8</v>
      </c>
      <c r="H85" s="267" t="n">
        <v>-8.1</v>
      </c>
      <c r="I85" s="267" t="n">
        <v>4.4</v>
      </c>
      <c r="J85" s="267" t="n">
        <v>-0.1</v>
      </c>
      <c r="K85" s="267" t="n">
        <v>4.4</v>
      </c>
      <c r="L85" s="267" t="n">
        <v>18.9</v>
      </c>
      <c r="M85" s="267" t="n">
        <v>14.9</v>
      </c>
      <c r="N85" s="267" t="n">
        <v>20.1</v>
      </c>
      <c r="O85" s="267" t="n">
        <v>0.6</v>
      </c>
      <c r="P85" s="267" t="n">
        <v>0.1</v>
      </c>
      <c r="Q85" s="267" t="n">
        <v>1.2</v>
      </c>
      <c r="R85" s="264" t="n">
        <v>64</v>
      </c>
    </row>
    <row r="86" customFormat="false" ht="11.45" hidden="false" customHeight="true" outlineLevel="0" collapsed="false">
      <c r="A86" s="264" t="s">
        <v>780</v>
      </c>
      <c r="C86" s="27" t="s">
        <v>534</v>
      </c>
      <c r="D86" s="267" t="n">
        <v>-0.1</v>
      </c>
      <c r="E86" s="267" t="n">
        <v>0.1</v>
      </c>
      <c r="F86" s="267" t="n">
        <v>-0.3</v>
      </c>
      <c r="G86" s="267" t="n">
        <v>-3.6</v>
      </c>
      <c r="H86" s="267" t="n">
        <v>-7.4</v>
      </c>
      <c r="I86" s="267" t="n">
        <v>1.4</v>
      </c>
      <c r="J86" s="267" t="n">
        <v>1.1</v>
      </c>
      <c r="K86" s="267" t="n">
        <v>2</v>
      </c>
      <c r="L86" s="267" t="n">
        <v>15.2</v>
      </c>
      <c r="M86" s="267" t="n">
        <v>7.3</v>
      </c>
      <c r="N86" s="267" t="n">
        <v>17.5</v>
      </c>
      <c r="O86" s="267" t="n">
        <v>-1.3</v>
      </c>
      <c r="P86" s="267" t="n">
        <v>-2.5</v>
      </c>
      <c r="Q86" s="267" t="s">
        <v>688</v>
      </c>
      <c r="R86" s="264" t="n">
        <v>65</v>
      </c>
    </row>
    <row r="87" customFormat="false" ht="11.45" hidden="false" customHeight="true" outlineLevel="0" collapsed="false">
      <c r="A87" s="264" t="s">
        <v>781</v>
      </c>
      <c r="C87" s="27" t="s">
        <v>676</v>
      </c>
      <c r="D87" s="267" t="n">
        <v>2.8</v>
      </c>
      <c r="E87" s="267" t="n">
        <v>2.2</v>
      </c>
      <c r="F87" s="267" t="n">
        <v>3.9</v>
      </c>
      <c r="G87" s="267" t="n">
        <v>0.7</v>
      </c>
      <c r="H87" s="267" t="n">
        <v>-3.2</v>
      </c>
      <c r="I87" s="267" t="n">
        <v>5.9</v>
      </c>
      <c r="J87" s="267" t="n">
        <v>1.2</v>
      </c>
      <c r="K87" s="267" t="n">
        <v>7.2</v>
      </c>
      <c r="L87" s="267" t="n">
        <v>24.2</v>
      </c>
      <c r="M87" s="267" t="n">
        <v>10.8</v>
      </c>
      <c r="N87" s="267" t="n">
        <v>28.3</v>
      </c>
      <c r="O87" s="267" t="n">
        <v>2.8</v>
      </c>
      <c r="P87" s="267" t="n">
        <v>3.7</v>
      </c>
      <c r="Q87" s="267" t="n">
        <v>1.6</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676</v>
      </c>
      <c r="D14" s="265" t="n">
        <v>78102</v>
      </c>
      <c r="E14" s="265" t="n">
        <v>49206</v>
      </c>
      <c r="F14" s="265" t="n">
        <v>28896</v>
      </c>
      <c r="G14" s="265" t="n">
        <v>24457</v>
      </c>
      <c r="H14" s="265" t="n">
        <v>13996</v>
      </c>
      <c r="I14" s="265" t="n">
        <v>10461</v>
      </c>
      <c r="J14" s="265" t="n">
        <v>30428</v>
      </c>
      <c r="K14" s="265" t="n">
        <v>23217</v>
      </c>
      <c r="L14" s="265" t="n">
        <v>4782</v>
      </c>
      <c r="M14" s="265" t="n">
        <v>1138</v>
      </c>
      <c r="N14" s="265" t="n">
        <v>3644</v>
      </c>
      <c r="O14" s="265" t="n">
        <v>18435</v>
      </c>
      <c r="P14" s="265" t="n">
        <v>10252</v>
      </c>
      <c r="Q14" s="265" t="n">
        <v>8183</v>
      </c>
      <c r="R14" s="264" t="n">
        <v>1</v>
      </c>
    </row>
    <row r="15" customFormat="false" ht="21.95" hidden="false" customHeight="true" outlineLevel="0" collapsed="false">
      <c r="A15" s="264" t="s">
        <v>724</v>
      </c>
      <c r="B15" s="142" t="s">
        <v>535</v>
      </c>
      <c r="C15" s="142" t="s">
        <v>534</v>
      </c>
      <c r="D15" s="265" t="n">
        <v>71904</v>
      </c>
      <c r="E15" s="265" t="n">
        <v>45244</v>
      </c>
      <c r="F15" s="265" t="n">
        <v>26660</v>
      </c>
      <c r="G15" s="265" t="n">
        <v>21853</v>
      </c>
      <c r="H15" s="265" t="n">
        <v>12024</v>
      </c>
      <c r="I15" s="265" t="n">
        <v>9829</v>
      </c>
      <c r="J15" s="265" t="n">
        <v>28161</v>
      </c>
      <c r="K15" s="265" t="n">
        <v>21890</v>
      </c>
      <c r="L15" s="265" t="n">
        <v>5059</v>
      </c>
      <c r="M15" s="265" t="n">
        <v>1084</v>
      </c>
      <c r="N15" s="265" t="n">
        <v>3975</v>
      </c>
      <c r="O15" s="265" t="n">
        <v>16831</v>
      </c>
      <c r="P15" s="265" t="n">
        <v>9223</v>
      </c>
      <c r="Q15" s="265" t="n">
        <v>7608</v>
      </c>
      <c r="R15" s="264" t="n">
        <v>2</v>
      </c>
    </row>
    <row r="16" customFormat="false" ht="15" hidden="false" customHeight="true" outlineLevel="0" collapsed="false">
      <c r="A16" s="264" t="s">
        <v>725</v>
      </c>
      <c r="B16" s="142"/>
      <c r="C16" s="142" t="s">
        <v>676</v>
      </c>
      <c r="D16" s="265" t="n">
        <v>80295</v>
      </c>
      <c r="E16" s="265" t="n">
        <v>50271</v>
      </c>
      <c r="F16" s="265" t="n">
        <v>30024</v>
      </c>
      <c r="G16" s="265" t="n">
        <v>24627</v>
      </c>
      <c r="H16" s="265" t="n">
        <v>13548</v>
      </c>
      <c r="I16" s="265" t="n">
        <v>11079</v>
      </c>
      <c r="J16" s="265" t="n">
        <v>30785</v>
      </c>
      <c r="K16" s="265" t="n">
        <v>24883</v>
      </c>
      <c r="L16" s="265" t="n">
        <v>5938</v>
      </c>
      <c r="M16" s="265" t="n">
        <v>1261</v>
      </c>
      <c r="N16" s="265" t="n">
        <v>4677</v>
      </c>
      <c r="O16" s="265" t="n">
        <v>18945</v>
      </c>
      <c r="P16" s="265" t="n">
        <v>10628</v>
      </c>
      <c r="Q16" s="265" t="n">
        <v>831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676</v>
      </c>
      <c r="D18" s="265" t="n">
        <v>9332</v>
      </c>
      <c r="E18" s="265" t="n">
        <v>6053</v>
      </c>
      <c r="F18" s="265" t="n">
        <v>3279</v>
      </c>
      <c r="G18" s="265" t="n">
        <v>2482</v>
      </c>
      <c r="H18" s="265" t="n">
        <v>1509</v>
      </c>
      <c r="I18" s="265" t="n">
        <v>973</v>
      </c>
      <c r="J18" s="265" t="n">
        <v>3899</v>
      </c>
      <c r="K18" s="265" t="n">
        <v>2951</v>
      </c>
      <c r="L18" s="265" t="n">
        <v>645</v>
      </c>
      <c r="M18" s="265" t="n">
        <v>142</v>
      </c>
      <c r="N18" s="265" t="n">
        <v>503</v>
      </c>
      <c r="O18" s="265" t="n">
        <v>2306</v>
      </c>
      <c r="P18" s="265" t="n">
        <v>1363</v>
      </c>
      <c r="Q18" s="265" t="n">
        <v>943</v>
      </c>
      <c r="R18" s="264" t="n">
        <v>4</v>
      </c>
    </row>
    <row r="19" customFormat="false" ht="21.95" hidden="false" customHeight="true" outlineLevel="0" collapsed="false">
      <c r="A19" s="264" t="s">
        <v>727</v>
      </c>
      <c r="B19" s="142" t="s">
        <v>535</v>
      </c>
      <c r="C19" s="142" t="s">
        <v>534</v>
      </c>
      <c r="D19" s="265" t="n">
        <v>8827</v>
      </c>
      <c r="E19" s="265" t="n">
        <v>5897</v>
      </c>
      <c r="F19" s="265" t="n">
        <v>2930</v>
      </c>
      <c r="G19" s="265" t="n">
        <v>2302</v>
      </c>
      <c r="H19" s="265" t="n">
        <v>1358</v>
      </c>
      <c r="I19" s="265" t="n">
        <v>944</v>
      </c>
      <c r="J19" s="265" t="n">
        <v>3910</v>
      </c>
      <c r="K19" s="265" t="n">
        <v>2615</v>
      </c>
      <c r="L19" s="265" t="n">
        <v>629</v>
      </c>
      <c r="M19" s="265" t="n">
        <v>126</v>
      </c>
      <c r="N19" s="265" t="n">
        <v>503</v>
      </c>
      <c r="O19" s="265" t="n">
        <v>1986</v>
      </c>
      <c r="P19" s="265" t="n">
        <v>1171</v>
      </c>
      <c r="Q19" s="265" t="n">
        <v>815</v>
      </c>
      <c r="R19" s="264" t="n">
        <v>5</v>
      </c>
    </row>
    <row r="20" customFormat="false" ht="15" hidden="false" customHeight="true" outlineLevel="0" collapsed="false">
      <c r="A20" s="264" t="s">
        <v>728</v>
      </c>
      <c r="B20" s="142"/>
      <c r="C20" s="142" t="s">
        <v>676</v>
      </c>
      <c r="D20" s="265" t="n">
        <v>9717</v>
      </c>
      <c r="E20" s="265" t="n">
        <v>6479</v>
      </c>
      <c r="F20" s="265" t="n">
        <v>3238</v>
      </c>
      <c r="G20" s="265" t="n">
        <v>2567</v>
      </c>
      <c r="H20" s="265" t="n">
        <v>1527</v>
      </c>
      <c r="I20" s="265" t="n">
        <v>1040</v>
      </c>
      <c r="J20" s="265" t="n">
        <v>4291</v>
      </c>
      <c r="K20" s="265" t="n">
        <v>2859</v>
      </c>
      <c r="L20" s="265" t="n">
        <v>661</v>
      </c>
      <c r="M20" s="265" t="n">
        <v>132</v>
      </c>
      <c r="N20" s="265" t="n">
        <v>529</v>
      </c>
      <c r="O20" s="265" t="n">
        <v>2198</v>
      </c>
      <c r="P20" s="265" t="n">
        <v>1313</v>
      </c>
      <c r="Q20" s="265" t="n">
        <v>885</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676</v>
      </c>
      <c r="D22" s="265" t="n">
        <v>13850</v>
      </c>
      <c r="E22" s="265" t="n">
        <v>9308</v>
      </c>
      <c r="F22" s="265" t="n">
        <v>4542</v>
      </c>
      <c r="G22" s="265" t="n">
        <v>3700</v>
      </c>
      <c r="H22" s="265" t="n">
        <v>2303</v>
      </c>
      <c r="I22" s="265" t="n">
        <v>1397</v>
      </c>
      <c r="J22" s="265" t="n">
        <v>6058</v>
      </c>
      <c r="K22" s="265" t="n">
        <v>4092</v>
      </c>
      <c r="L22" s="265" t="n">
        <v>947</v>
      </c>
      <c r="M22" s="265" t="n">
        <v>220</v>
      </c>
      <c r="N22" s="265" t="n">
        <v>727</v>
      </c>
      <c r="O22" s="265" t="n">
        <v>3145</v>
      </c>
      <c r="P22" s="265" t="n">
        <v>1620</v>
      </c>
      <c r="Q22" s="265" t="n">
        <v>1525</v>
      </c>
      <c r="R22" s="264" t="n">
        <v>7</v>
      </c>
    </row>
    <row r="23" customFormat="false" ht="21.95" hidden="false" customHeight="true" outlineLevel="0" collapsed="false">
      <c r="A23" s="264" t="s">
        <v>730</v>
      </c>
      <c r="B23" s="142" t="s">
        <v>535</v>
      </c>
      <c r="C23" s="142" t="s">
        <v>534</v>
      </c>
      <c r="D23" s="265" t="n">
        <v>13261</v>
      </c>
      <c r="E23" s="265" t="n">
        <v>8990</v>
      </c>
      <c r="F23" s="265" t="n">
        <v>4271</v>
      </c>
      <c r="G23" s="265" t="n">
        <v>3451</v>
      </c>
      <c r="H23" s="265" t="n">
        <v>2077</v>
      </c>
      <c r="I23" s="265" t="n">
        <v>1374</v>
      </c>
      <c r="J23" s="265" t="n">
        <v>5886</v>
      </c>
      <c r="K23" s="265" t="n">
        <v>3924</v>
      </c>
      <c r="L23" s="265" t="n">
        <v>1027</v>
      </c>
      <c r="M23" s="265" t="n">
        <v>237</v>
      </c>
      <c r="N23" s="265" t="n">
        <v>790</v>
      </c>
      <c r="O23" s="265" t="n">
        <v>2897</v>
      </c>
      <c r="P23" s="265" t="n">
        <v>1452</v>
      </c>
      <c r="Q23" s="265" t="n">
        <v>1445</v>
      </c>
      <c r="R23" s="264" t="n">
        <v>8</v>
      </c>
    </row>
    <row r="24" customFormat="false" ht="15" hidden="false" customHeight="true" outlineLevel="0" collapsed="false">
      <c r="A24" s="264" t="s">
        <v>731</v>
      </c>
      <c r="B24" s="142"/>
      <c r="C24" s="142" t="s">
        <v>676</v>
      </c>
      <c r="D24" s="265" t="n">
        <v>14458</v>
      </c>
      <c r="E24" s="265" t="n">
        <v>9857</v>
      </c>
      <c r="F24" s="265" t="n">
        <v>4601</v>
      </c>
      <c r="G24" s="265" t="n">
        <v>3628</v>
      </c>
      <c r="H24" s="265" t="n">
        <v>2235</v>
      </c>
      <c r="I24" s="265" t="n">
        <v>1393</v>
      </c>
      <c r="J24" s="265" t="n">
        <v>6390</v>
      </c>
      <c r="K24" s="265" t="n">
        <v>4440</v>
      </c>
      <c r="L24" s="265" t="n">
        <v>1232</v>
      </c>
      <c r="M24" s="265" t="n">
        <v>254</v>
      </c>
      <c r="N24" s="265" t="n">
        <v>978</v>
      </c>
      <c r="O24" s="265" t="n">
        <v>3208</v>
      </c>
      <c r="P24" s="265" t="n">
        <v>1624</v>
      </c>
      <c r="Q24" s="265" t="n">
        <v>1584</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676</v>
      </c>
      <c r="D26" s="265" t="n">
        <v>1771</v>
      </c>
      <c r="E26" s="265" t="n">
        <v>1129</v>
      </c>
      <c r="F26" s="265" t="n">
        <v>642</v>
      </c>
      <c r="G26" s="265" t="n">
        <v>647</v>
      </c>
      <c r="H26" s="265" t="n">
        <v>363</v>
      </c>
      <c r="I26" s="265" t="n">
        <v>284</v>
      </c>
      <c r="J26" s="265" t="n">
        <v>628</v>
      </c>
      <c r="K26" s="265" t="n">
        <v>496</v>
      </c>
      <c r="L26" s="265" t="n">
        <v>138</v>
      </c>
      <c r="M26" s="265" t="n">
        <v>26</v>
      </c>
      <c r="N26" s="265" t="n">
        <v>112</v>
      </c>
      <c r="O26" s="265" t="n">
        <v>358</v>
      </c>
      <c r="P26" s="265" t="n">
        <v>179</v>
      </c>
      <c r="Q26" s="265" t="n">
        <v>179</v>
      </c>
      <c r="R26" s="264" t="n">
        <v>10</v>
      </c>
    </row>
    <row r="27" customFormat="false" ht="21.95" hidden="false" customHeight="true" outlineLevel="0" collapsed="false">
      <c r="A27" s="264" t="s">
        <v>118</v>
      </c>
      <c r="B27" s="142" t="s">
        <v>535</v>
      </c>
      <c r="C27" s="142" t="s">
        <v>534</v>
      </c>
      <c r="D27" s="265" t="n">
        <v>1721</v>
      </c>
      <c r="E27" s="265" t="n">
        <v>1119</v>
      </c>
      <c r="F27" s="265" t="n">
        <v>602</v>
      </c>
      <c r="G27" s="265" t="n">
        <v>544</v>
      </c>
      <c r="H27" s="265" t="n">
        <v>289</v>
      </c>
      <c r="I27" s="265" t="n">
        <v>255</v>
      </c>
      <c r="J27" s="265" t="n">
        <v>710</v>
      </c>
      <c r="K27" s="265" t="n">
        <v>467</v>
      </c>
      <c r="L27" s="265" t="n">
        <v>120</v>
      </c>
      <c r="M27" s="265" t="n">
        <v>28</v>
      </c>
      <c r="N27" s="265" t="n">
        <v>92</v>
      </c>
      <c r="O27" s="265" t="n">
        <v>347</v>
      </c>
      <c r="P27" s="265" t="n">
        <v>197</v>
      </c>
      <c r="Q27" s="265" t="n">
        <v>150</v>
      </c>
      <c r="R27" s="264" t="n">
        <v>11</v>
      </c>
    </row>
    <row r="28" customFormat="false" ht="15" hidden="false" customHeight="true" outlineLevel="0" collapsed="false">
      <c r="A28" s="264" t="s">
        <v>121</v>
      </c>
      <c r="B28" s="142"/>
      <c r="C28" s="142" t="s">
        <v>676</v>
      </c>
      <c r="D28" s="265" t="n">
        <v>1922</v>
      </c>
      <c r="E28" s="265" t="n">
        <v>1264</v>
      </c>
      <c r="F28" s="265" t="n">
        <v>658</v>
      </c>
      <c r="G28" s="265" t="n">
        <v>628</v>
      </c>
      <c r="H28" s="265" t="n">
        <v>339</v>
      </c>
      <c r="I28" s="265" t="n">
        <v>289</v>
      </c>
      <c r="J28" s="265" t="n">
        <v>762</v>
      </c>
      <c r="K28" s="265" t="n">
        <v>532</v>
      </c>
      <c r="L28" s="265" t="n">
        <v>163</v>
      </c>
      <c r="M28" s="265" t="n">
        <v>22</v>
      </c>
      <c r="N28" s="265" t="n">
        <v>141</v>
      </c>
      <c r="O28" s="265" t="n">
        <v>369</v>
      </c>
      <c r="P28" s="265" t="n">
        <v>196</v>
      </c>
      <c r="Q28" s="265" t="n">
        <v>173</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676</v>
      </c>
      <c r="D30" s="265" t="n">
        <v>3838</v>
      </c>
      <c r="E30" s="265" t="n">
        <v>2254</v>
      </c>
      <c r="F30" s="265" t="n">
        <v>1584</v>
      </c>
      <c r="G30" s="265" t="n">
        <v>1341</v>
      </c>
      <c r="H30" s="265" t="n">
        <v>622</v>
      </c>
      <c r="I30" s="265" t="n">
        <v>719</v>
      </c>
      <c r="J30" s="265" t="n">
        <v>1439</v>
      </c>
      <c r="K30" s="265" t="n">
        <v>1058</v>
      </c>
      <c r="L30" s="265" t="n">
        <v>193</v>
      </c>
      <c r="M30" s="265" t="n">
        <v>48</v>
      </c>
      <c r="N30" s="265" t="n">
        <v>145</v>
      </c>
      <c r="O30" s="265" t="n">
        <v>865</v>
      </c>
      <c r="P30" s="265" t="n">
        <v>520</v>
      </c>
      <c r="Q30" s="265" t="n">
        <v>345</v>
      </c>
      <c r="R30" s="264" t="n">
        <v>13</v>
      </c>
    </row>
    <row r="31" customFormat="false" ht="21.95" hidden="false" customHeight="true" outlineLevel="0" collapsed="false">
      <c r="A31" s="264" t="s">
        <v>141</v>
      </c>
      <c r="B31" s="142" t="s">
        <v>535</v>
      </c>
      <c r="C31" s="142" t="s">
        <v>534</v>
      </c>
      <c r="D31" s="265" t="n">
        <v>3246</v>
      </c>
      <c r="E31" s="265" t="n">
        <v>1887</v>
      </c>
      <c r="F31" s="265" t="n">
        <v>1359</v>
      </c>
      <c r="G31" s="265" t="n">
        <v>1067</v>
      </c>
      <c r="H31" s="265" t="n">
        <v>465</v>
      </c>
      <c r="I31" s="265" t="n">
        <v>602</v>
      </c>
      <c r="J31" s="265" t="n">
        <v>1204</v>
      </c>
      <c r="K31" s="265" t="n">
        <v>975</v>
      </c>
      <c r="L31" s="265" t="n">
        <v>218</v>
      </c>
      <c r="M31" s="265" t="n">
        <v>71</v>
      </c>
      <c r="N31" s="265" t="n">
        <v>147</v>
      </c>
      <c r="O31" s="265" t="n">
        <v>757</v>
      </c>
      <c r="P31" s="265" t="n">
        <v>460</v>
      </c>
      <c r="Q31" s="265" t="n">
        <v>297</v>
      </c>
      <c r="R31" s="264" t="n">
        <v>14</v>
      </c>
    </row>
    <row r="32" customFormat="false" ht="15" hidden="false" customHeight="true" outlineLevel="0" collapsed="false">
      <c r="A32" s="264" t="s">
        <v>148</v>
      </c>
      <c r="B32" s="142"/>
      <c r="C32" s="142" t="s">
        <v>676</v>
      </c>
      <c r="D32" s="265" t="n">
        <v>3690</v>
      </c>
      <c r="E32" s="265" t="n">
        <v>2110</v>
      </c>
      <c r="F32" s="265" t="n">
        <v>1580</v>
      </c>
      <c r="G32" s="265" t="n">
        <v>1316</v>
      </c>
      <c r="H32" s="265" t="n">
        <v>596</v>
      </c>
      <c r="I32" s="265" t="n">
        <v>720</v>
      </c>
      <c r="J32" s="265" t="n">
        <v>1239</v>
      </c>
      <c r="K32" s="265" t="n">
        <v>1135</v>
      </c>
      <c r="L32" s="265" t="n">
        <v>275</v>
      </c>
      <c r="M32" s="265" t="n">
        <v>63</v>
      </c>
      <c r="N32" s="265" t="n">
        <v>212</v>
      </c>
      <c r="O32" s="265" t="n">
        <v>860</v>
      </c>
      <c r="P32" s="265" t="n">
        <v>564</v>
      </c>
      <c r="Q32" s="265" t="n">
        <v>29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676</v>
      </c>
      <c r="D34" s="265" t="n">
        <v>361</v>
      </c>
      <c r="E34" s="265" t="n">
        <v>165</v>
      </c>
      <c r="F34" s="265" t="n">
        <v>196</v>
      </c>
      <c r="G34" s="265" t="n">
        <v>152</v>
      </c>
      <c r="H34" s="265" t="n">
        <v>58</v>
      </c>
      <c r="I34" s="265" t="n">
        <v>94</v>
      </c>
      <c r="J34" s="265" t="n">
        <v>91</v>
      </c>
      <c r="K34" s="265" t="n">
        <v>118</v>
      </c>
      <c r="L34" s="265" t="n">
        <v>16</v>
      </c>
      <c r="M34" s="265" t="n">
        <v>10</v>
      </c>
      <c r="N34" s="265" t="n">
        <v>6</v>
      </c>
      <c r="O34" s="265" t="n">
        <v>102</v>
      </c>
      <c r="P34" s="265" t="n">
        <v>63</v>
      </c>
      <c r="Q34" s="265" t="n">
        <v>39</v>
      </c>
      <c r="R34" s="264" t="n">
        <v>16</v>
      </c>
    </row>
    <row r="35" customFormat="false" ht="21.95" hidden="false" customHeight="true" outlineLevel="0" collapsed="false">
      <c r="A35" s="264" t="s">
        <v>162</v>
      </c>
      <c r="B35" s="142" t="s">
        <v>535</v>
      </c>
      <c r="C35" s="142" t="s">
        <v>534</v>
      </c>
      <c r="D35" s="265" t="n">
        <v>323</v>
      </c>
      <c r="E35" s="265" t="n">
        <v>141</v>
      </c>
      <c r="F35" s="265" t="n">
        <v>182</v>
      </c>
      <c r="G35" s="265" t="n">
        <v>138</v>
      </c>
      <c r="H35" s="265" t="n">
        <v>44</v>
      </c>
      <c r="I35" s="265" t="n">
        <v>94</v>
      </c>
      <c r="J35" s="265" t="n">
        <v>75</v>
      </c>
      <c r="K35" s="265" t="n">
        <v>110</v>
      </c>
      <c r="L35" s="265" t="n">
        <v>22</v>
      </c>
      <c r="M35" s="265" t="n">
        <v>2</v>
      </c>
      <c r="N35" s="265" t="n">
        <v>20</v>
      </c>
      <c r="O35" s="265" t="n">
        <v>88</v>
      </c>
      <c r="P35" s="265" t="n">
        <v>63</v>
      </c>
      <c r="Q35" s="265" t="n">
        <v>25</v>
      </c>
      <c r="R35" s="264" t="n">
        <v>17</v>
      </c>
    </row>
    <row r="36" customFormat="false" ht="15" hidden="false" customHeight="true" outlineLevel="0" collapsed="false">
      <c r="A36" s="264" t="s">
        <v>732</v>
      </c>
      <c r="B36" s="142"/>
      <c r="C36" s="142" t="s">
        <v>676</v>
      </c>
      <c r="D36" s="265" t="n">
        <v>413</v>
      </c>
      <c r="E36" s="265" t="n">
        <v>189</v>
      </c>
      <c r="F36" s="265" t="n">
        <v>224</v>
      </c>
      <c r="G36" s="265" t="n">
        <v>189</v>
      </c>
      <c r="H36" s="265" t="n">
        <v>71</v>
      </c>
      <c r="I36" s="265" t="n">
        <v>118</v>
      </c>
      <c r="J36" s="265" t="n">
        <v>88</v>
      </c>
      <c r="K36" s="265" t="n">
        <v>136</v>
      </c>
      <c r="L36" s="265" t="n">
        <v>30</v>
      </c>
      <c r="M36" s="265" t="n">
        <v>6</v>
      </c>
      <c r="N36" s="265" t="n">
        <v>24</v>
      </c>
      <c r="O36" s="265" t="n">
        <v>106</v>
      </c>
      <c r="P36" s="265" t="n">
        <v>70</v>
      </c>
      <c r="Q36" s="265" t="n">
        <v>36</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676</v>
      </c>
      <c r="D38" s="265" t="n">
        <v>859</v>
      </c>
      <c r="E38" s="265" t="n">
        <v>532</v>
      </c>
      <c r="F38" s="265" t="n">
        <v>327</v>
      </c>
      <c r="G38" s="265" t="n">
        <v>293</v>
      </c>
      <c r="H38" s="265" t="n">
        <v>189</v>
      </c>
      <c r="I38" s="265" t="n">
        <v>104</v>
      </c>
      <c r="J38" s="265" t="n">
        <v>286</v>
      </c>
      <c r="K38" s="265" t="n">
        <v>280</v>
      </c>
      <c r="L38" s="265" t="n">
        <v>57</v>
      </c>
      <c r="M38" s="265" t="n">
        <v>35</v>
      </c>
      <c r="N38" s="265" t="n">
        <v>22</v>
      </c>
      <c r="O38" s="265" t="n">
        <v>223</v>
      </c>
      <c r="P38" s="265" t="n">
        <v>115</v>
      </c>
      <c r="Q38" s="265" t="n">
        <v>108</v>
      </c>
      <c r="R38" s="264" t="n">
        <v>19</v>
      </c>
    </row>
    <row r="39" customFormat="false" ht="21.95" hidden="false" customHeight="true" outlineLevel="0" collapsed="false">
      <c r="A39" s="264" t="s">
        <v>734</v>
      </c>
      <c r="B39" s="142" t="s">
        <v>535</v>
      </c>
      <c r="C39" s="142" t="s">
        <v>534</v>
      </c>
      <c r="D39" s="265" t="n">
        <v>714</v>
      </c>
      <c r="E39" s="265" t="n">
        <v>432</v>
      </c>
      <c r="F39" s="265" t="n">
        <v>282</v>
      </c>
      <c r="G39" s="265" t="n">
        <v>231</v>
      </c>
      <c r="H39" s="265" t="n">
        <v>134</v>
      </c>
      <c r="I39" s="265" t="n">
        <v>97</v>
      </c>
      <c r="J39" s="265" t="n">
        <v>251</v>
      </c>
      <c r="K39" s="265" t="n">
        <v>232</v>
      </c>
      <c r="L39" s="265" t="n">
        <v>47</v>
      </c>
      <c r="M39" s="265" t="n">
        <v>17</v>
      </c>
      <c r="N39" s="265" t="n">
        <v>30</v>
      </c>
      <c r="O39" s="265" t="n">
        <v>185</v>
      </c>
      <c r="P39" s="265" t="n">
        <v>92</v>
      </c>
      <c r="Q39" s="265" t="n">
        <v>93</v>
      </c>
      <c r="R39" s="264" t="n">
        <v>20</v>
      </c>
    </row>
    <row r="40" customFormat="false" ht="15" hidden="false" customHeight="true" outlineLevel="0" collapsed="false">
      <c r="A40" s="264" t="s">
        <v>735</v>
      </c>
      <c r="B40" s="142"/>
      <c r="C40" s="142" t="s">
        <v>676</v>
      </c>
      <c r="D40" s="265" t="n">
        <v>815</v>
      </c>
      <c r="E40" s="265" t="n">
        <v>476</v>
      </c>
      <c r="F40" s="265" t="n">
        <v>339</v>
      </c>
      <c r="G40" s="265" t="n">
        <v>287</v>
      </c>
      <c r="H40" s="265" t="n">
        <v>180</v>
      </c>
      <c r="I40" s="265" t="n">
        <v>107</v>
      </c>
      <c r="J40" s="265" t="n">
        <v>244</v>
      </c>
      <c r="K40" s="265" t="n">
        <v>284</v>
      </c>
      <c r="L40" s="265" t="n">
        <v>52</v>
      </c>
      <c r="M40" s="265" t="n">
        <v>19</v>
      </c>
      <c r="N40" s="265" t="n">
        <v>33</v>
      </c>
      <c r="O40" s="265" t="n">
        <v>232</v>
      </c>
      <c r="P40" s="265" t="n">
        <v>120</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676</v>
      </c>
      <c r="D42" s="265" t="n">
        <v>4870</v>
      </c>
      <c r="E42" s="265" t="n">
        <v>3088</v>
      </c>
      <c r="F42" s="265" t="n">
        <v>1782</v>
      </c>
      <c r="G42" s="265" t="n">
        <v>1479</v>
      </c>
      <c r="H42" s="265" t="n">
        <v>874</v>
      </c>
      <c r="I42" s="265" t="n">
        <v>605</v>
      </c>
      <c r="J42" s="265" t="n">
        <v>2009</v>
      </c>
      <c r="K42" s="265" t="n">
        <v>1382</v>
      </c>
      <c r="L42" s="265" t="n">
        <v>205</v>
      </c>
      <c r="M42" s="265" t="n">
        <v>68</v>
      </c>
      <c r="N42" s="265" t="n">
        <v>137</v>
      </c>
      <c r="O42" s="265" t="n">
        <v>1177</v>
      </c>
      <c r="P42" s="265" t="n">
        <v>639</v>
      </c>
      <c r="Q42" s="265" t="n">
        <v>538</v>
      </c>
      <c r="R42" s="264" t="n">
        <v>22</v>
      </c>
    </row>
    <row r="43" customFormat="false" ht="21.95" hidden="false" customHeight="true" outlineLevel="0" collapsed="false">
      <c r="A43" s="264" t="s">
        <v>737</v>
      </c>
      <c r="B43" s="142" t="s">
        <v>535</v>
      </c>
      <c r="C43" s="142" t="s">
        <v>534</v>
      </c>
      <c r="D43" s="265" t="n">
        <v>4455</v>
      </c>
      <c r="E43" s="265" t="n">
        <v>2844</v>
      </c>
      <c r="F43" s="265" t="n">
        <v>1611</v>
      </c>
      <c r="G43" s="265" t="n">
        <v>1278</v>
      </c>
      <c r="H43" s="265" t="n">
        <v>742</v>
      </c>
      <c r="I43" s="265" t="n">
        <v>536</v>
      </c>
      <c r="J43" s="265" t="n">
        <v>1783</v>
      </c>
      <c r="K43" s="265" t="n">
        <v>1394</v>
      </c>
      <c r="L43" s="265" t="n">
        <v>319</v>
      </c>
      <c r="M43" s="265" t="n">
        <v>37</v>
      </c>
      <c r="N43" s="265" t="n">
        <v>282</v>
      </c>
      <c r="O43" s="265" t="n">
        <v>1075</v>
      </c>
      <c r="P43" s="265" t="n">
        <v>605</v>
      </c>
      <c r="Q43" s="265" t="n">
        <v>470</v>
      </c>
      <c r="R43" s="264" t="n">
        <v>23</v>
      </c>
    </row>
    <row r="44" customFormat="false" ht="15" hidden="false" customHeight="true" outlineLevel="0" collapsed="false">
      <c r="A44" s="264" t="s">
        <v>738</v>
      </c>
      <c r="B44" s="142"/>
      <c r="C44" s="142" t="s">
        <v>676</v>
      </c>
      <c r="D44" s="265" t="n">
        <v>4703</v>
      </c>
      <c r="E44" s="265" t="n">
        <v>2887</v>
      </c>
      <c r="F44" s="265" t="n">
        <v>1816</v>
      </c>
      <c r="G44" s="265" t="n">
        <v>1416</v>
      </c>
      <c r="H44" s="265" t="n">
        <v>778</v>
      </c>
      <c r="I44" s="265" t="n">
        <v>638</v>
      </c>
      <c r="J44" s="265" t="n">
        <v>1706</v>
      </c>
      <c r="K44" s="265" t="n">
        <v>1581</v>
      </c>
      <c r="L44" s="265" t="n">
        <v>403</v>
      </c>
      <c r="M44" s="265" t="n">
        <v>94</v>
      </c>
      <c r="N44" s="265" t="n">
        <v>309</v>
      </c>
      <c r="O44" s="265" t="n">
        <v>1178</v>
      </c>
      <c r="P44" s="265" t="n">
        <v>648</v>
      </c>
      <c r="Q44" s="265" t="n">
        <v>530</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676</v>
      </c>
      <c r="D46" s="265" t="n">
        <v>1887</v>
      </c>
      <c r="E46" s="265" t="n">
        <v>1138</v>
      </c>
      <c r="F46" s="265" t="n">
        <v>749</v>
      </c>
      <c r="G46" s="265" t="n">
        <v>600</v>
      </c>
      <c r="H46" s="265" t="n">
        <v>285</v>
      </c>
      <c r="I46" s="265" t="n">
        <v>315</v>
      </c>
      <c r="J46" s="265" t="n">
        <v>701</v>
      </c>
      <c r="K46" s="265" t="n">
        <v>586</v>
      </c>
      <c r="L46" s="265" t="n">
        <v>152</v>
      </c>
      <c r="M46" s="265" t="n">
        <v>48</v>
      </c>
      <c r="N46" s="265" t="n">
        <v>104</v>
      </c>
      <c r="O46" s="265" t="n">
        <v>434</v>
      </c>
      <c r="P46" s="265" t="n">
        <v>258</v>
      </c>
      <c r="Q46" s="265" t="n">
        <v>176</v>
      </c>
      <c r="R46" s="264" t="n">
        <v>25</v>
      </c>
    </row>
    <row r="47" customFormat="false" ht="21.95" hidden="false" customHeight="true" outlineLevel="0" collapsed="false">
      <c r="A47" s="264" t="s">
        <v>740</v>
      </c>
      <c r="B47" s="142" t="s">
        <v>535</v>
      </c>
      <c r="C47" s="142" t="s">
        <v>534</v>
      </c>
      <c r="D47" s="265" t="n">
        <v>1668</v>
      </c>
      <c r="E47" s="265" t="n">
        <v>1010</v>
      </c>
      <c r="F47" s="265" t="n">
        <v>658</v>
      </c>
      <c r="G47" s="265" t="n">
        <v>527</v>
      </c>
      <c r="H47" s="265" t="n">
        <v>298</v>
      </c>
      <c r="I47" s="265" t="n">
        <v>229</v>
      </c>
      <c r="J47" s="265" t="n">
        <v>571</v>
      </c>
      <c r="K47" s="265" t="n">
        <v>570</v>
      </c>
      <c r="L47" s="265" t="n">
        <v>141</v>
      </c>
      <c r="M47" s="265" t="n">
        <v>39</v>
      </c>
      <c r="N47" s="265" t="n">
        <v>102</v>
      </c>
      <c r="O47" s="265" t="n">
        <v>429</v>
      </c>
      <c r="P47" s="265" t="n">
        <v>231</v>
      </c>
      <c r="Q47" s="265" t="n">
        <v>198</v>
      </c>
      <c r="R47" s="264" t="n">
        <v>26</v>
      </c>
    </row>
    <row r="48" customFormat="false" ht="15" hidden="false" customHeight="true" outlineLevel="0" collapsed="false">
      <c r="A48" s="264" t="s">
        <v>741</v>
      </c>
      <c r="B48" s="142"/>
      <c r="C48" s="142" t="s">
        <v>676</v>
      </c>
      <c r="D48" s="265" t="n">
        <v>1971</v>
      </c>
      <c r="E48" s="265" t="n">
        <v>1182</v>
      </c>
      <c r="F48" s="265" t="n">
        <v>789</v>
      </c>
      <c r="G48" s="265" t="n">
        <v>658</v>
      </c>
      <c r="H48" s="265" t="n">
        <v>341</v>
      </c>
      <c r="I48" s="265" t="n">
        <v>317</v>
      </c>
      <c r="J48" s="265" t="n">
        <v>684</v>
      </c>
      <c r="K48" s="265" t="n">
        <v>629</v>
      </c>
      <c r="L48" s="265" t="n">
        <v>157</v>
      </c>
      <c r="M48" s="265" t="n">
        <v>43</v>
      </c>
      <c r="N48" s="265" t="n">
        <v>114</v>
      </c>
      <c r="O48" s="265" t="n">
        <v>472</v>
      </c>
      <c r="P48" s="265" t="n">
        <v>289</v>
      </c>
      <c r="Q48" s="265" t="n">
        <v>18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676</v>
      </c>
      <c r="D14" s="265" t="n">
        <v>8259</v>
      </c>
      <c r="E14" s="265" t="n">
        <v>5158</v>
      </c>
      <c r="F14" s="265" t="n">
        <v>3101</v>
      </c>
      <c r="G14" s="265" t="n">
        <v>2877</v>
      </c>
      <c r="H14" s="265" t="n">
        <v>1471</v>
      </c>
      <c r="I14" s="265" t="n">
        <v>1406</v>
      </c>
      <c r="J14" s="265" t="n">
        <v>3246</v>
      </c>
      <c r="K14" s="265" t="n">
        <v>2136</v>
      </c>
      <c r="L14" s="265" t="n">
        <v>441</v>
      </c>
      <c r="M14" s="265" t="n">
        <v>105</v>
      </c>
      <c r="N14" s="265" t="n">
        <v>336</v>
      </c>
      <c r="O14" s="265" t="n">
        <v>1695</v>
      </c>
      <c r="P14" s="265" t="n">
        <v>1032</v>
      </c>
      <c r="Q14" s="265" t="n">
        <v>663</v>
      </c>
      <c r="R14" s="264" t="n">
        <v>1</v>
      </c>
    </row>
    <row r="15" customFormat="false" ht="21.95" hidden="false" customHeight="true" outlineLevel="0" collapsed="false">
      <c r="A15" s="264" t="s">
        <v>724</v>
      </c>
      <c r="B15" s="142" t="s">
        <v>535</v>
      </c>
      <c r="C15" s="142" t="s">
        <v>534</v>
      </c>
      <c r="D15" s="265" t="n">
        <v>7492</v>
      </c>
      <c r="E15" s="265" t="n">
        <v>4562</v>
      </c>
      <c r="F15" s="265" t="n">
        <v>2930</v>
      </c>
      <c r="G15" s="265" t="n">
        <v>2471</v>
      </c>
      <c r="H15" s="265" t="n">
        <v>1198</v>
      </c>
      <c r="I15" s="265" t="n">
        <v>1273</v>
      </c>
      <c r="J15" s="265" t="n">
        <v>2899</v>
      </c>
      <c r="K15" s="265" t="n">
        <v>2122</v>
      </c>
      <c r="L15" s="265" t="n">
        <v>465</v>
      </c>
      <c r="M15" s="265" t="n">
        <v>94</v>
      </c>
      <c r="N15" s="265" t="n">
        <v>371</v>
      </c>
      <c r="O15" s="265" t="n">
        <v>1657</v>
      </c>
      <c r="P15" s="265" t="n">
        <v>967</v>
      </c>
      <c r="Q15" s="265" t="n">
        <v>690</v>
      </c>
      <c r="R15" s="264" t="n">
        <v>2</v>
      </c>
    </row>
    <row r="16" customFormat="false" ht="15" hidden="false" customHeight="true" outlineLevel="0" collapsed="false">
      <c r="A16" s="264" t="s">
        <v>725</v>
      </c>
      <c r="B16" s="142"/>
      <c r="C16" s="142" t="s">
        <v>676</v>
      </c>
      <c r="D16" s="265" t="n">
        <v>8740</v>
      </c>
      <c r="E16" s="265" t="n">
        <v>5301</v>
      </c>
      <c r="F16" s="265" t="n">
        <v>3439</v>
      </c>
      <c r="G16" s="265" t="n">
        <v>3039</v>
      </c>
      <c r="H16" s="265" t="n">
        <v>1462</v>
      </c>
      <c r="I16" s="265" t="n">
        <v>1577</v>
      </c>
      <c r="J16" s="265" t="n">
        <v>3326</v>
      </c>
      <c r="K16" s="265" t="n">
        <v>2375</v>
      </c>
      <c r="L16" s="265" t="n">
        <v>513</v>
      </c>
      <c r="M16" s="265" t="n">
        <v>115</v>
      </c>
      <c r="N16" s="265" t="n">
        <v>398</v>
      </c>
      <c r="O16" s="265" t="n">
        <v>1862</v>
      </c>
      <c r="P16" s="265" t="n">
        <v>1109</v>
      </c>
      <c r="Q16" s="265" t="n">
        <v>753</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676</v>
      </c>
      <c r="D18" s="265" t="n">
        <v>12872</v>
      </c>
      <c r="E18" s="265" t="n">
        <v>8512</v>
      </c>
      <c r="F18" s="265" t="n">
        <v>4360</v>
      </c>
      <c r="G18" s="265" t="n">
        <v>4400</v>
      </c>
      <c r="H18" s="265" t="n">
        <v>2583</v>
      </c>
      <c r="I18" s="265" t="n">
        <v>1817</v>
      </c>
      <c r="J18" s="265" t="n">
        <v>5380</v>
      </c>
      <c r="K18" s="265" t="n">
        <v>3092</v>
      </c>
      <c r="L18" s="265" t="n">
        <v>549</v>
      </c>
      <c r="M18" s="265" t="n">
        <v>180</v>
      </c>
      <c r="N18" s="265" t="n">
        <v>369</v>
      </c>
      <c r="O18" s="265" t="n">
        <v>2543</v>
      </c>
      <c r="P18" s="265" t="n">
        <v>1372</v>
      </c>
      <c r="Q18" s="265" t="n">
        <v>1171</v>
      </c>
      <c r="R18" s="264" t="n">
        <v>4</v>
      </c>
    </row>
    <row r="19" customFormat="false" ht="21.95" hidden="false" customHeight="true" outlineLevel="0" collapsed="false">
      <c r="A19" s="264" t="s">
        <v>727</v>
      </c>
      <c r="B19" s="142" t="s">
        <v>535</v>
      </c>
      <c r="C19" s="142" t="s">
        <v>534</v>
      </c>
      <c r="D19" s="265" t="n">
        <v>11796</v>
      </c>
      <c r="E19" s="265" t="n">
        <v>7642</v>
      </c>
      <c r="F19" s="265" t="n">
        <v>4154</v>
      </c>
      <c r="G19" s="265" t="n">
        <v>3943</v>
      </c>
      <c r="H19" s="265" t="n">
        <v>2262</v>
      </c>
      <c r="I19" s="265" t="n">
        <v>1681</v>
      </c>
      <c r="J19" s="265" t="n">
        <v>4847</v>
      </c>
      <c r="K19" s="265" t="n">
        <v>3006</v>
      </c>
      <c r="L19" s="265" t="n">
        <v>533</v>
      </c>
      <c r="M19" s="265" t="n">
        <v>173</v>
      </c>
      <c r="N19" s="265" t="n">
        <v>360</v>
      </c>
      <c r="O19" s="265" t="n">
        <v>2473</v>
      </c>
      <c r="P19" s="265" t="n">
        <v>1282</v>
      </c>
      <c r="Q19" s="265" t="n">
        <v>1191</v>
      </c>
      <c r="R19" s="264" t="n">
        <v>5</v>
      </c>
    </row>
    <row r="20" customFormat="false" ht="15" hidden="false" customHeight="true" outlineLevel="0" collapsed="false">
      <c r="A20" s="264" t="s">
        <v>728</v>
      </c>
      <c r="B20" s="142"/>
      <c r="C20" s="142" t="s">
        <v>676</v>
      </c>
      <c r="D20" s="265" t="n">
        <v>12777</v>
      </c>
      <c r="E20" s="265" t="n">
        <v>8281</v>
      </c>
      <c r="F20" s="265" t="n">
        <v>4496</v>
      </c>
      <c r="G20" s="265" t="n">
        <v>4259</v>
      </c>
      <c r="H20" s="265" t="n">
        <v>2420</v>
      </c>
      <c r="I20" s="265" t="n">
        <v>1839</v>
      </c>
      <c r="J20" s="265" t="n">
        <v>5225</v>
      </c>
      <c r="K20" s="265" t="n">
        <v>3293</v>
      </c>
      <c r="L20" s="265" t="n">
        <v>636</v>
      </c>
      <c r="M20" s="265" t="n">
        <v>195</v>
      </c>
      <c r="N20" s="265" t="n">
        <v>441</v>
      </c>
      <c r="O20" s="265" t="n">
        <v>2657</v>
      </c>
      <c r="P20" s="265" t="n">
        <v>1399</v>
      </c>
      <c r="Q20" s="265" t="n">
        <v>125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676</v>
      </c>
      <c r="D22" s="265" t="n">
        <v>3969</v>
      </c>
      <c r="E22" s="265" t="n">
        <v>2327</v>
      </c>
      <c r="F22" s="265" t="n">
        <v>1642</v>
      </c>
      <c r="G22" s="265" t="n">
        <v>948</v>
      </c>
      <c r="H22" s="265" t="n">
        <v>570</v>
      </c>
      <c r="I22" s="265" t="n">
        <v>378</v>
      </c>
      <c r="J22" s="265" t="n">
        <v>1520</v>
      </c>
      <c r="K22" s="265" t="n">
        <v>1501</v>
      </c>
      <c r="L22" s="265" t="n">
        <v>237</v>
      </c>
      <c r="M22" s="265" t="n">
        <v>58</v>
      </c>
      <c r="N22" s="265" t="n">
        <v>179</v>
      </c>
      <c r="O22" s="265" t="n">
        <v>1264</v>
      </c>
      <c r="P22" s="265" t="n">
        <v>761</v>
      </c>
      <c r="Q22" s="265" t="n">
        <v>503</v>
      </c>
      <c r="R22" s="264" t="n">
        <v>7</v>
      </c>
    </row>
    <row r="23" customFormat="false" ht="21.95" hidden="false" customHeight="true" outlineLevel="0" collapsed="false">
      <c r="A23" s="264" t="s">
        <v>730</v>
      </c>
      <c r="B23" s="142" t="s">
        <v>535</v>
      </c>
      <c r="C23" s="142" t="s">
        <v>534</v>
      </c>
      <c r="D23" s="265" t="n">
        <v>3629</v>
      </c>
      <c r="E23" s="265" t="n">
        <v>2082</v>
      </c>
      <c r="F23" s="265" t="n">
        <v>1547</v>
      </c>
      <c r="G23" s="265" t="n">
        <v>876</v>
      </c>
      <c r="H23" s="265" t="n">
        <v>495</v>
      </c>
      <c r="I23" s="265" t="n">
        <v>381</v>
      </c>
      <c r="J23" s="265" t="n">
        <v>1303</v>
      </c>
      <c r="K23" s="265" t="n">
        <v>1450</v>
      </c>
      <c r="L23" s="265" t="n">
        <v>284</v>
      </c>
      <c r="M23" s="265" t="n">
        <v>56</v>
      </c>
      <c r="N23" s="265" t="n">
        <v>228</v>
      </c>
      <c r="O23" s="265" t="n">
        <v>1166</v>
      </c>
      <c r="P23" s="265" t="n">
        <v>712</v>
      </c>
      <c r="Q23" s="265" t="n">
        <v>454</v>
      </c>
      <c r="R23" s="264" t="n">
        <v>8</v>
      </c>
    </row>
    <row r="24" customFormat="false" ht="15" hidden="false" customHeight="true" outlineLevel="0" collapsed="false">
      <c r="A24" s="264" t="s">
        <v>731</v>
      </c>
      <c r="B24" s="142"/>
      <c r="C24" s="142" t="s">
        <v>676</v>
      </c>
      <c r="D24" s="265" t="n">
        <v>4054</v>
      </c>
      <c r="E24" s="265" t="n">
        <v>2322</v>
      </c>
      <c r="F24" s="265" t="n">
        <v>1732</v>
      </c>
      <c r="G24" s="265" t="n">
        <v>910</v>
      </c>
      <c r="H24" s="265" t="n">
        <v>532</v>
      </c>
      <c r="I24" s="265" t="n">
        <v>378</v>
      </c>
      <c r="J24" s="265" t="n">
        <v>1497</v>
      </c>
      <c r="K24" s="265" t="n">
        <v>1647</v>
      </c>
      <c r="L24" s="265" t="n">
        <v>293</v>
      </c>
      <c r="M24" s="265" t="n">
        <v>62</v>
      </c>
      <c r="N24" s="265" t="n">
        <v>231</v>
      </c>
      <c r="O24" s="265" t="n">
        <v>1354</v>
      </c>
      <c r="P24" s="265" t="n">
        <v>862</v>
      </c>
      <c r="Q24" s="265" t="n">
        <v>492</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676</v>
      </c>
      <c r="D26" s="265" t="n">
        <v>977</v>
      </c>
      <c r="E26" s="265" t="n">
        <v>568</v>
      </c>
      <c r="F26" s="265" t="n">
        <v>409</v>
      </c>
      <c r="G26" s="265" t="n">
        <v>300</v>
      </c>
      <c r="H26" s="265" t="n">
        <v>201</v>
      </c>
      <c r="I26" s="265" t="n">
        <v>99</v>
      </c>
      <c r="J26" s="265" t="n">
        <v>321</v>
      </c>
      <c r="K26" s="265" t="n">
        <v>356</v>
      </c>
      <c r="L26" s="265" t="n">
        <v>46</v>
      </c>
      <c r="M26" s="265" t="n">
        <v>13</v>
      </c>
      <c r="N26" s="265" t="n">
        <v>33</v>
      </c>
      <c r="O26" s="265" t="n">
        <v>310</v>
      </c>
      <c r="P26" s="265" t="n">
        <v>140</v>
      </c>
      <c r="Q26" s="265" t="n">
        <v>170</v>
      </c>
      <c r="R26" s="264" t="n">
        <v>10</v>
      </c>
    </row>
    <row r="27" customFormat="false" ht="21.95" hidden="false" customHeight="true" outlineLevel="0" collapsed="false">
      <c r="A27" s="264" t="s">
        <v>118</v>
      </c>
      <c r="B27" s="142" t="s">
        <v>535</v>
      </c>
      <c r="C27" s="142" t="s">
        <v>534</v>
      </c>
      <c r="D27" s="265" t="n">
        <v>965</v>
      </c>
      <c r="E27" s="265" t="n">
        <v>589</v>
      </c>
      <c r="F27" s="265" t="n">
        <v>376</v>
      </c>
      <c r="G27" s="265" t="n">
        <v>243</v>
      </c>
      <c r="H27" s="265" t="n">
        <v>161</v>
      </c>
      <c r="I27" s="265" t="n">
        <v>82</v>
      </c>
      <c r="J27" s="265" t="n">
        <v>347</v>
      </c>
      <c r="K27" s="265" t="n">
        <v>375</v>
      </c>
      <c r="L27" s="265" t="n">
        <v>81</v>
      </c>
      <c r="M27" s="265" t="n">
        <v>6</v>
      </c>
      <c r="N27" s="265" t="n">
        <v>75</v>
      </c>
      <c r="O27" s="265" t="n">
        <v>294</v>
      </c>
      <c r="P27" s="265" t="n">
        <v>115</v>
      </c>
      <c r="Q27" s="265" t="n">
        <v>179</v>
      </c>
      <c r="R27" s="264" t="n">
        <v>11</v>
      </c>
    </row>
    <row r="28" customFormat="false" ht="15" hidden="false" customHeight="true" outlineLevel="0" collapsed="false">
      <c r="A28" s="264" t="s">
        <v>121</v>
      </c>
      <c r="B28" s="142"/>
      <c r="C28" s="142" t="s">
        <v>676</v>
      </c>
      <c r="D28" s="265" t="n">
        <v>1042</v>
      </c>
      <c r="E28" s="265" t="n">
        <v>632</v>
      </c>
      <c r="F28" s="265" t="n">
        <v>410</v>
      </c>
      <c r="G28" s="265" t="n">
        <v>251</v>
      </c>
      <c r="H28" s="265" t="n">
        <v>165</v>
      </c>
      <c r="I28" s="265" t="n">
        <v>86</v>
      </c>
      <c r="J28" s="265" t="n">
        <v>374</v>
      </c>
      <c r="K28" s="265" t="n">
        <v>417</v>
      </c>
      <c r="L28" s="265" t="n">
        <v>93</v>
      </c>
      <c r="M28" s="265" t="n">
        <v>6</v>
      </c>
      <c r="N28" s="265" t="n">
        <v>87</v>
      </c>
      <c r="O28" s="265" t="n">
        <v>324</v>
      </c>
      <c r="P28" s="265" t="n">
        <v>129</v>
      </c>
      <c r="Q28" s="265" t="n">
        <v>19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676</v>
      </c>
      <c r="D30" s="265" t="n">
        <v>6249</v>
      </c>
      <c r="E30" s="265" t="n">
        <v>3598</v>
      </c>
      <c r="F30" s="265" t="n">
        <v>2651</v>
      </c>
      <c r="G30" s="265" t="n">
        <v>2207</v>
      </c>
      <c r="H30" s="265" t="n">
        <v>1237</v>
      </c>
      <c r="I30" s="265" t="n">
        <v>970</v>
      </c>
      <c r="J30" s="265" t="n">
        <v>1867</v>
      </c>
      <c r="K30" s="265" t="n">
        <v>2175</v>
      </c>
      <c r="L30" s="265" t="n">
        <v>494</v>
      </c>
      <c r="M30" s="265" t="n">
        <v>69</v>
      </c>
      <c r="N30" s="265" t="n">
        <v>425</v>
      </c>
      <c r="O30" s="265" t="n">
        <v>1681</v>
      </c>
      <c r="P30" s="265" t="n">
        <v>908</v>
      </c>
      <c r="Q30" s="265" t="n">
        <v>773</v>
      </c>
      <c r="R30" s="264" t="n">
        <v>13</v>
      </c>
    </row>
    <row r="31" customFormat="false" ht="21.95" hidden="false" customHeight="true" outlineLevel="0" collapsed="false">
      <c r="A31" s="264" t="s">
        <v>141</v>
      </c>
      <c r="B31" s="142" t="s">
        <v>535</v>
      </c>
      <c r="C31" s="142" t="s">
        <v>534</v>
      </c>
      <c r="D31" s="265" t="n">
        <v>5505</v>
      </c>
      <c r="E31" s="265" t="n">
        <v>3122</v>
      </c>
      <c r="F31" s="265" t="n">
        <v>2383</v>
      </c>
      <c r="G31" s="265" t="n">
        <v>1937</v>
      </c>
      <c r="H31" s="265" t="n">
        <v>1006</v>
      </c>
      <c r="I31" s="265" t="n">
        <v>931</v>
      </c>
      <c r="J31" s="265" t="n">
        <v>1583</v>
      </c>
      <c r="K31" s="265" t="n">
        <v>1985</v>
      </c>
      <c r="L31" s="265" t="n">
        <v>533</v>
      </c>
      <c r="M31" s="265" t="n">
        <v>66</v>
      </c>
      <c r="N31" s="265" t="n">
        <v>467</v>
      </c>
      <c r="O31" s="265" t="n">
        <v>1452</v>
      </c>
      <c r="P31" s="265" t="n">
        <v>761</v>
      </c>
      <c r="Q31" s="265" t="n">
        <v>691</v>
      </c>
      <c r="R31" s="264" t="n">
        <v>14</v>
      </c>
    </row>
    <row r="32" customFormat="false" ht="15" hidden="false" customHeight="true" outlineLevel="0" collapsed="false">
      <c r="A32" s="264" t="s">
        <v>148</v>
      </c>
      <c r="B32" s="142"/>
      <c r="C32" s="142" t="s">
        <v>676</v>
      </c>
      <c r="D32" s="265" t="n">
        <v>6397</v>
      </c>
      <c r="E32" s="265" t="n">
        <v>3617</v>
      </c>
      <c r="F32" s="265" t="n">
        <v>2780</v>
      </c>
      <c r="G32" s="265" t="n">
        <v>2269</v>
      </c>
      <c r="H32" s="265" t="n">
        <v>1177</v>
      </c>
      <c r="I32" s="265" t="n">
        <v>1092</v>
      </c>
      <c r="J32" s="265" t="n">
        <v>1787</v>
      </c>
      <c r="K32" s="265" t="n">
        <v>2341</v>
      </c>
      <c r="L32" s="265" t="n">
        <v>653</v>
      </c>
      <c r="M32" s="265" t="n">
        <v>74</v>
      </c>
      <c r="N32" s="265" t="n">
        <v>579</v>
      </c>
      <c r="O32" s="265" t="n">
        <v>1688</v>
      </c>
      <c r="P32" s="265" t="n">
        <v>917</v>
      </c>
      <c r="Q32" s="265" t="n">
        <v>77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676</v>
      </c>
      <c r="D34" s="265" t="n">
        <v>3396</v>
      </c>
      <c r="E34" s="265" t="n">
        <v>1913</v>
      </c>
      <c r="F34" s="265" t="n">
        <v>1483</v>
      </c>
      <c r="G34" s="265" t="n">
        <v>1343</v>
      </c>
      <c r="H34" s="265" t="n">
        <v>763</v>
      </c>
      <c r="I34" s="265" t="n">
        <v>580</v>
      </c>
      <c r="J34" s="265" t="n">
        <v>942</v>
      </c>
      <c r="K34" s="265" t="n">
        <v>1111</v>
      </c>
      <c r="L34" s="265" t="n">
        <v>208</v>
      </c>
      <c r="M34" s="265" t="n">
        <v>42</v>
      </c>
      <c r="N34" s="265" t="n">
        <v>166</v>
      </c>
      <c r="O34" s="265" t="n">
        <v>903</v>
      </c>
      <c r="P34" s="265" t="n">
        <v>520</v>
      </c>
      <c r="Q34" s="265" t="n">
        <v>383</v>
      </c>
      <c r="R34" s="264" t="n">
        <v>16</v>
      </c>
    </row>
    <row r="35" customFormat="false" ht="21.95" hidden="false" customHeight="true" outlineLevel="0" collapsed="false">
      <c r="A35" s="264" t="s">
        <v>162</v>
      </c>
      <c r="B35" s="142" t="s">
        <v>535</v>
      </c>
      <c r="C35" s="142" t="s">
        <v>534</v>
      </c>
      <c r="D35" s="265" t="n">
        <v>3185</v>
      </c>
      <c r="E35" s="265" t="n">
        <v>1781</v>
      </c>
      <c r="F35" s="265" t="n">
        <v>1404</v>
      </c>
      <c r="G35" s="265" t="n">
        <v>1317</v>
      </c>
      <c r="H35" s="265" t="n">
        <v>680</v>
      </c>
      <c r="I35" s="265" t="n">
        <v>637</v>
      </c>
      <c r="J35" s="265" t="n">
        <v>882</v>
      </c>
      <c r="K35" s="265" t="n">
        <v>986</v>
      </c>
      <c r="L35" s="265" t="n">
        <v>219</v>
      </c>
      <c r="M35" s="265" t="n">
        <v>47</v>
      </c>
      <c r="N35" s="265" t="n">
        <v>172</v>
      </c>
      <c r="O35" s="265" t="n">
        <v>767</v>
      </c>
      <c r="P35" s="265" t="n">
        <v>493</v>
      </c>
      <c r="Q35" s="265" t="n">
        <v>274</v>
      </c>
      <c r="R35" s="264" t="n">
        <v>17</v>
      </c>
    </row>
    <row r="36" customFormat="false" ht="15" hidden="false" customHeight="true" outlineLevel="0" collapsed="false">
      <c r="A36" s="264" t="s">
        <v>732</v>
      </c>
      <c r="B36" s="142"/>
      <c r="C36" s="142" t="s">
        <v>676</v>
      </c>
      <c r="D36" s="265" t="n">
        <v>3675</v>
      </c>
      <c r="E36" s="265" t="n">
        <v>2046</v>
      </c>
      <c r="F36" s="265" t="n">
        <v>1629</v>
      </c>
      <c r="G36" s="265" t="n">
        <v>1429</v>
      </c>
      <c r="H36" s="265" t="n">
        <v>758</v>
      </c>
      <c r="I36" s="265" t="n">
        <v>671</v>
      </c>
      <c r="J36" s="265" t="n">
        <v>1007</v>
      </c>
      <c r="K36" s="265" t="n">
        <v>1239</v>
      </c>
      <c r="L36" s="265" t="n">
        <v>281</v>
      </c>
      <c r="M36" s="265" t="n">
        <v>49</v>
      </c>
      <c r="N36" s="265" t="n">
        <v>232</v>
      </c>
      <c r="O36" s="265" t="n">
        <v>958</v>
      </c>
      <c r="P36" s="265" t="n">
        <v>623</v>
      </c>
      <c r="Q36" s="265" t="n">
        <v>335</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676</v>
      </c>
      <c r="D38" s="265" t="n">
        <v>2188</v>
      </c>
      <c r="E38" s="265" t="n">
        <v>1519</v>
      </c>
      <c r="F38" s="265" t="n">
        <v>669</v>
      </c>
      <c r="G38" s="265" t="n">
        <v>548</v>
      </c>
      <c r="H38" s="265" t="n">
        <v>323</v>
      </c>
      <c r="I38" s="265" t="n">
        <v>225</v>
      </c>
      <c r="J38" s="265" t="n">
        <v>1093</v>
      </c>
      <c r="K38" s="265" t="n">
        <v>547</v>
      </c>
      <c r="L38" s="265" t="n">
        <v>103</v>
      </c>
      <c r="M38" s="265" t="n">
        <v>29</v>
      </c>
      <c r="N38" s="265" t="n">
        <v>74</v>
      </c>
      <c r="O38" s="265" t="n">
        <v>444</v>
      </c>
      <c r="P38" s="265" t="n">
        <v>234</v>
      </c>
      <c r="Q38" s="265" t="n">
        <v>210</v>
      </c>
      <c r="R38" s="264" t="n">
        <v>19</v>
      </c>
    </row>
    <row r="39" customFormat="false" ht="21.95" hidden="false" customHeight="true" outlineLevel="0" collapsed="false">
      <c r="A39" s="264" t="s">
        <v>734</v>
      </c>
      <c r="B39" s="142" t="s">
        <v>535</v>
      </c>
      <c r="C39" s="142" t="s">
        <v>534</v>
      </c>
      <c r="D39" s="265" t="n">
        <v>2050</v>
      </c>
      <c r="E39" s="265" t="n">
        <v>1439</v>
      </c>
      <c r="F39" s="265" t="n">
        <v>611</v>
      </c>
      <c r="G39" s="265" t="n">
        <v>467</v>
      </c>
      <c r="H39" s="265" t="n">
        <v>271</v>
      </c>
      <c r="I39" s="265" t="n">
        <v>196</v>
      </c>
      <c r="J39" s="265" t="n">
        <v>1038</v>
      </c>
      <c r="K39" s="265" t="n">
        <v>545</v>
      </c>
      <c r="L39" s="265" t="n">
        <v>130</v>
      </c>
      <c r="M39" s="265" t="n">
        <v>42</v>
      </c>
      <c r="N39" s="265" t="n">
        <v>88</v>
      </c>
      <c r="O39" s="265" t="n">
        <v>415</v>
      </c>
      <c r="P39" s="265" t="n">
        <v>210</v>
      </c>
      <c r="Q39" s="265" t="n">
        <v>205</v>
      </c>
      <c r="R39" s="264" t="n">
        <v>20</v>
      </c>
    </row>
    <row r="40" customFormat="false" ht="15" hidden="false" customHeight="true" outlineLevel="0" collapsed="false">
      <c r="A40" s="264" t="s">
        <v>735</v>
      </c>
      <c r="B40" s="142"/>
      <c r="C40" s="142" t="s">
        <v>676</v>
      </c>
      <c r="D40" s="265" t="n">
        <v>2350</v>
      </c>
      <c r="E40" s="265" t="n">
        <v>1642</v>
      </c>
      <c r="F40" s="265" t="n">
        <v>708</v>
      </c>
      <c r="G40" s="265" t="n">
        <v>569</v>
      </c>
      <c r="H40" s="265" t="n">
        <v>335</v>
      </c>
      <c r="I40" s="265" t="n">
        <v>234</v>
      </c>
      <c r="J40" s="265" t="n">
        <v>1159</v>
      </c>
      <c r="K40" s="265" t="n">
        <v>622</v>
      </c>
      <c r="L40" s="265" t="n">
        <v>148</v>
      </c>
      <c r="M40" s="265" t="n">
        <v>60</v>
      </c>
      <c r="N40" s="265" t="n">
        <v>88</v>
      </c>
      <c r="O40" s="265" t="n">
        <v>474</v>
      </c>
      <c r="P40" s="265" t="n">
        <v>265</v>
      </c>
      <c r="Q40" s="265" t="n">
        <v>20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676</v>
      </c>
      <c r="D42" s="265" t="n">
        <v>3424</v>
      </c>
      <c r="E42" s="265" t="n">
        <v>1944</v>
      </c>
      <c r="F42" s="265" t="n">
        <v>1480</v>
      </c>
      <c r="G42" s="265" t="n">
        <v>1140</v>
      </c>
      <c r="H42" s="265" t="n">
        <v>645</v>
      </c>
      <c r="I42" s="265" t="n">
        <v>495</v>
      </c>
      <c r="J42" s="265" t="n">
        <v>948</v>
      </c>
      <c r="K42" s="265" t="n">
        <v>1336</v>
      </c>
      <c r="L42" s="265" t="n">
        <v>351</v>
      </c>
      <c r="M42" s="265" t="n">
        <v>45</v>
      </c>
      <c r="N42" s="265" t="n">
        <v>306</v>
      </c>
      <c r="O42" s="265" t="n">
        <v>985</v>
      </c>
      <c r="P42" s="265" t="n">
        <v>528</v>
      </c>
      <c r="Q42" s="265" t="n">
        <v>457</v>
      </c>
      <c r="R42" s="264" t="n">
        <v>22</v>
      </c>
    </row>
    <row r="43" customFormat="false" ht="21.95" hidden="false" customHeight="true" outlineLevel="0" collapsed="false">
      <c r="A43" s="264" t="s">
        <v>737</v>
      </c>
      <c r="B43" s="142" t="s">
        <v>535</v>
      </c>
      <c r="C43" s="142" t="s">
        <v>534</v>
      </c>
      <c r="D43" s="265" t="n">
        <v>3067</v>
      </c>
      <c r="E43" s="265" t="n">
        <v>1707</v>
      </c>
      <c r="F43" s="265" t="n">
        <v>1360</v>
      </c>
      <c r="G43" s="265" t="n">
        <v>1061</v>
      </c>
      <c r="H43" s="265" t="n">
        <v>544</v>
      </c>
      <c r="I43" s="265" t="n">
        <v>517</v>
      </c>
      <c r="J43" s="265" t="n">
        <v>872</v>
      </c>
      <c r="K43" s="265" t="n">
        <v>1134</v>
      </c>
      <c r="L43" s="265" t="n">
        <v>291</v>
      </c>
      <c r="M43" s="265" t="n">
        <v>43</v>
      </c>
      <c r="N43" s="265" t="n">
        <v>248</v>
      </c>
      <c r="O43" s="265" t="n">
        <v>843</v>
      </c>
      <c r="P43" s="265" t="n">
        <v>412</v>
      </c>
      <c r="Q43" s="265" t="n">
        <v>431</v>
      </c>
      <c r="R43" s="264" t="n">
        <v>23</v>
      </c>
    </row>
    <row r="44" customFormat="false" ht="15" hidden="false" customHeight="true" outlineLevel="0" collapsed="false">
      <c r="A44" s="264" t="s">
        <v>738</v>
      </c>
      <c r="B44" s="142"/>
      <c r="C44" s="142" t="s">
        <v>676</v>
      </c>
      <c r="D44" s="265" t="n">
        <v>3571</v>
      </c>
      <c r="E44" s="265" t="n">
        <v>1986</v>
      </c>
      <c r="F44" s="265" t="n">
        <v>1585</v>
      </c>
      <c r="G44" s="265" t="n">
        <v>1212</v>
      </c>
      <c r="H44" s="265" t="n">
        <v>632</v>
      </c>
      <c r="I44" s="265" t="n">
        <v>580</v>
      </c>
      <c r="J44" s="265" t="n">
        <v>1006</v>
      </c>
      <c r="K44" s="265" t="n">
        <v>1353</v>
      </c>
      <c r="L44" s="265" t="n">
        <v>348</v>
      </c>
      <c r="M44" s="265" t="n">
        <v>67</v>
      </c>
      <c r="N44" s="265" t="n">
        <v>281</v>
      </c>
      <c r="O44" s="265" t="n">
        <v>1005</v>
      </c>
      <c r="P44" s="265" t="n">
        <v>500</v>
      </c>
      <c r="Q44" s="265" t="n">
        <v>50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3</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4</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5</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6</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534</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7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67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8</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9</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80</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81</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2</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3</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4</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5</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6</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534</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7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67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8</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9</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80</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81</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2</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3</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4</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5</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6</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534</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7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67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8</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9</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80</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2</v>
      </c>
      <c r="B53" s="142"/>
      <c r="C53" s="142" t="s">
        <v>681</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2</v>
      </c>
    </row>
    <row r="54" customFormat="false" ht="15" hidden="false" customHeight="true" outlineLevel="0" collapsed="false">
      <c r="A54" s="264" t="s">
        <v>754</v>
      </c>
      <c r="B54" s="142"/>
      <c r="C54" s="142" t="s">
        <v>682</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3</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4</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5</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6</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534</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7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67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8</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9</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80</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81</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2</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3</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4</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5</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6</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534</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7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67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8</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9</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80</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81</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2</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3</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4</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5</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6</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534</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7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67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8</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9</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80</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81</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2</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3</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4</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5</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6</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534</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7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67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8</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9</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80</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2</v>
      </c>
      <c r="B53" s="142"/>
      <c r="C53" s="142" t="s">
        <v>681</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2</v>
      </c>
    </row>
    <row r="54" customFormat="false" ht="15" hidden="false" customHeight="true" outlineLevel="0" collapsed="false">
      <c r="A54" s="264" t="s">
        <v>754</v>
      </c>
      <c r="B54" s="142"/>
      <c r="C54" s="142" t="s">
        <v>682</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3</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4</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5</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6</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534</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7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67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8</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9</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80</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81</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2</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3</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4</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5</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6</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534</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7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67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8</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9</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80</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81</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2</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3</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4</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5</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6</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534</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7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67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8</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9</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80</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81</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2</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3</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4</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5</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6</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534</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7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67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8</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9</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80</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2</v>
      </c>
      <c r="B53" s="142"/>
      <c r="C53" s="142" t="s">
        <v>681</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2</v>
      </c>
    </row>
    <row r="54" customFormat="false" ht="15" hidden="false" customHeight="true" outlineLevel="0" collapsed="false">
      <c r="A54" s="264" t="s">
        <v>754</v>
      </c>
      <c r="B54" s="142"/>
      <c r="C54" s="142" t="s">
        <v>682</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3</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4</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5</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6</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534</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7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67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8</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9</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80</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81</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2</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3</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4</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5</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6</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534</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7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67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8</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9</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80</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81</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2</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3</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4</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5</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6</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534</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7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67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8</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9</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80</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81</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2</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3</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4</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5</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6</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534</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7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67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8</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9</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80</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2</v>
      </c>
      <c r="B53" s="142"/>
      <c r="C53" s="142" t="s">
        <v>681</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2</v>
      </c>
    </row>
    <row r="54" customFormat="false" ht="15" hidden="false" customHeight="true" outlineLevel="0" collapsed="false">
      <c r="A54" s="264" t="s">
        <v>754</v>
      </c>
      <c r="B54" s="142"/>
      <c r="C54" s="142" t="s">
        <v>682</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3</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4</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5</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6</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534</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7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67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8</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9</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80</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81</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2</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34599.6</v>
      </c>
      <c r="E13" s="267" t="n">
        <v>34123.8</v>
      </c>
      <c r="F13" s="267" t="n">
        <v>22019.5</v>
      </c>
      <c r="G13" s="267" t="n">
        <v>12104.3</v>
      </c>
      <c r="H13" s="267" t="n">
        <v>13505.6</v>
      </c>
      <c r="I13" s="267" t="n">
        <v>9127.9</v>
      </c>
      <c r="J13" s="267" t="n">
        <v>4377.7</v>
      </c>
      <c r="K13" s="267" t="n">
        <v>10471.6</v>
      </c>
      <c r="L13" s="267" t="n">
        <v>10146.7</v>
      </c>
      <c r="M13" s="267" t="n">
        <v>2420</v>
      </c>
      <c r="N13" s="267" t="n">
        <v>457.8</v>
      </c>
      <c r="O13" s="267" t="n">
        <v>1962.2</v>
      </c>
      <c r="P13" s="267" t="n">
        <v>7726.7</v>
      </c>
      <c r="Q13" s="267" t="n">
        <v>4318.3</v>
      </c>
      <c r="R13" s="267" t="n">
        <v>3408.4</v>
      </c>
      <c r="S13" s="264" t="n">
        <v>1</v>
      </c>
    </row>
    <row r="14" customFormat="false" ht="11.45" hidden="false" customHeight="true" outlineLevel="0" collapsed="false">
      <c r="A14" s="264" t="s">
        <v>724</v>
      </c>
      <c r="B14" s="27" t="s">
        <v>535</v>
      </c>
      <c r="C14" s="27" t="s">
        <v>787</v>
      </c>
      <c r="D14" s="267" t="n">
        <v>32239.7</v>
      </c>
      <c r="E14" s="267" t="n">
        <v>31785.6</v>
      </c>
      <c r="F14" s="267" t="n">
        <v>20079.7</v>
      </c>
      <c r="G14" s="267" t="n">
        <v>11705.9</v>
      </c>
      <c r="H14" s="267" t="n">
        <v>11675.3</v>
      </c>
      <c r="I14" s="267" t="n">
        <v>7168</v>
      </c>
      <c r="J14" s="267" t="n">
        <v>4507.3</v>
      </c>
      <c r="K14" s="267" t="n">
        <v>10288.2</v>
      </c>
      <c r="L14" s="267" t="n">
        <v>9822.1</v>
      </c>
      <c r="M14" s="267" t="n">
        <v>2623.5</v>
      </c>
      <c r="N14" s="267" t="n">
        <v>453.8</v>
      </c>
      <c r="O14" s="267" t="n">
        <v>2169.7</v>
      </c>
      <c r="P14" s="267" t="n">
        <v>7198.6</v>
      </c>
      <c r="Q14" s="267" t="n">
        <v>3923.7</v>
      </c>
      <c r="R14" s="267" t="n">
        <v>3274.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676</v>
      </c>
      <c r="D16" s="267" t="n">
        <v>7815.4</v>
      </c>
      <c r="E16" s="267" t="n">
        <v>7700.8</v>
      </c>
      <c r="F16" s="267" t="n">
        <v>4787.1</v>
      </c>
      <c r="G16" s="267" t="n">
        <v>2913.7</v>
      </c>
      <c r="H16" s="267" t="n">
        <v>2981.3</v>
      </c>
      <c r="I16" s="267" t="n">
        <v>1962.5</v>
      </c>
      <c r="J16" s="267" t="n">
        <v>1018.9</v>
      </c>
      <c r="K16" s="267" t="n">
        <v>2331.6</v>
      </c>
      <c r="L16" s="267" t="n">
        <v>2387.8</v>
      </c>
      <c r="M16" s="267" t="n">
        <v>493</v>
      </c>
      <c r="N16" s="267" t="n">
        <v>92.7</v>
      </c>
      <c r="O16" s="267" t="n">
        <v>400.3</v>
      </c>
      <c r="P16" s="267" t="n">
        <v>1894.8</v>
      </c>
      <c r="Q16" s="267" t="n">
        <v>1101.4</v>
      </c>
      <c r="R16" s="267" t="n">
        <v>793.4</v>
      </c>
      <c r="S16" s="264" t="n">
        <v>3</v>
      </c>
    </row>
    <row r="17" customFormat="false" ht="11.45" hidden="false" customHeight="true" outlineLevel="0" collapsed="false">
      <c r="A17" s="264" t="s">
        <v>726</v>
      </c>
      <c r="C17" s="27" t="s">
        <v>677</v>
      </c>
      <c r="D17" s="267" t="n">
        <v>8335.1</v>
      </c>
      <c r="E17" s="267" t="n">
        <v>8223.4</v>
      </c>
      <c r="F17" s="267" t="n">
        <v>5157.8</v>
      </c>
      <c r="G17" s="267" t="n">
        <v>3065.5</v>
      </c>
      <c r="H17" s="267" t="n">
        <v>3211.9</v>
      </c>
      <c r="I17" s="267" t="n">
        <v>2166.4</v>
      </c>
      <c r="J17" s="267" t="n">
        <v>1045.6</v>
      </c>
      <c r="K17" s="267" t="n">
        <v>2462</v>
      </c>
      <c r="L17" s="267" t="n">
        <v>2549.5</v>
      </c>
      <c r="M17" s="267" t="n">
        <v>529.5</v>
      </c>
      <c r="N17" s="267" t="n">
        <v>114.1</v>
      </c>
      <c r="O17" s="267" t="n">
        <v>415.4</v>
      </c>
      <c r="P17" s="267" t="n">
        <v>2020</v>
      </c>
      <c r="Q17" s="267" t="n">
        <v>1195.6</v>
      </c>
      <c r="R17" s="267" t="n">
        <v>824.3</v>
      </c>
      <c r="S17" s="264" t="n">
        <v>4</v>
      </c>
    </row>
    <row r="18" customFormat="false" ht="11.45" hidden="false" customHeight="true" outlineLevel="0" collapsed="false">
      <c r="A18" s="264" t="s">
        <v>727</v>
      </c>
      <c r="C18" s="27" t="s">
        <v>678</v>
      </c>
      <c r="D18" s="267" t="n">
        <v>7828.3</v>
      </c>
      <c r="E18" s="267" t="n">
        <v>7719.1</v>
      </c>
      <c r="F18" s="267" t="n">
        <v>4810.9</v>
      </c>
      <c r="G18" s="267" t="n">
        <v>2908.3</v>
      </c>
      <c r="H18" s="267" t="n">
        <v>3050.3</v>
      </c>
      <c r="I18" s="267" t="n">
        <v>2045.3</v>
      </c>
      <c r="J18" s="267" t="n">
        <v>1005</v>
      </c>
      <c r="K18" s="267" t="n">
        <v>2259.2</v>
      </c>
      <c r="L18" s="267" t="n">
        <v>2409.7</v>
      </c>
      <c r="M18" s="267" t="n">
        <v>506.4</v>
      </c>
      <c r="N18" s="267" t="n">
        <v>101.6</v>
      </c>
      <c r="O18" s="267" t="n">
        <v>404.8</v>
      </c>
      <c r="P18" s="267" t="n">
        <v>1903.3</v>
      </c>
      <c r="Q18" s="267" t="n">
        <v>1131.6</v>
      </c>
      <c r="R18" s="267" t="n">
        <v>771.7</v>
      </c>
      <c r="S18" s="264" t="n">
        <v>5</v>
      </c>
    </row>
    <row r="19" customFormat="false" ht="11.45" hidden="false" customHeight="true" outlineLevel="0" collapsed="false">
      <c r="A19" s="264" t="s">
        <v>728</v>
      </c>
      <c r="C19" s="27" t="s">
        <v>679</v>
      </c>
      <c r="D19" s="267" t="n">
        <v>8384.2</v>
      </c>
      <c r="E19" s="267" t="n">
        <v>8263.4</v>
      </c>
      <c r="F19" s="267" t="n">
        <v>5123.9</v>
      </c>
      <c r="G19" s="267" t="n">
        <v>3139.5</v>
      </c>
      <c r="H19" s="267" t="n">
        <v>3189.7</v>
      </c>
      <c r="I19" s="267" t="n">
        <v>2130.6</v>
      </c>
      <c r="J19" s="267" t="n">
        <v>1059.1</v>
      </c>
      <c r="K19" s="267" t="n">
        <v>2485.7</v>
      </c>
      <c r="L19" s="267" t="n">
        <v>2588</v>
      </c>
      <c r="M19" s="267" t="n">
        <v>507.6</v>
      </c>
      <c r="N19" s="267" t="n">
        <v>104.6</v>
      </c>
      <c r="O19" s="267" t="n">
        <v>403</v>
      </c>
      <c r="P19" s="267" t="n">
        <v>2080.4</v>
      </c>
      <c r="Q19" s="267" t="n">
        <v>1256.1</v>
      </c>
      <c r="R19" s="267" t="n">
        <v>824.3</v>
      </c>
      <c r="S19" s="264" t="n">
        <v>6</v>
      </c>
    </row>
    <row r="20" customFormat="false" ht="11.45" hidden="false" customHeight="true" outlineLevel="0" collapsed="false">
      <c r="A20" s="264" t="s">
        <v>729</v>
      </c>
      <c r="C20" s="27" t="s">
        <v>680</v>
      </c>
      <c r="D20" s="267" t="n">
        <v>8621.3</v>
      </c>
      <c r="E20" s="267" t="n">
        <v>8508.5</v>
      </c>
      <c r="F20" s="267" t="n">
        <v>5206.8</v>
      </c>
      <c r="G20" s="267" t="n">
        <v>3301.7</v>
      </c>
      <c r="H20" s="267" t="n">
        <v>3339.5</v>
      </c>
      <c r="I20" s="267" t="n">
        <v>2188.9</v>
      </c>
      <c r="J20" s="267" t="n">
        <v>1150.6</v>
      </c>
      <c r="K20" s="267" t="n">
        <v>2498.7</v>
      </c>
      <c r="L20" s="267" t="n">
        <v>2670.3</v>
      </c>
      <c r="M20" s="267" t="n">
        <v>519.2</v>
      </c>
      <c r="N20" s="267" t="n">
        <v>103</v>
      </c>
      <c r="O20" s="267" t="n">
        <v>416.2</v>
      </c>
      <c r="P20" s="267" t="n">
        <v>2151.1</v>
      </c>
      <c r="Q20" s="267" t="n">
        <v>1286.7</v>
      </c>
      <c r="R20" s="267" t="n">
        <v>864.4</v>
      </c>
      <c r="S20" s="264" t="n">
        <v>7</v>
      </c>
    </row>
    <row r="21" customFormat="false" ht="11.45" hidden="false" customHeight="true" outlineLevel="0" collapsed="false">
      <c r="A21" s="264" t="s">
        <v>730</v>
      </c>
      <c r="C21" s="27" t="s">
        <v>681</v>
      </c>
      <c r="D21" s="267" t="n">
        <v>8437.3</v>
      </c>
      <c r="E21" s="267" t="n">
        <v>8320.7</v>
      </c>
      <c r="F21" s="267" t="n">
        <v>5045.8</v>
      </c>
      <c r="G21" s="267" t="n">
        <v>3274.9</v>
      </c>
      <c r="H21" s="267" t="n">
        <v>3237</v>
      </c>
      <c r="I21" s="267" t="n">
        <v>2079</v>
      </c>
      <c r="J21" s="267" t="n">
        <v>1158</v>
      </c>
      <c r="K21" s="267" t="n">
        <v>2417.9</v>
      </c>
      <c r="L21" s="267" t="n">
        <v>2665.8</v>
      </c>
      <c r="M21" s="267" t="n">
        <v>548.9</v>
      </c>
      <c r="N21" s="267" t="n">
        <v>116.4</v>
      </c>
      <c r="O21" s="267" t="n">
        <v>432.5</v>
      </c>
      <c r="P21" s="267" t="n">
        <v>2116.9</v>
      </c>
      <c r="Q21" s="267" t="n">
        <v>1221.8</v>
      </c>
      <c r="R21" s="267" t="n">
        <v>895.1</v>
      </c>
      <c r="S21" s="264" t="n">
        <v>8</v>
      </c>
    </row>
    <row r="22" customFormat="false" ht="11.45" hidden="false" customHeight="true" outlineLevel="0" collapsed="false">
      <c r="A22" s="264" t="s">
        <v>731</v>
      </c>
      <c r="C22" s="27" t="s">
        <v>682</v>
      </c>
      <c r="D22" s="267" t="n">
        <v>8143.4</v>
      </c>
      <c r="E22" s="267" t="n">
        <v>8041.5</v>
      </c>
      <c r="F22" s="267" t="n">
        <v>5048.6</v>
      </c>
      <c r="G22" s="267" t="n">
        <v>2992.9</v>
      </c>
      <c r="H22" s="267" t="n">
        <v>3299.3</v>
      </c>
      <c r="I22" s="267" t="n">
        <v>2136.5</v>
      </c>
      <c r="J22" s="267" t="n">
        <v>1162.9</v>
      </c>
      <c r="K22" s="267" t="n">
        <v>2375.3</v>
      </c>
      <c r="L22" s="267" t="n">
        <v>2366.8</v>
      </c>
      <c r="M22" s="267" t="n">
        <v>536.8</v>
      </c>
      <c r="N22" s="267" t="n">
        <v>100.5</v>
      </c>
      <c r="O22" s="267" t="n">
        <v>436.3</v>
      </c>
      <c r="P22" s="267" t="n">
        <v>1830</v>
      </c>
      <c r="Q22" s="267" t="n">
        <v>986.4</v>
      </c>
      <c r="R22" s="267" t="n">
        <v>843.7</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5</v>
      </c>
      <c r="B24" s="27" t="s">
        <v>537</v>
      </c>
      <c r="C24" s="27" t="s">
        <v>683</v>
      </c>
      <c r="D24" s="267" t="n">
        <v>3579.8</v>
      </c>
      <c r="E24" s="267" t="n">
        <v>3526.1</v>
      </c>
      <c r="F24" s="267" t="n">
        <v>2440.1</v>
      </c>
      <c r="G24" s="267" t="n">
        <v>1086</v>
      </c>
      <c r="H24" s="267" t="n">
        <v>1501.2</v>
      </c>
      <c r="I24" s="267" t="n">
        <v>1064.2</v>
      </c>
      <c r="J24" s="267" t="n">
        <v>437</v>
      </c>
      <c r="K24" s="267" t="n">
        <v>1108</v>
      </c>
      <c r="L24" s="267" t="n">
        <v>916.9</v>
      </c>
      <c r="M24" s="267" t="n">
        <v>267.9</v>
      </c>
      <c r="N24" s="267" t="n">
        <v>52.2</v>
      </c>
      <c r="O24" s="267" t="n">
        <v>215.7</v>
      </c>
      <c r="P24" s="267" t="n">
        <v>649</v>
      </c>
      <c r="Q24" s="267" t="n">
        <v>309.8</v>
      </c>
      <c r="R24" s="267" t="n">
        <v>339.2</v>
      </c>
      <c r="S24" s="264" t="n">
        <v>10</v>
      </c>
    </row>
    <row r="25" customFormat="false" ht="11.45" hidden="false" customHeight="true" outlineLevel="0" collapsed="false">
      <c r="A25" s="264" t="s">
        <v>118</v>
      </c>
      <c r="C25" s="27" t="s">
        <v>684</v>
      </c>
      <c r="D25" s="267" t="n">
        <v>4098.3</v>
      </c>
      <c r="E25" s="267" t="n">
        <v>4039.4</v>
      </c>
      <c r="F25" s="267" t="n">
        <v>2805.4</v>
      </c>
      <c r="G25" s="267" t="n">
        <v>1234</v>
      </c>
      <c r="H25" s="267" t="n">
        <v>1797.2</v>
      </c>
      <c r="I25" s="267" t="n">
        <v>1289.6</v>
      </c>
      <c r="J25" s="267" t="n">
        <v>507.6</v>
      </c>
      <c r="K25" s="267" t="n">
        <v>1190.5</v>
      </c>
      <c r="L25" s="267" t="n">
        <v>1051.7</v>
      </c>
      <c r="M25" s="267" t="n">
        <v>325.3</v>
      </c>
      <c r="N25" s="267" t="n">
        <v>57.7</v>
      </c>
      <c r="O25" s="267" t="n">
        <v>267.6</v>
      </c>
      <c r="P25" s="267" t="n">
        <v>726.4</v>
      </c>
      <c r="Q25" s="267" t="n">
        <v>331.4</v>
      </c>
      <c r="R25" s="267" t="n">
        <v>395</v>
      </c>
      <c r="S25" s="264" t="n">
        <v>11</v>
      </c>
    </row>
    <row r="26" customFormat="false" ht="11.45" hidden="false" customHeight="true" outlineLevel="0" collapsed="false">
      <c r="A26" s="264" t="s">
        <v>121</v>
      </c>
      <c r="C26" s="27" t="s">
        <v>685</v>
      </c>
      <c r="D26" s="267" t="n">
        <v>5818.9</v>
      </c>
      <c r="E26" s="267" t="n">
        <v>5745</v>
      </c>
      <c r="F26" s="267" t="n">
        <v>3860.3</v>
      </c>
      <c r="G26" s="267" t="n">
        <v>1884.7</v>
      </c>
      <c r="H26" s="267" t="n">
        <v>2406.8</v>
      </c>
      <c r="I26" s="267" t="n">
        <v>1678.3</v>
      </c>
      <c r="J26" s="267" t="n">
        <v>728.5</v>
      </c>
      <c r="K26" s="267" t="n">
        <v>1774.3</v>
      </c>
      <c r="L26" s="267" t="n">
        <v>1563.9</v>
      </c>
      <c r="M26" s="267" t="n">
        <v>407.7</v>
      </c>
      <c r="N26" s="267" t="n">
        <v>72.6</v>
      </c>
      <c r="O26" s="267" t="n">
        <v>335.1</v>
      </c>
      <c r="P26" s="267" t="n">
        <v>1156.2</v>
      </c>
      <c r="Q26" s="267" t="n">
        <v>625.3</v>
      </c>
      <c r="R26" s="267" t="n">
        <v>530.9</v>
      </c>
      <c r="S26" s="264" t="n">
        <v>12</v>
      </c>
    </row>
    <row r="27" customFormat="false" ht="11.45" hidden="false" customHeight="true" outlineLevel="0" collapsed="false">
      <c r="A27" s="264" t="s">
        <v>127</v>
      </c>
      <c r="C27" s="27" t="s">
        <v>686</v>
      </c>
      <c r="D27" s="267" t="n">
        <v>6597.4</v>
      </c>
      <c r="E27" s="267" t="n">
        <v>6510.6</v>
      </c>
      <c r="F27" s="267" t="n">
        <v>4112.7</v>
      </c>
      <c r="G27" s="267" t="n">
        <v>2397.9</v>
      </c>
      <c r="H27" s="267" t="n">
        <v>2535</v>
      </c>
      <c r="I27" s="267" t="n">
        <v>1672.4</v>
      </c>
      <c r="J27" s="267" t="n">
        <v>862.6</v>
      </c>
      <c r="K27" s="267" t="n">
        <v>2004.5</v>
      </c>
      <c r="L27" s="267" t="n">
        <v>1971.1</v>
      </c>
      <c r="M27" s="267" t="n">
        <v>435.8</v>
      </c>
      <c r="N27" s="267" t="n">
        <v>92.2</v>
      </c>
      <c r="O27" s="267" t="n">
        <v>343.6</v>
      </c>
      <c r="P27" s="267" t="n">
        <v>1535.3</v>
      </c>
      <c r="Q27" s="267" t="n">
        <v>884.4</v>
      </c>
      <c r="R27" s="267" t="n">
        <v>650.9</v>
      </c>
      <c r="S27" s="264" t="n">
        <v>13</v>
      </c>
    </row>
    <row r="28" customFormat="false" ht="11.45" hidden="false" customHeight="true" outlineLevel="0" collapsed="false">
      <c r="A28" s="264" t="s">
        <v>141</v>
      </c>
      <c r="C28" s="27" t="s">
        <v>534</v>
      </c>
      <c r="D28" s="267" t="n">
        <v>6884.1</v>
      </c>
      <c r="E28" s="267" t="n">
        <v>6790.2</v>
      </c>
      <c r="F28" s="267" t="n">
        <v>4205</v>
      </c>
      <c r="G28" s="267" t="n">
        <v>2585.2</v>
      </c>
      <c r="H28" s="267" t="n">
        <v>2479.7</v>
      </c>
      <c r="I28" s="267" t="n">
        <v>1614.7</v>
      </c>
      <c r="J28" s="267" t="n">
        <v>865</v>
      </c>
      <c r="K28" s="267" t="n">
        <v>2126.2</v>
      </c>
      <c r="L28" s="267" t="n">
        <v>2184.3</v>
      </c>
      <c r="M28" s="267" t="n">
        <v>464.1</v>
      </c>
      <c r="N28" s="267" t="n">
        <v>82.6</v>
      </c>
      <c r="O28" s="267" t="n">
        <v>381.5</v>
      </c>
      <c r="P28" s="267" t="n">
        <v>1720.2</v>
      </c>
      <c r="Q28" s="267" t="n">
        <v>1019.4</v>
      </c>
      <c r="R28" s="267" t="n">
        <v>700.8</v>
      </c>
      <c r="S28" s="264" t="n">
        <v>14</v>
      </c>
    </row>
    <row r="29" customFormat="false" ht="11.45" hidden="false" customHeight="true" outlineLevel="0" collapsed="false">
      <c r="A29" s="264" t="s">
        <v>148</v>
      </c>
      <c r="C29" s="27" t="s">
        <v>676</v>
      </c>
      <c r="D29" s="267" t="n">
        <v>7621</v>
      </c>
      <c r="E29" s="267" t="n">
        <v>7512.7</v>
      </c>
      <c r="F29" s="267" t="n">
        <v>4596</v>
      </c>
      <c r="G29" s="267" t="n">
        <v>2916.7</v>
      </c>
      <c r="H29" s="267" t="n">
        <v>2785.7</v>
      </c>
      <c r="I29" s="267" t="n">
        <v>1808.7</v>
      </c>
      <c r="J29" s="267" t="n">
        <v>977.1</v>
      </c>
      <c r="K29" s="267" t="n">
        <v>2268.1</v>
      </c>
      <c r="L29" s="267" t="n">
        <v>2458.9</v>
      </c>
      <c r="M29" s="267" t="n">
        <v>519.3</v>
      </c>
      <c r="N29" s="267" t="n">
        <v>100.7</v>
      </c>
      <c r="O29" s="267" t="n">
        <v>418.6</v>
      </c>
      <c r="P29" s="267" t="n">
        <v>1939.6</v>
      </c>
      <c r="Q29" s="267" t="n">
        <v>1148</v>
      </c>
      <c r="R29" s="267" t="n">
        <v>791.6</v>
      </c>
      <c r="S29" s="264" t="n">
        <v>15</v>
      </c>
    </row>
    <row r="30" customFormat="false" ht="11.45" hidden="false" customHeight="true" outlineLevel="0" collapsed="false">
      <c r="A30" s="264" t="s">
        <v>158</v>
      </c>
      <c r="C30" s="27" t="s">
        <v>677</v>
      </c>
      <c r="D30" s="267" t="n">
        <v>8113.1</v>
      </c>
      <c r="E30" s="267" t="n">
        <v>8006.4</v>
      </c>
      <c r="F30" s="267" t="n">
        <v>4843.8</v>
      </c>
      <c r="G30" s="267" t="n">
        <v>3162.7</v>
      </c>
      <c r="H30" s="267" t="n">
        <v>2825.3</v>
      </c>
      <c r="I30" s="267" t="n">
        <v>1825</v>
      </c>
      <c r="J30" s="267" t="n">
        <v>1000.3</v>
      </c>
      <c r="K30" s="267" t="n">
        <v>2450.6</v>
      </c>
      <c r="L30" s="267" t="n">
        <v>2730.5</v>
      </c>
      <c r="M30" s="267" t="n">
        <v>568.2</v>
      </c>
      <c r="N30" s="267" t="n">
        <v>103.4</v>
      </c>
      <c r="O30" s="267" t="n">
        <v>464.8</v>
      </c>
      <c r="P30" s="267" t="n">
        <v>2162.4</v>
      </c>
      <c r="Q30" s="267" t="n">
        <v>1317.7</v>
      </c>
      <c r="R30" s="267" t="n">
        <v>844.6</v>
      </c>
      <c r="S30" s="264" t="n">
        <v>16</v>
      </c>
    </row>
    <row r="31" customFormat="false" ht="11.45" hidden="false" customHeight="true" outlineLevel="0" collapsed="false">
      <c r="A31" s="264" t="s">
        <v>162</v>
      </c>
      <c r="C31" s="27" t="s">
        <v>678</v>
      </c>
      <c r="D31" s="267" t="n">
        <v>7583.7</v>
      </c>
      <c r="E31" s="267" t="n">
        <v>7487.4</v>
      </c>
      <c r="F31" s="267" t="n">
        <v>4475.2</v>
      </c>
      <c r="G31" s="267" t="n">
        <v>3012.2</v>
      </c>
      <c r="H31" s="267" t="n">
        <v>2678.5</v>
      </c>
      <c r="I31" s="267" t="n">
        <v>1700.5</v>
      </c>
      <c r="J31" s="267" t="n">
        <v>978</v>
      </c>
      <c r="K31" s="267" t="n">
        <v>2205.9</v>
      </c>
      <c r="L31" s="267" t="n">
        <v>2603</v>
      </c>
      <c r="M31" s="267" t="n">
        <v>568.8</v>
      </c>
      <c r="N31" s="267" t="n">
        <v>93.8</v>
      </c>
      <c r="O31" s="267" t="n">
        <v>475</v>
      </c>
      <c r="P31" s="267" t="n">
        <v>2034.2</v>
      </c>
      <c r="Q31" s="267" t="n">
        <v>1211.8</v>
      </c>
      <c r="R31" s="267" t="n">
        <v>822.4</v>
      </c>
      <c r="S31" s="264" t="n">
        <v>17</v>
      </c>
    </row>
    <row r="32" customFormat="false" ht="11.45" hidden="false" customHeight="true" outlineLevel="0" collapsed="false">
      <c r="A32" s="264" t="s">
        <v>732</v>
      </c>
      <c r="C32" s="27" t="s">
        <v>679</v>
      </c>
      <c r="D32" s="267" t="n">
        <v>8195.4</v>
      </c>
      <c r="E32" s="267" t="n">
        <v>8083.3</v>
      </c>
      <c r="F32" s="267" t="n">
        <v>4721.9</v>
      </c>
      <c r="G32" s="267" t="n">
        <v>3361.4</v>
      </c>
      <c r="H32" s="267" t="n">
        <v>2885.7</v>
      </c>
      <c r="I32" s="267" t="n">
        <v>1792.6</v>
      </c>
      <c r="J32" s="267" t="n">
        <v>1093.1</v>
      </c>
      <c r="K32" s="267" t="n">
        <v>2316.2</v>
      </c>
      <c r="L32" s="267" t="n">
        <v>2881.5</v>
      </c>
      <c r="M32" s="267" t="n">
        <v>613.2</v>
      </c>
      <c r="N32" s="267" t="n">
        <v>97.2</v>
      </c>
      <c r="O32" s="267" t="n">
        <v>516</v>
      </c>
      <c r="P32" s="267" t="n">
        <v>2268.3</v>
      </c>
      <c r="Q32" s="267" t="n">
        <v>1382.7</v>
      </c>
      <c r="R32" s="267" t="n">
        <v>885.6</v>
      </c>
      <c r="S32" s="264" t="n">
        <v>18</v>
      </c>
    </row>
    <row r="33" customFormat="false" ht="11.45" hidden="false" customHeight="true" outlineLevel="0" collapsed="false">
      <c r="A33" s="264" t="s">
        <v>733</v>
      </c>
      <c r="C33" s="27" t="s">
        <v>680</v>
      </c>
      <c r="D33" s="267" t="n">
        <v>8466.4</v>
      </c>
      <c r="E33" s="267" t="n">
        <v>8362.6</v>
      </c>
      <c r="F33" s="267" t="n">
        <v>4933.6</v>
      </c>
      <c r="G33" s="267" t="n">
        <v>3429</v>
      </c>
      <c r="H33" s="267" t="n">
        <v>3019.7</v>
      </c>
      <c r="I33" s="267" t="n">
        <v>1905.9</v>
      </c>
      <c r="J33" s="267" t="n">
        <v>1113.8</v>
      </c>
      <c r="K33" s="267" t="n">
        <v>2397.6</v>
      </c>
      <c r="L33" s="267" t="n">
        <v>2945.3</v>
      </c>
      <c r="M33" s="267" t="n">
        <v>630.1</v>
      </c>
      <c r="N33" s="267" t="n">
        <v>104.9</v>
      </c>
      <c r="O33" s="267" t="n">
        <v>525.1</v>
      </c>
      <c r="P33" s="267" t="n">
        <v>2315.2</v>
      </c>
      <c r="Q33" s="267" t="n">
        <v>1378.7</v>
      </c>
      <c r="R33" s="267" t="n">
        <v>936.5</v>
      </c>
      <c r="S33" s="264" t="n">
        <v>19</v>
      </c>
    </row>
    <row r="34" customFormat="false" ht="11.45" hidden="false" customHeight="true" outlineLevel="0" collapsed="false">
      <c r="A34" s="264" t="s">
        <v>734</v>
      </c>
      <c r="C34" s="27" t="s">
        <v>681</v>
      </c>
      <c r="D34" s="267" t="n">
        <v>8397.3</v>
      </c>
      <c r="E34" s="267" t="n">
        <v>8294.7</v>
      </c>
      <c r="F34" s="267" t="n">
        <v>4854.5</v>
      </c>
      <c r="G34" s="267" t="n">
        <v>3440.2</v>
      </c>
      <c r="H34" s="267" t="n">
        <v>2996.1</v>
      </c>
      <c r="I34" s="267" t="n">
        <v>1777.5</v>
      </c>
      <c r="J34" s="267" t="n">
        <v>1218.6</v>
      </c>
      <c r="K34" s="267" t="n">
        <v>2425.6</v>
      </c>
      <c r="L34" s="267" t="n">
        <v>2873</v>
      </c>
      <c r="M34" s="267" t="n">
        <v>651.3</v>
      </c>
      <c r="N34" s="267" t="n">
        <v>107.4</v>
      </c>
      <c r="O34" s="267" t="n">
        <v>543.9</v>
      </c>
      <c r="P34" s="267" t="n">
        <v>2221.6</v>
      </c>
      <c r="Q34" s="267" t="n">
        <v>1291.3</v>
      </c>
      <c r="R34" s="267" t="n">
        <v>930.4</v>
      </c>
      <c r="S34" s="264" t="n">
        <v>20</v>
      </c>
    </row>
    <row r="35" customFormat="false" ht="11.45" hidden="false" customHeight="true" outlineLevel="0" collapsed="false">
      <c r="A35" s="264" t="s">
        <v>735</v>
      </c>
      <c r="C35" s="27" t="s">
        <v>682</v>
      </c>
      <c r="D35" s="267" t="n">
        <v>7961.7</v>
      </c>
      <c r="E35" s="267" t="n">
        <v>7856.8</v>
      </c>
      <c r="F35" s="267" t="n">
        <v>4849.1</v>
      </c>
      <c r="G35" s="267" t="n">
        <v>3007.8</v>
      </c>
      <c r="H35" s="267" t="n">
        <v>2937.3</v>
      </c>
      <c r="I35" s="267" t="n">
        <v>1758.4</v>
      </c>
      <c r="J35" s="267" t="n">
        <v>1178.9</v>
      </c>
      <c r="K35" s="267" t="n">
        <v>2405.3</v>
      </c>
      <c r="L35" s="267" t="n">
        <v>2514.2</v>
      </c>
      <c r="M35" s="267" t="n">
        <v>685.3</v>
      </c>
      <c r="N35" s="267" t="n">
        <v>104.6</v>
      </c>
      <c r="O35" s="267" t="n">
        <v>580.7</v>
      </c>
      <c r="P35" s="267" t="n">
        <v>1828.9</v>
      </c>
      <c r="Q35" s="267" t="n">
        <v>988.1</v>
      </c>
      <c r="R35" s="267" t="n">
        <v>840.8</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6</v>
      </c>
      <c r="B37" s="27" t="s">
        <v>535</v>
      </c>
      <c r="C37" s="27" t="s">
        <v>683</v>
      </c>
      <c r="D37" s="267" t="n">
        <v>2849.1</v>
      </c>
      <c r="E37" s="267" t="n">
        <v>2808.8</v>
      </c>
      <c r="F37" s="267" t="n">
        <v>1862.2</v>
      </c>
      <c r="G37" s="267" t="n">
        <v>946.6</v>
      </c>
      <c r="H37" s="267" t="n">
        <v>1141.8</v>
      </c>
      <c r="I37" s="267" t="n">
        <v>734</v>
      </c>
      <c r="J37" s="267" t="n">
        <v>407.8</v>
      </c>
      <c r="K37" s="267" t="n">
        <v>873.9</v>
      </c>
      <c r="L37" s="267" t="n">
        <v>793.1</v>
      </c>
      <c r="M37" s="267" t="n">
        <v>254.3</v>
      </c>
      <c r="N37" s="267" t="n">
        <v>46.8</v>
      </c>
      <c r="O37" s="267" t="n">
        <v>207.4</v>
      </c>
      <c r="P37" s="267" t="n">
        <v>538.8</v>
      </c>
      <c r="Q37" s="267" t="n">
        <v>242.4</v>
      </c>
      <c r="R37" s="267" t="n">
        <v>296.4</v>
      </c>
      <c r="S37" s="264" t="n">
        <v>22</v>
      </c>
    </row>
    <row r="38" customFormat="false" ht="11.45" hidden="false" customHeight="true" outlineLevel="0" collapsed="false">
      <c r="A38" s="264" t="s">
        <v>737</v>
      </c>
      <c r="C38" s="27" t="s">
        <v>684</v>
      </c>
      <c r="D38" s="267" t="n">
        <v>3055.6</v>
      </c>
      <c r="E38" s="267" t="n">
        <v>3009.1</v>
      </c>
      <c r="F38" s="267" t="n">
        <v>2055</v>
      </c>
      <c r="G38" s="267" t="n">
        <v>954.1</v>
      </c>
      <c r="H38" s="267" t="n">
        <v>1271.1</v>
      </c>
      <c r="I38" s="267" t="n">
        <v>840</v>
      </c>
      <c r="J38" s="267" t="n">
        <v>431.1</v>
      </c>
      <c r="K38" s="267" t="n">
        <v>914.7</v>
      </c>
      <c r="L38" s="267" t="n">
        <v>823.3</v>
      </c>
      <c r="M38" s="267" t="n">
        <v>300.3</v>
      </c>
      <c r="N38" s="267" t="n">
        <v>52.4</v>
      </c>
      <c r="O38" s="267" t="n">
        <v>247.9</v>
      </c>
      <c r="P38" s="267" t="n">
        <v>523</v>
      </c>
      <c r="Q38" s="267" t="n">
        <v>236.5</v>
      </c>
      <c r="R38" s="267" t="n">
        <v>286.5</v>
      </c>
      <c r="S38" s="264" t="n">
        <v>23</v>
      </c>
    </row>
    <row r="39" customFormat="false" ht="11.45" hidden="false" customHeight="true" outlineLevel="0" collapsed="false">
      <c r="A39" s="264" t="s">
        <v>738</v>
      </c>
      <c r="C39" s="27" t="s">
        <v>685</v>
      </c>
      <c r="D39" s="267" t="n">
        <v>5279.8</v>
      </c>
      <c r="E39" s="267" t="n">
        <v>5202.9</v>
      </c>
      <c r="F39" s="267" t="n">
        <v>3426.8</v>
      </c>
      <c r="G39" s="267" t="n">
        <v>1776.2</v>
      </c>
      <c r="H39" s="267" t="n">
        <v>1935.8</v>
      </c>
      <c r="I39" s="267" t="n">
        <v>1210.6</v>
      </c>
      <c r="J39" s="267" t="n">
        <v>725.2</v>
      </c>
      <c r="K39" s="267" t="n">
        <v>1773.6</v>
      </c>
      <c r="L39" s="267" t="n">
        <v>1493.5</v>
      </c>
      <c r="M39" s="267" t="n">
        <v>442.6</v>
      </c>
      <c r="N39" s="267" t="n">
        <v>85</v>
      </c>
      <c r="O39" s="267" t="n">
        <v>357.6</v>
      </c>
      <c r="P39" s="267" t="n">
        <v>1050.9</v>
      </c>
      <c r="Q39" s="267" t="n">
        <v>549.3</v>
      </c>
      <c r="R39" s="267" t="n">
        <v>501.6</v>
      </c>
      <c r="S39" s="264" t="n">
        <v>24</v>
      </c>
    </row>
    <row r="40" customFormat="false" ht="11.45" hidden="false" customHeight="true" outlineLevel="0" collapsed="false">
      <c r="A40" s="264" t="s">
        <v>739</v>
      </c>
      <c r="C40" s="27" t="s">
        <v>686</v>
      </c>
      <c r="D40" s="267" t="n">
        <v>6420.3</v>
      </c>
      <c r="E40" s="267" t="n">
        <v>6327.2</v>
      </c>
      <c r="F40" s="267" t="n">
        <v>3934.6</v>
      </c>
      <c r="G40" s="267" t="n">
        <v>2392.6</v>
      </c>
      <c r="H40" s="267" t="n">
        <v>2247.7</v>
      </c>
      <c r="I40" s="267" t="n">
        <v>1348.6</v>
      </c>
      <c r="J40" s="267" t="n">
        <v>899.1</v>
      </c>
      <c r="K40" s="267" t="n">
        <v>2066.2</v>
      </c>
      <c r="L40" s="267" t="n">
        <v>2013.4</v>
      </c>
      <c r="M40" s="267" t="n">
        <v>519.8</v>
      </c>
      <c r="N40" s="267" t="n">
        <v>83.9</v>
      </c>
      <c r="O40" s="267" t="n">
        <v>436</v>
      </c>
      <c r="P40" s="267" t="n">
        <v>1493.6</v>
      </c>
      <c r="Q40" s="267" t="n">
        <v>839</v>
      </c>
      <c r="R40" s="267" t="n">
        <v>654.6</v>
      </c>
      <c r="S40" s="264" t="n">
        <v>25</v>
      </c>
    </row>
    <row r="41" customFormat="false" ht="11.45" hidden="false" customHeight="true" outlineLevel="0" collapsed="false">
      <c r="A41" s="264" t="s">
        <v>740</v>
      </c>
      <c r="C41" s="27" t="s">
        <v>534</v>
      </c>
      <c r="D41" s="267" t="n">
        <v>6812.5</v>
      </c>
      <c r="E41" s="267" t="n">
        <v>6723.6</v>
      </c>
      <c r="F41" s="267" t="n">
        <v>4126.5</v>
      </c>
      <c r="G41" s="267" t="n">
        <v>2597.2</v>
      </c>
      <c r="H41" s="267" t="n">
        <v>2346.7</v>
      </c>
      <c r="I41" s="267" t="n">
        <v>1416.5</v>
      </c>
      <c r="J41" s="267" t="n">
        <v>930.1</v>
      </c>
      <c r="K41" s="267" t="n">
        <v>2183.2</v>
      </c>
      <c r="L41" s="267" t="n">
        <v>2193.8</v>
      </c>
      <c r="M41" s="267" t="n">
        <v>526.8</v>
      </c>
      <c r="N41" s="267" t="n">
        <v>88.7</v>
      </c>
      <c r="O41" s="267" t="n">
        <v>438</v>
      </c>
      <c r="P41" s="267" t="n">
        <v>1667</v>
      </c>
      <c r="Q41" s="267" t="n">
        <v>940.8</v>
      </c>
      <c r="R41" s="267" t="n">
        <v>726.2</v>
      </c>
      <c r="S41" s="264" t="n">
        <v>26</v>
      </c>
    </row>
    <row r="42" customFormat="false" ht="11.45" hidden="false" customHeight="true" outlineLevel="0" collapsed="false">
      <c r="A42" s="264" t="s">
        <v>741</v>
      </c>
      <c r="C42" s="27" t="s">
        <v>676</v>
      </c>
      <c r="D42" s="267" t="n">
        <v>7822.4</v>
      </c>
      <c r="E42" s="267" t="n">
        <v>7714</v>
      </c>
      <c r="F42" s="267" t="n">
        <v>4674.7</v>
      </c>
      <c r="G42" s="267" t="n">
        <v>3039.3</v>
      </c>
      <c r="H42" s="267" t="n">
        <v>2732.3</v>
      </c>
      <c r="I42" s="267" t="n">
        <v>1618.3</v>
      </c>
      <c r="J42" s="267" t="n">
        <v>1114</v>
      </c>
      <c r="K42" s="267" t="n">
        <v>2476.7</v>
      </c>
      <c r="L42" s="267" t="n">
        <v>2505</v>
      </c>
      <c r="M42" s="267" t="n">
        <v>579.7</v>
      </c>
      <c r="N42" s="267" t="n">
        <v>96.9</v>
      </c>
      <c r="O42" s="267" t="n">
        <v>482.8</v>
      </c>
      <c r="P42" s="267" t="n">
        <v>1925.3</v>
      </c>
      <c r="Q42" s="267" t="n">
        <v>1115.8</v>
      </c>
      <c r="R42" s="267" t="n">
        <v>809.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676</v>
      </c>
      <c r="D44" s="267" t="n">
        <v>11.2</v>
      </c>
      <c r="E44" s="267" t="n">
        <v>11.1</v>
      </c>
      <c r="F44" s="267" t="n">
        <v>9.7</v>
      </c>
      <c r="G44" s="267" t="n">
        <v>13.6</v>
      </c>
      <c r="H44" s="267" t="n">
        <v>10.7</v>
      </c>
      <c r="I44" s="267" t="n">
        <v>8.9</v>
      </c>
      <c r="J44" s="267" t="n">
        <v>14.2</v>
      </c>
      <c r="K44" s="267" t="n">
        <v>9.2</v>
      </c>
      <c r="L44" s="267" t="n">
        <v>13.7</v>
      </c>
      <c r="M44" s="267" t="n">
        <v>15.4</v>
      </c>
      <c r="N44" s="267" t="n">
        <v>13.3</v>
      </c>
      <c r="O44" s="267" t="n">
        <v>15.8</v>
      </c>
      <c r="P44" s="267" t="n">
        <v>13.3</v>
      </c>
      <c r="Q44" s="267" t="n">
        <v>14.1</v>
      </c>
      <c r="R44" s="267" t="n">
        <v>12.1</v>
      </c>
      <c r="S44" s="264" t="n">
        <v>28</v>
      </c>
    </row>
    <row r="45" customFormat="false" ht="11.45" hidden="false" customHeight="true" outlineLevel="0" collapsed="false">
      <c r="A45" s="264" t="s">
        <v>743</v>
      </c>
      <c r="C45" s="27" t="s">
        <v>677</v>
      </c>
      <c r="D45" s="267" t="n">
        <v>6.7</v>
      </c>
      <c r="E45" s="267" t="n">
        <v>6.8</v>
      </c>
      <c r="F45" s="267" t="n">
        <v>7.7</v>
      </c>
      <c r="G45" s="267" t="n">
        <v>5.2</v>
      </c>
      <c r="H45" s="267" t="n">
        <v>7.7</v>
      </c>
      <c r="I45" s="267" t="n">
        <v>10.4</v>
      </c>
      <c r="J45" s="267" t="n">
        <v>2.6</v>
      </c>
      <c r="K45" s="267" t="n">
        <v>5.6</v>
      </c>
      <c r="L45" s="267" t="n">
        <v>6.8</v>
      </c>
      <c r="M45" s="267" t="n">
        <v>7.4</v>
      </c>
      <c r="N45" s="267" t="n">
        <v>23.1</v>
      </c>
      <c r="O45" s="267" t="n">
        <v>3.8</v>
      </c>
      <c r="P45" s="267" t="n">
        <v>6.6</v>
      </c>
      <c r="Q45" s="267" t="n">
        <v>8.6</v>
      </c>
      <c r="R45" s="267" t="n">
        <v>3.9</v>
      </c>
      <c r="S45" s="264" t="n">
        <v>29</v>
      </c>
    </row>
    <row r="46" customFormat="false" ht="11.45" hidden="false" customHeight="true" outlineLevel="0" collapsed="false">
      <c r="A46" s="264" t="s">
        <v>744</v>
      </c>
      <c r="C46" s="27" t="s">
        <v>678</v>
      </c>
      <c r="D46" s="267" t="n">
        <v>-6.1</v>
      </c>
      <c r="E46" s="267" t="n">
        <v>-6.1</v>
      </c>
      <c r="F46" s="267" t="n">
        <v>-6.7</v>
      </c>
      <c r="G46" s="267" t="n">
        <v>-5.1</v>
      </c>
      <c r="H46" s="267" t="n">
        <v>-5</v>
      </c>
      <c r="I46" s="267" t="n">
        <v>-5.6</v>
      </c>
      <c r="J46" s="267" t="n">
        <v>-3.9</v>
      </c>
      <c r="K46" s="267" t="n">
        <v>-8.2</v>
      </c>
      <c r="L46" s="267" t="n">
        <v>-5.5</v>
      </c>
      <c r="M46" s="267" t="n">
        <v>-4.4</v>
      </c>
      <c r="N46" s="267" t="n">
        <v>-11</v>
      </c>
      <c r="O46" s="267" t="n">
        <v>-2.5</v>
      </c>
      <c r="P46" s="267" t="n">
        <v>-5.8</v>
      </c>
      <c r="Q46" s="267" t="n">
        <v>-5.4</v>
      </c>
      <c r="R46" s="267" t="n">
        <v>-6.4</v>
      </c>
      <c r="S46" s="264" t="n">
        <v>30</v>
      </c>
    </row>
    <row r="47" customFormat="false" ht="11.45" hidden="false" customHeight="true" outlineLevel="0" collapsed="false">
      <c r="A47" s="264" t="s">
        <v>745</v>
      </c>
      <c r="C47" s="27" t="s">
        <v>679</v>
      </c>
      <c r="D47" s="267" t="n">
        <v>7.1</v>
      </c>
      <c r="E47" s="267" t="n">
        <v>7.1</v>
      </c>
      <c r="F47" s="267" t="n">
        <v>6.5</v>
      </c>
      <c r="G47" s="267" t="n">
        <v>8</v>
      </c>
      <c r="H47" s="267" t="n">
        <v>4.6</v>
      </c>
      <c r="I47" s="267" t="n">
        <v>4.2</v>
      </c>
      <c r="J47" s="267" t="n">
        <v>5.4</v>
      </c>
      <c r="K47" s="267" t="n">
        <v>10</v>
      </c>
      <c r="L47" s="267" t="n">
        <v>7.4</v>
      </c>
      <c r="M47" s="267" t="n">
        <v>0.2</v>
      </c>
      <c r="N47" s="267" t="n">
        <v>3</v>
      </c>
      <c r="O47" s="267" t="n">
        <v>-0.5</v>
      </c>
      <c r="P47" s="267" t="n">
        <v>9.3</v>
      </c>
      <c r="Q47" s="267" t="n">
        <v>11</v>
      </c>
      <c r="R47" s="267" t="n">
        <v>6.8</v>
      </c>
      <c r="S47" s="264" t="n">
        <v>31</v>
      </c>
    </row>
    <row r="48" customFormat="false" ht="11.45" hidden="false" customHeight="true" outlineLevel="0" collapsed="false">
      <c r="A48" s="264" t="s">
        <v>746</v>
      </c>
      <c r="C48" s="27" t="s">
        <v>680</v>
      </c>
      <c r="D48" s="267" t="n">
        <v>2.8</v>
      </c>
      <c r="E48" s="267" t="n">
        <v>3</v>
      </c>
      <c r="F48" s="267" t="n">
        <v>1.6</v>
      </c>
      <c r="G48" s="267" t="n">
        <v>5.2</v>
      </c>
      <c r="H48" s="267" t="n">
        <v>4.7</v>
      </c>
      <c r="I48" s="267" t="n">
        <v>2.7</v>
      </c>
      <c r="J48" s="267" t="n">
        <v>8.6</v>
      </c>
      <c r="K48" s="267" t="n">
        <v>0.5</v>
      </c>
      <c r="L48" s="267" t="n">
        <v>3.2</v>
      </c>
      <c r="M48" s="267" t="n">
        <v>2.3</v>
      </c>
      <c r="N48" s="267" t="n">
        <v>-1.5</v>
      </c>
      <c r="O48" s="267" t="n">
        <v>3.3</v>
      </c>
      <c r="P48" s="267" t="n">
        <v>3.4</v>
      </c>
      <c r="Q48" s="267" t="n">
        <v>2.4</v>
      </c>
      <c r="R48" s="267" t="n">
        <v>4.9</v>
      </c>
      <c r="S48" s="264" t="n">
        <v>32</v>
      </c>
    </row>
    <row r="49" customFormat="false" ht="11.45" hidden="false" customHeight="true" outlineLevel="0" collapsed="false">
      <c r="A49" s="264" t="s">
        <v>747</v>
      </c>
      <c r="C49" s="27" t="s">
        <v>681</v>
      </c>
      <c r="D49" s="267" t="n">
        <v>-2.1</v>
      </c>
      <c r="E49" s="267" t="n">
        <v>-2.2</v>
      </c>
      <c r="F49" s="267" t="n">
        <v>-3.1</v>
      </c>
      <c r="G49" s="267" t="n">
        <v>-0.8</v>
      </c>
      <c r="H49" s="267" t="n">
        <v>-3.1</v>
      </c>
      <c r="I49" s="267" t="n">
        <v>-5</v>
      </c>
      <c r="J49" s="267" t="n">
        <v>0.6</v>
      </c>
      <c r="K49" s="267" t="n">
        <v>-3.2</v>
      </c>
      <c r="L49" s="267" t="n">
        <v>-0.2</v>
      </c>
      <c r="M49" s="267" t="n">
        <v>5.7</v>
      </c>
      <c r="N49" s="267" t="n">
        <v>13</v>
      </c>
      <c r="O49" s="267" t="n">
        <v>3.9</v>
      </c>
      <c r="P49" s="267" t="n">
        <v>-1.6</v>
      </c>
      <c r="Q49" s="267" t="n">
        <v>-5</v>
      </c>
      <c r="R49" s="267" t="n">
        <v>3.6</v>
      </c>
      <c r="S49" s="264" t="n">
        <v>33</v>
      </c>
    </row>
    <row r="50" customFormat="false" ht="11.45" hidden="false" customHeight="true" outlineLevel="0" collapsed="false">
      <c r="A50" s="264" t="s">
        <v>748</v>
      </c>
      <c r="C50" s="27" t="s">
        <v>682</v>
      </c>
      <c r="D50" s="267" t="n">
        <v>-3.5</v>
      </c>
      <c r="E50" s="267" t="n">
        <v>-3.4</v>
      </c>
      <c r="F50" s="267" t="n">
        <v>0.1</v>
      </c>
      <c r="G50" s="267" t="n">
        <v>-8.6</v>
      </c>
      <c r="H50" s="267" t="n">
        <v>1.9</v>
      </c>
      <c r="I50" s="267" t="n">
        <v>2.8</v>
      </c>
      <c r="J50" s="267" t="n">
        <v>0.4</v>
      </c>
      <c r="K50" s="267" t="n">
        <v>-1.8</v>
      </c>
      <c r="L50" s="267" t="n">
        <v>-11.2</v>
      </c>
      <c r="M50" s="267" t="n">
        <v>-2.2</v>
      </c>
      <c r="N50" s="267" t="n">
        <v>-13.6</v>
      </c>
      <c r="O50" s="267" t="n">
        <v>0.9</v>
      </c>
      <c r="P50" s="267" t="n">
        <v>-13.6</v>
      </c>
      <c r="Q50" s="267" t="n">
        <v>-19.3</v>
      </c>
      <c r="R50" s="267" t="n">
        <v>-5.7</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49</v>
      </c>
      <c r="B52" s="27" t="s">
        <v>537</v>
      </c>
      <c r="C52" s="27" t="s">
        <v>683</v>
      </c>
      <c r="D52" s="267" t="n">
        <v>-56</v>
      </c>
      <c r="E52" s="267" t="n">
        <v>-56.2</v>
      </c>
      <c r="F52" s="267" t="n">
        <v>-51.7</v>
      </c>
      <c r="G52" s="267" t="n">
        <v>-63.7</v>
      </c>
      <c r="H52" s="267" t="n">
        <v>-54.5</v>
      </c>
      <c r="I52" s="267" t="n">
        <v>-50.2</v>
      </c>
      <c r="J52" s="267" t="n">
        <v>-62.4</v>
      </c>
      <c r="K52" s="267" t="n">
        <v>-53.4</v>
      </c>
      <c r="L52" s="267" t="n">
        <v>-61.3</v>
      </c>
      <c r="M52" s="267" t="n">
        <v>-50.1</v>
      </c>
      <c r="N52" s="267" t="n">
        <v>-48.1</v>
      </c>
      <c r="O52" s="267" t="n">
        <v>-50.5</v>
      </c>
      <c r="P52" s="267" t="n">
        <v>-64.5</v>
      </c>
      <c r="Q52" s="267" t="n">
        <v>-68.6</v>
      </c>
      <c r="R52" s="267" t="n">
        <v>-59.8</v>
      </c>
      <c r="S52" s="264" t="n">
        <v>35</v>
      </c>
    </row>
    <row r="53" customFormat="false" ht="11.45" hidden="false" customHeight="true" outlineLevel="0" collapsed="false">
      <c r="A53" s="264" t="s">
        <v>750</v>
      </c>
      <c r="C53" s="27" t="s">
        <v>684</v>
      </c>
      <c r="D53" s="267" t="n">
        <v>14.5</v>
      </c>
      <c r="E53" s="267" t="n">
        <v>14.6</v>
      </c>
      <c r="F53" s="267" t="n">
        <v>15</v>
      </c>
      <c r="G53" s="267" t="n">
        <v>13.6</v>
      </c>
      <c r="H53" s="267" t="n">
        <v>19.7</v>
      </c>
      <c r="I53" s="267" t="n">
        <v>21.2</v>
      </c>
      <c r="J53" s="267" t="n">
        <v>16.2</v>
      </c>
      <c r="K53" s="267" t="n">
        <v>7.4</v>
      </c>
      <c r="L53" s="267" t="n">
        <v>14.7</v>
      </c>
      <c r="M53" s="267" t="n">
        <v>21.4</v>
      </c>
      <c r="N53" s="267" t="n">
        <v>10.5</v>
      </c>
      <c r="O53" s="267" t="n">
        <v>24</v>
      </c>
      <c r="P53" s="267" t="n">
        <v>11.9</v>
      </c>
      <c r="Q53" s="267" t="n">
        <v>7</v>
      </c>
      <c r="R53" s="267" t="n">
        <v>16.4</v>
      </c>
      <c r="S53" s="264" t="n">
        <v>36</v>
      </c>
    </row>
    <row r="54" customFormat="false" ht="11.45" hidden="false" customHeight="true" outlineLevel="0" collapsed="false">
      <c r="A54" s="264" t="s">
        <v>751</v>
      </c>
      <c r="C54" s="27" t="s">
        <v>685</v>
      </c>
      <c r="D54" s="267" t="n">
        <v>42</v>
      </c>
      <c r="E54" s="267" t="n">
        <v>42.2</v>
      </c>
      <c r="F54" s="267" t="n">
        <v>37.6</v>
      </c>
      <c r="G54" s="267" t="n">
        <v>52.7</v>
      </c>
      <c r="H54" s="267" t="n">
        <v>33.9</v>
      </c>
      <c r="I54" s="267" t="n">
        <v>30.1</v>
      </c>
      <c r="J54" s="267" t="n">
        <v>43.5</v>
      </c>
      <c r="K54" s="267" t="n">
        <v>49</v>
      </c>
      <c r="L54" s="267" t="n">
        <v>48.7</v>
      </c>
      <c r="M54" s="267" t="n">
        <v>25.3</v>
      </c>
      <c r="N54" s="267" t="n">
        <v>25.8</v>
      </c>
      <c r="O54" s="267" t="n">
        <v>25.2</v>
      </c>
      <c r="P54" s="267" t="n">
        <v>59.2</v>
      </c>
      <c r="Q54" s="267" t="n">
        <v>88.7</v>
      </c>
      <c r="R54" s="267" t="n">
        <v>34.4</v>
      </c>
      <c r="S54" s="264" t="n">
        <v>37</v>
      </c>
    </row>
    <row r="55" customFormat="false" ht="11.45" hidden="false" customHeight="true" outlineLevel="0" collapsed="false">
      <c r="A55" s="264" t="s">
        <v>752</v>
      </c>
      <c r="C55" s="27" t="s">
        <v>686</v>
      </c>
      <c r="D55" s="267" t="n">
        <v>13.4</v>
      </c>
      <c r="E55" s="267" t="n">
        <v>13.3</v>
      </c>
      <c r="F55" s="267" t="n">
        <v>6.5</v>
      </c>
      <c r="G55" s="267" t="n">
        <v>27.2</v>
      </c>
      <c r="H55" s="267" t="n">
        <v>5.3</v>
      </c>
      <c r="I55" s="267" t="n">
        <v>-0.4</v>
      </c>
      <c r="J55" s="267" t="n">
        <v>18.4</v>
      </c>
      <c r="K55" s="267" t="n">
        <v>13</v>
      </c>
      <c r="L55" s="267" t="n">
        <v>26</v>
      </c>
      <c r="M55" s="267" t="n">
        <v>6.9</v>
      </c>
      <c r="N55" s="267" t="n">
        <v>27.1</v>
      </c>
      <c r="O55" s="267" t="n">
        <v>2.5</v>
      </c>
      <c r="P55" s="267" t="n">
        <v>32.8</v>
      </c>
      <c r="Q55" s="267" t="n">
        <v>41.4</v>
      </c>
      <c r="R55" s="267" t="n">
        <v>22.6</v>
      </c>
      <c r="S55" s="264" t="n">
        <v>38</v>
      </c>
    </row>
    <row r="56" customFormat="false" ht="11.45" hidden="false" customHeight="true" outlineLevel="0" collapsed="false">
      <c r="A56" s="264" t="s">
        <v>754</v>
      </c>
      <c r="C56" s="27" t="s">
        <v>534</v>
      </c>
      <c r="D56" s="267" t="n">
        <v>4.3</v>
      </c>
      <c r="E56" s="267" t="n">
        <v>4.3</v>
      </c>
      <c r="F56" s="267" t="n">
        <v>2.2</v>
      </c>
      <c r="G56" s="267" t="n">
        <v>7.8</v>
      </c>
      <c r="H56" s="267" t="n">
        <v>-2.2</v>
      </c>
      <c r="I56" s="267" t="n">
        <v>-3.5</v>
      </c>
      <c r="J56" s="267" t="n">
        <v>0.3</v>
      </c>
      <c r="K56" s="267" t="n">
        <v>6.1</v>
      </c>
      <c r="L56" s="267" t="n">
        <v>10.8</v>
      </c>
      <c r="M56" s="267" t="n">
        <v>6.5</v>
      </c>
      <c r="N56" s="267" t="n">
        <v>-10.5</v>
      </c>
      <c r="O56" s="267" t="n">
        <v>11.1</v>
      </c>
      <c r="P56" s="267" t="n">
        <v>12</v>
      </c>
      <c r="Q56" s="267" t="n">
        <v>15.3</v>
      </c>
      <c r="R56" s="267" t="n">
        <v>7.7</v>
      </c>
      <c r="S56" s="264" t="n">
        <v>39</v>
      </c>
    </row>
    <row r="57" customFormat="false" ht="11.45" hidden="false" customHeight="true" outlineLevel="0" collapsed="false">
      <c r="A57" s="264" t="s">
        <v>755</v>
      </c>
      <c r="C57" s="27" t="s">
        <v>676</v>
      </c>
      <c r="D57" s="267" t="n">
        <v>10.7</v>
      </c>
      <c r="E57" s="267" t="n">
        <v>10.6</v>
      </c>
      <c r="F57" s="267" t="n">
        <v>9.3</v>
      </c>
      <c r="G57" s="267" t="n">
        <v>12.8</v>
      </c>
      <c r="H57" s="267" t="n">
        <v>12.3</v>
      </c>
      <c r="I57" s="267" t="n">
        <v>12</v>
      </c>
      <c r="J57" s="267" t="n">
        <v>13</v>
      </c>
      <c r="K57" s="267" t="n">
        <v>6.7</v>
      </c>
      <c r="L57" s="267" t="n">
        <v>12.6</v>
      </c>
      <c r="M57" s="267" t="n">
        <v>11.9</v>
      </c>
      <c r="N57" s="267" t="n">
        <v>21.9</v>
      </c>
      <c r="O57" s="267" t="n">
        <v>9.7</v>
      </c>
      <c r="P57" s="267" t="n">
        <v>12.8</v>
      </c>
      <c r="Q57" s="267" t="n">
        <v>12.6</v>
      </c>
      <c r="R57" s="267" t="n">
        <v>13</v>
      </c>
      <c r="S57" s="264" t="n">
        <v>40</v>
      </c>
    </row>
    <row r="58" customFormat="false" ht="11.45" hidden="false" customHeight="true" outlineLevel="0" collapsed="false">
      <c r="A58" s="264" t="s">
        <v>756</v>
      </c>
      <c r="C58" s="27" t="s">
        <v>677</v>
      </c>
      <c r="D58" s="267" t="n">
        <v>6.5</v>
      </c>
      <c r="E58" s="267" t="n">
        <v>6.6</v>
      </c>
      <c r="F58" s="267" t="n">
        <v>5.4</v>
      </c>
      <c r="G58" s="267" t="n">
        <v>8.4</v>
      </c>
      <c r="H58" s="267" t="n">
        <v>1.4</v>
      </c>
      <c r="I58" s="267" t="n">
        <v>0.9</v>
      </c>
      <c r="J58" s="267" t="n">
        <v>2.4</v>
      </c>
      <c r="K58" s="267" t="n">
        <v>8</v>
      </c>
      <c r="L58" s="267" t="n">
        <v>11</v>
      </c>
      <c r="M58" s="267" t="n">
        <v>9.4</v>
      </c>
      <c r="N58" s="267" t="n">
        <v>2.7</v>
      </c>
      <c r="O58" s="267" t="n">
        <v>11</v>
      </c>
      <c r="P58" s="267" t="n">
        <v>11.5</v>
      </c>
      <c r="Q58" s="267" t="n">
        <v>14.8</v>
      </c>
      <c r="R58" s="267" t="n">
        <v>6.7</v>
      </c>
      <c r="S58" s="264" t="n">
        <v>41</v>
      </c>
    </row>
    <row r="59" customFormat="false" ht="11.45" hidden="false" customHeight="true" outlineLevel="0" collapsed="false">
      <c r="A59" s="264" t="s">
        <v>757</v>
      </c>
      <c r="C59" s="27" t="s">
        <v>678</v>
      </c>
      <c r="D59" s="267" t="n">
        <v>-6.5</v>
      </c>
      <c r="E59" s="267" t="n">
        <v>-6.5</v>
      </c>
      <c r="F59" s="267" t="n">
        <v>-7.6</v>
      </c>
      <c r="G59" s="267" t="n">
        <v>-4.8</v>
      </c>
      <c r="H59" s="267" t="n">
        <v>-5.2</v>
      </c>
      <c r="I59" s="267" t="n">
        <v>-6.8</v>
      </c>
      <c r="J59" s="267" t="n">
        <v>-2.2</v>
      </c>
      <c r="K59" s="267" t="n">
        <v>-10</v>
      </c>
      <c r="L59" s="267" t="n">
        <v>-4.7</v>
      </c>
      <c r="M59" s="267" t="n">
        <v>0.1</v>
      </c>
      <c r="N59" s="267" t="n">
        <v>-9.3</v>
      </c>
      <c r="O59" s="267" t="n">
        <v>2.2</v>
      </c>
      <c r="P59" s="267" t="n">
        <v>-5.9</v>
      </c>
      <c r="Q59" s="267" t="n">
        <v>-8</v>
      </c>
      <c r="R59" s="267" t="n">
        <v>-2.6</v>
      </c>
      <c r="S59" s="264" t="n">
        <v>42</v>
      </c>
    </row>
    <row r="60" customFormat="false" ht="11.45" hidden="false" customHeight="true" outlineLevel="0" collapsed="false">
      <c r="A60" s="264" t="s">
        <v>758</v>
      </c>
      <c r="C60" s="27" t="s">
        <v>679</v>
      </c>
      <c r="D60" s="267" t="n">
        <v>8.1</v>
      </c>
      <c r="E60" s="267" t="n">
        <v>8</v>
      </c>
      <c r="F60" s="267" t="n">
        <v>5.5</v>
      </c>
      <c r="G60" s="267" t="n">
        <v>11.6</v>
      </c>
      <c r="H60" s="267" t="n">
        <v>7.7</v>
      </c>
      <c r="I60" s="267" t="n">
        <v>5.4</v>
      </c>
      <c r="J60" s="267" t="n">
        <v>11.8</v>
      </c>
      <c r="K60" s="267" t="n">
        <v>5</v>
      </c>
      <c r="L60" s="267" t="n">
        <v>10.7</v>
      </c>
      <c r="M60" s="267" t="n">
        <v>7.8</v>
      </c>
      <c r="N60" s="267" t="n">
        <v>3.7</v>
      </c>
      <c r="O60" s="267" t="n">
        <v>8.6</v>
      </c>
      <c r="P60" s="267" t="n">
        <v>11.5</v>
      </c>
      <c r="Q60" s="267" t="n">
        <v>14.1</v>
      </c>
      <c r="R60" s="267" t="n">
        <v>7.7</v>
      </c>
      <c r="S60" s="264" t="n">
        <v>43</v>
      </c>
    </row>
    <row r="61" customFormat="false" ht="11.45" hidden="false" customHeight="true" outlineLevel="0" collapsed="false">
      <c r="A61" s="264" t="s">
        <v>759</v>
      </c>
      <c r="C61" s="27" t="s">
        <v>680</v>
      </c>
      <c r="D61" s="267" t="n">
        <v>3.3</v>
      </c>
      <c r="E61" s="267" t="n">
        <v>3.5</v>
      </c>
      <c r="F61" s="267" t="n">
        <v>4.5</v>
      </c>
      <c r="G61" s="267" t="n">
        <v>2</v>
      </c>
      <c r="H61" s="267" t="n">
        <v>4.6</v>
      </c>
      <c r="I61" s="267" t="n">
        <v>6.3</v>
      </c>
      <c r="J61" s="267" t="n">
        <v>1.9</v>
      </c>
      <c r="K61" s="267" t="n">
        <v>3.5</v>
      </c>
      <c r="L61" s="267" t="n">
        <v>2.2</v>
      </c>
      <c r="M61" s="267" t="n">
        <v>2.8</v>
      </c>
      <c r="N61" s="267" t="n">
        <v>8</v>
      </c>
      <c r="O61" s="267" t="n">
        <v>1.8</v>
      </c>
      <c r="P61" s="267" t="n">
        <v>2.1</v>
      </c>
      <c r="Q61" s="267" t="n">
        <v>-0.3</v>
      </c>
      <c r="R61" s="267" t="n">
        <v>5.8</v>
      </c>
      <c r="S61" s="264" t="n">
        <v>44</v>
      </c>
    </row>
    <row r="62" customFormat="false" ht="11.45" hidden="false" customHeight="true" outlineLevel="0" collapsed="false">
      <c r="A62" s="264" t="s">
        <v>760</v>
      </c>
      <c r="C62" s="27" t="s">
        <v>681</v>
      </c>
      <c r="D62" s="267" t="n">
        <v>-0.8</v>
      </c>
      <c r="E62" s="267" t="n">
        <v>-0.8</v>
      </c>
      <c r="F62" s="267" t="n">
        <v>-1.6</v>
      </c>
      <c r="G62" s="267" t="n">
        <v>0.3</v>
      </c>
      <c r="H62" s="267" t="n">
        <v>-0.8</v>
      </c>
      <c r="I62" s="267" t="n">
        <v>-6.7</v>
      </c>
      <c r="J62" s="267" t="n">
        <v>9.4</v>
      </c>
      <c r="K62" s="267" t="n">
        <v>1.2</v>
      </c>
      <c r="L62" s="267" t="n">
        <v>-2.5</v>
      </c>
      <c r="M62" s="267" t="n">
        <v>3.4</v>
      </c>
      <c r="N62" s="267" t="n">
        <v>2.4</v>
      </c>
      <c r="O62" s="267" t="n">
        <v>3.6</v>
      </c>
      <c r="P62" s="267" t="n">
        <v>-4</v>
      </c>
      <c r="Q62" s="267" t="n">
        <v>-6.3</v>
      </c>
      <c r="R62" s="267" t="n">
        <v>-0.7</v>
      </c>
      <c r="S62" s="264" t="n">
        <v>45</v>
      </c>
    </row>
    <row r="63" customFormat="false" ht="11.45" hidden="false" customHeight="true" outlineLevel="0" collapsed="false">
      <c r="A63" s="264" t="s">
        <v>761</v>
      </c>
      <c r="C63" s="27" t="s">
        <v>682</v>
      </c>
      <c r="D63" s="267" t="n">
        <v>-5.2</v>
      </c>
      <c r="E63" s="267" t="n">
        <v>-5.3</v>
      </c>
      <c r="F63" s="267" t="n">
        <v>-0.1</v>
      </c>
      <c r="G63" s="267" t="n">
        <v>-12.6</v>
      </c>
      <c r="H63" s="267" t="n">
        <v>-2</v>
      </c>
      <c r="I63" s="267" t="n">
        <v>-1.1</v>
      </c>
      <c r="J63" s="267" t="n">
        <v>-3.3</v>
      </c>
      <c r="K63" s="267" t="n">
        <v>-0.8</v>
      </c>
      <c r="L63" s="267" t="n">
        <v>-12.5</v>
      </c>
      <c r="M63" s="267" t="n">
        <v>5.2</v>
      </c>
      <c r="N63" s="267" t="n">
        <v>-2.6</v>
      </c>
      <c r="O63" s="267" t="n">
        <v>6.8</v>
      </c>
      <c r="P63" s="267" t="n">
        <v>-17.7</v>
      </c>
      <c r="Q63" s="267" t="n">
        <v>-23.5</v>
      </c>
      <c r="R63" s="267" t="n">
        <v>-9.6</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2</v>
      </c>
      <c r="B65" s="27" t="s">
        <v>535</v>
      </c>
      <c r="C65" s="27" t="s">
        <v>683</v>
      </c>
      <c r="D65" s="267" t="n">
        <v>-64.2</v>
      </c>
      <c r="E65" s="267" t="n">
        <v>-64.3</v>
      </c>
      <c r="F65" s="267" t="n">
        <v>-61.6</v>
      </c>
      <c r="G65" s="267" t="n">
        <v>-68.5</v>
      </c>
      <c r="H65" s="267" t="n">
        <v>-61.1</v>
      </c>
      <c r="I65" s="267" t="n">
        <v>-58.3</v>
      </c>
      <c r="J65" s="267" t="n">
        <v>-65.4</v>
      </c>
      <c r="K65" s="267" t="n">
        <v>-63.7</v>
      </c>
      <c r="L65" s="267" t="n">
        <v>-68.5</v>
      </c>
      <c r="M65" s="267" t="n">
        <v>-62.9</v>
      </c>
      <c r="N65" s="267" t="n">
        <v>-55.2</v>
      </c>
      <c r="O65" s="267" t="n">
        <v>-64.3</v>
      </c>
      <c r="P65" s="267" t="n">
        <v>-70.5</v>
      </c>
      <c r="Q65" s="267" t="n">
        <v>-75.5</v>
      </c>
      <c r="R65" s="267" t="n">
        <v>-64.7</v>
      </c>
      <c r="S65" s="264" t="n">
        <v>47</v>
      </c>
    </row>
    <row r="66" customFormat="false" ht="11.45" hidden="false" customHeight="true" outlineLevel="0" collapsed="false">
      <c r="A66" s="264" t="s">
        <v>763</v>
      </c>
      <c r="C66" s="27" t="s">
        <v>684</v>
      </c>
      <c r="D66" s="267" t="n">
        <v>7.2</v>
      </c>
      <c r="E66" s="267" t="n">
        <v>7.1</v>
      </c>
      <c r="F66" s="267" t="n">
        <v>10.4</v>
      </c>
      <c r="G66" s="267" t="n">
        <v>0.8</v>
      </c>
      <c r="H66" s="267" t="n">
        <v>11.3</v>
      </c>
      <c r="I66" s="267" t="n">
        <v>14.4</v>
      </c>
      <c r="J66" s="267" t="n">
        <v>5.7</v>
      </c>
      <c r="K66" s="267" t="n">
        <v>4.7</v>
      </c>
      <c r="L66" s="267" t="n">
        <v>3.8</v>
      </c>
      <c r="M66" s="267" t="n">
        <v>18.1</v>
      </c>
      <c r="N66" s="267" t="n">
        <v>11.9</v>
      </c>
      <c r="O66" s="267" t="n">
        <v>19.5</v>
      </c>
      <c r="P66" s="267" t="n">
        <v>-2.9</v>
      </c>
      <c r="Q66" s="267" t="n">
        <v>-2.4</v>
      </c>
      <c r="R66" s="267" t="n">
        <v>-3.3</v>
      </c>
      <c r="S66" s="264" t="n">
        <v>48</v>
      </c>
    </row>
    <row r="67" customFormat="false" ht="11.45" hidden="false" customHeight="true" outlineLevel="0" collapsed="false">
      <c r="A67" s="264" t="s">
        <v>764</v>
      </c>
      <c r="C67" s="27" t="s">
        <v>685</v>
      </c>
      <c r="D67" s="267" t="n">
        <v>72.8</v>
      </c>
      <c r="E67" s="267" t="n">
        <v>72.9</v>
      </c>
      <c r="F67" s="267" t="n">
        <v>66.8</v>
      </c>
      <c r="G67" s="267" t="n">
        <v>86.2</v>
      </c>
      <c r="H67" s="267" t="n">
        <v>52.3</v>
      </c>
      <c r="I67" s="267" t="n">
        <v>44.1</v>
      </c>
      <c r="J67" s="267" t="n">
        <v>68.2</v>
      </c>
      <c r="K67" s="267" t="n">
        <v>93.9</v>
      </c>
      <c r="L67" s="267" t="n">
        <v>81.4</v>
      </c>
      <c r="M67" s="267" t="n">
        <v>47.4</v>
      </c>
      <c r="N67" s="267" t="n">
        <v>62.2</v>
      </c>
      <c r="O67" s="267" t="n">
        <v>44.2</v>
      </c>
      <c r="P67" s="267" t="n">
        <v>101</v>
      </c>
      <c r="Q67" s="267" t="n">
        <v>132.3</v>
      </c>
      <c r="R67" s="267" t="n">
        <v>75.1</v>
      </c>
      <c r="S67" s="264" t="n">
        <v>49</v>
      </c>
    </row>
    <row r="68" customFormat="false" ht="11.45" hidden="false" customHeight="true" outlineLevel="0" collapsed="false">
      <c r="A68" s="264" t="s">
        <v>765</v>
      </c>
      <c r="C68" s="27" t="s">
        <v>686</v>
      </c>
      <c r="D68" s="267" t="n">
        <v>21.6</v>
      </c>
      <c r="E68" s="267" t="n">
        <v>21.6</v>
      </c>
      <c r="F68" s="267" t="n">
        <v>14.8</v>
      </c>
      <c r="G68" s="267" t="n">
        <v>34.7</v>
      </c>
      <c r="H68" s="267" t="n">
        <v>16.1</v>
      </c>
      <c r="I68" s="267" t="n">
        <v>11.4</v>
      </c>
      <c r="J68" s="267" t="n">
        <v>24</v>
      </c>
      <c r="K68" s="267" t="n">
        <v>16.5</v>
      </c>
      <c r="L68" s="267" t="n">
        <v>34.8</v>
      </c>
      <c r="M68" s="267" t="n">
        <v>17.5</v>
      </c>
      <c r="N68" s="267" t="n">
        <v>-1.4</v>
      </c>
      <c r="O68" s="267" t="n">
        <v>21.9</v>
      </c>
      <c r="P68" s="267" t="n">
        <v>42.1</v>
      </c>
      <c r="Q68" s="267" t="n">
        <v>52.7</v>
      </c>
      <c r="R68" s="267" t="n">
        <v>30.5</v>
      </c>
      <c r="S68" s="264" t="n">
        <v>50</v>
      </c>
    </row>
    <row r="69" customFormat="false" ht="11.45" hidden="false" customHeight="true" outlineLevel="0" collapsed="false">
      <c r="A69" s="264" t="s">
        <v>766</v>
      </c>
      <c r="C69" s="27" t="s">
        <v>534</v>
      </c>
      <c r="D69" s="267" t="n">
        <v>6.1</v>
      </c>
      <c r="E69" s="267" t="n">
        <v>6.3</v>
      </c>
      <c r="F69" s="267" t="n">
        <v>4.9</v>
      </c>
      <c r="G69" s="267" t="n">
        <v>8.5</v>
      </c>
      <c r="H69" s="267" t="n">
        <v>4.4</v>
      </c>
      <c r="I69" s="267" t="n">
        <v>5</v>
      </c>
      <c r="J69" s="267" t="n">
        <v>3.5</v>
      </c>
      <c r="K69" s="267" t="n">
        <v>5.7</v>
      </c>
      <c r="L69" s="267" t="n">
        <v>9</v>
      </c>
      <c r="M69" s="267" t="n">
        <v>1.3</v>
      </c>
      <c r="N69" s="267" t="n">
        <v>5.8</v>
      </c>
      <c r="O69" s="267" t="n">
        <v>0.5</v>
      </c>
      <c r="P69" s="267" t="n">
        <v>11.6</v>
      </c>
      <c r="Q69" s="267" t="n">
        <v>12.1</v>
      </c>
      <c r="R69" s="267" t="n">
        <v>10.9</v>
      </c>
      <c r="S69" s="264" t="n">
        <v>51</v>
      </c>
    </row>
    <row r="70" customFormat="false" ht="11.45" hidden="false" customHeight="true" outlineLevel="0" collapsed="false">
      <c r="A70" s="264" t="s">
        <v>767</v>
      </c>
      <c r="C70" s="27" t="s">
        <v>676</v>
      </c>
      <c r="D70" s="267" t="n">
        <v>14.8</v>
      </c>
      <c r="E70" s="267" t="n">
        <v>14.7</v>
      </c>
      <c r="F70" s="267" t="n">
        <v>13.3</v>
      </c>
      <c r="G70" s="267" t="n">
        <v>17</v>
      </c>
      <c r="H70" s="267" t="n">
        <v>16.4</v>
      </c>
      <c r="I70" s="267" t="n">
        <v>14.2</v>
      </c>
      <c r="J70" s="267" t="n">
        <v>19.8</v>
      </c>
      <c r="K70" s="267" t="n">
        <v>13.4</v>
      </c>
      <c r="L70" s="267" t="n">
        <v>14.2</v>
      </c>
      <c r="M70" s="267" t="n">
        <v>10.1</v>
      </c>
      <c r="N70" s="267" t="n">
        <v>9.2</v>
      </c>
      <c r="O70" s="267" t="n">
        <v>10.2</v>
      </c>
      <c r="P70" s="267" t="n">
        <v>15.5</v>
      </c>
      <c r="Q70" s="267" t="n">
        <v>18.6</v>
      </c>
      <c r="R70" s="267" t="n">
        <v>11.5</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6.8</v>
      </c>
      <c r="E72" s="267" t="n">
        <v>-6.9</v>
      </c>
      <c r="F72" s="267" t="n">
        <v>-8.8</v>
      </c>
      <c r="G72" s="267" t="n">
        <v>-3.3</v>
      </c>
      <c r="H72" s="267" t="n">
        <v>-13.6</v>
      </c>
      <c r="I72" s="267" t="n">
        <v>-21.5</v>
      </c>
      <c r="J72" s="267" t="n">
        <v>3</v>
      </c>
      <c r="K72" s="267" t="n">
        <v>-1.8</v>
      </c>
      <c r="L72" s="267" t="n">
        <v>-3.2</v>
      </c>
      <c r="M72" s="267" t="n">
        <v>8.4</v>
      </c>
      <c r="N72" s="267" t="n">
        <v>-0.9</v>
      </c>
      <c r="O72" s="267" t="n">
        <v>10.6</v>
      </c>
      <c r="P72" s="267" t="n">
        <v>-6.8</v>
      </c>
      <c r="Q72" s="267" t="n">
        <v>-9.1</v>
      </c>
      <c r="R72" s="267" t="n">
        <v>-3.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676</v>
      </c>
      <c r="D74" s="267" t="n">
        <v>-2.5</v>
      </c>
      <c r="E74" s="267" t="n">
        <v>-2.4</v>
      </c>
      <c r="F74" s="267" t="n">
        <v>-4</v>
      </c>
      <c r="G74" s="267" t="n">
        <v>0.1</v>
      </c>
      <c r="H74" s="267" t="n">
        <v>-6.6</v>
      </c>
      <c r="I74" s="267" t="n">
        <v>-7.8</v>
      </c>
      <c r="J74" s="267" t="n">
        <v>-4.1</v>
      </c>
      <c r="K74" s="267" t="n">
        <v>-2.7</v>
      </c>
      <c r="L74" s="267" t="n">
        <v>3</v>
      </c>
      <c r="M74" s="267" t="n">
        <v>5.3</v>
      </c>
      <c r="N74" s="267" t="n">
        <v>8.6</v>
      </c>
      <c r="O74" s="267" t="n">
        <v>4.6</v>
      </c>
      <c r="P74" s="267" t="n">
        <v>2.4</v>
      </c>
      <c r="Q74" s="267" t="n">
        <v>4.2</v>
      </c>
      <c r="R74" s="267" t="n">
        <v>-0.2</v>
      </c>
      <c r="S74" s="264" t="n">
        <v>54</v>
      </c>
    </row>
    <row r="75" customFormat="false" ht="11.45" hidden="false" customHeight="true" outlineLevel="0" collapsed="false">
      <c r="A75" s="264" t="s">
        <v>770</v>
      </c>
      <c r="C75" s="27" t="s">
        <v>677</v>
      </c>
      <c r="D75" s="267" t="n">
        <v>-2.7</v>
      </c>
      <c r="E75" s="267" t="n">
        <v>-2.6</v>
      </c>
      <c r="F75" s="267" t="n">
        <v>-6.1</v>
      </c>
      <c r="G75" s="267" t="n">
        <v>3.2</v>
      </c>
      <c r="H75" s="267" t="n">
        <v>-12</v>
      </c>
      <c r="I75" s="267" t="n">
        <v>-15.8</v>
      </c>
      <c r="J75" s="267" t="n">
        <v>-4.3</v>
      </c>
      <c r="K75" s="267" t="n">
        <v>-0.5</v>
      </c>
      <c r="L75" s="267" t="n">
        <v>7.1</v>
      </c>
      <c r="M75" s="267" t="n">
        <v>7.3</v>
      </c>
      <c r="N75" s="267" t="n">
        <v>-9.4</v>
      </c>
      <c r="O75" s="267" t="n">
        <v>11.9</v>
      </c>
      <c r="P75" s="267" t="n">
        <v>7.1</v>
      </c>
      <c r="Q75" s="267" t="n">
        <v>10.2</v>
      </c>
      <c r="R75" s="267" t="n">
        <v>2.5</v>
      </c>
      <c r="S75" s="264" t="n">
        <v>55</v>
      </c>
    </row>
    <row r="76" customFormat="false" ht="11.45" hidden="false" customHeight="true" outlineLevel="0" collapsed="false">
      <c r="A76" s="264" t="s">
        <v>771</v>
      </c>
      <c r="C76" s="27" t="s">
        <v>678</v>
      </c>
      <c r="D76" s="267" t="n">
        <v>-3.1</v>
      </c>
      <c r="E76" s="267" t="n">
        <v>-3</v>
      </c>
      <c r="F76" s="267" t="n">
        <v>-7</v>
      </c>
      <c r="G76" s="267" t="n">
        <v>3.6</v>
      </c>
      <c r="H76" s="267" t="n">
        <v>-12.2</v>
      </c>
      <c r="I76" s="267" t="n">
        <v>-16.9</v>
      </c>
      <c r="J76" s="267" t="n">
        <v>-2.7</v>
      </c>
      <c r="K76" s="267" t="n">
        <v>-2.4</v>
      </c>
      <c r="L76" s="267" t="n">
        <v>8</v>
      </c>
      <c r="M76" s="267" t="n">
        <v>12.3</v>
      </c>
      <c r="N76" s="267" t="n">
        <v>-7.7</v>
      </c>
      <c r="O76" s="267" t="n">
        <v>17.3</v>
      </c>
      <c r="P76" s="267" t="n">
        <v>6.9</v>
      </c>
      <c r="Q76" s="267" t="n">
        <v>7.1</v>
      </c>
      <c r="R76" s="267" t="n">
        <v>6.6</v>
      </c>
      <c r="S76" s="264" t="n">
        <v>56</v>
      </c>
    </row>
    <row r="77" customFormat="false" ht="11.45" hidden="false" customHeight="true" outlineLevel="0" collapsed="false">
      <c r="A77" s="264" t="s">
        <v>772</v>
      </c>
      <c r="C77" s="27" t="s">
        <v>679</v>
      </c>
      <c r="D77" s="267" t="n">
        <v>-2.3</v>
      </c>
      <c r="E77" s="267" t="n">
        <v>-2.2</v>
      </c>
      <c r="F77" s="267" t="n">
        <v>-7.8</v>
      </c>
      <c r="G77" s="267" t="n">
        <v>7.1</v>
      </c>
      <c r="H77" s="267" t="n">
        <v>-9.5</v>
      </c>
      <c r="I77" s="267" t="n">
        <v>-15.9</v>
      </c>
      <c r="J77" s="267" t="n">
        <v>3.2</v>
      </c>
      <c r="K77" s="267" t="n">
        <v>-6.8</v>
      </c>
      <c r="L77" s="267" t="n">
        <v>11.3</v>
      </c>
      <c r="M77" s="267" t="n">
        <v>20.8</v>
      </c>
      <c r="N77" s="267" t="n">
        <v>-7.1</v>
      </c>
      <c r="O77" s="267" t="n">
        <v>28</v>
      </c>
      <c r="P77" s="267" t="n">
        <v>9</v>
      </c>
      <c r="Q77" s="267" t="n">
        <v>10.1</v>
      </c>
      <c r="R77" s="267" t="n">
        <v>7.4</v>
      </c>
      <c r="S77" s="264" t="n">
        <v>57</v>
      </c>
    </row>
    <row r="78" customFormat="false" ht="11.45" hidden="false" customHeight="true" outlineLevel="0" collapsed="false">
      <c r="A78" s="264" t="s">
        <v>773</v>
      </c>
      <c r="C78" s="27" t="s">
        <v>680</v>
      </c>
      <c r="D78" s="267" t="n">
        <v>-1.8</v>
      </c>
      <c r="E78" s="267" t="n">
        <v>-1.7</v>
      </c>
      <c r="F78" s="267" t="n">
        <v>-5.2</v>
      </c>
      <c r="G78" s="267" t="n">
        <v>3.9</v>
      </c>
      <c r="H78" s="267" t="n">
        <v>-9.6</v>
      </c>
      <c r="I78" s="267" t="n">
        <v>-12.9</v>
      </c>
      <c r="J78" s="267" t="n">
        <v>-3.2</v>
      </c>
      <c r="K78" s="267" t="n">
        <v>-4</v>
      </c>
      <c r="L78" s="267" t="n">
        <v>10.3</v>
      </c>
      <c r="M78" s="267" t="n">
        <v>21.4</v>
      </c>
      <c r="N78" s="267" t="n">
        <v>1.9</v>
      </c>
      <c r="O78" s="267" t="n">
        <v>26.2</v>
      </c>
      <c r="P78" s="267" t="n">
        <v>7.6</v>
      </c>
      <c r="Q78" s="267" t="n">
        <v>7.1</v>
      </c>
      <c r="R78" s="267" t="n">
        <v>8.4</v>
      </c>
      <c r="S78" s="264" t="n">
        <v>58</v>
      </c>
    </row>
    <row r="79" customFormat="false" ht="11.45" hidden="false" customHeight="true" outlineLevel="0" collapsed="false">
      <c r="A79" s="264" t="s">
        <v>774</v>
      </c>
      <c r="C79" s="27" t="s">
        <v>681</v>
      </c>
      <c r="D79" s="267" t="n">
        <v>-0.5</v>
      </c>
      <c r="E79" s="267" t="n">
        <v>-0.3</v>
      </c>
      <c r="F79" s="267" t="n">
        <v>-3.8</v>
      </c>
      <c r="G79" s="267" t="n">
        <v>5</v>
      </c>
      <c r="H79" s="267" t="n">
        <v>-7.4</v>
      </c>
      <c r="I79" s="267" t="n">
        <v>-14.5</v>
      </c>
      <c r="J79" s="267" t="n">
        <v>5.2</v>
      </c>
      <c r="K79" s="267" t="n">
        <v>0.3</v>
      </c>
      <c r="L79" s="267" t="n">
        <v>7.8</v>
      </c>
      <c r="M79" s="267" t="n">
        <v>18.7</v>
      </c>
      <c r="N79" s="267" t="n">
        <v>-7.7</v>
      </c>
      <c r="O79" s="267" t="n">
        <v>25.8</v>
      </c>
      <c r="P79" s="267" t="n">
        <v>4.9</v>
      </c>
      <c r="Q79" s="267" t="n">
        <v>5.7</v>
      </c>
      <c r="R79" s="267" t="n">
        <v>3.9</v>
      </c>
      <c r="S79" s="264" t="n">
        <v>59</v>
      </c>
    </row>
    <row r="80" customFormat="false" ht="11.45" hidden="false" customHeight="true" outlineLevel="0" collapsed="false">
      <c r="A80" s="264" t="s">
        <v>775</v>
      </c>
      <c r="C80" s="27" t="s">
        <v>682</v>
      </c>
      <c r="D80" s="267" t="n">
        <v>-2.2</v>
      </c>
      <c r="E80" s="267" t="n">
        <v>-2.3</v>
      </c>
      <c r="F80" s="267" t="n">
        <v>-4</v>
      </c>
      <c r="G80" s="267" t="n">
        <v>0.5</v>
      </c>
      <c r="H80" s="267" t="n">
        <v>-11</v>
      </c>
      <c r="I80" s="267" t="n">
        <v>-17.7</v>
      </c>
      <c r="J80" s="267" t="n">
        <v>1.4</v>
      </c>
      <c r="K80" s="267" t="n">
        <v>1.3</v>
      </c>
      <c r="L80" s="267" t="n">
        <v>6.2</v>
      </c>
      <c r="M80" s="267" t="n">
        <v>27.7</v>
      </c>
      <c r="N80" s="267" t="n">
        <v>4.1</v>
      </c>
      <c r="O80" s="267" t="n">
        <v>33.1</v>
      </c>
      <c r="P80" s="267" t="n">
        <v>-0.1</v>
      </c>
      <c r="Q80" s="267" t="n">
        <v>0.2</v>
      </c>
      <c r="R80" s="267" t="n">
        <v>-0.3</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6</v>
      </c>
      <c r="B82" s="27" t="s">
        <v>535</v>
      </c>
      <c r="C82" s="27" t="s">
        <v>683</v>
      </c>
      <c r="D82" s="267" t="n">
        <v>-20.4</v>
      </c>
      <c r="E82" s="267" t="n">
        <v>-20.3</v>
      </c>
      <c r="F82" s="267" t="n">
        <v>-23.7</v>
      </c>
      <c r="G82" s="267" t="n">
        <v>-12.8</v>
      </c>
      <c r="H82" s="267" t="n">
        <v>-23.9</v>
      </c>
      <c r="I82" s="267" t="n">
        <v>-31</v>
      </c>
      <c r="J82" s="267" t="n">
        <v>-6.7</v>
      </c>
      <c r="K82" s="267" t="n">
        <v>-21.1</v>
      </c>
      <c r="L82" s="267" t="n">
        <v>-13.5</v>
      </c>
      <c r="M82" s="267" t="n">
        <v>-5.1</v>
      </c>
      <c r="N82" s="267" t="n">
        <v>-10.2</v>
      </c>
      <c r="O82" s="267" t="n">
        <v>-3.9</v>
      </c>
      <c r="P82" s="267" t="n">
        <v>-17</v>
      </c>
      <c r="Q82" s="267" t="n">
        <v>-21.8</v>
      </c>
      <c r="R82" s="267" t="n">
        <v>-12.6</v>
      </c>
      <c r="S82" s="264" t="n">
        <v>61</v>
      </c>
    </row>
    <row r="83" customFormat="false" ht="11.45" hidden="false" customHeight="true" outlineLevel="0" collapsed="false">
      <c r="A83" s="264" t="s">
        <v>777</v>
      </c>
      <c r="C83" s="27" t="s">
        <v>684</v>
      </c>
      <c r="D83" s="267" t="n">
        <v>-25.4</v>
      </c>
      <c r="E83" s="267" t="n">
        <v>-25.5</v>
      </c>
      <c r="F83" s="267" t="n">
        <v>-26.7</v>
      </c>
      <c r="G83" s="267" t="n">
        <v>-22.7</v>
      </c>
      <c r="H83" s="267" t="n">
        <v>-29.3</v>
      </c>
      <c r="I83" s="267" t="n">
        <v>-34.9</v>
      </c>
      <c r="J83" s="267" t="n">
        <v>-15.1</v>
      </c>
      <c r="K83" s="267" t="n">
        <v>-23.2</v>
      </c>
      <c r="L83" s="267" t="n">
        <v>-21.7</v>
      </c>
      <c r="M83" s="267" t="n">
        <v>-7.7</v>
      </c>
      <c r="N83" s="267" t="n">
        <v>-9</v>
      </c>
      <c r="O83" s="267" t="n">
        <v>-7.4</v>
      </c>
      <c r="P83" s="267" t="n">
        <v>-28</v>
      </c>
      <c r="Q83" s="267" t="n">
        <v>-28.7</v>
      </c>
      <c r="R83" s="267" t="n">
        <v>-27.5</v>
      </c>
      <c r="S83" s="264" t="n">
        <v>62</v>
      </c>
    </row>
    <row r="84" customFormat="false" ht="11.45" hidden="false" customHeight="true" outlineLevel="0" collapsed="false">
      <c r="A84" s="264" t="s">
        <v>778</v>
      </c>
      <c r="C84" s="27" t="s">
        <v>685</v>
      </c>
      <c r="D84" s="267" t="n">
        <v>-9.3</v>
      </c>
      <c r="E84" s="267" t="n">
        <v>-9.4</v>
      </c>
      <c r="F84" s="267" t="n">
        <v>-11.2</v>
      </c>
      <c r="G84" s="267" t="n">
        <v>-5.8</v>
      </c>
      <c r="H84" s="267" t="n">
        <v>-19.6</v>
      </c>
      <c r="I84" s="267" t="n">
        <v>-27.9</v>
      </c>
      <c r="J84" s="267" t="n">
        <v>-0.4</v>
      </c>
      <c r="K84" s="267" t="s">
        <v>753</v>
      </c>
      <c r="L84" s="267" t="n">
        <v>-4.5</v>
      </c>
      <c r="M84" s="267" t="n">
        <v>8.6</v>
      </c>
      <c r="N84" s="267" t="n">
        <v>17.2</v>
      </c>
      <c r="O84" s="267" t="n">
        <v>6.7</v>
      </c>
      <c r="P84" s="267" t="n">
        <v>-9.1</v>
      </c>
      <c r="Q84" s="267" t="n">
        <v>-12.2</v>
      </c>
      <c r="R84" s="267" t="n">
        <v>-5.5</v>
      </c>
      <c r="S84" s="264" t="n">
        <v>63</v>
      </c>
    </row>
    <row r="85" customFormat="false" ht="11.45" hidden="false" customHeight="true" outlineLevel="0" collapsed="false">
      <c r="A85" s="264" t="s">
        <v>779</v>
      </c>
      <c r="C85" s="27" t="s">
        <v>686</v>
      </c>
      <c r="D85" s="267" t="n">
        <v>-2.7</v>
      </c>
      <c r="E85" s="267" t="n">
        <v>-2.8</v>
      </c>
      <c r="F85" s="267" t="n">
        <v>-4.3</v>
      </c>
      <c r="G85" s="267" t="n">
        <v>-0.2</v>
      </c>
      <c r="H85" s="267" t="n">
        <v>-11.3</v>
      </c>
      <c r="I85" s="267" t="n">
        <v>-19.4</v>
      </c>
      <c r="J85" s="267" t="n">
        <v>4.2</v>
      </c>
      <c r="K85" s="267" t="n">
        <v>3.1</v>
      </c>
      <c r="L85" s="267" t="n">
        <v>2.1</v>
      </c>
      <c r="M85" s="267" t="n">
        <v>19.3</v>
      </c>
      <c r="N85" s="267" t="n">
        <v>-9.1</v>
      </c>
      <c r="O85" s="267" t="n">
        <v>26.9</v>
      </c>
      <c r="P85" s="267" t="n">
        <v>-2.7</v>
      </c>
      <c r="Q85" s="267" t="n">
        <v>-5.1</v>
      </c>
      <c r="R85" s="267" t="n">
        <v>0.6</v>
      </c>
      <c r="S85" s="264" t="n">
        <v>64</v>
      </c>
    </row>
    <row r="86" customFormat="false" ht="11.45" hidden="false" customHeight="true" outlineLevel="0" collapsed="false">
      <c r="A86" s="264" t="s">
        <v>780</v>
      </c>
      <c r="C86" s="27" t="s">
        <v>534</v>
      </c>
      <c r="D86" s="267" t="n">
        <v>-1</v>
      </c>
      <c r="E86" s="267" t="n">
        <v>-1</v>
      </c>
      <c r="F86" s="267" t="n">
        <v>-1.9</v>
      </c>
      <c r="G86" s="267" t="n">
        <v>0.5</v>
      </c>
      <c r="H86" s="267" t="n">
        <v>-5.4</v>
      </c>
      <c r="I86" s="267" t="n">
        <v>-12.3</v>
      </c>
      <c r="J86" s="267" t="n">
        <v>7.5</v>
      </c>
      <c r="K86" s="267" t="n">
        <v>2.7</v>
      </c>
      <c r="L86" s="267" t="n">
        <v>0.4</v>
      </c>
      <c r="M86" s="267" t="n">
        <v>13.5</v>
      </c>
      <c r="N86" s="267" t="n">
        <v>7.5</v>
      </c>
      <c r="O86" s="267" t="n">
        <v>14.8</v>
      </c>
      <c r="P86" s="267" t="n">
        <v>-3.1</v>
      </c>
      <c r="Q86" s="267" t="n">
        <v>-7.7</v>
      </c>
      <c r="R86" s="267" t="n">
        <v>3.6</v>
      </c>
      <c r="S86" s="264" t="n">
        <v>65</v>
      </c>
    </row>
    <row r="87" customFormat="false" ht="11.45" hidden="false" customHeight="true" outlineLevel="0" collapsed="false">
      <c r="A87" s="264" t="s">
        <v>781</v>
      </c>
      <c r="C87" s="27" t="s">
        <v>676</v>
      </c>
      <c r="D87" s="267" t="n">
        <v>2.6</v>
      </c>
      <c r="E87" s="267" t="n">
        <v>2.7</v>
      </c>
      <c r="F87" s="267" t="n">
        <v>1.7</v>
      </c>
      <c r="G87" s="267" t="n">
        <v>4.2</v>
      </c>
      <c r="H87" s="267" t="n">
        <v>-1.9</v>
      </c>
      <c r="I87" s="267" t="n">
        <v>-10.5</v>
      </c>
      <c r="J87" s="267" t="n">
        <v>14</v>
      </c>
      <c r="K87" s="267" t="n">
        <v>9.2</v>
      </c>
      <c r="L87" s="267" t="n">
        <v>1.9</v>
      </c>
      <c r="M87" s="267" t="n">
        <v>11.6</v>
      </c>
      <c r="N87" s="267" t="n">
        <v>-3.8</v>
      </c>
      <c r="O87" s="267" t="n">
        <v>15.3</v>
      </c>
      <c r="P87" s="267" t="n">
        <v>-0.7</v>
      </c>
      <c r="Q87" s="267" t="n">
        <v>-2.8</v>
      </c>
      <c r="R87" s="267" t="n">
        <v>2.3</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676</v>
      </c>
      <c r="D14" s="267" t="n">
        <v>7621</v>
      </c>
      <c r="E14" s="267" t="n">
        <v>7512.7</v>
      </c>
      <c r="F14" s="267" t="n">
        <v>4596</v>
      </c>
      <c r="G14" s="267" t="n">
        <v>2916.7</v>
      </c>
      <c r="H14" s="267" t="n">
        <v>2785.7</v>
      </c>
      <c r="I14" s="267" t="n">
        <v>1808.7</v>
      </c>
      <c r="J14" s="267" t="n">
        <v>977.1</v>
      </c>
      <c r="K14" s="267" t="n">
        <v>2268.1</v>
      </c>
      <c r="L14" s="267" t="n">
        <v>2458.9</v>
      </c>
      <c r="M14" s="267" t="n">
        <v>519.3</v>
      </c>
      <c r="N14" s="267" t="n">
        <v>100.7</v>
      </c>
      <c r="O14" s="267" t="n">
        <v>418.6</v>
      </c>
      <c r="P14" s="267" t="n">
        <v>1939.6</v>
      </c>
      <c r="Q14" s="267" t="n">
        <v>1148</v>
      </c>
      <c r="R14" s="267" t="n">
        <v>791.6</v>
      </c>
      <c r="S14" s="282" t="n">
        <v>1</v>
      </c>
    </row>
    <row r="15" customFormat="false" ht="21.95" hidden="false" customHeight="true" outlineLevel="0" collapsed="false">
      <c r="A15" s="282" t="s">
        <v>724</v>
      </c>
      <c r="B15" s="142" t="s">
        <v>535</v>
      </c>
      <c r="C15" s="142" t="s">
        <v>534</v>
      </c>
      <c r="D15" s="267" t="n">
        <v>6812.5</v>
      </c>
      <c r="E15" s="267" t="n">
        <v>6723.6</v>
      </c>
      <c r="F15" s="267" t="n">
        <v>4126.5</v>
      </c>
      <c r="G15" s="267" t="n">
        <v>2597.2</v>
      </c>
      <c r="H15" s="267" t="n">
        <v>2346.7</v>
      </c>
      <c r="I15" s="267" t="n">
        <v>1416.5</v>
      </c>
      <c r="J15" s="267" t="n">
        <v>930.1</v>
      </c>
      <c r="K15" s="267" t="n">
        <v>2183.2</v>
      </c>
      <c r="L15" s="267" t="n">
        <v>2193.8</v>
      </c>
      <c r="M15" s="267" t="n">
        <v>526.8</v>
      </c>
      <c r="N15" s="267" t="n">
        <v>88.7</v>
      </c>
      <c r="O15" s="267" t="n">
        <v>438</v>
      </c>
      <c r="P15" s="267" t="n">
        <v>1667</v>
      </c>
      <c r="Q15" s="267" t="n">
        <v>940.8</v>
      </c>
      <c r="R15" s="267" t="n">
        <v>726.2</v>
      </c>
      <c r="S15" s="282" t="n">
        <v>2</v>
      </c>
    </row>
    <row r="16" customFormat="false" ht="15" hidden="false" customHeight="true" outlineLevel="0" collapsed="false">
      <c r="A16" s="282" t="s">
        <v>725</v>
      </c>
      <c r="C16" s="142" t="s">
        <v>676</v>
      </c>
      <c r="D16" s="267" t="n">
        <v>7822.4</v>
      </c>
      <c r="E16" s="267" t="n">
        <v>7714</v>
      </c>
      <c r="F16" s="267" t="n">
        <v>4674.7</v>
      </c>
      <c r="G16" s="267" t="n">
        <v>3039.3</v>
      </c>
      <c r="H16" s="267" t="n">
        <v>2732.3</v>
      </c>
      <c r="I16" s="267" t="n">
        <v>1618.3</v>
      </c>
      <c r="J16" s="267" t="n">
        <v>1114</v>
      </c>
      <c r="K16" s="267" t="n">
        <v>2476.7</v>
      </c>
      <c r="L16" s="267" t="n">
        <v>2505</v>
      </c>
      <c r="M16" s="267" t="n">
        <v>579.7</v>
      </c>
      <c r="N16" s="267" t="n">
        <v>96.9</v>
      </c>
      <c r="O16" s="267" t="n">
        <v>482.8</v>
      </c>
      <c r="P16" s="267" t="n">
        <v>1925.3</v>
      </c>
      <c r="Q16" s="267" t="n">
        <v>1115.8</v>
      </c>
      <c r="R16" s="267" t="n">
        <v>809.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676</v>
      </c>
      <c r="D18" s="267" t="n">
        <v>963.2</v>
      </c>
      <c r="E18" s="267" t="n">
        <v>947.1</v>
      </c>
      <c r="F18" s="267" t="n">
        <v>603.7</v>
      </c>
      <c r="G18" s="267" t="n">
        <v>343.4</v>
      </c>
      <c r="H18" s="267" t="n">
        <v>297.3</v>
      </c>
      <c r="I18" s="267" t="n">
        <v>207</v>
      </c>
      <c r="J18" s="267" t="n">
        <v>90.3</v>
      </c>
      <c r="K18" s="267" t="n">
        <v>312.9</v>
      </c>
      <c r="L18" s="267" t="n">
        <v>336.9</v>
      </c>
      <c r="M18" s="267" t="n">
        <v>83.7</v>
      </c>
      <c r="N18" s="267" t="n">
        <v>14.1</v>
      </c>
      <c r="O18" s="267" t="n">
        <v>69.7</v>
      </c>
      <c r="P18" s="267" t="n">
        <v>253.2</v>
      </c>
      <c r="Q18" s="267" t="n">
        <v>156.6</v>
      </c>
      <c r="R18" s="267" t="n">
        <v>96.6</v>
      </c>
      <c r="S18" s="282" t="n">
        <v>4</v>
      </c>
    </row>
    <row r="19" customFormat="false" ht="21.95" hidden="false" customHeight="true" outlineLevel="0" collapsed="false">
      <c r="A19" s="282" t="s">
        <v>727</v>
      </c>
      <c r="B19" s="142" t="s">
        <v>535</v>
      </c>
      <c r="C19" s="142" t="s">
        <v>534</v>
      </c>
      <c r="D19" s="267" t="n">
        <v>891.8</v>
      </c>
      <c r="E19" s="267" t="n">
        <v>877.9</v>
      </c>
      <c r="F19" s="267" t="n">
        <v>575.9</v>
      </c>
      <c r="G19" s="267" t="n">
        <v>302</v>
      </c>
      <c r="H19" s="267" t="n">
        <v>273</v>
      </c>
      <c r="I19" s="267" t="n">
        <v>180.2</v>
      </c>
      <c r="J19" s="267" t="n">
        <v>92.8</v>
      </c>
      <c r="K19" s="267" t="n">
        <v>329.4</v>
      </c>
      <c r="L19" s="267" t="n">
        <v>275.5</v>
      </c>
      <c r="M19" s="267" t="n">
        <v>66.3</v>
      </c>
      <c r="N19" s="267" t="n">
        <v>15.3</v>
      </c>
      <c r="O19" s="267" t="n">
        <v>50.9</v>
      </c>
      <c r="P19" s="267" t="n">
        <v>209.3</v>
      </c>
      <c r="Q19" s="267" t="n">
        <v>120.7</v>
      </c>
      <c r="R19" s="267" t="n">
        <v>88.5</v>
      </c>
      <c r="S19" s="282" t="n">
        <v>5</v>
      </c>
    </row>
    <row r="20" customFormat="false" ht="15" hidden="false" customHeight="true" outlineLevel="0" collapsed="false">
      <c r="A20" s="282" t="s">
        <v>728</v>
      </c>
      <c r="C20" s="142" t="s">
        <v>676</v>
      </c>
      <c r="D20" s="267" t="n">
        <v>960.1</v>
      </c>
      <c r="E20" s="267" t="n">
        <v>947.3</v>
      </c>
      <c r="F20" s="267" t="n">
        <v>614</v>
      </c>
      <c r="G20" s="267" t="n">
        <v>333.3</v>
      </c>
      <c r="H20" s="267" t="n">
        <v>309.3</v>
      </c>
      <c r="I20" s="267" t="n">
        <v>209.4</v>
      </c>
      <c r="J20" s="267" t="n">
        <v>100</v>
      </c>
      <c r="K20" s="267" t="n">
        <v>338.5</v>
      </c>
      <c r="L20" s="267" t="n">
        <v>299.4</v>
      </c>
      <c r="M20" s="267" t="n">
        <v>66.1</v>
      </c>
      <c r="N20" s="267" t="n">
        <v>14.9</v>
      </c>
      <c r="O20" s="267" t="n">
        <v>51.2</v>
      </c>
      <c r="P20" s="267" t="n">
        <v>233.4</v>
      </c>
      <c r="Q20" s="267" t="n">
        <v>143.2</v>
      </c>
      <c r="R20" s="267" t="n">
        <v>90.2</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676</v>
      </c>
      <c r="D22" s="267" t="n">
        <v>1486.6</v>
      </c>
      <c r="E22" s="267" t="n">
        <v>1459.7</v>
      </c>
      <c r="F22" s="267" t="n">
        <v>988.3</v>
      </c>
      <c r="G22" s="267" t="n">
        <v>471.4</v>
      </c>
      <c r="H22" s="267" t="n">
        <v>505.5</v>
      </c>
      <c r="I22" s="267" t="n">
        <v>368.7</v>
      </c>
      <c r="J22" s="267" t="n">
        <v>136.8</v>
      </c>
      <c r="K22" s="267" t="n">
        <v>508.6</v>
      </c>
      <c r="L22" s="267" t="n">
        <v>445.6</v>
      </c>
      <c r="M22" s="267" t="n">
        <v>111</v>
      </c>
      <c r="N22" s="267" t="n">
        <v>17.7</v>
      </c>
      <c r="O22" s="267" t="n">
        <v>93.3</v>
      </c>
      <c r="P22" s="267" t="n">
        <v>334.6</v>
      </c>
      <c r="Q22" s="267" t="n">
        <v>182.9</v>
      </c>
      <c r="R22" s="267" t="n">
        <v>151.6</v>
      </c>
      <c r="S22" s="282" t="n">
        <v>7</v>
      </c>
    </row>
    <row r="23" customFormat="false" ht="21.95" hidden="false" customHeight="true" outlineLevel="0" collapsed="false">
      <c r="A23" s="282" t="s">
        <v>730</v>
      </c>
      <c r="B23" s="142" t="s">
        <v>535</v>
      </c>
      <c r="C23" s="142" t="s">
        <v>534</v>
      </c>
      <c r="D23" s="267" t="n">
        <v>1315.9</v>
      </c>
      <c r="E23" s="267" t="n">
        <v>1295.9</v>
      </c>
      <c r="F23" s="267" t="n">
        <v>882.3</v>
      </c>
      <c r="G23" s="267" t="n">
        <v>413.6</v>
      </c>
      <c r="H23" s="267" t="n">
        <v>417.2</v>
      </c>
      <c r="I23" s="267" t="n">
        <v>278.6</v>
      </c>
      <c r="J23" s="267" t="n">
        <v>138.5</v>
      </c>
      <c r="K23" s="267" t="n">
        <v>495.7</v>
      </c>
      <c r="L23" s="267" t="n">
        <v>383</v>
      </c>
      <c r="M23" s="267" t="n">
        <v>107.9</v>
      </c>
      <c r="N23" s="267" t="n">
        <v>16.9</v>
      </c>
      <c r="O23" s="267" t="n">
        <v>91.1</v>
      </c>
      <c r="P23" s="267" t="n">
        <v>275.1</v>
      </c>
      <c r="Q23" s="267" t="n">
        <v>135.9</v>
      </c>
      <c r="R23" s="267" t="n">
        <v>139.1</v>
      </c>
      <c r="S23" s="282" t="n">
        <v>8</v>
      </c>
    </row>
    <row r="24" customFormat="false" ht="15" hidden="false" customHeight="true" outlineLevel="0" collapsed="false">
      <c r="A24" s="282" t="s">
        <v>731</v>
      </c>
      <c r="C24" s="142" t="s">
        <v>676</v>
      </c>
      <c r="D24" s="267" t="n">
        <v>1535.6</v>
      </c>
      <c r="E24" s="267" t="n">
        <v>1510.2</v>
      </c>
      <c r="F24" s="267" t="n">
        <v>1023.5</v>
      </c>
      <c r="G24" s="267" t="n">
        <v>486.8</v>
      </c>
      <c r="H24" s="267" t="n">
        <v>495.3</v>
      </c>
      <c r="I24" s="267" t="n">
        <v>323.4</v>
      </c>
      <c r="J24" s="267" t="n">
        <v>171.9</v>
      </c>
      <c r="K24" s="267" t="n">
        <v>580.2</v>
      </c>
      <c r="L24" s="267" t="n">
        <v>434.7</v>
      </c>
      <c r="M24" s="267" t="n">
        <v>119.9</v>
      </c>
      <c r="N24" s="267" t="n">
        <v>18.7</v>
      </c>
      <c r="O24" s="267" t="n">
        <v>101.1</v>
      </c>
      <c r="P24" s="267" t="n">
        <v>314.9</v>
      </c>
      <c r="Q24" s="267" t="n">
        <v>160.5</v>
      </c>
      <c r="R24" s="267" t="n">
        <v>154.4</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676</v>
      </c>
      <c r="D26" s="267" t="n">
        <v>196.8</v>
      </c>
      <c r="E26" s="267" t="n">
        <v>195.6</v>
      </c>
      <c r="F26" s="267" t="n">
        <v>126.7</v>
      </c>
      <c r="G26" s="267" t="n">
        <v>68.9</v>
      </c>
      <c r="H26" s="267" t="n">
        <v>88.5</v>
      </c>
      <c r="I26" s="267" t="n">
        <v>54.2</v>
      </c>
      <c r="J26" s="267" t="n">
        <v>34.4</v>
      </c>
      <c r="K26" s="267" t="n">
        <v>55</v>
      </c>
      <c r="L26" s="267" t="n">
        <v>52.1</v>
      </c>
      <c r="M26" s="267" t="n">
        <v>17.5</v>
      </c>
      <c r="N26" s="267" t="n">
        <v>4.5</v>
      </c>
      <c r="O26" s="267" t="n">
        <v>13.1</v>
      </c>
      <c r="P26" s="267" t="n">
        <v>34.5</v>
      </c>
      <c r="Q26" s="267" t="n">
        <v>17.3</v>
      </c>
      <c r="R26" s="267" t="n">
        <v>17.2</v>
      </c>
      <c r="S26" s="282" t="n">
        <v>10</v>
      </c>
    </row>
    <row r="27" customFormat="false" ht="21.95" hidden="false" customHeight="true" outlineLevel="0" collapsed="false">
      <c r="A27" s="282" t="s">
        <v>118</v>
      </c>
      <c r="B27" s="142" t="s">
        <v>535</v>
      </c>
      <c r="C27" s="142" t="s">
        <v>534</v>
      </c>
      <c r="D27" s="267" t="n">
        <v>195.1</v>
      </c>
      <c r="E27" s="267" t="n">
        <v>193.9</v>
      </c>
      <c r="F27" s="267" t="n">
        <v>122.5</v>
      </c>
      <c r="G27" s="267" t="n">
        <v>71.4</v>
      </c>
      <c r="H27" s="267" t="n">
        <v>70.6</v>
      </c>
      <c r="I27" s="267" t="n">
        <v>37.6</v>
      </c>
      <c r="J27" s="267" t="n">
        <v>33</v>
      </c>
      <c r="K27" s="267" t="n">
        <v>62.8</v>
      </c>
      <c r="L27" s="267" t="n">
        <v>60.5</v>
      </c>
      <c r="M27" s="267" t="n">
        <v>22.1</v>
      </c>
      <c r="N27" s="267" t="n">
        <v>3.8</v>
      </c>
      <c r="O27" s="267" t="n">
        <v>18.3</v>
      </c>
      <c r="P27" s="267" t="n">
        <v>38.4</v>
      </c>
      <c r="Q27" s="267" t="n">
        <v>21.9</v>
      </c>
      <c r="R27" s="267" t="n">
        <v>16.5</v>
      </c>
      <c r="S27" s="282" t="n">
        <v>11</v>
      </c>
    </row>
    <row r="28" customFormat="false" ht="15" hidden="false" customHeight="true" outlineLevel="0" collapsed="false">
      <c r="A28" s="282" t="s">
        <v>121</v>
      </c>
      <c r="C28" s="142" t="s">
        <v>676</v>
      </c>
      <c r="D28" s="267" t="n">
        <v>214.7</v>
      </c>
      <c r="E28" s="267" t="n">
        <v>213.1</v>
      </c>
      <c r="F28" s="267" t="n">
        <v>142</v>
      </c>
      <c r="G28" s="267" t="n">
        <v>71.2</v>
      </c>
      <c r="H28" s="267" t="n">
        <v>83.9</v>
      </c>
      <c r="I28" s="267" t="n">
        <v>48.8</v>
      </c>
      <c r="J28" s="267" t="n">
        <v>35.2</v>
      </c>
      <c r="K28" s="267" t="n">
        <v>71.9</v>
      </c>
      <c r="L28" s="267" t="n">
        <v>57.3</v>
      </c>
      <c r="M28" s="267" t="n">
        <v>21.4</v>
      </c>
      <c r="N28" s="267" t="n">
        <v>3.4</v>
      </c>
      <c r="O28" s="267" t="n">
        <v>17.9</v>
      </c>
      <c r="P28" s="267" t="n">
        <v>36</v>
      </c>
      <c r="Q28" s="267" t="n">
        <v>23.1</v>
      </c>
      <c r="R28" s="267" t="n">
        <v>12.9</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676</v>
      </c>
      <c r="D30" s="267" t="n">
        <v>333.5</v>
      </c>
      <c r="E30" s="267" t="n">
        <v>323</v>
      </c>
      <c r="F30" s="267" t="n">
        <v>178.9</v>
      </c>
      <c r="G30" s="267" t="n">
        <v>144.1</v>
      </c>
      <c r="H30" s="267" t="n">
        <v>125.4</v>
      </c>
      <c r="I30" s="267" t="n">
        <v>63.8</v>
      </c>
      <c r="J30" s="267" t="n">
        <v>61.6</v>
      </c>
      <c r="K30" s="267" t="n">
        <v>101.1</v>
      </c>
      <c r="L30" s="267" t="n">
        <v>96.5</v>
      </c>
      <c r="M30" s="267" t="n">
        <v>14</v>
      </c>
      <c r="N30" s="267" t="n">
        <v>3.2</v>
      </c>
      <c r="O30" s="267" t="n">
        <v>10.8</v>
      </c>
      <c r="P30" s="267" t="n">
        <v>82.5</v>
      </c>
      <c r="Q30" s="267" t="n">
        <v>58.2</v>
      </c>
      <c r="R30" s="267" t="n">
        <v>24.3</v>
      </c>
      <c r="S30" s="282" t="n">
        <v>13</v>
      </c>
    </row>
    <row r="31" customFormat="false" ht="21.95" hidden="false" customHeight="true" outlineLevel="0" collapsed="false">
      <c r="A31" s="282" t="s">
        <v>141</v>
      </c>
      <c r="B31" s="142" t="s">
        <v>535</v>
      </c>
      <c r="C31" s="142" t="s">
        <v>534</v>
      </c>
      <c r="D31" s="267" t="n">
        <v>242.6</v>
      </c>
      <c r="E31" s="267" t="n">
        <v>239.5</v>
      </c>
      <c r="F31" s="267" t="n">
        <v>124.3</v>
      </c>
      <c r="G31" s="267" t="n">
        <v>115.2</v>
      </c>
      <c r="H31" s="267" t="n">
        <v>90.2</v>
      </c>
      <c r="I31" s="267" t="n">
        <v>46</v>
      </c>
      <c r="J31" s="267" t="n">
        <v>44.2</v>
      </c>
      <c r="K31" s="267" t="n">
        <v>62.8</v>
      </c>
      <c r="L31" s="267" t="n">
        <v>86.5</v>
      </c>
      <c r="M31" s="267" t="n">
        <v>15.5</v>
      </c>
      <c r="N31" s="267" t="n">
        <v>4.9</v>
      </c>
      <c r="O31" s="267" t="n">
        <v>10.6</v>
      </c>
      <c r="P31" s="267" t="n">
        <v>71</v>
      </c>
      <c r="Q31" s="267" t="n">
        <v>53.8</v>
      </c>
      <c r="R31" s="267" t="n">
        <v>17.2</v>
      </c>
      <c r="S31" s="282" t="n">
        <v>14</v>
      </c>
    </row>
    <row r="32" customFormat="false" ht="15" hidden="false" customHeight="true" outlineLevel="0" collapsed="false">
      <c r="A32" s="282" t="s">
        <v>148</v>
      </c>
      <c r="C32" s="142" t="s">
        <v>676</v>
      </c>
      <c r="D32" s="267" t="n">
        <v>274.8</v>
      </c>
      <c r="E32" s="267" t="n">
        <v>272</v>
      </c>
      <c r="F32" s="267" t="n">
        <v>139.2</v>
      </c>
      <c r="G32" s="267" t="n">
        <v>132.8</v>
      </c>
      <c r="H32" s="267" t="n">
        <v>101.2</v>
      </c>
      <c r="I32" s="267" t="n">
        <v>43.8</v>
      </c>
      <c r="J32" s="267" t="n">
        <v>57.3</v>
      </c>
      <c r="K32" s="267" t="n">
        <v>76.7</v>
      </c>
      <c r="L32" s="267" t="n">
        <v>94.1</v>
      </c>
      <c r="M32" s="267" t="n">
        <v>18.6</v>
      </c>
      <c r="N32" s="267" t="n">
        <v>3.9</v>
      </c>
      <c r="O32" s="267" t="n">
        <v>14.7</v>
      </c>
      <c r="P32" s="267" t="n">
        <v>75.5</v>
      </c>
      <c r="Q32" s="267" t="n">
        <v>55.4</v>
      </c>
      <c r="R32" s="267" t="n">
        <v>20</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676</v>
      </c>
      <c r="D34" s="267" t="n">
        <v>52.1</v>
      </c>
      <c r="E34" s="267" t="n">
        <v>51.4</v>
      </c>
      <c r="F34" s="267" t="n">
        <v>22.1</v>
      </c>
      <c r="G34" s="267" t="n">
        <v>29.3</v>
      </c>
      <c r="H34" s="267" t="n">
        <v>18.9</v>
      </c>
      <c r="I34" s="267" t="n">
        <v>11.7</v>
      </c>
      <c r="J34" s="267" t="n">
        <v>7.2</v>
      </c>
      <c r="K34" s="267" t="n">
        <v>8.7</v>
      </c>
      <c r="L34" s="267" t="n">
        <v>23.9</v>
      </c>
      <c r="M34" s="267" t="n">
        <v>1.8</v>
      </c>
      <c r="N34" s="267" t="n">
        <v>1</v>
      </c>
      <c r="O34" s="267" t="n">
        <v>0.8</v>
      </c>
      <c r="P34" s="267" t="n">
        <v>22.1</v>
      </c>
      <c r="Q34" s="267" t="n">
        <v>8.4</v>
      </c>
      <c r="R34" s="267" t="n">
        <v>13.7</v>
      </c>
      <c r="S34" s="282" t="n">
        <v>16</v>
      </c>
    </row>
    <row r="35" customFormat="false" ht="21.95" hidden="false" customHeight="true" outlineLevel="0" collapsed="false">
      <c r="A35" s="282" t="s">
        <v>162</v>
      </c>
      <c r="B35" s="142" t="s">
        <v>535</v>
      </c>
      <c r="C35" s="142" t="s">
        <v>534</v>
      </c>
      <c r="D35" s="267" t="n">
        <v>46.9</v>
      </c>
      <c r="E35" s="267" t="n">
        <v>46</v>
      </c>
      <c r="F35" s="267" t="n">
        <v>20.5</v>
      </c>
      <c r="G35" s="267" t="n">
        <v>25.5</v>
      </c>
      <c r="H35" s="267" t="n">
        <v>19.4</v>
      </c>
      <c r="I35" s="267" t="n">
        <v>12.4</v>
      </c>
      <c r="J35" s="267" t="n">
        <v>6.9</v>
      </c>
      <c r="K35" s="267" t="n">
        <v>6.6</v>
      </c>
      <c r="L35" s="267" t="n">
        <v>20</v>
      </c>
      <c r="M35" s="267" t="n">
        <v>1.5</v>
      </c>
      <c r="N35" s="267" t="n">
        <v>0.2</v>
      </c>
      <c r="O35" s="267" t="n">
        <v>1.3</v>
      </c>
      <c r="P35" s="267" t="n">
        <v>18.6</v>
      </c>
      <c r="Q35" s="267" t="n">
        <v>6.4</v>
      </c>
      <c r="R35" s="267" t="n">
        <v>12.2</v>
      </c>
      <c r="S35" s="282" t="n">
        <v>17</v>
      </c>
    </row>
    <row r="36" customFormat="false" ht="15" hidden="false" customHeight="true" outlineLevel="0" collapsed="false">
      <c r="A36" s="282" t="s">
        <v>732</v>
      </c>
      <c r="C36" s="142" t="s">
        <v>676</v>
      </c>
      <c r="D36" s="267" t="n">
        <v>49.8</v>
      </c>
      <c r="E36" s="267" t="n">
        <v>48.7</v>
      </c>
      <c r="F36" s="267" t="n">
        <v>21.5</v>
      </c>
      <c r="G36" s="267" t="n">
        <v>27.2</v>
      </c>
      <c r="H36" s="267" t="n">
        <v>16.5</v>
      </c>
      <c r="I36" s="267" t="n">
        <v>8.8</v>
      </c>
      <c r="J36" s="267" t="n">
        <v>7.8</v>
      </c>
      <c r="K36" s="267" t="n">
        <v>10.2</v>
      </c>
      <c r="L36" s="267" t="n">
        <v>21.9</v>
      </c>
      <c r="M36" s="267" t="n">
        <v>2.5</v>
      </c>
      <c r="N36" s="267" t="n">
        <v>0.7</v>
      </c>
      <c r="O36" s="267" t="n">
        <v>1.7</v>
      </c>
      <c r="P36" s="267" t="n">
        <v>19.5</v>
      </c>
      <c r="Q36" s="267" t="n">
        <v>7.5</v>
      </c>
      <c r="R36" s="267" t="n">
        <v>11.9</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676</v>
      </c>
      <c r="D38" s="267" t="n">
        <v>161.1</v>
      </c>
      <c r="E38" s="267" t="n">
        <v>160.5</v>
      </c>
      <c r="F38" s="267" t="n">
        <v>103.6</v>
      </c>
      <c r="G38" s="267" t="n">
        <v>56.9</v>
      </c>
      <c r="H38" s="267" t="n">
        <v>78.6</v>
      </c>
      <c r="I38" s="267" t="n">
        <v>64.1</v>
      </c>
      <c r="J38" s="267" t="n">
        <v>14.5</v>
      </c>
      <c r="K38" s="267" t="n">
        <v>30.7</v>
      </c>
      <c r="L38" s="267" t="n">
        <v>51.3</v>
      </c>
      <c r="M38" s="267" t="n">
        <v>8.8</v>
      </c>
      <c r="N38" s="267" t="n">
        <v>3.7</v>
      </c>
      <c r="O38" s="267" t="n">
        <v>5.2</v>
      </c>
      <c r="P38" s="267" t="n">
        <v>42.4</v>
      </c>
      <c r="Q38" s="267" t="n">
        <v>17.8</v>
      </c>
      <c r="R38" s="267" t="n">
        <v>24.6</v>
      </c>
      <c r="S38" s="282" t="n">
        <v>19</v>
      </c>
    </row>
    <row r="39" customFormat="false" ht="21.95" hidden="false" customHeight="true" outlineLevel="0" collapsed="false">
      <c r="A39" s="282" t="s">
        <v>734</v>
      </c>
      <c r="B39" s="142" t="s">
        <v>535</v>
      </c>
      <c r="C39" s="142" t="s">
        <v>534</v>
      </c>
      <c r="D39" s="267" t="n">
        <v>127.2</v>
      </c>
      <c r="E39" s="267" t="n">
        <v>126.9</v>
      </c>
      <c r="F39" s="267" t="n">
        <v>83.5</v>
      </c>
      <c r="G39" s="267" t="n">
        <v>43.4</v>
      </c>
      <c r="H39" s="267" t="n">
        <v>59.5</v>
      </c>
      <c r="I39" s="267" t="n">
        <v>44.4</v>
      </c>
      <c r="J39" s="267" t="n">
        <v>15</v>
      </c>
      <c r="K39" s="267" t="n">
        <v>27.5</v>
      </c>
      <c r="L39" s="267" t="n">
        <v>39.9</v>
      </c>
      <c r="M39" s="267" t="n">
        <v>11.6</v>
      </c>
      <c r="N39" s="267" t="n">
        <v>2.1</v>
      </c>
      <c r="O39" s="267" t="n">
        <v>9.5</v>
      </c>
      <c r="P39" s="267" t="n">
        <v>28.4</v>
      </c>
      <c r="Q39" s="267" t="n">
        <v>10.6</v>
      </c>
      <c r="R39" s="267" t="n">
        <v>17.7</v>
      </c>
      <c r="S39" s="282" t="n">
        <v>20</v>
      </c>
    </row>
    <row r="40" customFormat="false" ht="15" hidden="false" customHeight="true" outlineLevel="0" collapsed="false">
      <c r="A40" s="282" t="s">
        <v>735</v>
      </c>
      <c r="C40" s="142" t="s">
        <v>676</v>
      </c>
      <c r="D40" s="267" t="n">
        <v>148.6</v>
      </c>
      <c r="E40" s="267" t="n">
        <v>148.2</v>
      </c>
      <c r="F40" s="267" t="n">
        <v>92.7</v>
      </c>
      <c r="G40" s="267" t="n">
        <v>55.5</v>
      </c>
      <c r="H40" s="267" t="n">
        <v>67.2</v>
      </c>
      <c r="I40" s="267" t="n">
        <v>48.9</v>
      </c>
      <c r="J40" s="267" t="n">
        <v>18.3</v>
      </c>
      <c r="K40" s="267" t="n">
        <v>29.7</v>
      </c>
      <c r="L40" s="267" t="n">
        <v>51.4</v>
      </c>
      <c r="M40" s="267" t="n">
        <v>14.1</v>
      </c>
      <c r="N40" s="267" t="n">
        <v>2.1</v>
      </c>
      <c r="O40" s="267" t="n">
        <v>12</v>
      </c>
      <c r="P40" s="267" t="n">
        <v>37.3</v>
      </c>
      <c r="Q40" s="267" t="n">
        <v>15.6</v>
      </c>
      <c r="R40" s="267" t="n">
        <v>21.7</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676</v>
      </c>
      <c r="D42" s="267" t="n">
        <v>462.6</v>
      </c>
      <c r="E42" s="267" t="n">
        <v>456.5</v>
      </c>
      <c r="F42" s="267" t="n">
        <v>268</v>
      </c>
      <c r="G42" s="267" t="n">
        <v>188.5</v>
      </c>
      <c r="H42" s="267" t="n">
        <v>149.9</v>
      </c>
      <c r="I42" s="267" t="n">
        <v>96.8</v>
      </c>
      <c r="J42" s="267" t="n">
        <v>53.1</v>
      </c>
      <c r="K42" s="267" t="n">
        <v>145.9</v>
      </c>
      <c r="L42" s="267" t="n">
        <v>160.7</v>
      </c>
      <c r="M42" s="267" t="n">
        <v>25.3</v>
      </c>
      <c r="N42" s="267" t="n">
        <v>6.4</v>
      </c>
      <c r="O42" s="267" t="n">
        <v>18.9</v>
      </c>
      <c r="P42" s="267" t="n">
        <v>135.4</v>
      </c>
      <c r="Q42" s="267" t="n">
        <v>88.1</v>
      </c>
      <c r="R42" s="267" t="n">
        <v>47.3</v>
      </c>
      <c r="S42" s="282" t="n">
        <v>22</v>
      </c>
    </row>
    <row r="43" customFormat="false" ht="21.95" hidden="false" customHeight="true" outlineLevel="0" collapsed="false">
      <c r="A43" s="282" t="s">
        <v>737</v>
      </c>
      <c r="B43" s="142" t="s">
        <v>535</v>
      </c>
      <c r="C43" s="142" t="s">
        <v>534</v>
      </c>
      <c r="D43" s="267" t="n">
        <v>454.8</v>
      </c>
      <c r="E43" s="267" t="n">
        <v>450.3</v>
      </c>
      <c r="F43" s="267" t="n">
        <v>270.7</v>
      </c>
      <c r="G43" s="267" t="n">
        <v>179.5</v>
      </c>
      <c r="H43" s="267" t="n">
        <v>137.1</v>
      </c>
      <c r="I43" s="267" t="n">
        <v>81.7</v>
      </c>
      <c r="J43" s="267" t="n">
        <v>55.4</v>
      </c>
      <c r="K43" s="267" t="n">
        <v>148.7</v>
      </c>
      <c r="L43" s="267" t="n">
        <v>164.5</v>
      </c>
      <c r="M43" s="267" t="n">
        <v>40.3</v>
      </c>
      <c r="N43" s="267" t="n">
        <v>3.6</v>
      </c>
      <c r="O43" s="267" t="n">
        <v>36.8</v>
      </c>
      <c r="P43" s="267" t="n">
        <v>124.2</v>
      </c>
      <c r="Q43" s="267" t="n">
        <v>75.5</v>
      </c>
      <c r="R43" s="267" t="n">
        <v>48.7</v>
      </c>
      <c r="S43" s="282" t="n">
        <v>23</v>
      </c>
    </row>
    <row r="44" customFormat="false" ht="15" hidden="false" customHeight="true" outlineLevel="0" collapsed="false">
      <c r="A44" s="282" t="s">
        <v>738</v>
      </c>
      <c r="C44" s="142" t="s">
        <v>676</v>
      </c>
      <c r="D44" s="267" t="n">
        <v>520.1</v>
      </c>
      <c r="E44" s="267" t="n">
        <v>513.7</v>
      </c>
      <c r="F44" s="267" t="n">
        <v>291</v>
      </c>
      <c r="G44" s="267" t="n">
        <v>222.6</v>
      </c>
      <c r="H44" s="267" t="n">
        <v>156.7</v>
      </c>
      <c r="I44" s="267" t="n">
        <v>84.6</v>
      </c>
      <c r="J44" s="267" t="n">
        <v>72.1</v>
      </c>
      <c r="K44" s="267" t="n">
        <v>163.6</v>
      </c>
      <c r="L44" s="267" t="n">
        <v>193.3</v>
      </c>
      <c r="M44" s="267" t="n">
        <v>42.8</v>
      </c>
      <c r="N44" s="267" t="n">
        <v>4.9</v>
      </c>
      <c r="O44" s="267" t="n">
        <v>37.9</v>
      </c>
      <c r="P44" s="267" t="n">
        <v>150.5</v>
      </c>
      <c r="Q44" s="267" t="n">
        <v>99.3</v>
      </c>
      <c r="R44" s="267" t="n">
        <v>51.2</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676</v>
      </c>
      <c r="D46" s="267" t="n">
        <v>149.6</v>
      </c>
      <c r="E46" s="267" t="n">
        <v>148.5</v>
      </c>
      <c r="F46" s="267" t="n">
        <v>89.1</v>
      </c>
      <c r="G46" s="267" t="n">
        <v>59.4</v>
      </c>
      <c r="H46" s="267" t="n">
        <v>53.6</v>
      </c>
      <c r="I46" s="267" t="n">
        <v>30.5</v>
      </c>
      <c r="J46" s="267" t="n">
        <v>23.1</v>
      </c>
      <c r="K46" s="267" t="n">
        <v>46.7</v>
      </c>
      <c r="L46" s="267" t="n">
        <v>48.3</v>
      </c>
      <c r="M46" s="267" t="n">
        <v>12</v>
      </c>
      <c r="N46" s="267" t="n">
        <v>2.6</v>
      </c>
      <c r="O46" s="267" t="n">
        <v>9.4</v>
      </c>
      <c r="P46" s="267" t="n">
        <v>36.3</v>
      </c>
      <c r="Q46" s="267" t="n">
        <v>24.2</v>
      </c>
      <c r="R46" s="267" t="n">
        <v>12.1</v>
      </c>
      <c r="S46" s="282" t="n">
        <v>25</v>
      </c>
    </row>
    <row r="47" customFormat="false" ht="21.95" hidden="false" customHeight="true" outlineLevel="0" collapsed="false">
      <c r="A47" s="282" t="s">
        <v>740</v>
      </c>
      <c r="B47" s="142" t="s">
        <v>535</v>
      </c>
      <c r="C47" s="142" t="s">
        <v>534</v>
      </c>
      <c r="D47" s="267" t="n">
        <v>120.2</v>
      </c>
      <c r="E47" s="267" t="n">
        <v>119.1</v>
      </c>
      <c r="F47" s="267" t="n">
        <v>65.9</v>
      </c>
      <c r="G47" s="267" t="n">
        <v>53.2</v>
      </c>
      <c r="H47" s="267" t="n">
        <v>38.7</v>
      </c>
      <c r="I47" s="267" t="n">
        <v>21.7</v>
      </c>
      <c r="J47" s="267" t="n">
        <v>17</v>
      </c>
      <c r="K47" s="267" t="n">
        <v>34</v>
      </c>
      <c r="L47" s="267" t="n">
        <v>46.4</v>
      </c>
      <c r="M47" s="267" t="n">
        <v>10.1</v>
      </c>
      <c r="N47" s="267" t="n">
        <v>2.6</v>
      </c>
      <c r="O47" s="267" t="n">
        <v>7.6</v>
      </c>
      <c r="P47" s="267" t="n">
        <v>36.3</v>
      </c>
      <c r="Q47" s="267" t="n">
        <v>21.3</v>
      </c>
      <c r="R47" s="267" t="n">
        <v>14.9</v>
      </c>
      <c r="S47" s="282" t="n">
        <v>26</v>
      </c>
    </row>
    <row r="48" customFormat="false" ht="15" hidden="false" customHeight="true" outlineLevel="0" collapsed="false">
      <c r="A48" s="282" t="s">
        <v>741</v>
      </c>
      <c r="C48" s="142" t="s">
        <v>676</v>
      </c>
      <c r="D48" s="267" t="n">
        <v>164.6</v>
      </c>
      <c r="E48" s="267" t="n">
        <v>163.2</v>
      </c>
      <c r="F48" s="267" t="n">
        <v>98.5</v>
      </c>
      <c r="G48" s="267" t="n">
        <v>64.6</v>
      </c>
      <c r="H48" s="267" t="n">
        <v>64.5</v>
      </c>
      <c r="I48" s="267" t="n">
        <v>42.1</v>
      </c>
      <c r="J48" s="267" t="n">
        <v>22.5</v>
      </c>
      <c r="K48" s="267" t="n">
        <v>46.5</v>
      </c>
      <c r="L48" s="267" t="n">
        <v>52.2</v>
      </c>
      <c r="M48" s="267" t="n">
        <v>10</v>
      </c>
      <c r="N48" s="267" t="n">
        <v>2.4</v>
      </c>
      <c r="O48" s="267" t="n">
        <v>7.6</v>
      </c>
      <c r="P48" s="267" t="n">
        <v>42.2</v>
      </c>
      <c r="Q48" s="267" t="n">
        <v>27.6</v>
      </c>
      <c r="R48" s="267" t="n">
        <v>14.6</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676</v>
      </c>
      <c r="D14" s="267" t="s">
        <v>789</v>
      </c>
      <c r="E14" s="267" t="s">
        <v>790</v>
      </c>
      <c r="F14" s="267" t="s">
        <v>791</v>
      </c>
      <c r="G14" s="267" t="s">
        <v>792</v>
      </c>
      <c r="H14" s="267" t="s">
        <v>793</v>
      </c>
      <c r="I14" s="267" t="s">
        <v>794</v>
      </c>
      <c r="J14" s="267" t="s">
        <v>795</v>
      </c>
      <c r="K14" s="267" t="s">
        <v>796</v>
      </c>
      <c r="L14" s="267" t="s">
        <v>797</v>
      </c>
      <c r="M14" s="267" t="s">
        <v>798</v>
      </c>
      <c r="N14" s="267" t="s">
        <v>799</v>
      </c>
      <c r="O14" s="267" t="n">
        <v>31.7</v>
      </c>
      <c r="P14" s="267" t="n">
        <v>184</v>
      </c>
      <c r="Q14" s="267" t="n">
        <v>116.8</v>
      </c>
      <c r="R14" s="267" t="n">
        <v>67.2</v>
      </c>
      <c r="S14" s="282" t="n">
        <v>1</v>
      </c>
    </row>
    <row r="15" customFormat="false" ht="21.95" hidden="false" customHeight="true" outlineLevel="0" collapsed="false">
      <c r="A15" s="282" t="n">
        <v>2</v>
      </c>
      <c r="B15" s="142" t="s">
        <v>535</v>
      </c>
      <c r="C15" s="142" t="s">
        <v>534</v>
      </c>
      <c r="D15" s="267" t="s">
        <v>800</v>
      </c>
      <c r="E15" s="267" t="s">
        <v>801</v>
      </c>
      <c r="F15" s="267" t="s">
        <v>802</v>
      </c>
      <c r="G15" s="267" t="s">
        <v>803</v>
      </c>
      <c r="H15" s="267" t="s">
        <v>804</v>
      </c>
      <c r="I15" s="267" t="s">
        <v>805</v>
      </c>
      <c r="J15" s="267" t="s">
        <v>806</v>
      </c>
      <c r="K15" s="267" t="s">
        <v>807</v>
      </c>
      <c r="L15" s="267" t="s">
        <v>808</v>
      </c>
      <c r="M15" s="267" t="s">
        <v>809</v>
      </c>
      <c r="N15" s="267" t="s">
        <v>810</v>
      </c>
      <c r="O15" s="267" t="n">
        <v>57.6</v>
      </c>
      <c r="P15" s="267" t="n">
        <v>164.3</v>
      </c>
      <c r="Q15" s="267" t="n">
        <v>91.9</v>
      </c>
      <c r="R15" s="267" t="n">
        <v>72.4</v>
      </c>
      <c r="S15" s="282" t="n">
        <v>2</v>
      </c>
    </row>
    <row r="16" customFormat="false" ht="15" hidden="false" customHeight="true" outlineLevel="0" collapsed="false">
      <c r="A16" s="282" t="n">
        <v>3</v>
      </c>
      <c r="C16" s="142" t="s">
        <v>676</v>
      </c>
      <c r="D16" s="267" t="s">
        <v>811</v>
      </c>
      <c r="E16" s="267" t="s">
        <v>812</v>
      </c>
      <c r="F16" s="267" t="s">
        <v>813</v>
      </c>
      <c r="G16" s="267" t="s">
        <v>814</v>
      </c>
      <c r="H16" s="267" t="s">
        <v>815</v>
      </c>
      <c r="I16" s="267" t="s">
        <v>816</v>
      </c>
      <c r="J16" s="267" t="s">
        <v>817</v>
      </c>
      <c r="K16" s="267" t="s">
        <v>818</v>
      </c>
      <c r="L16" s="267" t="s">
        <v>819</v>
      </c>
      <c r="M16" s="267" t="s">
        <v>820</v>
      </c>
      <c r="N16" s="267" t="s">
        <v>810</v>
      </c>
      <c r="O16" s="267" t="n">
        <v>50.3</v>
      </c>
      <c r="P16" s="267" t="n">
        <v>199.7</v>
      </c>
      <c r="Q16" s="267" t="n">
        <v>114.2</v>
      </c>
      <c r="R16" s="267" t="n">
        <v>85.5</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676</v>
      </c>
      <c r="D18" s="267" t="s">
        <v>821</v>
      </c>
      <c r="E18" s="267" t="s">
        <v>822</v>
      </c>
      <c r="F18" s="267" t="s">
        <v>823</v>
      </c>
      <c r="G18" s="267" t="s">
        <v>824</v>
      </c>
      <c r="H18" s="267" t="s">
        <v>825</v>
      </c>
      <c r="I18" s="267" t="s">
        <v>826</v>
      </c>
      <c r="J18" s="267" t="s">
        <v>827</v>
      </c>
      <c r="K18" s="267" t="s">
        <v>828</v>
      </c>
      <c r="L18" s="267" t="s">
        <v>829</v>
      </c>
      <c r="M18" s="267" t="s">
        <v>830</v>
      </c>
      <c r="N18" s="267" t="s">
        <v>831</v>
      </c>
      <c r="O18" s="267" t="n">
        <v>47</v>
      </c>
      <c r="P18" s="267" t="n">
        <v>276.6</v>
      </c>
      <c r="Q18" s="267" t="n">
        <v>159.8</v>
      </c>
      <c r="R18" s="267" t="n">
        <v>116.7</v>
      </c>
      <c r="S18" s="282" t="n">
        <v>4</v>
      </c>
    </row>
    <row r="19" customFormat="false" ht="21.95" hidden="false" customHeight="true" outlineLevel="0" collapsed="false">
      <c r="A19" s="282" t="n">
        <v>5</v>
      </c>
      <c r="B19" s="142" t="s">
        <v>535</v>
      </c>
      <c r="C19" s="142" t="s">
        <v>534</v>
      </c>
      <c r="D19" s="267" t="s">
        <v>832</v>
      </c>
      <c r="E19" s="267" t="s">
        <v>833</v>
      </c>
      <c r="F19" s="267" t="s">
        <v>834</v>
      </c>
      <c r="G19" s="267" t="s">
        <v>835</v>
      </c>
      <c r="H19" s="267" t="s">
        <v>836</v>
      </c>
      <c r="I19" s="267" t="s">
        <v>837</v>
      </c>
      <c r="J19" s="267" t="s">
        <v>838</v>
      </c>
      <c r="K19" s="267" t="s">
        <v>839</v>
      </c>
      <c r="L19" s="267" t="s">
        <v>840</v>
      </c>
      <c r="M19" s="267" t="s">
        <v>841</v>
      </c>
      <c r="N19" s="267" t="s">
        <v>842</v>
      </c>
      <c r="O19" s="267" t="n">
        <v>43.1</v>
      </c>
      <c r="P19" s="267" t="n">
        <v>257.4</v>
      </c>
      <c r="Q19" s="267" t="n">
        <v>145.1</v>
      </c>
      <c r="R19" s="267" t="n">
        <v>112.3</v>
      </c>
      <c r="S19" s="282" t="n">
        <v>5</v>
      </c>
    </row>
    <row r="20" customFormat="false" ht="15" hidden="false" customHeight="true" outlineLevel="0" collapsed="false">
      <c r="A20" s="282" t="n">
        <v>6</v>
      </c>
      <c r="C20" s="142" t="s">
        <v>676</v>
      </c>
      <c r="D20" s="267" t="s">
        <v>843</v>
      </c>
      <c r="E20" s="267" t="s">
        <v>844</v>
      </c>
      <c r="F20" s="267" t="s">
        <v>845</v>
      </c>
      <c r="G20" s="267" t="s">
        <v>846</v>
      </c>
      <c r="H20" s="267" t="s">
        <v>847</v>
      </c>
      <c r="I20" s="267" t="s">
        <v>848</v>
      </c>
      <c r="J20" s="267" t="s">
        <v>849</v>
      </c>
      <c r="K20" s="267" t="s">
        <v>850</v>
      </c>
      <c r="L20" s="267" t="s">
        <v>851</v>
      </c>
      <c r="M20" s="267" t="s">
        <v>852</v>
      </c>
      <c r="N20" s="267" t="s">
        <v>853</v>
      </c>
      <c r="O20" s="267" t="n">
        <v>44.9</v>
      </c>
      <c r="P20" s="267" t="n">
        <v>284.5</v>
      </c>
      <c r="Q20" s="267" t="n">
        <v>158.1</v>
      </c>
      <c r="R20" s="267" t="n">
        <v>126.4</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676</v>
      </c>
      <c r="D22" s="267" t="s">
        <v>854</v>
      </c>
      <c r="E22" s="267" t="s">
        <v>855</v>
      </c>
      <c r="F22" s="267" t="s">
        <v>856</v>
      </c>
      <c r="G22" s="267" t="s">
        <v>857</v>
      </c>
      <c r="H22" s="267" t="s">
        <v>858</v>
      </c>
      <c r="I22" s="267" t="s">
        <v>859</v>
      </c>
      <c r="J22" s="267" t="s">
        <v>860</v>
      </c>
      <c r="K22" s="267" t="s">
        <v>861</v>
      </c>
      <c r="L22" s="267" t="s">
        <v>862</v>
      </c>
      <c r="M22" s="267" t="s">
        <v>863</v>
      </c>
      <c r="N22" s="267" t="s">
        <v>864</v>
      </c>
      <c r="O22" s="267" t="n">
        <v>29.2</v>
      </c>
      <c r="P22" s="267" t="n">
        <v>134.5</v>
      </c>
      <c r="Q22" s="267" t="n">
        <v>80.6</v>
      </c>
      <c r="R22" s="267" t="n">
        <v>53.9</v>
      </c>
      <c r="S22" s="282" t="n">
        <v>7</v>
      </c>
    </row>
    <row r="23" customFormat="false" ht="21.95" hidden="false" customHeight="true" outlineLevel="0" collapsed="false">
      <c r="A23" s="282" t="n">
        <v>8</v>
      </c>
      <c r="B23" s="142" t="s">
        <v>535</v>
      </c>
      <c r="C23" s="142" t="s">
        <v>534</v>
      </c>
      <c r="D23" s="267" t="s">
        <v>865</v>
      </c>
      <c r="E23" s="267" t="s">
        <v>866</v>
      </c>
      <c r="F23" s="267" t="s">
        <v>867</v>
      </c>
      <c r="G23" s="267" t="s">
        <v>868</v>
      </c>
      <c r="H23" s="267" t="s">
        <v>869</v>
      </c>
      <c r="I23" s="267" t="s">
        <v>870</v>
      </c>
      <c r="J23" s="267" t="s">
        <v>871</v>
      </c>
      <c r="K23" s="267" t="s">
        <v>872</v>
      </c>
      <c r="L23" s="267" t="s">
        <v>873</v>
      </c>
      <c r="M23" s="267" t="s">
        <v>874</v>
      </c>
      <c r="N23" s="267" t="s">
        <v>875</v>
      </c>
      <c r="O23" s="267" t="n">
        <v>30.1</v>
      </c>
      <c r="P23" s="267" t="n">
        <v>113.7</v>
      </c>
      <c r="Q23" s="267" t="n">
        <v>73.7</v>
      </c>
      <c r="R23" s="267" t="n">
        <v>40.1</v>
      </c>
      <c r="S23" s="282" t="n">
        <v>8</v>
      </c>
    </row>
    <row r="24" customFormat="false" ht="15" hidden="false" customHeight="true" outlineLevel="0" collapsed="false">
      <c r="A24" s="282" t="n">
        <v>9</v>
      </c>
      <c r="C24" s="142" t="s">
        <v>676</v>
      </c>
      <c r="D24" s="267" t="s">
        <v>876</v>
      </c>
      <c r="E24" s="267" t="s">
        <v>877</v>
      </c>
      <c r="F24" s="267" t="s">
        <v>878</v>
      </c>
      <c r="G24" s="267" t="s">
        <v>879</v>
      </c>
      <c r="H24" s="267" t="s">
        <v>880</v>
      </c>
      <c r="I24" s="267" t="s">
        <v>881</v>
      </c>
      <c r="J24" s="267" t="s">
        <v>882</v>
      </c>
      <c r="K24" s="267" t="s">
        <v>883</v>
      </c>
      <c r="L24" s="267" t="s">
        <v>884</v>
      </c>
      <c r="M24" s="267" t="s">
        <v>885</v>
      </c>
      <c r="N24" s="267" t="s">
        <v>886</v>
      </c>
      <c r="O24" s="267" t="n">
        <v>44.6</v>
      </c>
      <c r="P24" s="267" t="n">
        <v>133.8</v>
      </c>
      <c r="Q24" s="267" t="n">
        <v>84.2</v>
      </c>
      <c r="R24" s="267" t="n">
        <v>49.6</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676</v>
      </c>
      <c r="D26" s="267" t="s">
        <v>887</v>
      </c>
      <c r="E26" s="267" t="s">
        <v>888</v>
      </c>
      <c r="F26" s="267" t="s">
        <v>889</v>
      </c>
      <c r="G26" s="267" t="s">
        <v>890</v>
      </c>
      <c r="H26" s="267" t="s">
        <v>863</v>
      </c>
      <c r="I26" s="267" t="s">
        <v>891</v>
      </c>
      <c r="J26" s="267" t="s">
        <v>892</v>
      </c>
      <c r="K26" s="267" t="s">
        <v>893</v>
      </c>
      <c r="L26" s="267" t="s">
        <v>894</v>
      </c>
      <c r="M26" s="267" t="s">
        <v>895</v>
      </c>
      <c r="N26" s="267" t="s">
        <v>896</v>
      </c>
      <c r="O26" s="267" t="n">
        <v>5.9</v>
      </c>
      <c r="P26" s="267" t="n">
        <v>28.5</v>
      </c>
      <c r="Q26" s="267" t="n">
        <v>13.6</v>
      </c>
      <c r="R26" s="267" t="n">
        <v>14.8</v>
      </c>
      <c r="S26" s="282" t="n">
        <v>10</v>
      </c>
    </row>
    <row r="27" customFormat="false" ht="21.95" hidden="false" customHeight="true" outlineLevel="0" collapsed="false">
      <c r="A27" s="282" t="n">
        <v>11</v>
      </c>
      <c r="B27" s="142" t="s">
        <v>535</v>
      </c>
      <c r="C27" s="142" t="s">
        <v>534</v>
      </c>
      <c r="D27" s="267" t="s">
        <v>897</v>
      </c>
      <c r="E27" s="267" t="s">
        <v>898</v>
      </c>
      <c r="F27" s="267" t="s">
        <v>899</v>
      </c>
      <c r="G27" s="267" t="s">
        <v>900</v>
      </c>
      <c r="H27" s="267" t="s">
        <v>901</v>
      </c>
      <c r="I27" s="267" t="s">
        <v>902</v>
      </c>
      <c r="J27" s="267" t="s">
        <v>903</v>
      </c>
      <c r="K27" s="267" t="s">
        <v>904</v>
      </c>
      <c r="L27" s="267" t="s">
        <v>905</v>
      </c>
      <c r="M27" s="267" t="s">
        <v>810</v>
      </c>
      <c r="N27" s="267" t="s">
        <v>906</v>
      </c>
      <c r="O27" s="267" t="n">
        <v>6.6</v>
      </c>
      <c r="P27" s="267" t="n">
        <v>26.7</v>
      </c>
      <c r="Q27" s="267" t="n">
        <v>11.7</v>
      </c>
      <c r="R27" s="267" t="n">
        <v>15.1</v>
      </c>
      <c r="S27" s="282" t="n">
        <v>11</v>
      </c>
    </row>
    <row r="28" customFormat="false" ht="15" hidden="false" customHeight="true" outlineLevel="0" collapsed="false">
      <c r="A28" s="282" t="n">
        <v>12</v>
      </c>
      <c r="C28" s="142" t="s">
        <v>676</v>
      </c>
      <c r="D28" s="267" t="s">
        <v>907</v>
      </c>
      <c r="E28" s="267" t="s">
        <v>908</v>
      </c>
      <c r="F28" s="267" t="s">
        <v>909</v>
      </c>
      <c r="G28" s="267" t="s">
        <v>910</v>
      </c>
      <c r="H28" s="267" t="s">
        <v>911</v>
      </c>
      <c r="I28" s="267" t="s">
        <v>912</v>
      </c>
      <c r="J28" s="267" t="s">
        <v>913</v>
      </c>
      <c r="K28" s="267" t="s">
        <v>914</v>
      </c>
      <c r="L28" s="267" t="s">
        <v>915</v>
      </c>
      <c r="M28" s="267" t="s">
        <v>916</v>
      </c>
      <c r="N28" s="267" t="s">
        <v>906</v>
      </c>
      <c r="O28" s="267" t="n">
        <v>7.1</v>
      </c>
      <c r="P28" s="267" t="n">
        <v>30.8</v>
      </c>
      <c r="Q28" s="267" t="n">
        <v>13.3</v>
      </c>
      <c r="R28" s="267" t="n">
        <v>17.5</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676</v>
      </c>
      <c r="D30" s="267" t="s">
        <v>917</v>
      </c>
      <c r="E30" s="267" t="s">
        <v>918</v>
      </c>
      <c r="F30" s="267" t="s">
        <v>919</v>
      </c>
      <c r="G30" s="267" t="s">
        <v>920</v>
      </c>
      <c r="H30" s="267" t="s">
        <v>921</v>
      </c>
      <c r="I30" s="267" t="s">
        <v>922</v>
      </c>
      <c r="J30" s="267" t="s">
        <v>923</v>
      </c>
      <c r="K30" s="267" t="s">
        <v>924</v>
      </c>
      <c r="L30" s="267" t="s">
        <v>925</v>
      </c>
      <c r="M30" s="267" t="s">
        <v>894</v>
      </c>
      <c r="N30" s="267" t="s">
        <v>926</v>
      </c>
      <c r="O30" s="267" t="n">
        <v>30.9</v>
      </c>
      <c r="P30" s="267" t="n">
        <v>138.9</v>
      </c>
      <c r="Q30" s="267" t="n">
        <v>82.4</v>
      </c>
      <c r="R30" s="267" t="n">
        <v>56.4</v>
      </c>
      <c r="S30" s="282" t="n">
        <v>13</v>
      </c>
    </row>
    <row r="31" customFormat="false" ht="21.95" hidden="false" customHeight="true" outlineLevel="0" collapsed="false">
      <c r="A31" s="282" t="n">
        <v>14</v>
      </c>
      <c r="B31" s="142" t="s">
        <v>535</v>
      </c>
      <c r="C31" s="142" t="s">
        <v>534</v>
      </c>
      <c r="D31" s="267" t="s">
        <v>927</v>
      </c>
      <c r="E31" s="267" t="s">
        <v>928</v>
      </c>
      <c r="F31" s="267" t="s">
        <v>929</v>
      </c>
      <c r="G31" s="267" t="s">
        <v>930</v>
      </c>
      <c r="H31" s="267" t="s">
        <v>931</v>
      </c>
      <c r="I31" s="267" t="s">
        <v>932</v>
      </c>
      <c r="J31" s="267" t="s">
        <v>933</v>
      </c>
      <c r="K31" s="267" t="s">
        <v>934</v>
      </c>
      <c r="L31" s="267" t="s">
        <v>935</v>
      </c>
      <c r="M31" s="267" t="s">
        <v>936</v>
      </c>
      <c r="N31" s="267" t="s">
        <v>937</v>
      </c>
      <c r="O31" s="267" t="n">
        <v>34.8</v>
      </c>
      <c r="P31" s="267" t="n">
        <v>120.9</v>
      </c>
      <c r="Q31" s="267" t="n">
        <v>66.6</v>
      </c>
      <c r="R31" s="267" t="n">
        <v>54.3</v>
      </c>
      <c r="S31" s="282" t="n">
        <v>14</v>
      </c>
    </row>
    <row r="32" customFormat="false" ht="15" hidden="false" customHeight="true" outlineLevel="0" collapsed="false">
      <c r="A32" s="282" t="n">
        <v>15</v>
      </c>
      <c r="C32" s="142" t="s">
        <v>676</v>
      </c>
      <c r="D32" s="267" t="s">
        <v>938</v>
      </c>
      <c r="E32" s="267" t="s">
        <v>939</v>
      </c>
      <c r="F32" s="267" t="s">
        <v>940</v>
      </c>
      <c r="G32" s="267" t="s">
        <v>941</v>
      </c>
      <c r="H32" s="267" t="s">
        <v>942</v>
      </c>
      <c r="I32" s="267" t="s">
        <v>943</v>
      </c>
      <c r="J32" s="267" t="s">
        <v>944</v>
      </c>
      <c r="K32" s="267" t="s">
        <v>945</v>
      </c>
      <c r="L32" s="267" t="s">
        <v>946</v>
      </c>
      <c r="M32" s="267" t="s">
        <v>947</v>
      </c>
      <c r="N32" s="267" t="s">
        <v>948</v>
      </c>
      <c r="O32" s="267" t="n">
        <v>43</v>
      </c>
      <c r="P32" s="267" t="n">
        <v>134.1</v>
      </c>
      <c r="Q32" s="267" t="n">
        <v>72.6</v>
      </c>
      <c r="R32" s="267" t="n">
        <v>61.5</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676</v>
      </c>
      <c r="D34" s="267" t="s">
        <v>949</v>
      </c>
      <c r="E34" s="267" t="s">
        <v>950</v>
      </c>
      <c r="F34" s="267" t="s">
        <v>951</v>
      </c>
      <c r="G34" s="267" t="s">
        <v>952</v>
      </c>
      <c r="H34" s="267" t="s">
        <v>953</v>
      </c>
      <c r="I34" s="267" t="s">
        <v>954</v>
      </c>
      <c r="J34" s="267" t="s">
        <v>955</v>
      </c>
      <c r="K34" s="267" t="s">
        <v>956</v>
      </c>
      <c r="L34" s="267" t="s">
        <v>957</v>
      </c>
      <c r="M34" s="267" t="s">
        <v>958</v>
      </c>
      <c r="N34" s="267" t="s">
        <v>959</v>
      </c>
      <c r="O34" s="267" t="n">
        <v>13.4</v>
      </c>
      <c r="P34" s="267" t="n">
        <v>84.1</v>
      </c>
      <c r="Q34" s="267" t="n">
        <v>48</v>
      </c>
      <c r="R34" s="267" t="n">
        <v>36.1</v>
      </c>
      <c r="S34" s="282" t="n">
        <v>16</v>
      </c>
    </row>
    <row r="35" customFormat="false" ht="21.95" hidden="false" customHeight="true" outlineLevel="0" collapsed="false">
      <c r="A35" s="282" t="n">
        <v>17</v>
      </c>
      <c r="B35" s="142" t="s">
        <v>535</v>
      </c>
      <c r="C35" s="142" t="s">
        <v>534</v>
      </c>
      <c r="D35" s="267" t="s">
        <v>960</v>
      </c>
      <c r="E35" s="267" t="s">
        <v>961</v>
      </c>
      <c r="F35" s="267" t="s">
        <v>962</v>
      </c>
      <c r="G35" s="267" t="s">
        <v>963</v>
      </c>
      <c r="H35" s="267" t="s">
        <v>964</v>
      </c>
      <c r="I35" s="267" t="s">
        <v>965</v>
      </c>
      <c r="J35" s="267" t="s">
        <v>966</v>
      </c>
      <c r="K35" s="267" t="s">
        <v>967</v>
      </c>
      <c r="L35" s="267" t="s">
        <v>968</v>
      </c>
      <c r="M35" s="267" t="s">
        <v>969</v>
      </c>
      <c r="N35" s="267" t="s">
        <v>970</v>
      </c>
      <c r="O35" s="267" t="n">
        <v>12.1</v>
      </c>
      <c r="P35" s="267" t="n">
        <v>64.8</v>
      </c>
      <c r="Q35" s="267" t="n">
        <v>39.5</v>
      </c>
      <c r="R35" s="267" t="n">
        <v>25.3</v>
      </c>
      <c r="S35" s="282" t="n">
        <v>17</v>
      </c>
    </row>
    <row r="36" customFormat="false" ht="15" hidden="false" customHeight="true" outlineLevel="0" collapsed="false">
      <c r="A36" s="282" t="n">
        <v>18</v>
      </c>
      <c r="C36" s="142" t="s">
        <v>676</v>
      </c>
      <c r="D36" s="267" t="s">
        <v>971</v>
      </c>
      <c r="E36" s="267" t="s">
        <v>972</v>
      </c>
      <c r="F36" s="267" t="s">
        <v>973</v>
      </c>
      <c r="G36" s="267" t="s">
        <v>974</v>
      </c>
      <c r="H36" s="267" t="s">
        <v>975</v>
      </c>
      <c r="I36" s="267" t="s">
        <v>976</v>
      </c>
      <c r="J36" s="267" t="s">
        <v>977</v>
      </c>
      <c r="K36" s="267" t="s">
        <v>978</v>
      </c>
      <c r="L36" s="267" t="s">
        <v>979</v>
      </c>
      <c r="M36" s="267" t="s">
        <v>980</v>
      </c>
      <c r="N36" s="267" t="s">
        <v>981</v>
      </c>
      <c r="O36" s="267" t="n">
        <v>18.4</v>
      </c>
      <c r="P36" s="267" t="n">
        <v>80.1</v>
      </c>
      <c r="Q36" s="267" t="n">
        <v>48.9</v>
      </c>
      <c r="R36" s="267" t="n">
        <v>31.1</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676</v>
      </c>
      <c r="D38" s="267" t="s">
        <v>982</v>
      </c>
      <c r="E38" s="267" t="s">
        <v>983</v>
      </c>
      <c r="F38" s="267" t="s">
        <v>984</v>
      </c>
      <c r="G38" s="267" t="s">
        <v>985</v>
      </c>
      <c r="H38" s="267" t="s">
        <v>986</v>
      </c>
      <c r="I38" s="267" t="s">
        <v>987</v>
      </c>
      <c r="J38" s="267" t="s">
        <v>988</v>
      </c>
      <c r="K38" s="267" t="s">
        <v>989</v>
      </c>
      <c r="L38" s="267" t="s">
        <v>990</v>
      </c>
      <c r="M38" s="267" t="s">
        <v>991</v>
      </c>
      <c r="N38" s="267" t="s">
        <v>992</v>
      </c>
      <c r="O38" s="267" t="n">
        <v>6.3</v>
      </c>
      <c r="P38" s="267" t="n">
        <v>58.2</v>
      </c>
      <c r="Q38" s="267" t="n">
        <v>37.4</v>
      </c>
      <c r="R38" s="267" t="n">
        <v>20.7</v>
      </c>
      <c r="S38" s="282" t="n">
        <v>19</v>
      </c>
    </row>
    <row r="39" customFormat="false" ht="21.95" hidden="false" customHeight="true" outlineLevel="0" collapsed="false">
      <c r="A39" s="282" t="n">
        <v>20</v>
      </c>
      <c r="B39" s="142" t="s">
        <v>535</v>
      </c>
      <c r="C39" s="142" t="s">
        <v>534</v>
      </c>
      <c r="D39" s="267" t="s">
        <v>993</v>
      </c>
      <c r="E39" s="267" t="s">
        <v>994</v>
      </c>
      <c r="F39" s="267" t="s">
        <v>995</v>
      </c>
      <c r="G39" s="267" t="s">
        <v>996</v>
      </c>
      <c r="H39" s="267" t="s">
        <v>997</v>
      </c>
      <c r="I39" s="267" t="s">
        <v>911</v>
      </c>
      <c r="J39" s="267" t="s">
        <v>998</v>
      </c>
      <c r="K39" s="267" t="s">
        <v>999</v>
      </c>
      <c r="L39" s="267" t="s">
        <v>1000</v>
      </c>
      <c r="M39" s="267" t="s">
        <v>1001</v>
      </c>
      <c r="N39" s="267" t="s">
        <v>1002</v>
      </c>
      <c r="O39" s="267" t="n">
        <v>6.2</v>
      </c>
      <c r="P39" s="267" t="n">
        <v>43.3</v>
      </c>
      <c r="Q39" s="267" t="n">
        <v>25.9</v>
      </c>
      <c r="R39" s="267" t="n">
        <v>17.4</v>
      </c>
      <c r="S39" s="282" t="n">
        <v>20</v>
      </c>
    </row>
    <row r="40" customFormat="false" ht="15" hidden="false" customHeight="true" outlineLevel="0" collapsed="false">
      <c r="A40" s="282" t="n">
        <v>21</v>
      </c>
      <c r="C40" s="142" t="s">
        <v>676</v>
      </c>
      <c r="D40" s="267" t="s">
        <v>1003</v>
      </c>
      <c r="E40" s="267" t="s">
        <v>1004</v>
      </c>
      <c r="F40" s="267" t="s">
        <v>1005</v>
      </c>
      <c r="G40" s="267" t="s">
        <v>1006</v>
      </c>
      <c r="H40" s="267" t="s">
        <v>1007</v>
      </c>
      <c r="I40" s="267" t="s">
        <v>1008</v>
      </c>
      <c r="J40" s="267" t="s">
        <v>1009</v>
      </c>
      <c r="K40" s="267" t="s">
        <v>1010</v>
      </c>
      <c r="L40" s="267" t="s">
        <v>1011</v>
      </c>
      <c r="M40" s="267" t="s">
        <v>1012</v>
      </c>
      <c r="N40" s="267" t="s">
        <v>1013</v>
      </c>
      <c r="O40" s="267" t="n">
        <v>6.1</v>
      </c>
      <c r="P40" s="267" t="n">
        <v>55.5</v>
      </c>
      <c r="Q40" s="267" t="n">
        <v>35.2</v>
      </c>
      <c r="R40" s="267" t="n">
        <v>20.3</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676</v>
      </c>
      <c r="D42" s="267" t="s">
        <v>1014</v>
      </c>
      <c r="E42" s="267" t="s">
        <v>1015</v>
      </c>
      <c r="F42" s="267" t="s">
        <v>1016</v>
      </c>
      <c r="G42" s="267" t="s">
        <v>962</v>
      </c>
      <c r="H42" s="267" t="s">
        <v>1017</v>
      </c>
      <c r="I42" s="267" t="s">
        <v>1018</v>
      </c>
      <c r="J42" s="267" t="s">
        <v>882</v>
      </c>
      <c r="K42" s="267" t="s">
        <v>1019</v>
      </c>
      <c r="L42" s="267" t="s">
        <v>1020</v>
      </c>
      <c r="M42" s="267" t="s">
        <v>1021</v>
      </c>
      <c r="N42" s="267" t="s">
        <v>1022</v>
      </c>
      <c r="O42" s="267" t="n">
        <v>33.2</v>
      </c>
      <c r="P42" s="267" t="n">
        <v>94.1</v>
      </c>
      <c r="Q42" s="267" t="n">
        <v>55.8</v>
      </c>
      <c r="R42" s="267" t="n">
        <v>38.2</v>
      </c>
      <c r="S42" s="282" t="n">
        <v>22</v>
      </c>
    </row>
    <row r="43" customFormat="false" ht="21.95" hidden="false" customHeight="true" outlineLevel="0" collapsed="false">
      <c r="A43" s="282" t="n">
        <v>23</v>
      </c>
      <c r="B43" s="142" t="s">
        <v>535</v>
      </c>
      <c r="C43" s="142" t="s">
        <v>534</v>
      </c>
      <c r="D43" s="267" t="s">
        <v>1023</v>
      </c>
      <c r="E43" s="267" t="s">
        <v>1024</v>
      </c>
      <c r="F43" s="267" t="s">
        <v>1025</v>
      </c>
      <c r="G43" s="267" t="s">
        <v>1026</v>
      </c>
      <c r="H43" s="267" t="s">
        <v>1027</v>
      </c>
      <c r="I43" s="267" t="s">
        <v>1028</v>
      </c>
      <c r="J43" s="267" t="s">
        <v>1029</v>
      </c>
      <c r="K43" s="267" t="s">
        <v>1030</v>
      </c>
      <c r="L43" s="267" t="s">
        <v>908</v>
      </c>
      <c r="M43" s="267" t="s">
        <v>1031</v>
      </c>
      <c r="N43" s="267" t="s">
        <v>1032</v>
      </c>
      <c r="O43" s="267" t="n">
        <v>21.6</v>
      </c>
      <c r="P43" s="267" t="n">
        <v>74.8</v>
      </c>
      <c r="Q43" s="267" t="n">
        <v>40.3</v>
      </c>
      <c r="R43" s="267" t="n">
        <v>34.5</v>
      </c>
      <c r="S43" s="282" t="n">
        <v>23</v>
      </c>
    </row>
    <row r="44" customFormat="false" ht="15" hidden="false" customHeight="true" outlineLevel="0" collapsed="false">
      <c r="A44" s="282" t="n">
        <v>24</v>
      </c>
      <c r="C44" s="142" t="s">
        <v>676</v>
      </c>
      <c r="D44" s="267" t="s">
        <v>971</v>
      </c>
      <c r="E44" s="267" t="s">
        <v>1033</v>
      </c>
      <c r="F44" s="267" t="s">
        <v>1034</v>
      </c>
      <c r="G44" s="267" t="s">
        <v>1035</v>
      </c>
      <c r="H44" s="267" t="s">
        <v>1036</v>
      </c>
      <c r="I44" s="267" t="s">
        <v>1037</v>
      </c>
      <c r="J44" s="267" t="s">
        <v>1038</v>
      </c>
      <c r="K44" s="267" t="s">
        <v>1039</v>
      </c>
      <c r="L44" s="267" t="s">
        <v>1040</v>
      </c>
      <c r="M44" s="267" t="s">
        <v>1041</v>
      </c>
      <c r="N44" s="267" t="s">
        <v>895</v>
      </c>
      <c r="O44" s="267" t="n">
        <v>24.2</v>
      </c>
      <c r="P44" s="267" t="n">
        <v>97.6</v>
      </c>
      <c r="Q44" s="267" t="n">
        <v>57</v>
      </c>
      <c r="R44" s="267" t="n">
        <v>40.7</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3</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4</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5</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6</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534</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7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67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8</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9</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80</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81</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2</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3</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4</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5</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6</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534</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7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67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8</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9</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80</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81</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2</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3</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4</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5</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6</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534</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7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67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8</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9</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80</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2</v>
      </c>
      <c r="B53" s="142"/>
      <c r="C53" s="142" t="s">
        <v>681</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2</v>
      </c>
    </row>
    <row r="54" customFormat="false" ht="15" hidden="false" customHeight="true" outlineLevel="0" collapsed="false">
      <c r="A54" s="264" t="s">
        <v>754</v>
      </c>
      <c r="B54" s="142"/>
      <c r="C54" s="142" t="s">
        <v>682</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3</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4</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5</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6</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534</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7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67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8</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9</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80</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81</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2</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3</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4</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5</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6</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534</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7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67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8</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9</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80</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81</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2</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3</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4</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5</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6</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534</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7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67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8</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9</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80</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81</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2</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3</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4</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5</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6</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534</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7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67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8</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9</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80</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2</v>
      </c>
      <c r="B53" s="142"/>
      <c r="C53" s="142" t="s">
        <v>681</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2</v>
      </c>
    </row>
    <row r="54" customFormat="false" ht="15" hidden="false" customHeight="true" outlineLevel="0" collapsed="false">
      <c r="A54" s="264" t="s">
        <v>754</v>
      </c>
      <c r="B54" s="142"/>
      <c r="C54" s="142" t="s">
        <v>682</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3</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4</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5</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6</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534</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7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67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8</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9</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80</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81</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2</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3</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4</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5</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6</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534</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7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67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8</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9</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80</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81</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2</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3</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4</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5</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6</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534</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7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67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8</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9</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80</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81</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2</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3</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4</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5</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6</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534</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7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67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8</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9</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80</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81</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2</v>
      </c>
    </row>
    <row r="54" customFormat="false" ht="15" hidden="false" customHeight="true" outlineLevel="0" collapsed="false">
      <c r="A54" s="264" t="s">
        <v>740</v>
      </c>
      <c r="B54" s="142"/>
      <c r="C54" s="142" t="s">
        <v>682</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3</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4</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5</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6</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534</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7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67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8</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9</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80</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81</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2</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3</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4</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5</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6</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534</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7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67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8</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9</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80</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81</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2</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3</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4</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5</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6</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534</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7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67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8</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9</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80</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81</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2</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3</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4</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5</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6</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534</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7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67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8</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9</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80</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81</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2</v>
      </c>
    </row>
    <row r="54" customFormat="false" ht="15" hidden="false" customHeight="true" outlineLevel="0" collapsed="false">
      <c r="A54" s="264" t="s">
        <v>740</v>
      </c>
      <c r="B54" s="142"/>
      <c r="C54" s="142" t="s">
        <v>682</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3</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4</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5</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6</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534</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7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67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8</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9</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80</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81</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2</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2593.5</v>
      </c>
      <c r="E13" s="290" t="n">
        <v>10629.1</v>
      </c>
      <c r="F13" s="290" t="n">
        <v>11964.4</v>
      </c>
      <c r="G13" s="290" t="n">
        <v>9049.7</v>
      </c>
      <c r="H13" s="290" t="n">
        <v>5439.5</v>
      </c>
      <c r="I13" s="290" t="n">
        <v>3610.2</v>
      </c>
      <c r="J13" s="290" t="n">
        <v>3376.4</v>
      </c>
      <c r="K13" s="290" t="n">
        <v>10167.3</v>
      </c>
      <c r="L13" s="290" t="n">
        <v>1813.1</v>
      </c>
      <c r="M13" s="290" t="n">
        <v>295.5</v>
      </c>
      <c r="N13" s="290" t="n">
        <v>1517.6</v>
      </c>
      <c r="O13" s="290" t="n">
        <v>8354.2</v>
      </c>
      <c r="P13" s="290" t="n">
        <v>4954.5</v>
      </c>
      <c r="Q13" s="290" t="n">
        <v>3399.7</v>
      </c>
      <c r="R13" s="264" t="n">
        <v>1</v>
      </c>
    </row>
    <row r="14" customFormat="false" ht="11.45" hidden="false" customHeight="true" outlineLevel="0" collapsed="false">
      <c r="A14" s="264" t="s">
        <v>724</v>
      </c>
      <c r="B14" s="27" t="s">
        <v>535</v>
      </c>
      <c r="C14" s="27" t="s">
        <v>674</v>
      </c>
      <c r="D14" s="290" t="n">
        <v>23552.7</v>
      </c>
      <c r="E14" s="290" t="n">
        <v>11577.5</v>
      </c>
      <c r="F14" s="290" t="n">
        <v>11975.2</v>
      </c>
      <c r="G14" s="290" t="n">
        <v>9859.9</v>
      </c>
      <c r="H14" s="290" t="n">
        <v>5836.1</v>
      </c>
      <c r="I14" s="290" t="n">
        <v>4023.9</v>
      </c>
      <c r="J14" s="290" t="n">
        <v>3678.2</v>
      </c>
      <c r="K14" s="290" t="n">
        <v>10014.6</v>
      </c>
      <c r="L14" s="290" t="n">
        <v>2063.3</v>
      </c>
      <c r="M14" s="290" t="n">
        <v>333.1</v>
      </c>
      <c r="N14" s="290" t="n">
        <v>1730.2</v>
      </c>
      <c r="O14" s="290" t="n">
        <v>7951.3</v>
      </c>
      <c r="P14" s="290" t="n">
        <v>4456.8</v>
      </c>
      <c r="Q14" s="290" t="n">
        <v>3494.5</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676</v>
      </c>
      <c r="D16" s="290" t="n">
        <v>4983.1</v>
      </c>
      <c r="E16" s="290" t="n">
        <v>2574.9</v>
      </c>
      <c r="F16" s="290" t="n">
        <v>2408.2</v>
      </c>
      <c r="G16" s="290" t="n">
        <v>2213</v>
      </c>
      <c r="H16" s="290" t="n">
        <v>1511.2</v>
      </c>
      <c r="I16" s="290" t="n">
        <v>701.9</v>
      </c>
      <c r="J16" s="290" t="n">
        <v>706.9</v>
      </c>
      <c r="K16" s="290" t="n">
        <v>2063.2</v>
      </c>
      <c r="L16" s="290" t="n">
        <v>356.8</v>
      </c>
      <c r="M16" s="290" t="n">
        <v>74.5</v>
      </c>
      <c r="N16" s="290" t="n">
        <v>282.3</v>
      </c>
      <c r="O16" s="290" t="n">
        <v>1706.4</v>
      </c>
      <c r="P16" s="290" t="n">
        <v>978.8</v>
      </c>
      <c r="Q16" s="290" t="n">
        <v>727.6</v>
      </c>
      <c r="R16" s="264" t="n">
        <v>3</v>
      </c>
    </row>
    <row r="17" customFormat="false" ht="11.45" hidden="false" customHeight="true" outlineLevel="0" collapsed="false">
      <c r="A17" s="264" t="s">
        <v>726</v>
      </c>
      <c r="C17" s="27" t="s">
        <v>677</v>
      </c>
      <c r="D17" s="290" t="n">
        <v>4916.6</v>
      </c>
      <c r="E17" s="290" t="n">
        <v>2256</v>
      </c>
      <c r="F17" s="290" t="n">
        <v>2660.6</v>
      </c>
      <c r="G17" s="290" t="n">
        <v>1997.2</v>
      </c>
      <c r="H17" s="290" t="n">
        <v>1228</v>
      </c>
      <c r="I17" s="290" t="n">
        <v>769.2</v>
      </c>
      <c r="J17" s="290" t="n">
        <v>664.9</v>
      </c>
      <c r="K17" s="290" t="n">
        <v>2254.6</v>
      </c>
      <c r="L17" s="290" t="n">
        <v>363.1</v>
      </c>
      <c r="M17" s="290" t="n">
        <v>58.7</v>
      </c>
      <c r="N17" s="290" t="n">
        <v>304.5</v>
      </c>
      <c r="O17" s="290" t="n">
        <v>1891.4</v>
      </c>
      <c r="P17" s="290" t="n">
        <v>1277.9</v>
      </c>
      <c r="Q17" s="290" t="n">
        <v>613.5</v>
      </c>
      <c r="R17" s="264" t="n">
        <v>4</v>
      </c>
    </row>
    <row r="18" customFormat="false" ht="11.45" hidden="false" customHeight="true" outlineLevel="0" collapsed="false">
      <c r="A18" s="264" t="s">
        <v>727</v>
      </c>
      <c r="C18" s="27" t="s">
        <v>678</v>
      </c>
      <c r="D18" s="290" t="n">
        <v>4107.9</v>
      </c>
      <c r="E18" s="290" t="n">
        <v>2053.1</v>
      </c>
      <c r="F18" s="290" t="n">
        <v>2054.8</v>
      </c>
      <c r="G18" s="290" t="n">
        <v>1826.3</v>
      </c>
      <c r="H18" s="290" t="n">
        <v>1148.9</v>
      </c>
      <c r="I18" s="290" t="n">
        <v>677.3</v>
      </c>
      <c r="J18" s="290" t="n">
        <v>587</v>
      </c>
      <c r="K18" s="290" t="n">
        <v>1694.7</v>
      </c>
      <c r="L18" s="290" t="n">
        <v>317.2</v>
      </c>
      <c r="M18" s="290" t="n">
        <v>57.7</v>
      </c>
      <c r="N18" s="290" t="n">
        <v>259.5</v>
      </c>
      <c r="O18" s="290" t="n">
        <v>1377.5</v>
      </c>
      <c r="P18" s="290" t="n">
        <v>805.7</v>
      </c>
      <c r="Q18" s="290" t="n">
        <v>571.8</v>
      </c>
      <c r="R18" s="264" t="n">
        <v>5</v>
      </c>
    </row>
    <row r="19" customFormat="false" ht="11.45" hidden="false" customHeight="true" outlineLevel="0" collapsed="false">
      <c r="A19" s="264" t="s">
        <v>728</v>
      </c>
      <c r="C19" s="27" t="s">
        <v>679</v>
      </c>
      <c r="D19" s="290" t="n">
        <v>4816</v>
      </c>
      <c r="E19" s="290" t="n">
        <v>2545.7</v>
      </c>
      <c r="F19" s="290" t="n">
        <v>2270.2</v>
      </c>
      <c r="G19" s="290" t="n">
        <v>2132.9</v>
      </c>
      <c r="H19" s="290" t="n">
        <v>1427.7</v>
      </c>
      <c r="I19" s="290" t="n">
        <v>705.2</v>
      </c>
      <c r="J19" s="290" t="n">
        <v>723.8</v>
      </c>
      <c r="K19" s="290" t="n">
        <v>1959.2</v>
      </c>
      <c r="L19" s="290" t="n">
        <v>394.2</v>
      </c>
      <c r="M19" s="290" t="n">
        <v>67.5</v>
      </c>
      <c r="N19" s="290" t="n">
        <v>326.8</v>
      </c>
      <c r="O19" s="290" t="n">
        <v>1565</v>
      </c>
      <c r="P19" s="290" t="n">
        <v>902.9</v>
      </c>
      <c r="Q19" s="290" t="n">
        <v>662.1</v>
      </c>
      <c r="R19" s="264" t="n">
        <v>6</v>
      </c>
    </row>
    <row r="20" customFormat="false" ht="11.45" hidden="false" customHeight="true" outlineLevel="0" collapsed="false">
      <c r="A20" s="264" t="s">
        <v>729</v>
      </c>
      <c r="C20" s="27" t="s">
        <v>680</v>
      </c>
      <c r="D20" s="290" t="n">
        <v>4008.6</v>
      </c>
      <c r="E20" s="290" t="n">
        <v>2053.5</v>
      </c>
      <c r="F20" s="290" t="n">
        <v>1955.1</v>
      </c>
      <c r="G20" s="290" t="n">
        <v>1839.8</v>
      </c>
      <c r="H20" s="290" t="n">
        <v>1105.4</v>
      </c>
      <c r="I20" s="290" t="n">
        <v>734.4</v>
      </c>
      <c r="J20" s="290" t="n">
        <v>598.8</v>
      </c>
      <c r="K20" s="290" t="n">
        <v>1570</v>
      </c>
      <c r="L20" s="290" t="n">
        <v>349.3</v>
      </c>
      <c r="M20" s="290" t="n">
        <v>55.2</v>
      </c>
      <c r="N20" s="290" t="n">
        <v>294.1</v>
      </c>
      <c r="O20" s="290" t="n">
        <v>1220.7</v>
      </c>
      <c r="P20" s="290" t="n">
        <v>724.4</v>
      </c>
      <c r="Q20" s="290" t="n">
        <v>496.3</v>
      </c>
      <c r="R20" s="264" t="n">
        <v>7</v>
      </c>
    </row>
    <row r="21" customFormat="false" ht="11.45" hidden="false" customHeight="true" outlineLevel="0" collapsed="false">
      <c r="A21" s="264" t="s">
        <v>730</v>
      </c>
      <c r="C21" s="27" t="s">
        <v>681</v>
      </c>
      <c r="D21" s="290" t="n">
        <v>3297.6</v>
      </c>
      <c r="E21" s="290" t="n">
        <v>1747.7</v>
      </c>
      <c r="F21" s="290" t="n">
        <v>1549.8</v>
      </c>
      <c r="G21" s="290" t="n">
        <v>1552.2</v>
      </c>
      <c r="H21" s="290" t="n">
        <v>964.8</v>
      </c>
      <c r="I21" s="290" t="n">
        <v>587.4</v>
      </c>
      <c r="J21" s="290" t="n">
        <v>557.6</v>
      </c>
      <c r="K21" s="290" t="n">
        <v>1187.7</v>
      </c>
      <c r="L21" s="290" t="n">
        <v>225.3</v>
      </c>
      <c r="M21" s="290" t="n">
        <v>52.3</v>
      </c>
      <c r="N21" s="290" t="n">
        <v>173</v>
      </c>
      <c r="O21" s="290" t="n">
        <v>962.4</v>
      </c>
      <c r="P21" s="290" t="n">
        <v>537.7</v>
      </c>
      <c r="Q21" s="290" t="n">
        <v>424.7</v>
      </c>
      <c r="R21" s="264" t="n">
        <v>8</v>
      </c>
    </row>
    <row r="22" customFormat="false" ht="11.45" hidden="false" customHeight="true" outlineLevel="0" collapsed="false">
      <c r="A22" s="264" t="s">
        <v>731</v>
      </c>
      <c r="C22" s="27" t="s">
        <v>682</v>
      </c>
      <c r="D22" s="290" t="n">
        <v>3396.6</v>
      </c>
      <c r="E22" s="290" t="n">
        <v>1847.4</v>
      </c>
      <c r="F22" s="290" t="n">
        <v>1549.2</v>
      </c>
      <c r="G22" s="290" t="n">
        <v>1622.4</v>
      </c>
      <c r="H22" s="290" t="n">
        <v>988.2</v>
      </c>
      <c r="I22" s="290" t="n">
        <v>634.2</v>
      </c>
      <c r="J22" s="290" t="n">
        <v>504.3</v>
      </c>
      <c r="K22" s="290" t="n">
        <v>1270</v>
      </c>
      <c r="L22" s="290" t="n">
        <v>354.9</v>
      </c>
      <c r="M22" s="290" t="n">
        <v>39</v>
      </c>
      <c r="N22" s="290" t="n">
        <v>315.9</v>
      </c>
      <c r="O22" s="290" t="n">
        <v>915</v>
      </c>
      <c r="P22" s="290" t="n">
        <v>463.7</v>
      </c>
      <c r="Q22" s="290" t="n">
        <v>451.4</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5</v>
      </c>
      <c r="B24" s="27" t="s">
        <v>537</v>
      </c>
      <c r="C24" s="27" t="s">
        <v>683</v>
      </c>
      <c r="D24" s="290" t="n">
        <v>2693.7</v>
      </c>
      <c r="E24" s="290" t="n">
        <v>1333.9</v>
      </c>
      <c r="F24" s="290" t="n">
        <v>1359.7</v>
      </c>
      <c r="G24" s="290" t="n">
        <v>1235.7</v>
      </c>
      <c r="H24" s="290" t="n">
        <v>786.2</v>
      </c>
      <c r="I24" s="290" t="n">
        <v>449.5</v>
      </c>
      <c r="J24" s="290" t="n">
        <v>363.1</v>
      </c>
      <c r="K24" s="290" t="n">
        <v>1094.8</v>
      </c>
      <c r="L24" s="290" t="n">
        <v>184.6</v>
      </c>
      <c r="M24" s="290" t="n">
        <v>32.9</v>
      </c>
      <c r="N24" s="290" t="n">
        <v>151.8</v>
      </c>
      <c r="O24" s="290" t="n">
        <v>910.2</v>
      </c>
      <c r="P24" s="290" t="n">
        <v>430.8</v>
      </c>
      <c r="Q24" s="290" t="n">
        <v>479.4</v>
      </c>
      <c r="R24" s="264" t="n">
        <v>10</v>
      </c>
    </row>
    <row r="25" customFormat="false" ht="11.45" hidden="false" customHeight="true" outlineLevel="0" collapsed="false">
      <c r="A25" s="264" t="s">
        <v>118</v>
      </c>
      <c r="C25" s="27" t="s">
        <v>684</v>
      </c>
      <c r="D25" s="290" t="n">
        <v>2777.2</v>
      </c>
      <c r="E25" s="290" t="n">
        <v>1381.4</v>
      </c>
      <c r="F25" s="290" t="n">
        <v>1395.8</v>
      </c>
      <c r="G25" s="290" t="n">
        <v>1165.1</v>
      </c>
      <c r="H25" s="290" t="n">
        <v>694.1</v>
      </c>
      <c r="I25" s="290" t="n">
        <v>471</v>
      </c>
      <c r="J25" s="290" t="n">
        <v>442.9</v>
      </c>
      <c r="K25" s="290" t="n">
        <v>1169.2</v>
      </c>
      <c r="L25" s="290" t="n">
        <v>244.4</v>
      </c>
      <c r="M25" s="290" t="n">
        <v>43.1</v>
      </c>
      <c r="N25" s="290" t="n">
        <v>201.3</v>
      </c>
      <c r="O25" s="290" t="n">
        <v>924.8</v>
      </c>
      <c r="P25" s="290" t="n">
        <v>484.1</v>
      </c>
      <c r="Q25" s="290" t="n">
        <v>440.7</v>
      </c>
      <c r="R25" s="264" t="n">
        <v>11</v>
      </c>
    </row>
    <row r="26" customFormat="false" ht="11.45" hidden="false" customHeight="true" outlineLevel="0" collapsed="false">
      <c r="A26" s="264" t="s">
        <v>121</v>
      </c>
      <c r="C26" s="27" t="s">
        <v>685</v>
      </c>
      <c r="D26" s="290" t="n">
        <v>4145.1</v>
      </c>
      <c r="E26" s="290" t="n">
        <v>2034.4</v>
      </c>
      <c r="F26" s="290" t="n">
        <v>2110.7</v>
      </c>
      <c r="G26" s="290" t="n">
        <v>1691</v>
      </c>
      <c r="H26" s="290" t="n">
        <v>1083.4</v>
      </c>
      <c r="I26" s="290" t="n">
        <v>607.6</v>
      </c>
      <c r="J26" s="290" t="n">
        <v>608.7</v>
      </c>
      <c r="K26" s="290" t="n">
        <v>1845.4</v>
      </c>
      <c r="L26" s="290" t="n">
        <v>342.4</v>
      </c>
      <c r="M26" s="290" t="n">
        <v>55.6</v>
      </c>
      <c r="N26" s="290" t="n">
        <v>286.8</v>
      </c>
      <c r="O26" s="290" t="n">
        <v>1503</v>
      </c>
      <c r="P26" s="290" t="n">
        <v>896.7</v>
      </c>
      <c r="Q26" s="290" t="n">
        <v>606.3</v>
      </c>
      <c r="R26" s="264" t="n">
        <v>12</v>
      </c>
    </row>
    <row r="27" customFormat="false" ht="11.45" hidden="false" customHeight="true" outlineLevel="0" collapsed="false">
      <c r="A27" s="264" t="s">
        <v>127</v>
      </c>
      <c r="C27" s="27" t="s">
        <v>686</v>
      </c>
      <c r="D27" s="290" t="n">
        <v>4132.1</v>
      </c>
      <c r="E27" s="290" t="n">
        <v>1887.9</v>
      </c>
      <c r="F27" s="290" t="n">
        <v>2244.2</v>
      </c>
      <c r="G27" s="290" t="n">
        <v>1534.6</v>
      </c>
      <c r="H27" s="290" t="n">
        <v>923.1</v>
      </c>
      <c r="I27" s="290" t="n">
        <v>611.5</v>
      </c>
      <c r="J27" s="290" t="n">
        <v>668.5</v>
      </c>
      <c r="K27" s="290" t="n">
        <v>1928.9</v>
      </c>
      <c r="L27" s="290" t="n">
        <v>296.2</v>
      </c>
      <c r="M27" s="290" t="n">
        <v>58.8</v>
      </c>
      <c r="N27" s="290" t="n">
        <v>237.4</v>
      </c>
      <c r="O27" s="290" t="n">
        <v>1632.7</v>
      </c>
      <c r="P27" s="290" t="n">
        <v>1026.6</v>
      </c>
      <c r="Q27" s="290" t="n">
        <v>606.1</v>
      </c>
      <c r="R27" s="264" t="n">
        <v>13</v>
      </c>
    </row>
    <row r="28" customFormat="false" ht="11.45" hidden="false" customHeight="true" outlineLevel="0" collapsed="false">
      <c r="A28" s="264" t="s">
        <v>141</v>
      </c>
      <c r="C28" s="27" t="s">
        <v>534</v>
      </c>
      <c r="D28" s="290" t="n">
        <v>4140.7</v>
      </c>
      <c r="E28" s="290" t="n">
        <v>1949</v>
      </c>
      <c r="F28" s="290" t="n">
        <v>2191.7</v>
      </c>
      <c r="G28" s="290" t="n">
        <v>1638.2</v>
      </c>
      <c r="H28" s="290" t="n">
        <v>973.9</v>
      </c>
      <c r="I28" s="290" t="n">
        <v>664.4</v>
      </c>
      <c r="J28" s="290" t="n">
        <v>606.8</v>
      </c>
      <c r="K28" s="290" t="n">
        <v>1895.7</v>
      </c>
      <c r="L28" s="290" t="n">
        <v>368.3</v>
      </c>
      <c r="M28" s="290" t="n">
        <v>37.3</v>
      </c>
      <c r="N28" s="290" t="n">
        <v>331</v>
      </c>
      <c r="O28" s="290" t="n">
        <v>1527.4</v>
      </c>
      <c r="P28" s="290" t="n">
        <v>954.4</v>
      </c>
      <c r="Q28" s="290" t="n">
        <v>572.9</v>
      </c>
      <c r="R28" s="264" t="n">
        <v>14</v>
      </c>
    </row>
    <row r="29" customFormat="false" ht="11.45" hidden="false" customHeight="true" outlineLevel="0" collapsed="false">
      <c r="A29" s="264" t="s">
        <v>148</v>
      </c>
      <c r="C29" s="27" t="s">
        <v>676</v>
      </c>
      <c r="D29" s="290" t="n">
        <v>4704.7</v>
      </c>
      <c r="E29" s="290" t="n">
        <v>2042.4</v>
      </c>
      <c r="F29" s="290" t="n">
        <v>2662.3</v>
      </c>
      <c r="G29" s="290" t="n">
        <v>1785.1</v>
      </c>
      <c r="H29" s="290" t="n">
        <v>978.9</v>
      </c>
      <c r="I29" s="290" t="n">
        <v>806.1</v>
      </c>
      <c r="J29" s="290" t="n">
        <v>686.4</v>
      </c>
      <c r="K29" s="290" t="n">
        <v>2233.2</v>
      </c>
      <c r="L29" s="290" t="n">
        <v>377.1</v>
      </c>
      <c r="M29" s="290" t="n">
        <v>67.8</v>
      </c>
      <c r="N29" s="290" t="n">
        <v>309.3</v>
      </c>
      <c r="O29" s="290" t="n">
        <v>1856.2</v>
      </c>
      <c r="P29" s="290" t="n">
        <v>1162</v>
      </c>
      <c r="Q29" s="290" t="n">
        <v>694.2</v>
      </c>
      <c r="R29" s="264" t="n">
        <v>15</v>
      </c>
    </row>
    <row r="30" customFormat="false" ht="11.45" hidden="false" customHeight="true" outlineLevel="0" collapsed="false">
      <c r="A30" s="264" t="s">
        <v>158</v>
      </c>
      <c r="C30" s="27" t="s">
        <v>677</v>
      </c>
      <c r="D30" s="290" t="n">
        <v>4565.9</v>
      </c>
      <c r="E30" s="290" t="n">
        <v>2064.9</v>
      </c>
      <c r="F30" s="290" t="n">
        <v>2501</v>
      </c>
      <c r="G30" s="290" t="n">
        <v>1720.3</v>
      </c>
      <c r="H30" s="290" t="n">
        <v>1018.1</v>
      </c>
      <c r="I30" s="290" t="n">
        <v>702.2</v>
      </c>
      <c r="J30" s="290" t="n">
        <v>689.7</v>
      </c>
      <c r="K30" s="290" t="n">
        <v>2156</v>
      </c>
      <c r="L30" s="290" t="n">
        <v>357.1</v>
      </c>
      <c r="M30" s="290" t="n">
        <v>62.2</v>
      </c>
      <c r="N30" s="290" t="n">
        <v>294.9</v>
      </c>
      <c r="O30" s="290" t="n">
        <v>1798.8</v>
      </c>
      <c r="P30" s="290" t="n">
        <v>989.9</v>
      </c>
      <c r="Q30" s="290" t="n">
        <v>809</v>
      </c>
      <c r="R30" s="264" t="n">
        <v>16</v>
      </c>
    </row>
    <row r="31" customFormat="false" ht="11.45" hidden="false" customHeight="true" outlineLevel="0" collapsed="false">
      <c r="A31" s="264" t="s">
        <v>162</v>
      </c>
      <c r="C31" s="27" t="s">
        <v>678</v>
      </c>
      <c r="D31" s="290" t="n">
        <v>4209.9</v>
      </c>
      <c r="E31" s="290" t="n">
        <v>2009.4</v>
      </c>
      <c r="F31" s="290" t="n">
        <v>2200.5</v>
      </c>
      <c r="G31" s="290" t="n">
        <v>1716.8</v>
      </c>
      <c r="H31" s="290" t="n">
        <v>1062.5</v>
      </c>
      <c r="I31" s="290" t="n">
        <v>654.2</v>
      </c>
      <c r="J31" s="290" t="n">
        <v>610.8</v>
      </c>
      <c r="K31" s="290" t="n">
        <v>1882.4</v>
      </c>
      <c r="L31" s="290" t="n">
        <v>336.1</v>
      </c>
      <c r="M31" s="290" t="n">
        <v>62.6</v>
      </c>
      <c r="N31" s="290" t="n">
        <v>273.6</v>
      </c>
      <c r="O31" s="290" t="n">
        <v>1546.3</v>
      </c>
      <c r="P31" s="290" t="n">
        <v>985.5</v>
      </c>
      <c r="Q31" s="290" t="n">
        <v>560.7</v>
      </c>
      <c r="R31" s="264" t="n">
        <v>17</v>
      </c>
    </row>
    <row r="32" customFormat="false" ht="11.45" hidden="false" customHeight="true" outlineLevel="0" collapsed="false">
      <c r="A32" s="264" t="s">
        <v>732</v>
      </c>
      <c r="C32" s="27" t="s">
        <v>679</v>
      </c>
      <c r="D32" s="290" t="n">
        <v>4523.2</v>
      </c>
      <c r="E32" s="290" t="n">
        <v>2166.9</v>
      </c>
      <c r="F32" s="290" t="n">
        <v>2356.3</v>
      </c>
      <c r="G32" s="290" t="n">
        <v>1769.6</v>
      </c>
      <c r="H32" s="290" t="n">
        <v>1054.2</v>
      </c>
      <c r="I32" s="290" t="n">
        <v>715.4</v>
      </c>
      <c r="J32" s="290" t="n">
        <v>701.2</v>
      </c>
      <c r="K32" s="290" t="n">
        <v>2052.5</v>
      </c>
      <c r="L32" s="290" t="n">
        <v>411.5</v>
      </c>
      <c r="M32" s="290" t="n">
        <v>68.7</v>
      </c>
      <c r="N32" s="290" t="n">
        <v>342.8</v>
      </c>
      <c r="O32" s="290" t="n">
        <v>1641</v>
      </c>
      <c r="P32" s="290" t="n">
        <v>1028.3</v>
      </c>
      <c r="Q32" s="290" t="n">
        <v>612.7</v>
      </c>
      <c r="R32" s="264" t="n">
        <v>18</v>
      </c>
    </row>
    <row r="33" customFormat="false" ht="11.45" hidden="false" customHeight="true" outlineLevel="0" collapsed="false">
      <c r="A33" s="264" t="s">
        <v>733</v>
      </c>
      <c r="C33" s="27" t="s">
        <v>680</v>
      </c>
      <c r="D33" s="290" t="n">
        <v>4012.1</v>
      </c>
      <c r="E33" s="290" t="n">
        <v>1949</v>
      </c>
      <c r="F33" s="290" t="n">
        <v>2063.2</v>
      </c>
      <c r="G33" s="290" t="n">
        <v>1672</v>
      </c>
      <c r="H33" s="290" t="n">
        <v>968.5</v>
      </c>
      <c r="I33" s="290" t="n">
        <v>703.4</v>
      </c>
      <c r="J33" s="290" t="n">
        <v>657.6</v>
      </c>
      <c r="K33" s="290" t="n">
        <v>1682.6</v>
      </c>
      <c r="L33" s="290" t="n">
        <v>322.9</v>
      </c>
      <c r="M33" s="290" t="n">
        <v>66.7</v>
      </c>
      <c r="N33" s="290" t="n">
        <v>256.2</v>
      </c>
      <c r="O33" s="290" t="n">
        <v>1359.7</v>
      </c>
      <c r="P33" s="290" t="n">
        <v>813.2</v>
      </c>
      <c r="Q33" s="290" t="n">
        <v>546.5</v>
      </c>
      <c r="R33" s="264" t="n">
        <v>19</v>
      </c>
    </row>
    <row r="34" customFormat="false" ht="11.45" hidden="false" customHeight="true" outlineLevel="0" collapsed="false">
      <c r="A34" s="264" t="s">
        <v>734</v>
      </c>
      <c r="C34" s="27" t="s">
        <v>681</v>
      </c>
      <c r="D34" s="290" t="n">
        <v>3300.4</v>
      </c>
      <c r="E34" s="290" t="n">
        <v>1731</v>
      </c>
      <c r="F34" s="290" t="n">
        <v>1569.4</v>
      </c>
      <c r="G34" s="290" t="n">
        <v>1458.6</v>
      </c>
      <c r="H34" s="290" t="n">
        <v>873.9</v>
      </c>
      <c r="I34" s="290" t="n">
        <v>584.7</v>
      </c>
      <c r="J34" s="290" t="n">
        <v>569.7</v>
      </c>
      <c r="K34" s="290" t="n">
        <v>1272.2</v>
      </c>
      <c r="L34" s="290" t="n">
        <v>287.4</v>
      </c>
      <c r="M34" s="290" t="n">
        <v>45</v>
      </c>
      <c r="N34" s="290" t="n">
        <v>242.4</v>
      </c>
      <c r="O34" s="290" t="n">
        <v>984.7</v>
      </c>
      <c r="P34" s="290" t="n">
        <v>561.9</v>
      </c>
      <c r="Q34" s="290" t="n">
        <v>422.8</v>
      </c>
      <c r="R34" s="264" t="n">
        <v>20</v>
      </c>
    </row>
    <row r="35" customFormat="false" ht="11.45" hidden="false" customHeight="true" outlineLevel="0" collapsed="false">
      <c r="A35" s="264" t="s">
        <v>735</v>
      </c>
      <c r="C35" s="27" t="s">
        <v>682</v>
      </c>
      <c r="D35" s="290" t="n">
        <v>3592.5</v>
      </c>
      <c r="E35" s="290" t="n">
        <v>1837.7</v>
      </c>
      <c r="F35" s="290" t="n">
        <v>1754.7</v>
      </c>
      <c r="G35" s="290" t="n">
        <v>1529.8</v>
      </c>
      <c r="H35" s="290" t="n">
        <v>912.5</v>
      </c>
      <c r="I35" s="290" t="n">
        <v>617.3</v>
      </c>
      <c r="J35" s="290" t="n">
        <v>565.4</v>
      </c>
      <c r="K35" s="290" t="n">
        <v>1497.2</v>
      </c>
      <c r="L35" s="290" t="n">
        <v>359.7</v>
      </c>
      <c r="M35" s="290" t="n">
        <v>57.6</v>
      </c>
      <c r="N35" s="290" t="n">
        <v>302.2</v>
      </c>
      <c r="O35" s="290" t="n">
        <v>1137.4</v>
      </c>
      <c r="P35" s="290" t="n">
        <v>617.9</v>
      </c>
      <c r="Q35" s="290" t="n">
        <v>519.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6</v>
      </c>
      <c r="B37" s="27" t="s">
        <v>535</v>
      </c>
      <c r="C37" s="27" t="s">
        <v>683</v>
      </c>
      <c r="D37" s="290" t="n">
        <v>2503.2</v>
      </c>
      <c r="E37" s="290" t="n">
        <v>1255.4</v>
      </c>
      <c r="F37" s="290" t="n">
        <v>1247.8</v>
      </c>
      <c r="G37" s="290" t="n">
        <v>1138.6</v>
      </c>
      <c r="H37" s="290" t="n">
        <v>677.9</v>
      </c>
      <c r="I37" s="290" t="n">
        <v>460.7</v>
      </c>
      <c r="J37" s="290" t="n">
        <v>349.2</v>
      </c>
      <c r="K37" s="290" t="n">
        <v>1015.4</v>
      </c>
      <c r="L37" s="290" t="n">
        <v>228.3</v>
      </c>
      <c r="M37" s="290" t="n">
        <v>30.6</v>
      </c>
      <c r="N37" s="290" t="n">
        <v>197.7</v>
      </c>
      <c r="O37" s="290" t="n">
        <v>787.1</v>
      </c>
      <c r="P37" s="290" t="n">
        <v>386.4</v>
      </c>
      <c r="Q37" s="290" t="n">
        <v>400.7</v>
      </c>
      <c r="R37" s="264" t="n">
        <v>22</v>
      </c>
    </row>
    <row r="38" customFormat="false" ht="11.45" hidden="false" customHeight="true" outlineLevel="0" collapsed="false">
      <c r="A38" s="264" t="s">
        <v>737</v>
      </c>
      <c r="C38" s="27" t="s">
        <v>684</v>
      </c>
      <c r="D38" s="290" t="n">
        <v>3280.2</v>
      </c>
      <c r="E38" s="290" t="n">
        <v>1610.8</v>
      </c>
      <c r="F38" s="290" t="n">
        <v>1669.4</v>
      </c>
      <c r="G38" s="290" t="n">
        <v>1350.9</v>
      </c>
      <c r="H38" s="290" t="n">
        <v>820.2</v>
      </c>
      <c r="I38" s="290" t="n">
        <v>530.6</v>
      </c>
      <c r="J38" s="290" t="n">
        <v>482.1</v>
      </c>
      <c r="K38" s="290" t="n">
        <v>1447.3</v>
      </c>
      <c r="L38" s="290" t="n">
        <v>308.5</v>
      </c>
      <c r="M38" s="290" t="n">
        <v>42.1</v>
      </c>
      <c r="N38" s="290" t="n">
        <v>266.3</v>
      </c>
      <c r="O38" s="290" t="n">
        <v>1138.8</v>
      </c>
      <c r="P38" s="290" t="n">
        <v>543.2</v>
      </c>
      <c r="Q38" s="290" t="n">
        <v>595.6</v>
      </c>
      <c r="R38" s="264" t="n">
        <v>23</v>
      </c>
    </row>
    <row r="39" customFormat="false" ht="11.45" hidden="false" customHeight="true" outlineLevel="0" collapsed="false">
      <c r="A39" s="264" t="s">
        <v>738</v>
      </c>
      <c r="C39" s="27" t="s">
        <v>685</v>
      </c>
      <c r="D39" s="290" t="n">
        <v>4732.6</v>
      </c>
      <c r="E39" s="290" t="n">
        <v>2309.6</v>
      </c>
      <c r="F39" s="290" t="n">
        <v>2423</v>
      </c>
      <c r="G39" s="290" t="n">
        <v>2025.8</v>
      </c>
      <c r="H39" s="290" t="n">
        <v>1192</v>
      </c>
      <c r="I39" s="290" t="n">
        <v>833.7</v>
      </c>
      <c r="J39" s="290" t="n">
        <v>737</v>
      </c>
      <c r="K39" s="290" t="n">
        <v>1969.9</v>
      </c>
      <c r="L39" s="290" t="n">
        <v>380.6</v>
      </c>
      <c r="M39" s="290" t="n">
        <v>64.4</v>
      </c>
      <c r="N39" s="290" t="n">
        <v>316.1</v>
      </c>
      <c r="O39" s="290" t="n">
        <v>1589.3</v>
      </c>
      <c r="P39" s="290" t="n">
        <v>843.6</v>
      </c>
      <c r="Q39" s="290" t="n">
        <v>745.7</v>
      </c>
      <c r="R39" s="264" t="n">
        <v>24</v>
      </c>
    </row>
    <row r="40" customFormat="false" ht="11.45" hidden="false" customHeight="true" outlineLevel="0" collapsed="false">
      <c r="A40" s="264" t="s">
        <v>739</v>
      </c>
      <c r="C40" s="27" t="s">
        <v>686</v>
      </c>
      <c r="D40" s="290" t="n">
        <v>4153.7</v>
      </c>
      <c r="E40" s="290" t="n">
        <v>2068.5</v>
      </c>
      <c r="F40" s="290" t="n">
        <v>2085.2</v>
      </c>
      <c r="G40" s="290" t="n">
        <v>1624</v>
      </c>
      <c r="H40" s="290" t="n">
        <v>976.8</v>
      </c>
      <c r="I40" s="290" t="n">
        <v>647.1</v>
      </c>
      <c r="J40" s="290" t="n">
        <v>719.2</v>
      </c>
      <c r="K40" s="290" t="n">
        <v>1810.5</v>
      </c>
      <c r="L40" s="290" t="n">
        <v>372.4</v>
      </c>
      <c r="M40" s="290" t="n">
        <v>67.9</v>
      </c>
      <c r="N40" s="290" t="n">
        <v>304.5</v>
      </c>
      <c r="O40" s="290" t="n">
        <v>1438.1</v>
      </c>
      <c r="P40" s="290" t="n">
        <v>871.8</v>
      </c>
      <c r="Q40" s="290" t="n">
        <v>566.3</v>
      </c>
      <c r="R40" s="264" t="n">
        <v>25</v>
      </c>
    </row>
    <row r="41" customFormat="false" ht="11.45" hidden="false" customHeight="true" outlineLevel="0" collapsed="false">
      <c r="A41" s="264" t="s">
        <v>740</v>
      </c>
      <c r="C41" s="27" t="s">
        <v>534</v>
      </c>
      <c r="D41" s="290" t="n">
        <v>4146.4</v>
      </c>
      <c r="E41" s="290" t="n">
        <v>1981.1</v>
      </c>
      <c r="F41" s="290" t="n">
        <v>2165.3</v>
      </c>
      <c r="G41" s="290" t="n">
        <v>1652.3</v>
      </c>
      <c r="H41" s="290" t="n">
        <v>950.7</v>
      </c>
      <c r="I41" s="290" t="n">
        <v>701.6</v>
      </c>
      <c r="J41" s="290" t="n">
        <v>684.1</v>
      </c>
      <c r="K41" s="290" t="n">
        <v>1810</v>
      </c>
      <c r="L41" s="290" t="n">
        <v>346.3</v>
      </c>
      <c r="M41" s="290" t="n">
        <v>64.1</v>
      </c>
      <c r="N41" s="290" t="n">
        <v>282.3</v>
      </c>
      <c r="O41" s="290" t="n">
        <v>1463.7</v>
      </c>
      <c r="P41" s="290" t="n">
        <v>867.1</v>
      </c>
      <c r="Q41" s="290" t="n">
        <v>596.6</v>
      </c>
      <c r="R41" s="264" t="n">
        <v>26</v>
      </c>
    </row>
    <row r="42" customFormat="false" ht="11.45" hidden="false" customHeight="true" outlineLevel="0" collapsed="false">
      <c r="A42" s="264" t="s">
        <v>741</v>
      </c>
      <c r="C42" s="27" t="s">
        <v>676</v>
      </c>
      <c r="D42" s="290" t="n">
        <v>4736.6</v>
      </c>
      <c r="E42" s="290" t="n">
        <v>2352.1</v>
      </c>
      <c r="F42" s="290" t="n">
        <v>2384.4</v>
      </c>
      <c r="G42" s="290" t="n">
        <v>2068.5</v>
      </c>
      <c r="H42" s="290" t="n">
        <v>1218.4</v>
      </c>
      <c r="I42" s="290" t="n">
        <v>850.2</v>
      </c>
      <c r="J42" s="290" t="n">
        <v>706.6</v>
      </c>
      <c r="K42" s="290" t="n">
        <v>1961.5</v>
      </c>
      <c r="L42" s="290" t="n">
        <v>427.2</v>
      </c>
      <c r="M42" s="290" t="n">
        <v>63.9</v>
      </c>
      <c r="N42" s="290" t="n">
        <v>363.3</v>
      </c>
      <c r="O42" s="290" t="n">
        <v>1534.3</v>
      </c>
      <c r="P42" s="290" t="n">
        <v>944.7</v>
      </c>
      <c r="Q42" s="290" t="n">
        <v>589.6</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676</v>
      </c>
      <c r="D44" s="267" t="n">
        <v>16.5</v>
      </c>
      <c r="E44" s="267" t="n">
        <v>23.8</v>
      </c>
      <c r="F44" s="267" t="n">
        <v>9.5</v>
      </c>
      <c r="G44" s="267" t="n">
        <v>20.9</v>
      </c>
      <c r="H44" s="267" t="n">
        <v>31.5</v>
      </c>
      <c r="I44" s="267" t="n">
        <v>3.1</v>
      </c>
      <c r="J44" s="267" t="n">
        <v>15.2</v>
      </c>
      <c r="K44" s="267" t="n">
        <v>12.4</v>
      </c>
      <c r="L44" s="267" t="n">
        <v>12.3</v>
      </c>
      <c r="M44" s="267" t="n">
        <v>44.4</v>
      </c>
      <c r="N44" s="267" t="n">
        <v>6</v>
      </c>
      <c r="O44" s="267" t="n">
        <v>12.5</v>
      </c>
      <c r="P44" s="267" t="n">
        <v>20.6</v>
      </c>
      <c r="Q44" s="267" t="n">
        <v>3.1</v>
      </c>
      <c r="R44" s="264" t="n">
        <v>28</v>
      </c>
    </row>
    <row r="45" customFormat="false" ht="11.45" hidden="false" customHeight="true" outlineLevel="0" collapsed="false">
      <c r="A45" s="264" t="s">
        <v>743</v>
      </c>
      <c r="C45" s="27" t="s">
        <v>677</v>
      </c>
      <c r="D45" s="267" t="n">
        <v>-1.3</v>
      </c>
      <c r="E45" s="267" t="n">
        <v>-12.4</v>
      </c>
      <c r="F45" s="267" t="n">
        <v>10.5</v>
      </c>
      <c r="G45" s="267" t="n">
        <v>-9.8</v>
      </c>
      <c r="H45" s="267" t="n">
        <v>-18.7</v>
      </c>
      <c r="I45" s="267" t="n">
        <v>9.6</v>
      </c>
      <c r="J45" s="267" t="n">
        <v>-5.9</v>
      </c>
      <c r="K45" s="267" t="n">
        <v>9.3</v>
      </c>
      <c r="L45" s="267" t="n">
        <v>1.8</v>
      </c>
      <c r="M45" s="267" t="n">
        <v>-21.3</v>
      </c>
      <c r="N45" s="267" t="n">
        <v>7.9</v>
      </c>
      <c r="O45" s="267" t="n">
        <v>10.8</v>
      </c>
      <c r="P45" s="267" t="n">
        <v>30.6</v>
      </c>
      <c r="Q45" s="267" t="n">
        <v>-15.7</v>
      </c>
      <c r="R45" s="264" t="n">
        <v>29</v>
      </c>
    </row>
    <row r="46" customFormat="false" ht="11.45" hidden="false" customHeight="true" outlineLevel="0" collapsed="false">
      <c r="A46" s="264" t="s">
        <v>744</v>
      </c>
      <c r="C46" s="27" t="s">
        <v>678</v>
      </c>
      <c r="D46" s="267" t="n">
        <v>-16.4</v>
      </c>
      <c r="E46" s="267" t="n">
        <v>-9</v>
      </c>
      <c r="F46" s="267" t="n">
        <v>-22.8</v>
      </c>
      <c r="G46" s="267" t="n">
        <v>-8.6</v>
      </c>
      <c r="H46" s="267" t="n">
        <v>-6.4</v>
      </c>
      <c r="I46" s="267" t="n">
        <v>-11.9</v>
      </c>
      <c r="J46" s="267" t="n">
        <v>-11.7</v>
      </c>
      <c r="K46" s="267" t="n">
        <v>-24.8</v>
      </c>
      <c r="L46" s="267" t="n">
        <v>-12.6</v>
      </c>
      <c r="M46" s="267" t="n">
        <v>-1.6</v>
      </c>
      <c r="N46" s="267" t="n">
        <v>-14.8</v>
      </c>
      <c r="O46" s="267" t="n">
        <v>-27.2</v>
      </c>
      <c r="P46" s="267" t="n">
        <v>-37</v>
      </c>
      <c r="Q46" s="267" t="n">
        <v>-6.8</v>
      </c>
      <c r="R46" s="264" t="n">
        <v>30</v>
      </c>
    </row>
    <row r="47" customFormat="false" ht="11.45" hidden="false" customHeight="true" outlineLevel="0" collapsed="false">
      <c r="A47" s="264" t="s">
        <v>745</v>
      </c>
      <c r="C47" s="27" t="s">
        <v>679</v>
      </c>
      <c r="D47" s="267" t="n">
        <v>17.2</v>
      </c>
      <c r="E47" s="267" t="n">
        <v>24</v>
      </c>
      <c r="F47" s="267" t="n">
        <v>10.5</v>
      </c>
      <c r="G47" s="267" t="n">
        <v>16.8</v>
      </c>
      <c r="H47" s="267" t="n">
        <v>24.3</v>
      </c>
      <c r="I47" s="267" t="n">
        <v>4.1</v>
      </c>
      <c r="J47" s="267" t="n">
        <v>23.3</v>
      </c>
      <c r="K47" s="267" t="n">
        <v>15.6</v>
      </c>
      <c r="L47" s="267" t="n">
        <v>24.3</v>
      </c>
      <c r="M47" s="267" t="n">
        <v>16.8</v>
      </c>
      <c r="N47" s="267" t="n">
        <v>25.9</v>
      </c>
      <c r="O47" s="267" t="n">
        <v>13.6</v>
      </c>
      <c r="P47" s="267" t="n">
        <v>12.1</v>
      </c>
      <c r="Q47" s="267" t="n">
        <v>15.8</v>
      </c>
      <c r="R47" s="264" t="n">
        <v>31</v>
      </c>
    </row>
    <row r="48" customFormat="false" ht="11.45" hidden="false" customHeight="true" outlineLevel="0" collapsed="false">
      <c r="A48" s="264" t="s">
        <v>746</v>
      </c>
      <c r="C48" s="27" t="s">
        <v>680</v>
      </c>
      <c r="D48" s="267" t="n">
        <v>-16.8</v>
      </c>
      <c r="E48" s="267" t="n">
        <v>-19.3</v>
      </c>
      <c r="F48" s="267" t="n">
        <v>-13.9</v>
      </c>
      <c r="G48" s="267" t="n">
        <v>-13.7</v>
      </c>
      <c r="H48" s="267" t="n">
        <v>-22.6</v>
      </c>
      <c r="I48" s="267" t="n">
        <v>4.1</v>
      </c>
      <c r="J48" s="267" t="n">
        <v>-17.3</v>
      </c>
      <c r="K48" s="267" t="n">
        <v>-19.9</v>
      </c>
      <c r="L48" s="267" t="n">
        <v>-11.4</v>
      </c>
      <c r="M48" s="267" t="n">
        <v>-18.1</v>
      </c>
      <c r="N48" s="267" t="n">
        <v>-10</v>
      </c>
      <c r="O48" s="267" t="n">
        <v>-22</v>
      </c>
      <c r="P48" s="267" t="n">
        <v>-19.8</v>
      </c>
      <c r="Q48" s="267" t="n">
        <v>-25</v>
      </c>
      <c r="R48" s="264" t="n">
        <v>32</v>
      </c>
    </row>
    <row r="49" customFormat="false" ht="11.45" hidden="false" customHeight="true" outlineLevel="0" collapsed="false">
      <c r="A49" s="264" t="s">
        <v>747</v>
      </c>
      <c r="C49" s="27" t="s">
        <v>681</v>
      </c>
      <c r="D49" s="267" t="n">
        <v>-17.7</v>
      </c>
      <c r="E49" s="267" t="n">
        <v>-14.9</v>
      </c>
      <c r="F49" s="267" t="n">
        <v>-20.7</v>
      </c>
      <c r="G49" s="267" t="n">
        <v>-15.6</v>
      </c>
      <c r="H49" s="267" t="n">
        <v>-12.7</v>
      </c>
      <c r="I49" s="267" t="n">
        <v>-20</v>
      </c>
      <c r="J49" s="267" t="n">
        <v>-6.9</v>
      </c>
      <c r="K49" s="267" t="n">
        <v>-24.3</v>
      </c>
      <c r="L49" s="267" t="n">
        <v>-35.5</v>
      </c>
      <c r="M49" s="267" t="n">
        <v>-5.3</v>
      </c>
      <c r="N49" s="267" t="n">
        <v>-41.2</v>
      </c>
      <c r="O49" s="267" t="n">
        <v>-21.2</v>
      </c>
      <c r="P49" s="267" t="n">
        <v>-25.8</v>
      </c>
      <c r="Q49" s="267" t="n">
        <v>-14.4</v>
      </c>
      <c r="R49" s="264" t="n">
        <v>33</v>
      </c>
    </row>
    <row r="50" customFormat="false" ht="11.45" hidden="false" customHeight="true" outlineLevel="0" collapsed="false">
      <c r="A50" s="264" t="s">
        <v>748</v>
      </c>
      <c r="C50" s="27" t="s">
        <v>682</v>
      </c>
      <c r="D50" s="267" t="n">
        <v>3</v>
      </c>
      <c r="E50" s="267" t="n">
        <v>5.7</v>
      </c>
      <c r="F50" s="267" t="s">
        <v>753</v>
      </c>
      <c r="G50" s="267" t="n">
        <v>4.5</v>
      </c>
      <c r="H50" s="267" t="n">
        <v>2.4</v>
      </c>
      <c r="I50" s="267" t="n">
        <v>8</v>
      </c>
      <c r="J50" s="267" t="n">
        <v>-9.6</v>
      </c>
      <c r="K50" s="267" t="n">
        <v>6.9</v>
      </c>
      <c r="L50" s="267" t="n">
        <v>57.5</v>
      </c>
      <c r="M50" s="267" t="n">
        <v>-25.4</v>
      </c>
      <c r="N50" s="267" t="n">
        <v>82.6</v>
      </c>
      <c r="O50" s="267" t="n">
        <v>-4.9</v>
      </c>
      <c r="P50" s="267" t="n">
        <v>-13.8</v>
      </c>
      <c r="Q50" s="267" t="n">
        <v>6.3</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20.7</v>
      </c>
      <c r="E52" s="267" t="n">
        <v>-27.8</v>
      </c>
      <c r="F52" s="267" t="n">
        <v>-12.2</v>
      </c>
      <c r="G52" s="267" t="n">
        <v>-23.8</v>
      </c>
      <c r="H52" s="267" t="n">
        <v>-20.4</v>
      </c>
      <c r="I52" s="267" t="n">
        <v>-29.1</v>
      </c>
      <c r="J52" s="267" t="n">
        <v>-28</v>
      </c>
      <c r="K52" s="267" t="n">
        <v>-13.8</v>
      </c>
      <c r="L52" s="267" t="n">
        <v>-48</v>
      </c>
      <c r="M52" s="267" t="n">
        <v>-15.8</v>
      </c>
      <c r="N52" s="267" t="n">
        <v>-52</v>
      </c>
      <c r="O52" s="267" t="n">
        <v>-0.5</v>
      </c>
      <c r="P52" s="267" t="n">
        <v>-7.1</v>
      </c>
      <c r="Q52" s="267" t="n">
        <v>6.2</v>
      </c>
      <c r="R52" s="264" t="n">
        <v>35</v>
      </c>
    </row>
    <row r="53" customFormat="false" ht="11.45" hidden="false" customHeight="true" outlineLevel="0" collapsed="false">
      <c r="A53" s="264" t="s">
        <v>750</v>
      </c>
      <c r="C53" s="27" t="s">
        <v>684</v>
      </c>
      <c r="D53" s="267" t="n">
        <v>3.1</v>
      </c>
      <c r="E53" s="267" t="n">
        <v>3.6</v>
      </c>
      <c r="F53" s="267" t="n">
        <v>2.6</v>
      </c>
      <c r="G53" s="267" t="n">
        <v>-5.7</v>
      </c>
      <c r="H53" s="267" t="n">
        <v>-11.7</v>
      </c>
      <c r="I53" s="267" t="n">
        <v>4.8</v>
      </c>
      <c r="J53" s="267" t="n">
        <v>22</v>
      </c>
      <c r="K53" s="267" t="n">
        <v>6.8</v>
      </c>
      <c r="L53" s="267" t="n">
        <v>32.4</v>
      </c>
      <c r="M53" s="267" t="n">
        <v>31.2</v>
      </c>
      <c r="N53" s="267" t="n">
        <v>32.7</v>
      </c>
      <c r="O53" s="267" t="n">
        <v>1.6</v>
      </c>
      <c r="P53" s="267" t="n">
        <v>12.4</v>
      </c>
      <c r="Q53" s="267" t="n">
        <v>-8.1</v>
      </c>
      <c r="R53" s="264" t="n">
        <v>36</v>
      </c>
    </row>
    <row r="54" customFormat="false" ht="11.45" hidden="false" customHeight="true" outlineLevel="0" collapsed="false">
      <c r="A54" s="264" t="s">
        <v>751</v>
      </c>
      <c r="C54" s="27" t="s">
        <v>685</v>
      </c>
      <c r="D54" s="267" t="n">
        <v>49.3</v>
      </c>
      <c r="E54" s="267" t="n">
        <v>47.3</v>
      </c>
      <c r="F54" s="267" t="n">
        <v>51.2</v>
      </c>
      <c r="G54" s="267" t="n">
        <v>45.1</v>
      </c>
      <c r="H54" s="267" t="n">
        <v>56.1</v>
      </c>
      <c r="I54" s="267" t="n">
        <v>29</v>
      </c>
      <c r="J54" s="267" t="n">
        <v>37.4</v>
      </c>
      <c r="K54" s="267" t="n">
        <v>57.8</v>
      </c>
      <c r="L54" s="267" t="n">
        <v>40.1</v>
      </c>
      <c r="M54" s="267" t="n">
        <v>28.9</v>
      </c>
      <c r="N54" s="267" t="n">
        <v>42.5</v>
      </c>
      <c r="O54" s="267" t="n">
        <v>62.5</v>
      </c>
      <c r="P54" s="267" t="n">
        <v>85.2</v>
      </c>
      <c r="Q54" s="267" t="n">
        <v>37.6</v>
      </c>
      <c r="R54" s="264" t="n">
        <v>37</v>
      </c>
    </row>
    <row r="55" customFormat="false" ht="11.45" hidden="false" customHeight="true" outlineLevel="0" collapsed="false">
      <c r="A55" s="264" t="s">
        <v>752</v>
      </c>
      <c r="C55" s="27" t="s">
        <v>686</v>
      </c>
      <c r="D55" s="267" t="n">
        <v>-0.3</v>
      </c>
      <c r="E55" s="267" t="n">
        <v>-7.2</v>
      </c>
      <c r="F55" s="267" t="n">
        <v>6.3</v>
      </c>
      <c r="G55" s="267" t="n">
        <v>-9.2</v>
      </c>
      <c r="H55" s="267" t="n">
        <v>-14.8</v>
      </c>
      <c r="I55" s="267" t="n">
        <v>0.6</v>
      </c>
      <c r="J55" s="267" t="n">
        <v>9.8</v>
      </c>
      <c r="K55" s="267" t="n">
        <v>4.5</v>
      </c>
      <c r="L55" s="267" t="n">
        <v>-13.5</v>
      </c>
      <c r="M55" s="267" t="n">
        <v>5.8</v>
      </c>
      <c r="N55" s="267" t="n">
        <v>-17.2</v>
      </c>
      <c r="O55" s="267" t="n">
        <v>8.6</v>
      </c>
      <c r="P55" s="267" t="n">
        <v>14.5</v>
      </c>
      <c r="Q55" s="267" t="s">
        <v>753</v>
      </c>
      <c r="R55" s="264" t="n">
        <v>38</v>
      </c>
    </row>
    <row r="56" customFormat="false" ht="11.45" hidden="false" customHeight="true" outlineLevel="0" collapsed="false">
      <c r="A56" s="264" t="s">
        <v>754</v>
      </c>
      <c r="C56" s="27" t="s">
        <v>534</v>
      </c>
      <c r="D56" s="267" t="n">
        <v>0.2</v>
      </c>
      <c r="E56" s="267" t="n">
        <v>3.2</v>
      </c>
      <c r="F56" s="267" t="n">
        <v>-2.3</v>
      </c>
      <c r="G56" s="267" t="n">
        <v>6.8</v>
      </c>
      <c r="H56" s="267" t="n">
        <v>5.5</v>
      </c>
      <c r="I56" s="267" t="n">
        <v>8.6</v>
      </c>
      <c r="J56" s="267" t="n">
        <v>-9.2</v>
      </c>
      <c r="K56" s="267" t="n">
        <v>-1.7</v>
      </c>
      <c r="L56" s="267" t="n">
        <v>24.3</v>
      </c>
      <c r="M56" s="267" t="n">
        <v>-36.5</v>
      </c>
      <c r="N56" s="267" t="n">
        <v>39.4</v>
      </c>
      <c r="O56" s="267" t="n">
        <v>-6.5</v>
      </c>
      <c r="P56" s="267" t="n">
        <v>-7</v>
      </c>
      <c r="Q56" s="267" t="n">
        <v>-5.5</v>
      </c>
      <c r="R56" s="264" t="n">
        <v>39</v>
      </c>
    </row>
    <row r="57" customFormat="false" ht="11.45" hidden="false" customHeight="true" outlineLevel="0" collapsed="false">
      <c r="A57" s="264" t="s">
        <v>755</v>
      </c>
      <c r="C57" s="27" t="s">
        <v>676</v>
      </c>
      <c r="D57" s="267" t="n">
        <v>13.6</v>
      </c>
      <c r="E57" s="267" t="n">
        <v>4.8</v>
      </c>
      <c r="F57" s="267" t="n">
        <v>21.5</v>
      </c>
      <c r="G57" s="267" t="n">
        <v>9</v>
      </c>
      <c r="H57" s="267" t="n">
        <v>0.5</v>
      </c>
      <c r="I57" s="267" t="n">
        <v>21.3</v>
      </c>
      <c r="J57" s="267" t="n">
        <v>13.1</v>
      </c>
      <c r="K57" s="267" t="n">
        <v>17.8</v>
      </c>
      <c r="L57" s="267" t="n">
        <v>2.4</v>
      </c>
      <c r="M57" s="267" t="n">
        <v>81.5</v>
      </c>
      <c r="N57" s="267" t="n">
        <v>-6.6</v>
      </c>
      <c r="O57" s="267" t="n">
        <v>21.5</v>
      </c>
      <c r="P57" s="267" t="n">
        <v>21.8</v>
      </c>
      <c r="Q57" s="267" t="n">
        <v>21.2</v>
      </c>
      <c r="R57" s="264" t="n">
        <v>40</v>
      </c>
    </row>
    <row r="58" customFormat="false" ht="11.45" hidden="false" customHeight="true" outlineLevel="0" collapsed="false">
      <c r="A58" s="264" t="s">
        <v>756</v>
      </c>
      <c r="C58" s="27" t="s">
        <v>677</v>
      </c>
      <c r="D58" s="267" t="n">
        <v>-3</v>
      </c>
      <c r="E58" s="267" t="n">
        <v>1.1</v>
      </c>
      <c r="F58" s="267" t="n">
        <v>-6.1</v>
      </c>
      <c r="G58" s="267" t="n">
        <v>-3.6</v>
      </c>
      <c r="H58" s="267" t="n">
        <v>4</v>
      </c>
      <c r="I58" s="267" t="n">
        <v>-12.9</v>
      </c>
      <c r="J58" s="267" t="n">
        <v>0.5</v>
      </c>
      <c r="K58" s="267" t="n">
        <v>-3.5</v>
      </c>
      <c r="L58" s="267" t="n">
        <v>-5.3</v>
      </c>
      <c r="M58" s="267" t="n">
        <v>-8.1</v>
      </c>
      <c r="N58" s="267" t="n">
        <v>-4.7</v>
      </c>
      <c r="O58" s="267" t="n">
        <v>-3.1</v>
      </c>
      <c r="P58" s="267" t="n">
        <v>-14.8</v>
      </c>
      <c r="Q58" s="267" t="n">
        <v>16.5</v>
      </c>
      <c r="R58" s="264" t="n">
        <v>41</v>
      </c>
    </row>
    <row r="59" customFormat="false" ht="11.45" hidden="false" customHeight="true" outlineLevel="0" collapsed="false">
      <c r="A59" s="264" t="s">
        <v>757</v>
      </c>
      <c r="C59" s="27" t="s">
        <v>678</v>
      </c>
      <c r="D59" s="267" t="n">
        <v>-7.8</v>
      </c>
      <c r="E59" s="267" t="n">
        <v>-2.7</v>
      </c>
      <c r="F59" s="267" t="n">
        <v>-12</v>
      </c>
      <c r="G59" s="267" t="n">
        <v>-0.2</v>
      </c>
      <c r="H59" s="267" t="n">
        <v>4.4</v>
      </c>
      <c r="I59" s="267" t="n">
        <v>-6.8</v>
      </c>
      <c r="J59" s="267" t="n">
        <v>-11.4</v>
      </c>
      <c r="K59" s="267" t="n">
        <v>-12.7</v>
      </c>
      <c r="L59" s="267" t="n">
        <v>-5.9</v>
      </c>
      <c r="M59" s="267" t="n">
        <v>0.5</v>
      </c>
      <c r="N59" s="267" t="n">
        <v>-7.2</v>
      </c>
      <c r="O59" s="267" t="n">
        <v>-14</v>
      </c>
      <c r="P59" s="267" t="n">
        <v>-0.4</v>
      </c>
      <c r="Q59" s="267" t="n">
        <v>-30.7</v>
      </c>
      <c r="R59" s="264" t="n">
        <v>42</v>
      </c>
    </row>
    <row r="60" customFormat="false" ht="11.45" hidden="false" customHeight="true" outlineLevel="0" collapsed="false">
      <c r="A60" s="264" t="s">
        <v>758</v>
      </c>
      <c r="C60" s="27" t="s">
        <v>679</v>
      </c>
      <c r="D60" s="267" t="n">
        <v>7.4</v>
      </c>
      <c r="E60" s="267" t="n">
        <v>7.8</v>
      </c>
      <c r="F60" s="267" t="n">
        <v>7.1</v>
      </c>
      <c r="G60" s="267" t="n">
        <v>3.1</v>
      </c>
      <c r="H60" s="267" t="n">
        <v>-0.8</v>
      </c>
      <c r="I60" s="267" t="n">
        <v>9.3</v>
      </c>
      <c r="J60" s="267" t="n">
        <v>14.8</v>
      </c>
      <c r="K60" s="267" t="n">
        <v>9</v>
      </c>
      <c r="L60" s="267" t="n">
        <v>22.4</v>
      </c>
      <c r="M60" s="267" t="n">
        <v>9.7</v>
      </c>
      <c r="N60" s="267" t="n">
        <v>25.3</v>
      </c>
      <c r="O60" s="267" t="n">
        <v>6.1</v>
      </c>
      <c r="P60" s="267" t="n">
        <v>4.3</v>
      </c>
      <c r="Q60" s="267" t="n">
        <v>9.3</v>
      </c>
      <c r="R60" s="264" t="n">
        <v>43</v>
      </c>
    </row>
    <row r="61" customFormat="false" ht="11.45" hidden="false" customHeight="true" outlineLevel="0" collapsed="false">
      <c r="A61" s="264" t="s">
        <v>759</v>
      </c>
      <c r="C61" s="27" t="s">
        <v>680</v>
      </c>
      <c r="D61" s="267" t="n">
        <v>-11.3</v>
      </c>
      <c r="E61" s="267" t="n">
        <v>-10.1</v>
      </c>
      <c r="F61" s="267" t="n">
        <v>-12.4</v>
      </c>
      <c r="G61" s="267" t="n">
        <v>-5.5</v>
      </c>
      <c r="H61" s="267" t="n">
        <v>-8.1</v>
      </c>
      <c r="I61" s="267" t="n">
        <v>-1.7</v>
      </c>
      <c r="J61" s="267" t="n">
        <v>-6.2</v>
      </c>
      <c r="K61" s="267" t="n">
        <v>-18</v>
      </c>
      <c r="L61" s="267" t="n">
        <v>-21.5</v>
      </c>
      <c r="M61" s="267" t="n">
        <v>-2.9</v>
      </c>
      <c r="N61" s="267" t="n">
        <v>-25.3</v>
      </c>
      <c r="O61" s="267" t="n">
        <v>-17.1</v>
      </c>
      <c r="P61" s="267" t="n">
        <v>-20.9</v>
      </c>
      <c r="Q61" s="267" t="n">
        <v>-10.8</v>
      </c>
      <c r="R61" s="264" t="n">
        <v>44</v>
      </c>
    </row>
    <row r="62" customFormat="false" ht="11.45" hidden="false" customHeight="true" outlineLevel="0" collapsed="false">
      <c r="A62" s="264" t="s">
        <v>760</v>
      </c>
      <c r="C62" s="27" t="s">
        <v>681</v>
      </c>
      <c r="D62" s="267" t="n">
        <v>-17.7</v>
      </c>
      <c r="E62" s="267" t="n">
        <v>-11.2</v>
      </c>
      <c r="F62" s="267" t="n">
        <v>-23.9</v>
      </c>
      <c r="G62" s="267" t="n">
        <v>-12.8</v>
      </c>
      <c r="H62" s="267" t="n">
        <v>-9.8</v>
      </c>
      <c r="I62" s="267" t="n">
        <v>-16.9</v>
      </c>
      <c r="J62" s="267" t="n">
        <v>-13.4</v>
      </c>
      <c r="K62" s="267" t="n">
        <v>-24.4</v>
      </c>
      <c r="L62" s="267" t="n">
        <v>-11</v>
      </c>
      <c r="M62" s="267" t="n">
        <v>-32.5</v>
      </c>
      <c r="N62" s="267" t="n">
        <v>-5.4</v>
      </c>
      <c r="O62" s="267" t="n">
        <v>-27.6</v>
      </c>
      <c r="P62" s="267" t="n">
        <v>-30.9</v>
      </c>
      <c r="Q62" s="267" t="n">
        <v>-22.6</v>
      </c>
      <c r="R62" s="264" t="n">
        <v>45</v>
      </c>
    </row>
    <row r="63" customFormat="false" ht="11.45" hidden="false" customHeight="true" outlineLevel="0" collapsed="false">
      <c r="A63" s="264" t="s">
        <v>761</v>
      </c>
      <c r="C63" s="27" t="s">
        <v>682</v>
      </c>
      <c r="D63" s="267" t="n">
        <v>8.8</v>
      </c>
      <c r="E63" s="267" t="n">
        <v>6.2</v>
      </c>
      <c r="F63" s="267" t="n">
        <v>11.8</v>
      </c>
      <c r="G63" s="267" t="n">
        <v>4.9</v>
      </c>
      <c r="H63" s="267" t="n">
        <v>4.4</v>
      </c>
      <c r="I63" s="267" t="n">
        <v>5.6</v>
      </c>
      <c r="J63" s="267" t="n">
        <v>-0.7</v>
      </c>
      <c r="K63" s="267" t="n">
        <v>17.7</v>
      </c>
      <c r="L63" s="267" t="n">
        <v>25.2</v>
      </c>
      <c r="M63" s="267" t="n">
        <v>27.9</v>
      </c>
      <c r="N63" s="267" t="n">
        <v>24.6</v>
      </c>
      <c r="O63" s="267" t="n">
        <v>15.5</v>
      </c>
      <c r="P63" s="267" t="n">
        <v>10</v>
      </c>
      <c r="Q63" s="267" t="n">
        <v>22.9</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30.3</v>
      </c>
      <c r="E65" s="267" t="n">
        <v>-31.7</v>
      </c>
      <c r="F65" s="267" t="n">
        <v>-28.9</v>
      </c>
      <c r="G65" s="267" t="n">
        <v>-25.6</v>
      </c>
      <c r="H65" s="267" t="n">
        <v>-25.7</v>
      </c>
      <c r="I65" s="267" t="n">
        <v>-25.4</v>
      </c>
      <c r="J65" s="267" t="n">
        <v>-38.2</v>
      </c>
      <c r="K65" s="267" t="n">
        <v>-32.2</v>
      </c>
      <c r="L65" s="267" t="n">
        <v>-36.5</v>
      </c>
      <c r="M65" s="267" t="n">
        <v>-46.8</v>
      </c>
      <c r="N65" s="267" t="n">
        <v>-34.6</v>
      </c>
      <c r="O65" s="267" t="n">
        <v>-30.8</v>
      </c>
      <c r="P65" s="267" t="n">
        <v>-37.5</v>
      </c>
      <c r="Q65" s="267" t="n">
        <v>-22.9</v>
      </c>
      <c r="R65" s="264" t="n">
        <v>47</v>
      </c>
    </row>
    <row r="66" customFormat="false" ht="11.45" hidden="false" customHeight="true" outlineLevel="0" collapsed="false">
      <c r="A66" s="264" t="s">
        <v>763</v>
      </c>
      <c r="C66" s="27" t="s">
        <v>684</v>
      </c>
      <c r="D66" s="267" t="n">
        <v>31</v>
      </c>
      <c r="E66" s="267" t="n">
        <v>28.3</v>
      </c>
      <c r="F66" s="267" t="n">
        <v>33.8</v>
      </c>
      <c r="G66" s="267" t="n">
        <v>18.6</v>
      </c>
      <c r="H66" s="267" t="n">
        <v>21</v>
      </c>
      <c r="I66" s="267" t="n">
        <v>15.2</v>
      </c>
      <c r="J66" s="267" t="n">
        <v>38</v>
      </c>
      <c r="K66" s="267" t="n">
        <v>42.5</v>
      </c>
      <c r="L66" s="267" t="n">
        <v>35.1</v>
      </c>
      <c r="M66" s="267" t="n">
        <v>37.6</v>
      </c>
      <c r="N66" s="267" t="n">
        <v>34.7</v>
      </c>
      <c r="O66" s="267" t="n">
        <v>44.7</v>
      </c>
      <c r="P66" s="267" t="n">
        <v>40.6</v>
      </c>
      <c r="Q66" s="267" t="n">
        <v>48.6</v>
      </c>
      <c r="R66" s="264" t="n">
        <v>48</v>
      </c>
    </row>
    <row r="67" customFormat="false" ht="11.45" hidden="false" customHeight="true" outlineLevel="0" collapsed="false">
      <c r="A67" s="264" t="s">
        <v>764</v>
      </c>
      <c r="C67" s="27" t="s">
        <v>685</v>
      </c>
      <c r="D67" s="267" t="n">
        <v>44.3</v>
      </c>
      <c r="E67" s="267" t="n">
        <v>43.4</v>
      </c>
      <c r="F67" s="267" t="n">
        <v>45.1</v>
      </c>
      <c r="G67" s="267" t="n">
        <v>50</v>
      </c>
      <c r="H67" s="267" t="n">
        <v>45.3</v>
      </c>
      <c r="I67" s="267" t="n">
        <v>57.1</v>
      </c>
      <c r="J67" s="267" t="n">
        <v>52.9</v>
      </c>
      <c r="K67" s="267" t="n">
        <v>36.1</v>
      </c>
      <c r="L67" s="267" t="n">
        <v>23.4</v>
      </c>
      <c r="M67" s="267" t="n">
        <v>52.9</v>
      </c>
      <c r="N67" s="267" t="n">
        <v>18.7</v>
      </c>
      <c r="O67" s="267" t="n">
        <v>39.6</v>
      </c>
      <c r="P67" s="267" t="n">
        <v>55.3</v>
      </c>
      <c r="Q67" s="267" t="n">
        <v>25.2</v>
      </c>
      <c r="R67" s="264" t="n">
        <v>49</v>
      </c>
    </row>
    <row r="68" customFormat="false" ht="11.45" hidden="false" customHeight="true" outlineLevel="0" collapsed="false">
      <c r="A68" s="264" t="s">
        <v>765</v>
      </c>
      <c r="C68" s="27" t="s">
        <v>686</v>
      </c>
      <c r="D68" s="267" t="n">
        <v>-12.2</v>
      </c>
      <c r="E68" s="267" t="n">
        <v>-10.4</v>
      </c>
      <c r="F68" s="267" t="n">
        <v>-13.9</v>
      </c>
      <c r="G68" s="267" t="n">
        <v>-19.8</v>
      </c>
      <c r="H68" s="267" t="n">
        <v>-18.1</v>
      </c>
      <c r="I68" s="267" t="n">
        <v>-22.4</v>
      </c>
      <c r="J68" s="267" t="n">
        <v>-2.4</v>
      </c>
      <c r="K68" s="267" t="n">
        <v>-8.1</v>
      </c>
      <c r="L68" s="267" t="n">
        <v>-2.1</v>
      </c>
      <c r="M68" s="267" t="n">
        <v>5.5</v>
      </c>
      <c r="N68" s="267" t="n">
        <v>-3.7</v>
      </c>
      <c r="O68" s="267" t="n">
        <v>-9.5</v>
      </c>
      <c r="P68" s="267" t="n">
        <v>3.3</v>
      </c>
      <c r="Q68" s="267" t="n">
        <v>-24.1</v>
      </c>
      <c r="R68" s="264" t="n">
        <v>50</v>
      </c>
    </row>
    <row r="69" customFormat="false" ht="11.45" hidden="false" customHeight="true" outlineLevel="0" collapsed="false">
      <c r="A69" s="264" t="s">
        <v>766</v>
      </c>
      <c r="C69" s="27" t="s">
        <v>534</v>
      </c>
      <c r="D69" s="267" t="n">
        <v>-0.2</v>
      </c>
      <c r="E69" s="267" t="n">
        <v>-4.2</v>
      </c>
      <c r="F69" s="267" t="n">
        <v>3.8</v>
      </c>
      <c r="G69" s="267" t="n">
        <v>1.7</v>
      </c>
      <c r="H69" s="267" t="n">
        <v>-2.7</v>
      </c>
      <c r="I69" s="267" t="n">
        <v>8.4</v>
      </c>
      <c r="J69" s="267" t="n">
        <v>-4.9</v>
      </c>
      <c r="K69" s="267" t="s">
        <v>753</v>
      </c>
      <c r="L69" s="267" t="n">
        <v>-7</v>
      </c>
      <c r="M69" s="267" t="n">
        <v>-5.7</v>
      </c>
      <c r="N69" s="267" t="n">
        <v>-7.3</v>
      </c>
      <c r="O69" s="267" t="n">
        <v>1.8</v>
      </c>
      <c r="P69" s="267" t="n">
        <v>-0.5</v>
      </c>
      <c r="Q69" s="267" t="n">
        <v>5.4</v>
      </c>
      <c r="R69" s="264" t="n">
        <v>51</v>
      </c>
    </row>
    <row r="70" customFormat="false" ht="11.45" hidden="false" customHeight="true" outlineLevel="0" collapsed="false">
      <c r="A70" s="264" t="s">
        <v>767</v>
      </c>
      <c r="C70" s="27" t="s">
        <v>676</v>
      </c>
      <c r="D70" s="267" t="n">
        <v>14.2</v>
      </c>
      <c r="E70" s="267" t="n">
        <v>18.7</v>
      </c>
      <c r="F70" s="267" t="n">
        <v>10.1</v>
      </c>
      <c r="G70" s="267" t="n">
        <v>25.2</v>
      </c>
      <c r="H70" s="267" t="n">
        <v>28.2</v>
      </c>
      <c r="I70" s="267" t="n">
        <v>21.2</v>
      </c>
      <c r="J70" s="267" t="n">
        <v>3.3</v>
      </c>
      <c r="K70" s="267" t="n">
        <v>8.4</v>
      </c>
      <c r="L70" s="267" t="n">
        <v>23.4</v>
      </c>
      <c r="M70" s="267" t="n">
        <v>-0.3</v>
      </c>
      <c r="N70" s="267" t="n">
        <v>28.7</v>
      </c>
      <c r="O70" s="267" t="n">
        <v>4.8</v>
      </c>
      <c r="P70" s="267" t="n">
        <v>8.9</v>
      </c>
      <c r="Q70" s="267" t="n">
        <v>-1.2</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4.2</v>
      </c>
      <c r="E72" s="267" t="n">
        <v>8.9</v>
      </c>
      <c r="F72" s="267" t="n">
        <v>0.1</v>
      </c>
      <c r="G72" s="267" t="n">
        <v>9</v>
      </c>
      <c r="H72" s="267" t="n">
        <v>7.3</v>
      </c>
      <c r="I72" s="267" t="n">
        <v>11.5</v>
      </c>
      <c r="J72" s="267" t="n">
        <v>8.9</v>
      </c>
      <c r="K72" s="267" t="n">
        <v>-1.5</v>
      </c>
      <c r="L72" s="267" t="n">
        <v>13.8</v>
      </c>
      <c r="M72" s="267" t="n">
        <v>12.7</v>
      </c>
      <c r="N72" s="267" t="n">
        <v>14</v>
      </c>
      <c r="O72" s="267" t="n">
        <v>-4.8</v>
      </c>
      <c r="P72" s="267" t="n">
        <v>-10</v>
      </c>
      <c r="Q72" s="267" t="n">
        <v>2.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5.6</v>
      </c>
      <c r="E74" s="267" t="n">
        <v>-20.7</v>
      </c>
      <c r="F74" s="267" t="n">
        <v>10.5</v>
      </c>
      <c r="G74" s="267" t="n">
        <v>-19.3</v>
      </c>
      <c r="H74" s="267" t="n">
        <v>-35.2</v>
      </c>
      <c r="I74" s="267" t="n">
        <v>14.9</v>
      </c>
      <c r="J74" s="267" t="n">
        <v>-2.9</v>
      </c>
      <c r="K74" s="267" t="n">
        <v>8.2</v>
      </c>
      <c r="L74" s="267" t="n">
        <v>5.7</v>
      </c>
      <c r="M74" s="267" t="n">
        <v>-9.1</v>
      </c>
      <c r="N74" s="267" t="n">
        <v>9.6</v>
      </c>
      <c r="O74" s="267" t="n">
        <v>8.8</v>
      </c>
      <c r="P74" s="267" t="n">
        <v>18.7</v>
      </c>
      <c r="Q74" s="267" t="n">
        <v>-4.6</v>
      </c>
      <c r="R74" s="264" t="n">
        <v>54</v>
      </c>
    </row>
    <row r="75" customFormat="false" ht="11.45" hidden="false" customHeight="true" outlineLevel="0" collapsed="false">
      <c r="A75" s="264" t="s">
        <v>770</v>
      </c>
      <c r="C75" s="27" t="s">
        <v>677</v>
      </c>
      <c r="D75" s="267" t="n">
        <v>-7.1</v>
      </c>
      <c r="E75" s="267" t="n">
        <v>-8.5</v>
      </c>
      <c r="F75" s="267" t="n">
        <v>-6</v>
      </c>
      <c r="G75" s="267" t="n">
        <v>-13.9</v>
      </c>
      <c r="H75" s="267" t="n">
        <v>-17.1</v>
      </c>
      <c r="I75" s="267" t="n">
        <v>-8.7</v>
      </c>
      <c r="J75" s="267" t="n">
        <v>3.7</v>
      </c>
      <c r="K75" s="267" t="n">
        <v>-4.4</v>
      </c>
      <c r="L75" s="267" t="n">
        <v>-1.7</v>
      </c>
      <c r="M75" s="267" t="n">
        <v>6.1</v>
      </c>
      <c r="N75" s="267" t="n">
        <v>-3.1</v>
      </c>
      <c r="O75" s="267" t="n">
        <v>-4.9</v>
      </c>
      <c r="P75" s="267" t="n">
        <v>-22.5</v>
      </c>
      <c r="Q75" s="267" t="n">
        <v>31.9</v>
      </c>
      <c r="R75" s="264" t="n">
        <v>55</v>
      </c>
    </row>
    <row r="76" customFormat="false" ht="11.45" hidden="false" customHeight="true" outlineLevel="0" collapsed="false">
      <c r="A76" s="264" t="s">
        <v>771</v>
      </c>
      <c r="C76" s="27" t="s">
        <v>678</v>
      </c>
      <c r="D76" s="267" t="n">
        <v>2.5</v>
      </c>
      <c r="E76" s="267" t="n">
        <v>-2.1</v>
      </c>
      <c r="F76" s="267" t="n">
        <v>7.1</v>
      </c>
      <c r="G76" s="267" t="n">
        <v>-6</v>
      </c>
      <c r="H76" s="267" t="n">
        <v>-7.5</v>
      </c>
      <c r="I76" s="267" t="n">
        <v>-3.4</v>
      </c>
      <c r="J76" s="267" t="n">
        <v>4</v>
      </c>
      <c r="K76" s="267" t="n">
        <v>11.1</v>
      </c>
      <c r="L76" s="267" t="n">
        <v>6</v>
      </c>
      <c r="M76" s="267" t="n">
        <v>8.4</v>
      </c>
      <c r="N76" s="267" t="n">
        <v>5.4</v>
      </c>
      <c r="O76" s="267" t="n">
        <v>12.3</v>
      </c>
      <c r="P76" s="267" t="n">
        <v>22.3</v>
      </c>
      <c r="Q76" s="267" t="n">
        <v>-1.9</v>
      </c>
      <c r="R76" s="264" t="n">
        <v>56</v>
      </c>
    </row>
    <row r="77" customFormat="false" ht="11.45" hidden="false" customHeight="true" outlineLevel="0" collapsed="false">
      <c r="A77" s="264" t="s">
        <v>772</v>
      </c>
      <c r="C77" s="27" t="s">
        <v>679</v>
      </c>
      <c r="D77" s="267" t="n">
        <v>-6.1</v>
      </c>
      <c r="E77" s="267" t="n">
        <v>-14.9</v>
      </c>
      <c r="F77" s="267" t="n">
        <v>3.8</v>
      </c>
      <c r="G77" s="267" t="n">
        <v>-17</v>
      </c>
      <c r="H77" s="267" t="n">
        <v>-26.2</v>
      </c>
      <c r="I77" s="267" t="n">
        <v>1.4</v>
      </c>
      <c r="J77" s="267" t="n">
        <v>-3.1</v>
      </c>
      <c r="K77" s="267" t="n">
        <v>4.8</v>
      </c>
      <c r="L77" s="267" t="n">
        <v>4.4</v>
      </c>
      <c r="M77" s="267" t="n">
        <v>1.8</v>
      </c>
      <c r="N77" s="267" t="n">
        <v>4.9</v>
      </c>
      <c r="O77" s="267" t="n">
        <v>4.9</v>
      </c>
      <c r="P77" s="267" t="n">
        <v>13.9</v>
      </c>
      <c r="Q77" s="267" t="n">
        <v>-7.5</v>
      </c>
      <c r="R77" s="264" t="n">
        <v>57</v>
      </c>
    </row>
    <row r="78" customFormat="false" ht="11.45" hidden="false" customHeight="true" outlineLevel="0" collapsed="false">
      <c r="A78" s="264" t="s">
        <v>773</v>
      </c>
      <c r="C78" s="27" t="s">
        <v>680</v>
      </c>
      <c r="D78" s="267" t="n">
        <v>0.1</v>
      </c>
      <c r="E78" s="267" t="n">
        <v>-5.1</v>
      </c>
      <c r="F78" s="267" t="n">
        <v>5.5</v>
      </c>
      <c r="G78" s="267" t="n">
        <v>-9.1</v>
      </c>
      <c r="H78" s="267" t="n">
        <v>-12.4</v>
      </c>
      <c r="I78" s="267" t="n">
        <v>-4.2</v>
      </c>
      <c r="J78" s="267" t="n">
        <v>9.8</v>
      </c>
      <c r="K78" s="267" t="n">
        <v>7.2</v>
      </c>
      <c r="L78" s="267" t="n">
        <v>-7.6</v>
      </c>
      <c r="M78" s="267" t="n">
        <v>20.8</v>
      </c>
      <c r="N78" s="267" t="n">
        <v>-12.9</v>
      </c>
      <c r="O78" s="267" t="n">
        <v>11.4</v>
      </c>
      <c r="P78" s="267" t="n">
        <v>12.3</v>
      </c>
      <c r="Q78" s="267" t="n">
        <v>10.1</v>
      </c>
      <c r="R78" s="264" t="n">
        <v>58</v>
      </c>
    </row>
    <row r="79" customFormat="false" ht="11.45" hidden="false" customHeight="true" outlineLevel="0" collapsed="false">
      <c r="A79" s="264" t="s">
        <v>774</v>
      </c>
      <c r="C79" s="27" t="s">
        <v>681</v>
      </c>
      <c r="D79" s="267" t="n">
        <v>0.1</v>
      </c>
      <c r="E79" s="267" t="n">
        <v>-1</v>
      </c>
      <c r="F79" s="267" t="n">
        <v>1.3</v>
      </c>
      <c r="G79" s="267" t="n">
        <v>-6</v>
      </c>
      <c r="H79" s="267" t="n">
        <v>-9.4</v>
      </c>
      <c r="I79" s="267" t="n">
        <v>-0.5</v>
      </c>
      <c r="J79" s="267" t="n">
        <v>2.2</v>
      </c>
      <c r="K79" s="267" t="n">
        <v>7.1</v>
      </c>
      <c r="L79" s="267" t="n">
        <v>27.6</v>
      </c>
      <c r="M79" s="267" t="n">
        <v>-14</v>
      </c>
      <c r="N79" s="267" t="n">
        <v>40.1</v>
      </c>
      <c r="O79" s="267" t="n">
        <v>2.3</v>
      </c>
      <c r="P79" s="267" t="n">
        <v>4.5</v>
      </c>
      <c r="Q79" s="267" t="n">
        <v>-0.4</v>
      </c>
      <c r="R79" s="264" t="n">
        <v>59</v>
      </c>
    </row>
    <row r="80" customFormat="false" ht="11.45" hidden="false" customHeight="true" outlineLevel="0" collapsed="false">
      <c r="A80" s="264" t="s">
        <v>775</v>
      </c>
      <c r="C80" s="27" t="s">
        <v>682</v>
      </c>
      <c r="D80" s="267" t="n">
        <v>5.8</v>
      </c>
      <c r="E80" s="267" t="n">
        <v>-0.5</v>
      </c>
      <c r="F80" s="267" t="n">
        <v>13.3</v>
      </c>
      <c r="G80" s="267" t="n">
        <v>-5.7</v>
      </c>
      <c r="H80" s="267" t="n">
        <v>-7.7</v>
      </c>
      <c r="I80" s="267" t="n">
        <v>-2.7</v>
      </c>
      <c r="J80" s="267" t="n">
        <v>12.1</v>
      </c>
      <c r="K80" s="267" t="n">
        <v>17.9</v>
      </c>
      <c r="L80" s="267" t="n">
        <v>1.4</v>
      </c>
      <c r="M80" s="267" t="n">
        <v>47.5</v>
      </c>
      <c r="N80" s="267" t="n">
        <v>-4.4</v>
      </c>
      <c r="O80" s="267" t="n">
        <v>24.3</v>
      </c>
      <c r="P80" s="267" t="n">
        <v>33.3</v>
      </c>
      <c r="Q80" s="267" t="n">
        <v>15.1</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7.1</v>
      </c>
      <c r="E82" s="267" t="n">
        <v>-5.9</v>
      </c>
      <c r="F82" s="267" t="n">
        <v>-8.2</v>
      </c>
      <c r="G82" s="267" t="n">
        <v>-7.9</v>
      </c>
      <c r="H82" s="267" t="n">
        <v>-13.8</v>
      </c>
      <c r="I82" s="267" t="n">
        <v>2.5</v>
      </c>
      <c r="J82" s="267" t="n">
        <v>-3.8</v>
      </c>
      <c r="K82" s="267" t="n">
        <v>-7.3</v>
      </c>
      <c r="L82" s="267" t="n">
        <v>23.6</v>
      </c>
      <c r="M82" s="267" t="n">
        <v>-6.9</v>
      </c>
      <c r="N82" s="267" t="n">
        <v>30.3</v>
      </c>
      <c r="O82" s="267" t="n">
        <v>-13.5</v>
      </c>
      <c r="P82" s="267" t="n">
        <v>-10.3</v>
      </c>
      <c r="Q82" s="267" t="n">
        <v>-16.4</v>
      </c>
      <c r="R82" s="264" t="n">
        <v>61</v>
      </c>
    </row>
    <row r="83" customFormat="false" ht="11.45" hidden="false" customHeight="true" outlineLevel="0" collapsed="false">
      <c r="A83" s="264" t="s">
        <v>777</v>
      </c>
      <c r="C83" s="27" t="s">
        <v>684</v>
      </c>
      <c r="D83" s="267" t="n">
        <v>18.1</v>
      </c>
      <c r="E83" s="267" t="n">
        <v>16.6</v>
      </c>
      <c r="F83" s="267" t="n">
        <v>19.6</v>
      </c>
      <c r="G83" s="267" t="n">
        <v>15.9</v>
      </c>
      <c r="H83" s="267" t="n">
        <v>18.2</v>
      </c>
      <c r="I83" s="267" t="n">
        <v>12.7</v>
      </c>
      <c r="J83" s="267" t="n">
        <v>8.9</v>
      </c>
      <c r="K83" s="267" t="n">
        <v>23.8</v>
      </c>
      <c r="L83" s="267" t="n">
        <v>26.2</v>
      </c>
      <c r="M83" s="267" t="n">
        <v>-2.3</v>
      </c>
      <c r="N83" s="267" t="n">
        <v>32.3</v>
      </c>
      <c r="O83" s="267" t="n">
        <v>23.1</v>
      </c>
      <c r="P83" s="267" t="n">
        <v>12.2</v>
      </c>
      <c r="Q83" s="267" t="n">
        <v>35.1</v>
      </c>
      <c r="R83" s="264" t="n">
        <v>62</v>
      </c>
    </row>
    <row r="84" customFormat="false" ht="11.45" hidden="false" customHeight="true" outlineLevel="0" collapsed="false">
      <c r="A84" s="264" t="s">
        <v>778</v>
      </c>
      <c r="C84" s="27" t="s">
        <v>685</v>
      </c>
      <c r="D84" s="267" t="n">
        <v>14.2</v>
      </c>
      <c r="E84" s="267" t="n">
        <v>13.5</v>
      </c>
      <c r="F84" s="267" t="n">
        <v>14.8</v>
      </c>
      <c r="G84" s="267" t="n">
        <v>19.8</v>
      </c>
      <c r="H84" s="267" t="n">
        <v>10</v>
      </c>
      <c r="I84" s="267" t="n">
        <v>37.2</v>
      </c>
      <c r="J84" s="267" t="n">
        <v>21.1</v>
      </c>
      <c r="K84" s="267" t="n">
        <v>6.7</v>
      </c>
      <c r="L84" s="267" t="n">
        <v>11.1</v>
      </c>
      <c r="M84" s="267" t="n">
        <v>15.9</v>
      </c>
      <c r="N84" s="267" t="n">
        <v>10.2</v>
      </c>
      <c r="O84" s="267" t="n">
        <v>5.7</v>
      </c>
      <c r="P84" s="267" t="n">
        <v>-5.9</v>
      </c>
      <c r="Q84" s="267" t="n">
        <v>23</v>
      </c>
      <c r="R84" s="264" t="n">
        <v>63</v>
      </c>
    </row>
    <row r="85" customFormat="false" ht="11.45" hidden="false" customHeight="true" outlineLevel="0" collapsed="false">
      <c r="A85" s="264" t="s">
        <v>779</v>
      </c>
      <c r="C85" s="27" t="s">
        <v>686</v>
      </c>
      <c r="D85" s="267" t="n">
        <v>0.5</v>
      </c>
      <c r="E85" s="267" t="n">
        <v>9.6</v>
      </c>
      <c r="F85" s="267" t="n">
        <v>-7.1</v>
      </c>
      <c r="G85" s="267" t="n">
        <v>5.8</v>
      </c>
      <c r="H85" s="267" t="n">
        <v>5.8</v>
      </c>
      <c r="I85" s="267" t="n">
        <v>5.8</v>
      </c>
      <c r="J85" s="267" t="n">
        <v>7.6</v>
      </c>
      <c r="K85" s="267" t="n">
        <v>-6.1</v>
      </c>
      <c r="L85" s="267" t="n">
        <v>25.7</v>
      </c>
      <c r="M85" s="267" t="n">
        <v>15.5</v>
      </c>
      <c r="N85" s="267" t="n">
        <v>28.2</v>
      </c>
      <c r="O85" s="267" t="n">
        <v>-11.9</v>
      </c>
      <c r="P85" s="267" t="n">
        <v>-15.1</v>
      </c>
      <c r="Q85" s="267" t="n">
        <v>-6.6</v>
      </c>
      <c r="R85" s="264" t="n">
        <v>64</v>
      </c>
    </row>
    <row r="86" customFormat="false" ht="11.45" hidden="false" customHeight="true" outlineLevel="0" collapsed="false">
      <c r="A86" s="264" t="s">
        <v>780</v>
      </c>
      <c r="C86" s="27" t="s">
        <v>534</v>
      </c>
      <c r="D86" s="267" t="n">
        <v>0.1</v>
      </c>
      <c r="E86" s="267" t="n">
        <v>1.6</v>
      </c>
      <c r="F86" s="267" t="n">
        <v>-1.2</v>
      </c>
      <c r="G86" s="267" t="n">
        <v>0.9</v>
      </c>
      <c r="H86" s="267" t="n">
        <v>-2.4</v>
      </c>
      <c r="I86" s="267" t="n">
        <v>5.6</v>
      </c>
      <c r="J86" s="267" t="n">
        <v>12.7</v>
      </c>
      <c r="K86" s="267" t="n">
        <v>-4.5</v>
      </c>
      <c r="L86" s="267" t="n">
        <v>-6</v>
      </c>
      <c r="M86" s="267" t="n">
        <v>71.6</v>
      </c>
      <c r="N86" s="267" t="n">
        <v>-14.7</v>
      </c>
      <c r="O86" s="267" t="n">
        <v>-4.2</v>
      </c>
      <c r="P86" s="267" t="n">
        <v>-9.1</v>
      </c>
      <c r="Q86" s="267" t="n">
        <v>4.1</v>
      </c>
      <c r="R86" s="264" t="n">
        <v>65</v>
      </c>
    </row>
    <row r="87" customFormat="false" ht="11.45" hidden="false" customHeight="true" outlineLevel="0" collapsed="false">
      <c r="A87" s="264" t="s">
        <v>781</v>
      </c>
      <c r="C87" s="27" t="s">
        <v>676</v>
      </c>
      <c r="D87" s="267" t="n">
        <v>0.7</v>
      </c>
      <c r="E87" s="267" t="n">
        <v>15.2</v>
      </c>
      <c r="F87" s="267" t="n">
        <v>-10.4</v>
      </c>
      <c r="G87" s="267" t="n">
        <v>15.9</v>
      </c>
      <c r="H87" s="267" t="n">
        <v>24.5</v>
      </c>
      <c r="I87" s="267" t="n">
        <v>5.5</v>
      </c>
      <c r="J87" s="267" t="n">
        <v>2.9</v>
      </c>
      <c r="K87" s="267" t="n">
        <v>-12.2</v>
      </c>
      <c r="L87" s="267" t="n">
        <v>13.3</v>
      </c>
      <c r="M87" s="267" t="n">
        <v>-5.7</v>
      </c>
      <c r="N87" s="267" t="n">
        <v>17.5</v>
      </c>
      <c r="O87" s="267" t="n">
        <v>-17.3</v>
      </c>
      <c r="P87" s="267" t="n">
        <v>-18.7</v>
      </c>
      <c r="Q87" s="267" t="n">
        <v>-15.1</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676</v>
      </c>
      <c r="D14" s="290" t="n">
        <v>4704.7</v>
      </c>
      <c r="E14" s="290" t="n">
        <v>2042.4</v>
      </c>
      <c r="F14" s="290" t="n">
        <v>2662.3</v>
      </c>
      <c r="G14" s="290" t="n">
        <v>1785.1</v>
      </c>
      <c r="H14" s="290" t="n">
        <v>978.9</v>
      </c>
      <c r="I14" s="290" t="n">
        <v>806.1</v>
      </c>
      <c r="J14" s="290" t="n">
        <v>686.4</v>
      </c>
      <c r="K14" s="290" t="n">
        <v>2233.2</v>
      </c>
      <c r="L14" s="290" t="n">
        <v>377.1</v>
      </c>
      <c r="M14" s="290" t="n">
        <v>67.8</v>
      </c>
      <c r="N14" s="290" t="n">
        <v>309.3</v>
      </c>
      <c r="O14" s="290" t="n">
        <v>1856.2</v>
      </c>
      <c r="P14" s="290" t="n">
        <v>1162</v>
      </c>
      <c r="Q14" s="290" t="n">
        <v>694.2</v>
      </c>
      <c r="R14" s="282" t="n">
        <v>1</v>
      </c>
    </row>
    <row r="15" customFormat="false" ht="21.95" hidden="false" customHeight="true" outlineLevel="0" collapsed="false">
      <c r="A15" s="282" t="s">
        <v>724</v>
      </c>
      <c r="B15" s="115" t="s">
        <v>535</v>
      </c>
      <c r="C15" s="142" t="s">
        <v>534</v>
      </c>
      <c r="D15" s="290" t="n">
        <v>4146.4</v>
      </c>
      <c r="E15" s="290" t="n">
        <v>1981.1</v>
      </c>
      <c r="F15" s="290" t="n">
        <v>2165.3</v>
      </c>
      <c r="G15" s="290" t="n">
        <v>1652.3</v>
      </c>
      <c r="H15" s="290" t="n">
        <v>950.7</v>
      </c>
      <c r="I15" s="290" t="n">
        <v>701.6</v>
      </c>
      <c r="J15" s="290" t="n">
        <v>684.1</v>
      </c>
      <c r="K15" s="290" t="n">
        <v>1810</v>
      </c>
      <c r="L15" s="290" t="n">
        <v>346.3</v>
      </c>
      <c r="M15" s="290" t="n">
        <v>64.1</v>
      </c>
      <c r="N15" s="290" t="n">
        <v>282.3</v>
      </c>
      <c r="O15" s="290" t="n">
        <v>1463.7</v>
      </c>
      <c r="P15" s="290" t="n">
        <v>867.1</v>
      </c>
      <c r="Q15" s="290" t="n">
        <v>596.6</v>
      </c>
      <c r="R15" s="282" t="n">
        <v>2</v>
      </c>
    </row>
    <row r="16" customFormat="false" ht="15" hidden="false" customHeight="true" outlineLevel="0" collapsed="false">
      <c r="A16" s="282" t="s">
        <v>725</v>
      </c>
      <c r="B16" s="115"/>
      <c r="C16" s="142" t="s">
        <v>676</v>
      </c>
      <c r="D16" s="290" t="n">
        <v>4736.6</v>
      </c>
      <c r="E16" s="290" t="n">
        <v>2352.1</v>
      </c>
      <c r="F16" s="290" t="n">
        <v>2384.4</v>
      </c>
      <c r="G16" s="290" t="n">
        <v>2068.5</v>
      </c>
      <c r="H16" s="290" t="n">
        <v>1218.4</v>
      </c>
      <c r="I16" s="290" t="n">
        <v>850.2</v>
      </c>
      <c r="J16" s="290" t="n">
        <v>706.6</v>
      </c>
      <c r="K16" s="290" t="n">
        <v>1961.5</v>
      </c>
      <c r="L16" s="290" t="n">
        <v>427.2</v>
      </c>
      <c r="M16" s="290" t="n">
        <v>63.9</v>
      </c>
      <c r="N16" s="290" t="n">
        <v>363.3</v>
      </c>
      <c r="O16" s="290" t="n">
        <v>1534.3</v>
      </c>
      <c r="P16" s="290" t="n">
        <v>944.7</v>
      </c>
      <c r="Q16" s="290" t="n">
        <v>589.6</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676</v>
      </c>
      <c r="D18" s="290" t="n">
        <v>555</v>
      </c>
      <c r="E18" s="290" t="n">
        <v>314.9</v>
      </c>
      <c r="F18" s="290" t="n">
        <v>240.1</v>
      </c>
      <c r="G18" s="290" t="n">
        <v>163.9</v>
      </c>
      <c r="H18" s="290" t="n">
        <v>112.2</v>
      </c>
      <c r="I18" s="290" t="n">
        <v>51.7</v>
      </c>
      <c r="J18" s="290" t="n">
        <v>114.3</v>
      </c>
      <c r="K18" s="290" t="n">
        <v>276.8</v>
      </c>
      <c r="L18" s="290" t="n">
        <v>88.4</v>
      </c>
      <c r="M18" s="290" t="n">
        <v>13.5</v>
      </c>
      <c r="N18" s="290" t="n">
        <v>74.9</v>
      </c>
      <c r="O18" s="290" t="n">
        <v>188.4</v>
      </c>
      <c r="P18" s="290" t="n">
        <v>129.8</v>
      </c>
      <c r="Q18" s="290" t="n">
        <v>58.6</v>
      </c>
      <c r="R18" s="282" t="n">
        <v>4</v>
      </c>
    </row>
    <row r="19" customFormat="false" ht="21.95" hidden="false" customHeight="true" outlineLevel="0" collapsed="false">
      <c r="A19" s="282" t="s">
        <v>727</v>
      </c>
      <c r="B19" s="115" t="s">
        <v>535</v>
      </c>
      <c r="C19" s="142" t="s">
        <v>534</v>
      </c>
      <c r="D19" s="290" t="n">
        <v>535.9</v>
      </c>
      <c r="E19" s="290" t="n">
        <v>266.5</v>
      </c>
      <c r="F19" s="290" t="n">
        <v>269.4</v>
      </c>
      <c r="G19" s="290" t="n">
        <v>180.3</v>
      </c>
      <c r="H19" s="290" t="n">
        <v>122.8</v>
      </c>
      <c r="I19" s="290" t="n">
        <v>57.5</v>
      </c>
      <c r="J19" s="290" t="n">
        <v>91.9</v>
      </c>
      <c r="K19" s="290" t="n">
        <v>263.7</v>
      </c>
      <c r="L19" s="290" t="n">
        <v>51.8</v>
      </c>
      <c r="M19" s="290" t="n">
        <v>7.2</v>
      </c>
      <c r="N19" s="290" t="n">
        <v>44.5</v>
      </c>
      <c r="O19" s="290" t="n">
        <v>211.9</v>
      </c>
      <c r="P19" s="290" t="n">
        <v>137.7</v>
      </c>
      <c r="Q19" s="290" t="n">
        <v>74.2</v>
      </c>
      <c r="R19" s="282" t="n">
        <v>5</v>
      </c>
    </row>
    <row r="20" customFormat="false" ht="15" hidden="false" customHeight="true" outlineLevel="0" collapsed="false">
      <c r="A20" s="282" t="s">
        <v>728</v>
      </c>
      <c r="B20" s="115"/>
      <c r="C20" s="142" t="s">
        <v>676</v>
      </c>
      <c r="D20" s="290" t="n">
        <v>509.5</v>
      </c>
      <c r="E20" s="290" t="n">
        <v>292.2</v>
      </c>
      <c r="F20" s="290" t="n">
        <v>217.3</v>
      </c>
      <c r="G20" s="290" t="n">
        <v>184.6</v>
      </c>
      <c r="H20" s="290" t="n">
        <v>140.5</v>
      </c>
      <c r="I20" s="290" t="n">
        <v>44.1</v>
      </c>
      <c r="J20" s="290" t="n">
        <v>98.5</v>
      </c>
      <c r="K20" s="290" t="n">
        <v>226.4</v>
      </c>
      <c r="L20" s="290" t="n">
        <v>53.1</v>
      </c>
      <c r="M20" s="290" t="n">
        <v>10.2</v>
      </c>
      <c r="N20" s="290" t="n">
        <v>43</v>
      </c>
      <c r="O20" s="290" t="n">
        <v>173.2</v>
      </c>
      <c r="P20" s="290" t="n">
        <v>110.6</v>
      </c>
      <c r="Q20" s="290" t="n">
        <v>62.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676</v>
      </c>
      <c r="D22" s="290" t="n">
        <v>853</v>
      </c>
      <c r="E22" s="290" t="n">
        <v>428.1</v>
      </c>
      <c r="F22" s="290" t="n">
        <v>424.9</v>
      </c>
      <c r="G22" s="290" t="n">
        <v>287.7</v>
      </c>
      <c r="H22" s="290" t="n">
        <v>188.8</v>
      </c>
      <c r="I22" s="290" t="n">
        <v>98.9</v>
      </c>
      <c r="J22" s="290" t="n">
        <v>164.6</v>
      </c>
      <c r="K22" s="290" t="n">
        <v>400.7</v>
      </c>
      <c r="L22" s="290" t="n">
        <v>74.7</v>
      </c>
      <c r="M22" s="290" t="n">
        <v>15.5</v>
      </c>
      <c r="N22" s="290" t="n">
        <v>59.2</v>
      </c>
      <c r="O22" s="290" t="n">
        <v>326</v>
      </c>
      <c r="P22" s="290" t="n">
        <v>168.2</v>
      </c>
      <c r="Q22" s="290" t="n">
        <v>157.8</v>
      </c>
      <c r="R22" s="282" t="n">
        <v>7</v>
      </c>
    </row>
    <row r="23" customFormat="false" ht="21.95" hidden="false" customHeight="true" outlineLevel="0" collapsed="false">
      <c r="A23" s="282" t="s">
        <v>730</v>
      </c>
      <c r="B23" s="115" t="s">
        <v>535</v>
      </c>
      <c r="C23" s="142" t="s">
        <v>534</v>
      </c>
      <c r="D23" s="290" t="n">
        <v>823</v>
      </c>
      <c r="E23" s="290" t="n">
        <v>481.8</v>
      </c>
      <c r="F23" s="290" t="n">
        <v>341.1</v>
      </c>
      <c r="G23" s="290" t="n">
        <v>286.8</v>
      </c>
      <c r="H23" s="290" t="n">
        <v>188.5</v>
      </c>
      <c r="I23" s="290" t="n">
        <v>98.3</v>
      </c>
      <c r="J23" s="290" t="n">
        <v>222.6</v>
      </c>
      <c r="K23" s="290" t="n">
        <v>313.5</v>
      </c>
      <c r="L23" s="290" t="n">
        <v>70.7</v>
      </c>
      <c r="M23" s="290" t="n">
        <v>13.6</v>
      </c>
      <c r="N23" s="290" t="n">
        <v>57.1</v>
      </c>
      <c r="O23" s="290" t="n">
        <v>242.8</v>
      </c>
      <c r="P23" s="290" t="n">
        <v>129.5</v>
      </c>
      <c r="Q23" s="290" t="n">
        <v>113.3</v>
      </c>
      <c r="R23" s="282" t="n">
        <v>8</v>
      </c>
    </row>
    <row r="24" customFormat="false" ht="15" hidden="false" customHeight="true" outlineLevel="0" collapsed="false">
      <c r="A24" s="282" t="s">
        <v>731</v>
      </c>
      <c r="B24" s="115"/>
      <c r="C24" s="142" t="s">
        <v>676</v>
      </c>
      <c r="D24" s="290" t="n">
        <v>989.8</v>
      </c>
      <c r="E24" s="290" t="n">
        <v>564.6</v>
      </c>
      <c r="F24" s="290" t="n">
        <v>425.3</v>
      </c>
      <c r="G24" s="290" t="n">
        <v>455.7</v>
      </c>
      <c r="H24" s="290" t="n">
        <v>276.2</v>
      </c>
      <c r="I24" s="290" t="n">
        <v>179.4</v>
      </c>
      <c r="J24" s="290" t="n">
        <v>200.3</v>
      </c>
      <c r="K24" s="290" t="n">
        <v>333.9</v>
      </c>
      <c r="L24" s="290" t="n">
        <v>88</v>
      </c>
      <c r="M24" s="290" t="n">
        <v>17.2</v>
      </c>
      <c r="N24" s="290" t="n">
        <v>70.8</v>
      </c>
      <c r="O24" s="290" t="n">
        <v>245.8</v>
      </c>
      <c r="P24" s="290" t="n">
        <v>139</v>
      </c>
      <c r="Q24" s="290" t="n">
        <v>106.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676</v>
      </c>
      <c r="D26" s="290" t="n">
        <v>109.3</v>
      </c>
      <c r="E26" s="290" t="n">
        <v>57.1</v>
      </c>
      <c r="F26" s="290" t="n">
        <v>52.2</v>
      </c>
      <c r="G26" s="290" t="n">
        <v>56.1</v>
      </c>
      <c r="H26" s="290" t="n">
        <v>29.8</v>
      </c>
      <c r="I26" s="290" t="n">
        <v>26.3</v>
      </c>
      <c r="J26" s="290" t="n">
        <v>21.7</v>
      </c>
      <c r="K26" s="290" t="n">
        <v>31.6</v>
      </c>
      <c r="L26" s="290" t="n">
        <v>5.6</v>
      </c>
      <c r="M26" s="290" t="n">
        <v>1.2</v>
      </c>
      <c r="N26" s="290" t="n">
        <v>4.4</v>
      </c>
      <c r="O26" s="290" t="n">
        <v>26</v>
      </c>
      <c r="P26" s="290" t="n">
        <v>9</v>
      </c>
      <c r="Q26" s="290" t="n">
        <v>16.9</v>
      </c>
      <c r="R26" s="282" t="n">
        <v>10</v>
      </c>
    </row>
    <row r="27" customFormat="false" ht="21.95" hidden="false" customHeight="true" outlineLevel="0" collapsed="false">
      <c r="A27" s="282" t="s">
        <v>118</v>
      </c>
      <c r="B27" s="115" t="s">
        <v>535</v>
      </c>
      <c r="C27" s="142" t="s">
        <v>534</v>
      </c>
      <c r="D27" s="290" t="n">
        <v>132</v>
      </c>
      <c r="E27" s="290" t="n">
        <v>77.4</v>
      </c>
      <c r="F27" s="290" t="n">
        <v>54.7</v>
      </c>
      <c r="G27" s="290" t="n">
        <v>44.9</v>
      </c>
      <c r="H27" s="290" t="n">
        <v>23.4</v>
      </c>
      <c r="I27" s="290" t="n">
        <v>21.5</v>
      </c>
      <c r="J27" s="290" t="n">
        <v>36.8</v>
      </c>
      <c r="K27" s="290" t="n">
        <v>50.4</v>
      </c>
      <c r="L27" s="290" t="n">
        <v>17.2</v>
      </c>
      <c r="M27" s="290" t="n">
        <v>4.1</v>
      </c>
      <c r="N27" s="290" t="n">
        <v>13.1</v>
      </c>
      <c r="O27" s="290" t="n">
        <v>33.2</v>
      </c>
      <c r="P27" s="290" t="n">
        <v>16.8</v>
      </c>
      <c r="Q27" s="290" t="n">
        <v>16.5</v>
      </c>
      <c r="R27" s="282" t="n">
        <v>11</v>
      </c>
    </row>
    <row r="28" customFormat="false" ht="15" hidden="false" customHeight="true" outlineLevel="0" collapsed="false">
      <c r="A28" s="282" t="s">
        <v>121</v>
      </c>
      <c r="B28" s="115"/>
      <c r="C28" s="142" t="s">
        <v>676</v>
      </c>
      <c r="D28" s="290" t="n">
        <v>153.1</v>
      </c>
      <c r="E28" s="290" t="n">
        <v>105</v>
      </c>
      <c r="F28" s="290" t="n">
        <v>48.1</v>
      </c>
      <c r="G28" s="290" t="n">
        <v>77.3</v>
      </c>
      <c r="H28" s="290" t="n">
        <v>52.5</v>
      </c>
      <c r="I28" s="290" t="n">
        <v>24.9</v>
      </c>
      <c r="J28" s="290" t="n">
        <v>38.2</v>
      </c>
      <c r="K28" s="290" t="n">
        <v>37.5</v>
      </c>
      <c r="L28" s="290" t="n">
        <v>14.3</v>
      </c>
      <c r="M28" s="290" t="n">
        <v>2.5</v>
      </c>
      <c r="N28" s="290" t="n">
        <v>11.8</v>
      </c>
      <c r="O28" s="290" t="n">
        <v>23.3</v>
      </c>
      <c r="P28" s="290" t="n">
        <v>12.7</v>
      </c>
      <c r="Q28" s="290" t="n">
        <v>10.6</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676</v>
      </c>
      <c r="D30" s="290" t="n">
        <v>199.6</v>
      </c>
      <c r="E30" s="290" t="n">
        <v>69.6</v>
      </c>
      <c r="F30" s="290" t="n">
        <v>130</v>
      </c>
      <c r="G30" s="290" t="n">
        <v>73.8</v>
      </c>
      <c r="H30" s="290" t="n">
        <v>40.6</v>
      </c>
      <c r="I30" s="290" t="n">
        <v>33.2</v>
      </c>
      <c r="J30" s="290" t="n">
        <v>24.5</v>
      </c>
      <c r="K30" s="290" t="n">
        <v>101.4</v>
      </c>
      <c r="L30" s="290" t="n">
        <v>4.5</v>
      </c>
      <c r="M30" s="290" t="n">
        <v>0.5</v>
      </c>
      <c r="N30" s="290" t="n">
        <v>4.1</v>
      </c>
      <c r="O30" s="290" t="n">
        <v>96.9</v>
      </c>
      <c r="P30" s="290" t="n">
        <v>83.4</v>
      </c>
      <c r="Q30" s="290" t="n">
        <v>13.5</v>
      </c>
      <c r="R30" s="282" t="n">
        <v>13</v>
      </c>
    </row>
    <row r="31" customFormat="false" ht="21.95" hidden="false" customHeight="true" outlineLevel="0" collapsed="false">
      <c r="A31" s="282" t="s">
        <v>141</v>
      </c>
      <c r="B31" s="115" t="s">
        <v>535</v>
      </c>
      <c r="C31" s="142" t="s">
        <v>534</v>
      </c>
      <c r="D31" s="290" t="n">
        <v>135.2</v>
      </c>
      <c r="E31" s="290" t="n">
        <v>41.6</v>
      </c>
      <c r="F31" s="290" t="n">
        <v>93.6</v>
      </c>
      <c r="G31" s="290" t="n">
        <v>57.1</v>
      </c>
      <c r="H31" s="290" t="n">
        <v>15.8</v>
      </c>
      <c r="I31" s="290" t="n">
        <v>41.3</v>
      </c>
      <c r="J31" s="290" t="n">
        <v>18.4</v>
      </c>
      <c r="K31" s="290" t="n">
        <v>59.8</v>
      </c>
      <c r="L31" s="290" t="n">
        <v>7.4</v>
      </c>
      <c r="M31" s="290" t="n">
        <v>2.8</v>
      </c>
      <c r="N31" s="290" t="n">
        <v>4.6</v>
      </c>
      <c r="O31" s="290" t="n">
        <v>52.3</v>
      </c>
      <c r="P31" s="290" t="n">
        <v>42.1</v>
      </c>
      <c r="Q31" s="290" t="n">
        <v>10.2</v>
      </c>
      <c r="R31" s="282" t="n">
        <v>14</v>
      </c>
    </row>
    <row r="32" customFormat="false" ht="15" hidden="false" customHeight="true" outlineLevel="0" collapsed="false">
      <c r="A32" s="282" t="s">
        <v>148</v>
      </c>
      <c r="B32" s="115"/>
      <c r="C32" s="142" t="s">
        <v>676</v>
      </c>
      <c r="D32" s="290" t="n">
        <v>242.8</v>
      </c>
      <c r="E32" s="290" t="n">
        <v>115.8</v>
      </c>
      <c r="F32" s="290" t="n">
        <v>127</v>
      </c>
      <c r="G32" s="290" t="n">
        <v>138.8</v>
      </c>
      <c r="H32" s="290" t="n">
        <v>77.4</v>
      </c>
      <c r="I32" s="290" t="n">
        <v>61.3</v>
      </c>
      <c r="J32" s="290" t="n">
        <v>30.4</v>
      </c>
      <c r="K32" s="290" t="n">
        <v>73.7</v>
      </c>
      <c r="L32" s="290" t="n">
        <v>8</v>
      </c>
      <c r="M32" s="290" t="n">
        <v>1.5</v>
      </c>
      <c r="N32" s="290" t="n">
        <v>6.5</v>
      </c>
      <c r="O32" s="290" t="n">
        <v>65.7</v>
      </c>
      <c r="P32" s="290" t="n">
        <v>42.1</v>
      </c>
      <c r="Q32" s="290" t="n">
        <v>23.6</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676</v>
      </c>
      <c r="D34" s="290" t="n">
        <v>25.6</v>
      </c>
      <c r="E34" s="290" t="n">
        <v>6.4</v>
      </c>
      <c r="F34" s="290" t="n">
        <v>19.2</v>
      </c>
      <c r="G34" s="290" t="n">
        <v>8.4</v>
      </c>
      <c r="H34" s="290" t="n">
        <v>3.1</v>
      </c>
      <c r="I34" s="290" t="n">
        <v>5.3</v>
      </c>
      <c r="J34" s="290" t="n">
        <v>2</v>
      </c>
      <c r="K34" s="290" t="n">
        <v>15.2</v>
      </c>
      <c r="L34" s="290" t="n">
        <v>1.3</v>
      </c>
      <c r="M34" s="290" t="n">
        <v>0.9</v>
      </c>
      <c r="N34" s="290" t="n">
        <v>0.4</v>
      </c>
      <c r="O34" s="290" t="n">
        <v>13.9</v>
      </c>
      <c r="P34" s="290" t="n">
        <v>5.5</v>
      </c>
      <c r="Q34" s="290" t="n">
        <v>8.4</v>
      </c>
      <c r="R34" s="282" t="n">
        <v>16</v>
      </c>
    </row>
    <row r="35" customFormat="false" ht="21.95" hidden="false" customHeight="true" outlineLevel="0" collapsed="false">
      <c r="A35" s="282" t="s">
        <v>162</v>
      </c>
      <c r="B35" s="115" t="s">
        <v>535</v>
      </c>
      <c r="C35" s="142" t="s">
        <v>534</v>
      </c>
      <c r="D35" s="290" t="n">
        <v>47.7</v>
      </c>
      <c r="E35" s="290" t="n">
        <v>13.1</v>
      </c>
      <c r="F35" s="290" t="n">
        <v>34.6</v>
      </c>
      <c r="G35" s="290" t="n">
        <v>16.7</v>
      </c>
      <c r="H35" s="290" t="n">
        <v>9.7</v>
      </c>
      <c r="I35" s="290" t="n">
        <v>7</v>
      </c>
      <c r="J35" s="290" t="n">
        <v>2.1</v>
      </c>
      <c r="K35" s="290" t="n">
        <v>28.9</v>
      </c>
      <c r="L35" s="290" t="n">
        <v>1.4</v>
      </c>
      <c r="M35" s="290" t="n">
        <v>0.1</v>
      </c>
      <c r="N35" s="290" t="n">
        <v>1.3</v>
      </c>
      <c r="O35" s="290" t="n">
        <v>27.6</v>
      </c>
      <c r="P35" s="290" t="n">
        <v>17.5</v>
      </c>
      <c r="Q35" s="290" t="n">
        <v>10.1</v>
      </c>
      <c r="R35" s="282" t="n">
        <v>17</v>
      </c>
    </row>
    <row r="36" customFormat="false" ht="15" hidden="false" customHeight="true" outlineLevel="0" collapsed="false">
      <c r="A36" s="282" t="s">
        <v>732</v>
      </c>
      <c r="B36" s="115"/>
      <c r="C36" s="142" t="s">
        <v>676</v>
      </c>
      <c r="D36" s="290" t="n">
        <v>30.4</v>
      </c>
      <c r="E36" s="290" t="n">
        <v>11.4</v>
      </c>
      <c r="F36" s="290" t="n">
        <v>19</v>
      </c>
      <c r="G36" s="290" t="n">
        <v>13.6</v>
      </c>
      <c r="H36" s="290" t="n">
        <v>5.1</v>
      </c>
      <c r="I36" s="290" t="n">
        <v>8.5</v>
      </c>
      <c r="J36" s="290" t="n">
        <v>3.5</v>
      </c>
      <c r="K36" s="290" t="n">
        <v>13.3</v>
      </c>
      <c r="L36" s="290" t="n">
        <v>2.8</v>
      </c>
      <c r="M36" s="290" t="n">
        <v>0.3</v>
      </c>
      <c r="N36" s="290" t="n">
        <v>2.5</v>
      </c>
      <c r="O36" s="290" t="n">
        <v>10.5</v>
      </c>
      <c r="P36" s="290" t="n">
        <v>3.8</v>
      </c>
      <c r="Q36" s="290" t="n">
        <v>6.7</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676</v>
      </c>
      <c r="D38" s="290" t="n">
        <v>70.8</v>
      </c>
      <c r="E38" s="290" t="n">
        <v>42.6</v>
      </c>
      <c r="F38" s="290" t="n">
        <v>28.2</v>
      </c>
      <c r="G38" s="290" t="n">
        <v>39.4</v>
      </c>
      <c r="H38" s="290" t="n">
        <v>31.8</v>
      </c>
      <c r="I38" s="290" t="n">
        <v>7.6</v>
      </c>
      <c r="J38" s="290" t="n">
        <v>9.8</v>
      </c>
      <c r="K38" s="290" t="n">
        <v>21.6</v>
      </c>
      <c r="L38" s="290" t="n">
        <v>0.9</v>
      </c>
      <c r="M38" s="290" t="n">
        <v>0.5</v>
      </c>
      <c r="N38" s="290" t="n">
        <v>0.4</v>
      </c>
      <c r="O38" s="290" t="n">
        <v>20.7</v>
      </c>
      <c r="P38" s="290" t="n">
        <v>11.6</v>
      </c>
      <c r="Q38" s="290" t="n">
        <v>9</v>
      </c>
      <c r="R38" s="282" t="n">
        <v>19</v>
      </c>
    </row>
    <row r="39" customFormat="false" ht="21.95" hidden="false" customHeight="true" outlineLevel="0" collapsed="false">
      <c r="A39" s="282" t="s">
        <v>734</v>
      </c>
      <c r="B39" s="115" t="s">
        <v>535</v>
      </c>
      <c r="C39" s="142" t="s">
        <v>534</v>
      </c>
      <c r="D39" s="290" t="n">
        <v>98.8</v>
      </c>
      <c r="E39" s="290" t="n">
        <v>52.1</v>
      </c>
      <c r="F39" s="290" t="n">
        <v>46.6</v>
      </c>
      <c r="G39" s="290" t="n">
        <v>42.9</v>
      </c>
      <c r="H39" s="290" t="n">
        <v>32.9</v>
      </c>
      <c r="I39" s="290" t="n">
        <v>10</v>
      </c>
      <c r="J39" s="290" t="n">
        <v>7.7</v>
      </c>
      <c r="K39" s="290" t="n">
        <v>48.2</v>
      </c>
      <c r="L39" s="290" t="n">
        <v>11.5</v>
      </c>
      <c r="M39" s="290" t="n">
        <v>0.5</v>
      </c>
      <c r="N39" s="290" t="n">
        <v>11</v>
      </c>
      <c r="O39" s="290" t="n">
        <v>36.6</v>
      </c>
      <c r="P39" s="290" t="n">
        <v>13.7</v>
      </c>
      <c r="Q39" s="290" t="n">
        <v>22.9</v>
      </c>
      <c r="R39" s="282" t="n">
        <v>20</v>
      </c>
    </row>
    <row r="40" customFormat="false" ht="15" hidden="false" customHeight="true" outlineLevel="0" collapsed="false">
      <c r="A40" s="282" t="s">
        <v>735</v>
      </c>
      <c r="B40" s="115"/>
      <c r="C40" s="142" t="s">
        <v>676</v>
      </c>
      <c r="D40" s="290" t="n">
        <v>68</v>
      </c>
      <c r="E40" s="290" t="n">
        <v>29.7</v>
      </c>
      <c r="F40" s="290" t="n">
        <v>38.3</v>
      </c>
      <c r="G40" s="290" t="n">
        <v>24.9</v>
      </c>
      <c r="H40" s="290" t="n">
        <v>17.1</v>
      </c>
      <c r="I40" s="290" t="n">
        <v>7.8</v>
      </c>
      <c r="J40" s="290" t="n">
        <v>5.1</v>
      </c>
      <c r="K40" s="290" t="n">
        <v>38</v>
      </c>
      <c r="L40" s="290" t="n">
        <v>7.5</v>
      </c>
      <c r="M40" s="290" t="n">
        <v>0.4</v>
      </c>
      <c r="N40" s="290" t="n">
        <v>7.1</v>
      </c>
      <c r="O40" s="290" t="n">
        <v>30.5</v>
      </c>
      <c r="P40" s="290" t="n">
        <v>21.7</v>
      </c>
      <c r="Q40" s="290" t="n">
        <v>8.7</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676</v>
      </c>
      <c r="D42" s="290" t="n">
        <v>319.9</v>
      </c>
      <c r="E42" s="290" t="n">
        <v>118.8</v>
      </c>
      <c r="F42" s="290" t="n">
        <v>201.1</v>
      </c>
      <c r="G42" s="290" t="n">
        <v>125.5</v>
      </c>
      <c r="H42" s="290" t="n">
        <v>60.7</v>
      </c>
      <c r="I42" s="290" t="n">
        <v>64.8</v>
      </c>
      <c r="J42" s="290" t="n">
        <v>35.4</v>
      </c>
      <c r="K42" s="290" t="n">
        <v>159</v>
      </c>
      <c r="L42" s="290" t="n">
        <v>22.7</v>
      </c>
      <c r="M42" s="290" t="n">
        <v>7.4</v>
      </c>
      <c r="N42" s="290" t="n">
        <v>15.3</v>
      </c>
      <c r="O42" s="290" t="n">
        <v>136.3</v>
      </c>
      <c r="P42" s="290" t="n">
        <v>84.9</v>
      </c>
      <c r="Q42" s="290" t="n">
        <v>51.4</v>
      </c>
      <c r="R42" s="282" t="n">
        <v>22</v>
      </c>
    </row>
    <row r="43" customFormat="false" ht="21.95" hidden="false" customHeight="true" outlineLevel="0" collapsed="false">
      <c r="A43" s="282" t="s">
        <v>737</v>
      </c>
      <c r="B43" s="115" t="s">
        <v>535</v>
      </c>
      <c r="C43" s="142" t="s">
        <v>534</v>
      </c>
      <c r="D43" s="290" t="n">
        <v>271.7</v>
      </c>
      <c r="E43" s="290" t="n">
        <v>104.1</v>
      </c>
      <c r="F43" s="290" t="n">
        <v>167.7</v>
      </c>
      <c r="G43" s="290" t="n">
        <v>82</v>
      </c>
      <c r="H43" s="290" t="n">
        <v>47.9</v>
      </c>
      <c r="I43" s="290" t="n">
        <v>34.1</v>
      </c>
      <c r="J43" s="290" t="n">
        <v>31</v>
      </c>
      <c r="K43" s="290" t="n">
        <v>158.8</v>
      </c>
      <c r="L43" s="290" t="n">
        <v>25.2</v>
      </c>
      <c r="M43" s="290" t="n">
        <v>1.5</v>
      </c>
      <c r="N43" s="290" t="n">
        <v>23.7</v>
      </c>
      <c r="O43" s="290" t="n">
        <v>133.6</v>
      </c>
      <c r="P43" s="290" t="n">
        <v>80.9</v>
      </c>
      <c r="Q43" s="290" t="n">
        <v>52.7</v>
      </c>
      <c r="R43" s="282" t="n">
        <v>23</v>
      </c>
    </row>
    <row r="44" customFormat="false" ht="15" hidden="false" customHeight="true" outlineLevel="0" collapsed="false">
      <c r="A44" s="282" t="s">
        <v>738</v>
      </c>
      <c r="B44" s="115"/>
      <c r="C44" s="142" t="s">
        <v>676</v>
      </c>
      <c r="D44" s="290" t="n">
        <v>317.5</v>
      </c>
      <c r="E44" s="290" t="n">
        <v>151.8</v>
      </c>
      <c r="F44" s="290" t="n">
        <v>165.6</v>
      </c>
      <c r="G44" s="290" t="n">
        <v>128.3</v>
      </c>
      <c r="H44" s="290" t="n">
        <v>78.2</v>
      </c>
      <c r="I44" s="290" t="n">
        <v>50.1</v>
      </c>
      <c r="J44" s="290" t="n">
        <v>41.1</v>
      </c>
      <c r="K44" s="290" t="n">
        <v>148</v>
      </c>
      <c r="L44" s="290" t="n">
        <v>32.5</v>
      </c>
      <c r="M44" s="290" t="n">
        <v>1.6</v>
      </c>
      <c r="N44" s="290" t="n">
        <v>31</v>
      </c>
      <c r="O44" s="290" t="n">
        <v>115.5</v>
      </c>
      <c r="P44" s="290" t="n">
        <v>81.5</v>
      </c>
      <c r="Q44" s="290" t="n">
        <v>34</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676</v>
      </c>
      <c r="D46" s="290" t="n">
        <v>80.6</v>
      </c>
      <c r="E46" s="290" t="n">
        <v>37.3</v>
      </c>
      <c r="F46" s="290" t="n">
        <v>43.3</v>
      </c>
      <c r="G46" s="290" t="n">
        <v>23.8</v>
      </c>
      <c r="H46" s="290" t="n">
        <v>10</v>
      </c>
      <c r="I46" s="290" t="n">
        <v>13.8</v>
      </c>
      <c r="J46" s="290" t="n">
        <v>21.9</v>
      </c>
      <c r="K46" s="290" t="n">
        <v>34.9</v>
      </c>
      <c r="L46" s="290" t="n">
        <v>5.4</v>
      </c>
      <c r="M46" s="290" t="n">
        <v>0.4</v>
      </c>
      <c r="N46" s="290" t="n">
        <v>5</v>
      </c>
      <c r="O46" s="290" t="n">
        <v>29.5</v>
      </c>
      <c r="P46" s="290" t="n">
        <v>21.4</v>
      </c>
      <c r="Q46" s="290" t="n">
        <v>8.1</v>
      </c>
      <c r="R46" s="282" t="n">
        <v>25</v>
      </c>
    </row>
    <row r="47" customFormat="false" ht="21.95" hidden="false" customHeight="true" outlineLevel="0" collapsed="false">
      <c r="A47" s="282" t="s">
        <v>740</v>
      </c>
      <c r="B47" s="115" t="s">
        <v>535</v>
      </c>
      <c r="C47" s="142" t="s">
        <v>534</v>
      </c>
      <c r="D47" s="290" t="n">
        <v>72.1</v>
      </c>
      <c r="E47" s="290" t="n">
        <v>28.5</v>
      </c>
      <c r="F47" s="290" t="n">
        <v>43.6</v>
      </c>
      <c r="G47" s="290" t="n">
        <v>23.4</v>
      </c>
      <c r="H47" s="290" t="n">
        <v>12.7</v>
      </c>
      <c r="I47" s="290" t="n">
        <v>10.6</v>
      </c>
      <c r="J47" s="290" t="n">
        <v>10.3</v>
      </c>
      <c r="K47" s="290" t="n">
        <v>38.4</v>
      </c>
      <c r="L47" s="290" t="n">
        <v>5.5</v>
      </c>
      <c r="M47" s="290" t="n">
        <v>0.5</v>
      </c>
      <c r="N47" s="290" t="n">
        <v>5</v>
      </c>
      <c r="O47" s="290" t="n">
        <v>33</v>
      </c>
      <c r="P47" s="290" t="n">
        <v>23.8</v>
      </c>
      <c r="Q47" s="290" t="n">
        <v>9.2</v>
      </c>
      <c r="R47" s="282" t="n">
        <v>26</v>
      </c>
    </row>
    <row r="48" customFormat="false" ht="15" hidden="false" customHeight="true" outlineLevel="0" collapsed="false">
      <c r="A48" s="282" t="s">
        <v>741</v>
      </c>
      <c r="B48" s="115"/>
      <c r="C48" s="142" t="s">
        <v>676</v>
      </c>
      <c r="D48" s="290" t="n">
        <v>87.3</v>
      </c>
      <c r="E48" s="290" t="n">
        <v>47.3</v>
      </c>
      <c r="F48" s="290" t="n">
        <v>40</v>
      </c>
      <c r="G48" s="290" t="n">
        <v>23.8</v>
      </c>
      <c r="H48" s="290" t="n">
        <v>10.2</v>
      </c>
      <c r="I48" s="290" t="n">
        <v>13.6</v>
      </c>
      <c r="J48" s="290" t="n">
        <v>26.3</v>
      </c>
      <c r="K48" s="290" t="n">
        <v>37.2</v>
      </c>
      <c r="L48" s="290" t="n">
        <v>10.8</v>
      </c>
      <c r="M48" s="290" t="n">
        <v>1.4</v>
      </c>
      <c r="N48" s="290" t="n">
        <v>9.5</v>
      </c>
      <c r="O48" s="290" t="n">
        <v>26.4</v>
      </c>
      <c r="P48" s="290" t="n">
        <v>16.3</v>
      </c>
      <c r="Q48" s="290" t="n">
        <v>10.1</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676</v>
      </c>
      <c r="D14" s="290" t="n">
        <v>567.1</v>
      </c>
      <c r="E14" s="290" t="n">
        <v>236.4</v>
      </c>
      <c r="F14" s="290" t="n">
        <v>330.6</v>
      </c>
      <c r="G14" s="290" t="n">
        <v>277.7</v>
      </c>
      <c r="H14" s="290" t="n">
        <v>131</v>
      </c>
      <c r="I14" s="290" t="n">
        <v>146.7</v>
      </c>
      <c r="J14" s="290" t="n">
        <v>65.3</v>
      </c>
      <c r="K14" s="290" t="n">
        <v>224</v>
      </c>
      <c r="L14" s="290" t="n">
        <v>40.1</v>
      </c>
      <c r="M14" s="290" t="n">
        <v>7.8</v>
      </c>
      <c r="N14" s="290" t="n">
        <v>32.3</v>
      </c>
      <c r="O14" s="290" t="n">
        <v>183.9</v>
      </c>
      <c r="P14" s="290" t="n">
        <v>113.2</v>
      </c>
      <c r="Q14" s="290" t="n">
        <v>70.7</v>
      </c>
      <c r="R14" s="282" t="n">
        <v>1</v>
      </c>
    </row>
    <row r="15" customFormat="false" ht="21.95" hidden="false" customHeight="true" outlineLevel="0" collapsed="false">
      <c r="A15" s="282" t="n">
        <v>2</v>
      </c>
      <c r="B15" s="115" t="s">
        <v>535</v>
      </c>
      <c r="C15" s="142" t="s">
        <v>534</v>
      </c>
      <c r="D15" s="290" t="n">
        <v>541.3</v>
      </c>
      <c r="E15" s="290" t="n">
        <v>215.4</v>
      </c>
      <c r="F15" s="290" t="n">
        <v>325.9</v>
      </c>
      <c r="G15" s="290" t="n">
        <v>281.4</v>
      </c>
      <c r="H15" s="290" t="n">
        <v>113.3</v>
      </c>
      <c r="I15" s="290" t="n">
        <v>168</v>
      </c>
      <c r="J15" s="290" t="n">
        <v>62.3</v>
      </c>
      <c r="K15" s="290" t="n">
        <v>197.6</v>
      </c>
      <c r="L15" s="290" t="n">
        <v>39.7</v>
      </c>
      <c r="M15" s="290" t="n">
        <v>10.4</v>
      </c>
      <c r="N15" s="290" t="n">
        <v>29.3</v>
      </c>
      <c r="O15" s="290" t="n">
        <v>157.9</v>
      </c>
      <c r="P15" s="290" t="n">
        <v>85.3</v>
      </c>
      <c r="Q15" s="290" t="n">
        <v>72.5</v>
      </c>
      <c r="R15" s="282" t="n">
        <v>2</v>
      </c>
    </row>
    <row r="16" customFormat="false" ht="15" hidden="false" customHeight="true" outlineLevel="0" collapsed="false">
      <c r="A16" s="282" t="n">
        <v>3</v>
      </c>
      <c r="B16" s="115"/>
      <c r="C16" s="142" t="s">
        <v>676</v>
      </c>
      <c r="D16" s="290" t="n">
        <v>569.8</v>
      </c>
      <c r="E16" s="290" t="n">
        <v>252.7</v>
      </c>
      <c r="F16" s="290" t="n">
        <v>317.1</v>
      </c>
      <c r="G16" s="290" t="n">
        <v>233.9</v>
      </c>
      <c r="H16" s="290" t="n">
        <v>122</v>
      </c>
      <c r="I16" s="290" t="n">
        <v>111.9</v>
      </c>
      <c r="J16" s="290" t="n">
        <v>67.8</v>
      </c>
      <c r="K16" s="290" t="n">
        <v>268.1</v>
      </c>
      <c r="L16" s="290" t="n">
        <v>62.9</v>
      </c>
      <c r="M16" s="290" t="n">
        <v>10.9</v>
      </c>
      <c r="N16" s="290" t="n">
        <v>52</v>
      </c>
      <c r="O16" s="290" t="n">
        <v>205.2</v>
      </c>
      <c r="P16" s="290" t="n">
        <v>128.7</v>
      </c>
      <c r="Q16" s="290" t="n">
        <v>76.5</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676</v>
      </c>
      <c r="D18" s="290" t="n">
        <v>765.1</v>
      </c>
      <c r="E18" s="290" t="n">
        <v>360.2</v>
      </c>
      <c r="F18" s="290" t="n">
        <v>404.9</v>
      </c>
      <c r="G18" s="290" t="n">
        <v>338.1</v>
      </c>
      <c r="H18" s="290" t="n">
        <v>176.5</v>
      </c>
      <c r="I18" s="290" t="n">
        <v>161.6</v>
      </c>
      <c r="J18" s="290" t="n">
        <v>141.9</v>
      </c>
      <c r="K18" s="290" t="n">
        <v>285.1</v>
      </c>
      <c r="L18" s="290" t="n">
        <v>41.8</v>
      </c>
      <c r="M18" s="290" t="n">
        <v>11.8</v>
      </c>
      <c r="N18" s="290" t="n">
        <v>30</v>
      </c>
      <c r="O18" s="290" t="n">
        <v>243.3</v>
      </c>
      <c r="P18" s="290" t="n">
        <v>151.2</v>
      </c>
      <c r="Q18" s="290" t="n">
        <v>92.1</v>
      </c>
      <c r="R18" s="282" t="n">
        <v>4</v>
      </c>
    </row>
    <row r="19" customFormat="false" ht="21.95" hidden="false" customHeight="true" outlineLevel="0" collapsed="false">
      <c r="A19" s="282" t="n">
        <v>5</v>
      </c>
      <c r="B19" s="115" t="s">
        <v>535</v>
      </c>
      <c r="C19" s="142" t="s">
        <v>534</v>
      </c>
      <c r="D19" s="290" t="n">
        <v>597.9</v>
      </c>
      <c r="E19" s="290" t="n">
        <v>332.5</v>
      </c>
      <c r="F19" s="290" t="n">
        <v>265.4</v>
      </c>
      <c r="G19" s="290" t="n">
        <v>289.2</v>
      </c>
      <c r="H19" s="290" t="n">
        <v>190</v>
      </c>
      <c r="I19" s="290" t="n">
        <v>99.2</v>
      </c>
      <c r="J19" s="290" t="n">
        <v>105.8</v>
      </c>
      <c r="K19" s="290" t="n">
        <v>203</v>
      </c>
      <c r="L19" s="290" t="n">
        <v>36.7</v>
      </c>
      <c r="M19" s="290" t="n">
        <v>9</v>
      </c>
      <c r="N19" s="290" t="n">
        <v>27.7</v>
      </c>
      <c r="O19" s="290" t="n">
        <v>166.3</v>
      </c>
      <c r="P19" s="290" t="n">
        <v>98.5</v>
      </c>
      <c r="Q19" s="290" t="n">
        <v>67.7</v>
      </c>
      <c r="R19" s="282" t="n">
        <v>5</v>
      </c>
    </row>
    <row r="20" customFormat="false" ht="15" hidden="false" customHeight="true" outlineLevel="0" collapsed="false">
      <c r="A20" s="282" t="n">
        <v>6</v>
      </c>
      <c r="B20" s="115"/>
      <c r="C20" s="142" t="s">
        <v>676</v>
      </c>
      <c r="D20" s="290" t="n">
        <v>736.3</v>
      </c>
      <c r="E20" s="290" t="n">
        <v>348.9</v>
      </c>
      <c r="F20" s="290" t="n">
        <v>387.4</v>
      </c>
      <c r="G20" s="290" t="n">
        <v>388.8</v>
      </c>
      <c r="H20" s="290" t="n">
        <v>209.5</v>
      </c>
      <c r="I20" s="290" t="n">
        <v>179.3</v>
      </c>
      <c r="J20" s="290" t="n">
        <v>100.7</v>
      </c>
      <c r="K20" s="290" t="n">
        <v>246.8</v>
      </c>
      <c r="L20" s="290" t="n">
        <v>38.7</v>
      </c>
      <c r="M20" s="290" t="n">
        <v>7.7</v>
      </c>
      <c r="N20" s="290" t="n">
        <v>30.9</v>
      </c>
      <c r="O20" s="290" t="n">
        <v>208.1</v>
      </c>
      <c r="P20" s="290" t="n">
        <v>112.3</v>
      </c>
      <c r="Q20" s="290" t="n">
        <v>95.8</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676</v>
      </c>
      <c r="D22" s="290" t="n">
        <v>245.4</v>
      </c>
      <c r="E22" s="290" t="n">
        <v>99.5</v>
      </c>
      <c r="F22" s="290" t="n">
        <v>145.9</v>
      </c>
      <c r="G22" s="290" t="n">
        <v>83.9</v>
      </c>
      <c r="H22" s="290" t="n">
        <v>52.4</v>
      </c>
      <c r="I22" s="290" t="n">
        <v>31.5</v>
      </c>
      <c r="J22" s="290" t="n">
        <v>21.8</v>
      </c>
      <c r="K22" s="290" t="n">
        <v>139.7</v>
      </c>
      <c r="L22" s="290" t="n">
        <v>25.3</v>
      </c>
      <c r="M22" s="290" t="n">
        <v>3.6</v>
      </c>
      <c r="N22" s="290" t="n">
        <v>21.7</v>
      </c>
      <c r="O22" s="290" t="n">
        <v>114.4</v>
      </c>
      <c r="P22" s="290" t="n">
        <v>78.1</v>
      </c>
      <c r="Q22" s="290" t="n">
        <v>36.4</v>
      </c>
      <c r="R22" s="282" t="n">
        <v>7</v>
      </c>
    </row>
    <row r="23" customFormat="false" ht="21.95" hidden="false" customHeight="true" outlineLevel="0" collapsed="false">
      <c r="A23" s="282" t="n">
        <v>8</v>
      </c>
      <c r="B23" s="115" t="s">
        <v>535</v>
      </c>
      <c r="C23" s="142" t="s">
        <v>534</v>
      </c>
      <c r="D23" s="290" t="n">
        <v>191</v>
      </c>
      <c r="E23" s="290" t="n">
        <v>81.6</v>
      </c>
      <c r="F23" s="290" t="n">
        <v>109.5</v>
      </c>
      <c r="G23" s="290" t="n">
        <v>71.4</v>
      </c>
      <c r="H23" s="290" t="n">
        <v>45.5</v>
      </c>
      <c r="I23" s="290" t="n">
        <v>25.9</v>
      </c>
      <c r="J23" s="290" t="n">
        <v>18.6</v>
      </c>
      <c r="K23" s="290" t="n">
        <v>101</v>
      </c>
      <c r="L23" s="290" t="n">
        <v>17.5</v>
      </c>
      <c r="M23" s="290" t="n">
        <v>3.8</v>
      </c>
      <c r="N23" s="290" t="n">
        <v>13.7</v>
      </c>
      <c r="O23" s="290" t="n">
        <v>83.6</v>
      </c>
      <c r="P23" s="290" t="n">
        <v>58.3</v>
      </c>
      <c r="Q23" s="290" t="n">
        <v>25.3</v>
      </c>
      <c r="R23" s="282" t="n">
        <v>8</v>
      </c>
    </row>
    <row r="24" customFormat="false" ht="15" hidden="false" customHeight="true" outlineLevel="0" collapsed="false">
      <c r="A24" s="282" t="n">
        <v>9</v>
      </c>
      <c r="B24" s="115"/>
      <c r="C24" s="142" t="s">
        <v>676</v>
      </c>
      <c r="D24" s="290" t="n">
        <v>222.1</v>
      </c>
      <c r="E24" s="290" t="n">
        <v>98.1</v>
      </c>
      <c r="F24" s="290" t="n">
        <v>124</v>
      </c>
      <c r="G24" s="290" t="n">
        <v>73.6</v>
      </c>
      <c r="H24" s="290" t="n">
        <v>56</v>
      </c>
      <c r="I24" s="290" t="n">
        <v>17.6</v>
      </c>
      <c r="J24" s="290" t="n">
        <v>18.2</v>
      </c>
      <c r="K24" s="290" t="n">
        <v>130.3</v>
      </c>
      <c r="L24" s="290" t="n">
        <v>23.9</v>
      </c>
      <c r="M24" s="290" t="n">
        <v>4.2</v>
      </c>
      <c r="N24" s="290" t="n">
        <v>19.7</v>
      </c>
      <c r="O24" s="290" t="n">
        <v>106.4</v>
      </c>
      <c r="P24" s="290" t="n">
        <v>69.4</v>
      </c>
      <c r="Q24" s="290" t="n">
        <v>37.1</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676</v>
      </c>
      <c r="D26" s="290" t="n">
        <v>59</v>
      </c>
      <c r="E26" s="290" t="n">
        <v>20.7</v>
      </c>
      <c r="F26" s="290" t="n">
        <v>38.4</v>
      </c>
      <c r="G26" s="290" t="n">
        <v>19.8</v>
      </c>
      <c r="H26" s="290" t="n">
        <v>10.6</v>
      </c>
      <c r="I26" s="290" t="n">
        <v>9.1</v>
      </c>
      <c r="J26" s="290" t="n">
        <v>3.8</v>
      </c>
      <c r="K26" s="290" t="n">
        <v>35.5</v>
      </c>
      <c r="L26" s="290" t="n">
        <v>6.3</v>
      </c>
      <c r="M26" s="290" t="n">
        <v>0.4</v>
      </c>
      <c r="N26" s="290" t="n">
        <v>5.8</v>
      </c>
      <c r="O26" s="290" t="n">
        <v>29.2</v>
      </c>
      <c r="P26" s="290" t="n">
        <v>15.4</v>
      </c>
      <c r="Q26" s="290" t="n">
        <v>13.8</v>
      </c>
      <c r="R26" s="282" t="n">
        <v>10</v>
      </c>
    </row>
    <row r="27" customFormat="false" ht="21.95" hidden="false" customHeight="true" outlineLevel="0" collapsed="false">
      <c r="A27" s="282" t="n">
        <v>11</v>
      </c>
      <c r="B27" s="115" t="s">
        <v>535</v>
      </c>
      <c r="C27" s="142" t="s">
        <v>534</v>
      </c>
      <c r="D27" s="290" t="n">
        <v>59.3</v>
      </c>
      <c r="E27" s="290" t="n">
        <v>29.9</v>
      </c>
      <c r="F27" s="290" t="n">
        <v>29.5</v>
      </c>
      <c r="G27" s="290" t="n">
        <v>22.6</v>
      </c>
      <c r="H27" s="290" t="n">
        <v>17</v>
      </c>
      <c r="I27" s="290" t="n">
        <v>5.6</v>
      </c>
      <c r="J27" s="290" t="n">
        <v>5.4</v>
      </c>
      <c r="K27" s="290" t="n">
        <v>31.3</v>
      </c>
      <c r="L27" s="290" t="n">
        <v>7.4</v>
      </c>
      <c r="M27" s="290" t="n">
        <v>0.6</v>
      </c>
      <c r="N27" s="290" t="n">
        <v>6.8</v>
      </c>
      <c r="O27" s="290" t="n">
        <v>23.9</v>
      </c>
      <c r="P27" s="290" t="n">
        <v>10.3</v>
      </c>
      <c r="Q27" s="290" t="n">
        <v>13.6</v>
      </c>
      <c r="R27" s="282" t="n">
        <v>11</v>
      </c>
    </row>
    <row r="28" customFormat="false" ht="15" hidden="false" customHeight="true" outlineLevel="0" collapsed="false">
      <c r="A28" s="282" t="n">
        <v>12</v>
      </c>
      <c r="B28" s="115"/>
      <c r="C28" s="142" t="s">
        <v>676</v>
      </c>
      <c r="D28" s="290" t="n">
        <v>79.8</v>
      </c>
      <c r="E28" s="290" t="n">
        <v>45.6</v>
      </c>
      <c r="F28" s="290" t="n">
        <v>34.1</v>
      </c>
      <c r="G28" s="290" t="n">
        <v>38.5</v>
      </c>
      <c r="H28" s="290" t="n">
        <v>32.4</v>
      </c>
      <c r="I28" s="290" t="n">
        <v>6.2</v>
      </c>
      <c r="J28" s="290" t="n">
        <v>5.3</v>
      </c>
      <c r="K28" s="290" t="n">
        <v>35.9</v>
      </c>
      <c r="L28" s="290" t="n">
        <v>7.9</v>
      </c>
      <c r="M28" s="290" t="n">
        <v>0.5</v>
      </c>
      <c r="N28" s="290" t="n">
        <v>7.4</v>
      </c>
      <c r="O28" s="290" t="n">
        <v>28</v>
      </c>
      <c r="P28" s="290" t="n">
        <v>14.1</v>
      </c>
      <c r="Q28" s="290" t="n">
        <v>13.9</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676</v>
      </c>
      <c r="D30" s="290" t="n">
        <v>271.8</v>
      </c>
      <c r="E30" s="290" t="n">
        <v>93</v>
      </c>
      <c r="F30" s="290" t="n">
        <v>178.8</v>
      </c>
      <c r="G30" s="290" t="n">
        <v>127.5</v>
      </c>
      <c r="H30" s="290" t="n">
        <v>53.2</v>
      </c>
      <c r="I30" s="290" t="n">
        <v>74.3</v>
      </c>
      <c r="J30" s="290" t="n">
        <v>19.7</v>
      </c>
      <c r="K30" s="290" t="n">
        <v>124.6</v>
      </c>
      <c r="L30" s="290" t="n">
        <v>20.2</v>
      </c>
      <c r="M30" s="290" t="n">
        <v>1.2</v>
      </c>
      <c r="N30" s="290" t="n">
        <v>19</v>
      </c>
      <c r="O30" s="290" t="n">
        <v>104.5</v>
      </c>
      <c r="P30" s="290" t="n">
        <v>62.6</v>
      </c>
      <c r="Q30" s="290" t="n">
        <v>41.9</v>
      </c>
      <c r="R30" s="282" t="n">
        <v>13</v>
      </c>
    </row>
    <row r="31" customFormat="false" ht="21.95" hidden="false" customHeight="true" outlineLevel="0" collapsed="false">
      <c r="A31" s="282" t="n">
        <v>14</v>
      </c>
      <c r="B31" s="115" t="s">
        <v>535</v>
      </c>
      <c r="C31" s="142" t="s">
        <v>534</v>
      </c>
      <c r="D31" s="290" t="n">
        <v>248.7</v>
      </c>
      <c r="E31" s="290" t="n">
        <v>104</v>
      </c>
      <c r="F31" s="290" t="n">
        <v>144.8</v>
      </c>
      <c r="G31" s="290" t="n">
        <v>119.2</v>
      </c>
      <c r="H31" s="290" t="n">
        <v>61.6</v>
      </c>
      <c r="I31" s="290" t="n">
        <v>57.5</v>
      </c>
      <c r="J31" s="290" t="n">
        <v>22.9</v>
      </c>
      <c r="K31" s="290" t="n">
        <v>106.7</v>
      </c>
      <c r="L31" s="290" t="n">
        <v>19.4</v>
      </c>
      <c r="M31" s="290" t="n">
        <v>4.9</v>
      </c>
      <c r="N31" s="290" t="n">
        <v>14.6</v>
      </c>
      <c r="O31" s="290" t="n">
        <v>87.2</v>
      </c>
      <c r="P31" s="290" t="n">
        <v>46.1</v>
      </c>
      <c r="Q31" s="290" t="n">
        <v>41.1</v>
      </c>
      <c r="R31" s="282" t="n">
        <v>14</v>
      </c>
    </row>
    <row r="32" customFormat="false" ht="15" hidden="false" customHeight="true" outlineLevel="0" collapsed="false">
      <c r="A32" s="282" t="n">
        <v>15</v>
      </c>
      <c r="B32" s="115"/>
      <c r="C32" s="142" t="s">
        <v>676</v>
      </c>
      <c r="D32" s="290" t="n">
        <v>298.4</v>
      </c>
      <c r="E32" s="290" t="n">
        <v>119.4</v>
      </c>
      <c r="F32" s="290" t="n">
        <v>179</v>
      </c>
      <c r="G32" s="290" t="n">
        <v>138.6</v>
      </c>
      <c r="H32" s="290" t="n">
        <v>64.8</v>
      </c>
      <c r="I32" s="290" t="n">
        <v>73.8</v>
      </c>
      <c r="J32" s="290" t="n">
        <v>23</v>
      </c>
      <c r="K32" s="290" t="n">
        <v>136.9</v>
      </c>
      <c r="L32" s="290" t="n">
        <v>31.7</v>
      </c>
      <c r="M32" s="290" t="n">
        <v>2.6</v>
      </c>
      <c r="N32" s="290" t="n">
        <v>29.1</v>
      </c>
      <c r="O32" s="290" t="n">
        <v>105.2</v>
      </c>
      <c r="P32" s="290" t="n">
        <v>66.6</v>
      </c>
      <c r="Q32" s="290" t="n">
        <v>38.6</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676</v>
      </c>
      <c r="D34" s="290" t="n">
        <v>218.5</v>
      </c>
      <c r="E34" s="290" t="n">
        <v>63.3</v>
      </c>
      <c r="F34" s="290" t="n">
        <v>155.2</v>
      </c>
      <c r="G34" s="290" t="n">
        <v>82.2</v>
      </c>
      <c r="H34" s="290" t="n">
        <v>39</v>
      </c>
      <c r="I34" s="290" t="n">
        <v>43.2</v>
      </c>
      <c r="J34" s="290" t="n">
        <v>13.8</v>
      </c>
      <c r="K34" s="290" t="n">
        <v>122.5</v>
      </c>
      <c r="L34" s="290" t="n">
        <v>10.6</v>
      </c>
      <c r="M34" s="290" t="n">
        <v>1</v>
      </c>
      <c r="N34" s="290" t="n">
        <v>9.5</v>
      </c>
      <c r="O34" s="290" t="n">
        <v>111.9</v>
      </c>
      <c r="P34" s="290" t="n">
        <v>50.4</v>
      </c>
      <c r="Q34" s="290" t="n">
        <v>61.6</v>
      </c>
      <c r="R34" s="282" t="n">
        <v>16</v>
      </c>
    </row>
    <row r="35" customFormat="false" ht="21.95" hidden="false" customHeight="true" outlineLevel="0" collapsed="false">
      <c r="A35" s="282" t="n">
        <v>17</v>
      </c>
      <c r="B35" s="115" t="s">
        <v>535</v>
      </c>
      <c r="C35" s="142" t="s">
        <v>534</v>
      </c>
      <c r="D35" s="290" t="n">
        <v>148.3</v>
      </c>
      <c r="E35" s="290" t="n">
        <v>51.8</v>
      </c>
      <c r="F35" s="290" t="n">
        <v>96.5</v>
      </c>
      <c r="G35" s="290" t="n">
        <v>57.3</v>
      </c>
      <c r="H35" s="290" t="n">
        <v>29.8</v>
      </c>
      <c r="I35" s="290" t="n">
        <v>27.5</v>
      </c>
      <c r="J35" s="290" t="n">
        <v>12</v>
      </c>
      <c r="K35" s="290" t="n">
        <v>79</v>
      </c>
      <c r="L35" s="290" t="n">
        <v>10</v>
      </c>
      <c r="M35" s="290" t="n">
        <v>1.2</v>
      </c>
      <c r="N35" s="290" t="n">
        <v>8.8</v>
      </c>
      <c r="O35" s="290" t="n">
        <v>69</v>
      </c>
      <c r="P35" s="290" t="n">
        <v>37.9</v>
      </c>
      <c r="Q35" s="290" t="n">
        <v>31.1</v>
      </c>
      <c r="R35" s="282" t="n">
        <v>17</v>
      </c>
    </row>
    <row r="36" customFormat="false" ht="15" hidden="false" customHeight="true" outlineLevel="0" collapsed="false">
      <c r="A36" s="282" t="n">
        <v>18</v>
      </c>
      <c r="B36" s="115"/>
      <c r="C36" s="142" t="s">
        <v>676</v>
      </c>
      <c r="D36" s="290" t="n">
        <v>190.4</v>
      </c>
      <c r="E36" s="290" t="n">
        <v>78.9</v>
      </c>
      <c r="F36" s="290" t="n">
        <v>111.5</v>
      </c>
      <c r="G36" s="290" t="n">
        <v>73.8</v>
      </c>
      <c r="H36" s="290" t="n">
        <v>37</v>
      </c>
      <c r="I36" s="290" t="n">
        <v>36.8</v>
      </c>
      <c r="J36" s="290" t="n">
        <v>13.9</v>
      </c>
      <c r="K36" s="290" t="n">
        <v>102.7</v>
      </c>
      <c r="L36" s="290" t="n">
        <v>28</v>
      </c>
      <c r="M36" s="290" t="n">
        <v>0.9</v>
      </c>
      <c r="N36" s="290" t="n">
        <v>27.1</v>
      </c>
      <c r="O36" s="290" t="n">
        <v>74.7</v>
      </c>
      <c r="P36" s="290" t="n">
        <v>49.3</v>
      </c>
      <c r="Q36" s="290" t="n">
        <v>25.4</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676</v>
      </c>
      <c r="D38" s="290" t="n">
        <v>85.7</v>
      </c>
      <c r="E38" s="290" t="n">
        <v>42.1</v>
      </c>
      <c r="F38" s="290" t="n">
        <v>43.6</v>
      </c>
      <c r="G38" s="290" t="n">
        <v>33.3</v>
      </c>
      <c r="H38" s="290" t="n">
        <v>20.2</v>
      </c>
      <c r="I38" s="290" t="n">
        <v>13.1</v>
      </c>
      <c r="J38" s="290" t="n">
        <v>16.8</v>
      </c>
      <c r="K38" s="290" t="n">
        <v>35.5</v>
      </c>
      <c r="L38" s="290" t="n">
        <v>5</v>
      </c>
      <c r="M38" s="290" t="n">
        <v>1.3</v>
      </c>
      <c r="N38" s="290" t="n">
        <v>3.8</v>
      </c>
      <c r="O38" s="290" t="n">
        <v>30.5</v>
      </c>
      <c r="P38" s="290" t="n">
        <v>16.7</v>
      </c>
      <c r="Q38" s="290" t="n">
        <v>13.8</v>
      </c>
      <c r="R38" s="282" t="n">
        <v>19</v>
      </c>
    </row>
    <row r="39" customFormat="false" ht="21.95" hidden="false" customHeight="true" outlineLevel="0" collapsed="false">
      <c r="A39" s="282" t="n">
        <v>20</v>
      </c>
      <c r="B39" s="115" t="s">
        <v>535</v>
      </c>
      <c r="C39" s="142" t="s">
        <v>534</v>
      </c>
      <c r="D39" s="290" t="n">
        <v>91.9</v>
      </c>
      <c r="E39" s="290" t="n">
        <v>52.4</v>
      </c>
      <c r="F39" s="290" t="n">
        <v>39.5</v>
      </c>
      <c r="G39" s="290" t="n">
        <v>32.8</v>
      </c>
      <c r="H39" s="290" t="n">
        <v>19.6</v>
      </c>
      <c r="I39" s="290" t="n">
        <v>13.2</v>
      </c>
      <c r="J39" s="290" t="n">
        <v>24.6</v>
      </c>
      <c r="K39" s="290" t="n">
        <v>34.5</v>
      </c>
      <c r="L39" s="290" t="n">
        <v>8.2</v>
      </c>
      <c r="M39" s="290" t="n">
        <v>2.3</v>
      </c>
      <c r="N39" s="290" t="n">
        <v>5.9</v>
      </c>
      <c r="O39" s="290" t="n">
        <v>26.3</v>
      </c>
      <c r="P39" s="290" t="n">
        <v>17.8</v>
      </c>
      <c r="Q39" s="290" t="n">
        <v>8.5</v>
      </c>
      <c r="R39" s="282" t="n">
        <v>20</v>
      </c>
    </row>
    <row r="40" customFormat="false" ht="15" hidden="false" customHeight="true" outlineLevel="0" collapsed="false">
      <c r="A40" s="282" t="n">
        <v>21</v>
      </c>
      <c r="B40" s="115"/>
      <c r="C40" s="142" t="s">
        <v>676</v>
      </c>
      <c r="D40" s="290" t="n">
        <v>91.6</v>
      </c>
      <c r="E40" s="290" t="n">
        <v>49.2</v>
      </c>
      <c r="F40" s="290" t="n">
        <v>42.4</v>
      </c>
      <c r="G40" s="290" t="n">
        <v>27.3</v>
      </c>
      <c r="H40" s="290" t="n">
        <v>15.9</v>
      </c>
      <c r="I40" s="290" t="n">
        <v>11.4</v>
      </c>
      <c r="J40" s="290" t="n">
        <v>25.2</v>
      </c>
      <c r="K40" s="290" t="n">
        <v>39.1</v>
      </c>
      <c r="L40" s="290" t="n">
        <v>8.1</v>
      </c>
      <c r="M40" s="290" t="n">
        <v>1.6</v>
      </c>
      <c r="N40" s="290" t="n">
        <v>6.5</v>
      </c>
      <c r="O40" s="290" t="n">
        <v>31</v>
      </c>
      <c r="P40" s="290" t="n">
        <v>19.5</v>
      </c>
      <c r="Q40" s="290" t="n">
        <v>11.5</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676</v>
      </c>
      <c r="D42" s="290" t="n">
        <v>278.3</v>
      </c>
      <c r="E42" s="290" t="n">
        <v>52.4</v>
      </c>
      <c r="F42" s="290" t="n">
        <v>225.9</v>
      </c>
      <c r="G42" s="290" t="n">
        <v>44.2</v>
      </c>
      <c r="H42" s="290" t="n">
        <v>19.1</v>
      </c>
      <c r="I42" s="290" t="n">
        <v>25.1</v>
      </c>
      <c r="J42" s="290" t="n">
        <v>9.1</v>
      </c>
      <c r="K42" s="290" t="n">
        <v>225</v>
      </c>
      <c r="L42" s="290" t="n">
        <v>24.2</v>
      </c>
      <c r="M42" s="290" t="n">
        <v>0.8</v>
      </c>
      <c r="N42" s="290" t="n">
        <v>23.4</v>
      </c>
      <c r="O42" s="290" t="n">
        <v>200.8</v>
      </c>
      <c r="P42" s="290" t="n">
        <v>160.7</v>
      </c>
      <c r="Q42" s="290" t="n">
        <v>40.1</v>
      </c>
      <c r="R42" s="282" t="n">
        <v>22</v>
      </c>
    </row>
    <row r="43" customFormat="false" ht="21.95" hidden="false" customHeight="true" outlineLevel="0" collapsed="false">
      <c r="A43" s="282" t="n">
        <v>23</v>
      </c>
      <c r="B43" s="115" t="s">
        <v>535</v>
      </c>
      <c r="C43" s="142" t="s">
        <v>534</v>
      </c>
      <c r="D43" s="290" t="n">
        <v>151.5</v>
      </c>
      <c r="E43" s="290" t="n">
        <v>48.6</v>
      </c>
      <c r="F43" s="290" t="n">
        <v>102.9</v>
      </c>
      <c r="G43" s="290" t="n">
        <v>44.7</v>
      </c>
      <c r="H43" s="290" t="n">
        <v>20.2</v>
      </c>
      <c r="I43" s="290" t="n">
        <v>24.4</v>
      </c>
      <c r="J43" s="290" t="n">
        <v>11.6</v>
      </c>
      <c r="K43" s="290" t="n">
        <v>95.3</v>
      </c>
      <c r="L43" s="290" t="n">
        <v>16.8</v>
      </c>
      <c r="M43" s="290" t="n">
        <v>1.5</v>
      </c>
      <c r="N43" s="290" t="n">
        <v>15.3</v>
      </c>
      <c r="O43" s="290" t="n">
        <v>78.5</v>
      </c>
      <c r="P43" s="290" t="n">
        <v>50.8</v>
      </c>
      <c r="Q43" s="290" t="n">
        <v>27.6</v>
      </c>
      <c r="R43" s="282" t="n">
        <v>23</v>
      </c>
    </row>
    <row r="44" customFormat="false" ht="15" hidden="false" customHeight="true" outlineLevel="0" collapsed="false">
      <c r="A44" s="282" t="n">
        <v>24</v>
      </c>
      <c r="B44" s="115"/>
      <c r="C44" s="142" t="s">
        <v>676</v>
      </c>
      <c r="D44" s="290" t="n">
        <v>149.9</v>
      </c>
      <c r="E44" s="290" t="n">
        <v>41.5</v>
      </c>
      <c r="F44" s="290" t="n">
        <v>108.4</v>
      </c>
      <c r="G44" s="290" t="n">
        <v>47.2</v>
      </c>
      <c r="H44" s="290" t="n">
        <v>23.6</v>
      </c>
      <c r="I44" s="290" t="n">
        <v>23.6</v>
      </c>
      <c r="J44" s="290" t="n">
        <v>9</v>
      </c>
      <c r="K44" s="290" t="n">
        <v>93.8</v>
      </c>
      <c r="L44" s="290" t="n">
        <v>9</v>
      </c>
      <c r="M44" s="290" t="n">
        <v>0.5</v>
      </c>
      <c r="N44" s="290" t="n">
        <v>8.5</v>
      </c>
      <c r="O44" s="290" t="n">
        <v>84.8</v>
      </c>
      <c r="P44" s="290" t="n">
        <v>57.1</v>
      </c>
      <c r="Q44" s="290" t="n">
        <v>27.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3</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4</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5</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6</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534</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7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67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8</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9</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80</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81</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2</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3</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4</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5</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6</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534</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7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67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8</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9</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80</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81</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2</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3</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4</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5</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6</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534</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7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67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8</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9</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80</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2</v>
      </c>
      <c r="B53" s="142"/>
      <c r="C53" s="142" t="s">
        <v>681</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2</v>
      </c>
    </row>
    <row r="54" customFormat="false" ht="15" hidden="false" customHeight="true" outlineLevel="0" collapsed="false">
      <c r="A54" s="264" t="s">
        <v>754</v>
      </c>
      <c r="B54" s="142"/>
      <c r="C54" s="142" t="s">
        <v>682</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3</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4</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5</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6</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534</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7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67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8</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9</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80</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81</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2</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3</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4</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5</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6</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534</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7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67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8</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9</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80</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81</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2</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3</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4</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5</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6</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534</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7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67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8</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9</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80</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81</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2</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3</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4</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5</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6</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534</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7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67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8</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9</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80</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2</v>
      </c>
      <c r="B53" s="142"/>
      <c r="C53" s="142" t="s">
        <v>681</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2</v>
      </c>
    </row>
    <row r="54" customFormat="false" ht="15" hidden="false" customHeight="true" outlineLevel="0" collapsed="false">
      <c r="A54" s="264" t="s">
        <v>754</v>
      </c>
      <c r="B54" s="142"/>
      <c r="C54" s="142" t="s">
        <v>682</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3</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4</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5</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6</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534</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7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67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8</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9</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80</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81</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2</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3</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4</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5</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6</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534</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7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67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8</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9</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80</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81</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2</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3</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4</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5</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6</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534</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7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67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8</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9</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80</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81</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2</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3</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4</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5</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6</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534</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7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67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8</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9</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80</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2</v>
      </c>
      <c r="B53" s="142"/>
      <c r="C53" s="142" t="s">
        <v>681</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2</v>
      </c>
    </row>
    <row r="54" customFormat="false" ht="15" hidden="false" customHeight="true" outlineLevel="0" collapsed="false">
      <c r="A54" s="264" t="s">
        <v>754</v>
      </c>
      <c r="B54" s="142"/>
      <c r="C54" s="142" t="s">
        <v>682</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3</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4</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5</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6</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534</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7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67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8</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9</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80</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81</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2</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3</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4</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5</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6</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534</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7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67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8</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9</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80</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81</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2</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3</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4</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5</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6</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534</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7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67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8</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9</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80</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81</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2</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3</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4</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5</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6</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534</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7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67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8</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9</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80</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2</v>
      </c>
      <c r="B53" s="142"/>
      <c r="C53" s="142" t="s">
        <v>681</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2</v>
      </c>
    </row>
    <row r="54" customFormat="false" ht="15" hidden="false" customHeight="true" outlineLevel="0" collapsed="false">
      <c r="A54" s="264" t="s">
        <v>754</v>
      </c>
      <c r="B54" s="142"/>
      <c r="C54" s="142" t="s">
        <v>682</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3</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4</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5</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6</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534</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7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67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8</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9</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80</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81</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2</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676</v>
      </c>
      <c r="C20" s="306" t="n">
        <v>126.5</v>
      </c>
      <c r="D20" s="306" t="n">
        <v>124.5</v>
      </c>
      <c r="E20" s="306" t="n">
        <v>118.6</v>
      </c>
      <c r="F20" s="306" t="n">
        <v>150.4</v>
      </c>
      <c r="G20" s="306" t="n">
        <v>121.9</v>
      </c>
      <c r="H20" s="306" t="n">
        <v>124.2</v>
      </c>
      <c r="I20" s="306" t="n">
        <v>122.8</v>
      </c>
      <c r="J20" s="306" t="n">
        <v>116.8</v>
      </c>
      <c r="K20" s="306" t="n">
        <v>146</v>
      </c>
      <c r="L20" s="306" t="n">
        <v>120.1</v>
      </c>
    </row>
    <row r="21" customFormat="false" ht="15" hidden="false" customHeight="true" outlineLevel="0" collapsed="false">
      <c r="A21" s="304"/>
      <c r="B21" s="307" t="s">
        <v>677</v>
      </c>
      <c r="C21" s="306" t="n">
        <v>115.6</v>
      </c>
      <c r="D21" s="306" t="n">
        <v>119.1</v>
      </c>
      <c r="E21" s="306" t="n">
        <v>110.1</v>
      </c>
      <c r="F21" s="306" t="n">
        <v>130.3</v>
      </c>
      <c r="G21" s="306" t="n">
        <v>110.8</v>
      </c>
      <c r="H21" s="306" t="n">
        <v>113.6</v>
      </c>
      <c r="I21" s="306" t="n">
        <v>117.5</v>
      </c>
      <c r="J21" s="306" t="n">
        <v>108.5</v>
      </c>
      <c r="K21" s="306" t="n">
        <v>126.5</v>
      </c>
      <c r="L21" s="306" t="n">
        <v>109.2</v>
      </c>
    </row>
    <row r="22" customFormat="false" ht="15" hidden="false" customHeight="true" outlineLevel="0" collapsed="false">
      <c r="A22" s="304"/>
      <c r="B22" s="307" t="s">
        <v>678</v>
      </c>
      <c r="C22" s="306" t="n">
        <v>116.1</v>
      </c>
      <c r="D22" s="306" t="n">
        <v>106.2</v>
      </c>
      <c r="E22" s="306" t="n">
        <v>116.8</v>
      </c>
      <c r="F22" s="306" t="n">
        <v>132.7</v>
      </c>
      <c r="G22" s="306" t="n">
        <v>111</v>
      </c>
      <c r="H22" s="306" t="n">
        <v>112.4</v>
      </c>
      <c r="I22" s="306" t="n">
        <v>103.2</v>
      </c>
      <c r="J22" s="306" t="n">
        <v>113.3</v>
      </c>
      <c r="K22" s="306" t="n">
        <v>127</v>
      </c>
      <c r="L22" s="306" t="n">
        <v>108</v>
      </c>
    </row>
    <row r="23" customFormat="false" ht="15" hidden="false" customHeight="true" outlineLevel="0" collapsed="false">
      <c r="A23" s="304"/>
      <c r="B23" s="307" t="s">
        <v>679</v>
      </c>
      <c r="C23" s="306" t="n">
        <v>122</v>
      </c>
      <c r="D23" s="306" t="n">
        <v>116.3</v>
      </c>
      <c r="E23" s="306" t="n">
        <v>121.2</v>
      </c>
      <c r="F23" s="306" t="n">
        <v>133.1</v>
      </c>
      <c r="G23" s="306" t="n">
        <v>119.4</v>
      </c>
      <c r="H23" s="306" t="n">
        <v>118.1</v>
      </c>
      <c r="I23" s="306" t="n">
        <v>113</v>
      </c>
      <c r="J23" s="306" t="n">
        <v>117.6</v>
      </c>
      <c r="K23" s="306" t="n">
        <v>127.4</v>
      </c>
      <c r="L23" s="306" t="n">
        <v>116.1</v>
      </c>
    </row>
    <row r="24" customFormat="false" ht="15" hidden="false" customHeight="true" outlineLevel="0" collapsed="false">
      <c r="A24" s="304"/>
      <c r="B24" s="307" t="s">
        <v>680</v>
      </c>
      <c r="C24" s="306" t="n">
        <v>102.4</v>
      </c>
      <c r="D24" s="306" t="n">
        <v>101.3</v>
      </c>
      <c r="E24" s="306" t="n">
        <v>108.2</v>
      </c>
      <c r="F24" s="306" t="n">
        <v>98.7</v>
      </c>
      <c r="G24" s="306" t="n">
        <v>98.8</v>
      </c>
      <c r="H24" s="306" t="n">
        <v>99.2</v>
      </c>
      <c r="I24" s="306" t="n">
        <v>98.4</v>
      </c>
      <c r="J24" s="306" t="n">
        <v>104.9</v>
      </c>
      <c r="K24" s="306" t="n">
        <v>94.4</v>
      </c>
      <c r="L24" s="306" t="n">
        <v>96.1</v>
      </c>
    </row>
    <row r="25" customFormat="false" ht="15" hidden="false" customHeight="true" outlineLevel="0" collapsed="false">
      <c r="A25" s="304"/>
      <c r="B25" s="307" t="s">
        <v>681</v>
      </c>
      <c r="C25" s="306" t="n">
        <v>96.5</v>
      </c>
      <c r="D25" s="306" t="n">
        <v>89.4</v>
      </c>
      <c r="E25" s="306" t="n">
        <v>101.2</v>
      </c>
      <c r="F25" s="306" t="n">
        <v>93.6</v>
      </c>
      <c r="G25" s="306" t="n">
        <v>97.3</v>
      </c>
      <c r="H25" s="306" t="n">
        <v>92.7</v>
      </c>
      <c r="I25" s="306" t="n">
        <v>86.1</v>
      </c>
      <c r="J25" s="306" t="n">
        <v>97.2</v>
      </c>
      <c r="K25" s="306" t="n">
        <v>88.9</v>
      </c>
      <c r="L25" s="306" t="n">
        <v>93.7</v>
      </c>
    </row>
    <row r="26" customFormat="false" ht="15" hidden="false" customHeight="true" outlineLevel="0" collapsed="false">
      <c r="A26" s="304"/>
      <c r="B26" s="307" t="s">
        <v>682</v>
      </c>
      <c r="C26" s="306" t="n">
        <v>95.2</v>
      </c>
      <c r="D26" s="306" t="n">
        <v>98.8</v>
      </c>
      <c r="E26" s="306" t="n">
        <v>107.5</v>
      </c>
      <c r="F26" s="306" t="n">
        <v>68.2</v>
      </c>
      <c r="G26" s="306" t="n">
        <v>95.8</v>
      </c>
      <c r="H26" s="306" t="n">
        <v>91.4</v>
      </c>
      <c r="I26" s="306" t="n">
        <v>95.2</v>
      </c>
      <c r="J26" s="306" t="n">
        <v>103.3</v>
      </c>
      <c r="K26" s="306" t="n">
        <v>64.8</v>
      </c>
      <c r="L26" s="306" t="n">
        <v>92.3</v>
      </c>
    </row>
    <row r="27" customFormat="false" ht="24.95" hidden="false" customHeight="true" outlineLevel="0" collapsed="false">
      <c r="A27" s="304" t="n">
        <v>2007</v>
      </c>
      <c r="B27" s="307" t="s">
        <v>683</v>
      </c>
      <c r="C27" s="306" t="n">
        <v>82.2</v>
      </c>
      <c r="D27" s="306" t="n">
        <v>76.5</v>
      </c>
      <c r="E27" s="306" t="n">
        <v>89.9</v>
      </c>
      <c r="F27" s="306" t="n">
        <v>69.9</v>
      </c>
      <c r="G27" s="306" t="n">
        <v>84.2</v>
      </c>
      <c r="H27" s="306" t="n">
        <v>78.9</v>
      </c>
      <c r="I27" s="306" t="n">
        <v>73.7</v>
      </c>
      <c r="J27" s="306" t="n">
        <v>86.4</v>
      </c>
      <c r="K27" s="306" t="n">
        <v>66.4</v>
      </c>
      <c r="L27" s="306" t="n">
        <v>81.1</v>
      </c>
    </row>
    <row r="28" customFormat="false" ht="15" hidden="false" customHeight="true" outlineLevel="0" collapsed="false">
      <c r="A28" s="304"/>
      <c r="B28" s="307" t="s">
        <v>684</v>
      </c>
      <c r="C28" s="306" t="n">
        <v>86.3</v>
      </c>
      <c r="D28" s="306" t="n">
        <v>80</v>
      </c>
      <c r="E28" s="306" t="n">
        <v>95.2</v>
      </c>
      <c r="F28" s="306" t="n">
        <v>68.8</v>
      </c>
      <c r="G28" s="306" t="n">
        <v>90.6</v>
      </c>
      <c r="H28" s="306" t="n">
        <v>81.8</v>
      </c>
      <c r="I28" s="306" t="n">
        <v>75.8</v>
      </c>
      <c r="J28" s="306" t="n">
        <v>90.2</v>
      </c>
      <c r="K28" s="306" t="n">
        <v>64.5</v>
      </c>
      <c r="L28" s="306" t="n">
        <v>86.3</v>
      </c>
    </row>
    <row r="29" customFormat="false" ht="15" hidden="false" customHeight="true" outlineLevel="0" collapsed="false">
      <c r="A29" s="304"/>
      <c r="B29" s="307" t="s">
        <v>685</v>
      </c>
      <c r="C29" s="306" t="n">
        <v>127.1</v>
      </c>
      <c r="D29" s="306" t="n">
        <v>106.2</v>
      </c>
      <c r="E29" s="306" t="n">
        <v>146.4</v>
      </c>
      <c r="F29" s="306" t="n">
        <v>122.6</v>
      </c>
      <c r="G29" s="306" t="n">
        <v>120.7</v>
      </c>
      <c r="H29" s="306" t="n">
        <v>120.4</v>
      </c>
      <c r="I29" s="306" t="n">
        <v>100.7</v>
      </c>
      <c r="J29" s="306" t="n">
        <v>138.6</v>
      </c>
      <c r="K29" s="306" t="n">
        <v>115</v>
      </c>
      <c r="L29" s="306" t="n">
        <v>115</v>
      </c>
    </row>
    <row r="30" customFormat="false" ht="15" hidden="false" customHeight="true" outlineLevel="0" collapsed="false">
      <c r="A30" s="304"/>
      <c r="B30" s="307" t="s">
        <v>686</v>
      </c>
      <c r="C30" s="306" t="n">
        <v>116.7</v>
      </c>
      <c r="D30" s="306" t="n">
        <v>107.8</v>
      </c>
      <c r="E30" s="306" t="n">
        <v>120.5</v>
      </c>
      <c r="F30" s="306" t="n">
        <v>126.2</v>
      </c>
      <c r="G30" s="306" t="n">
        <v>112.1</v>
      </c>
      <c r="H30" s="306" t="n">
        <v>110.5</v>
      </c>
      <c r="I30" s="306" t="n">
        <v>102.2</v>
      </c>
      <c r="J30" s="306" t="n">
        <v>114.1</v>
      </c>
      <c r="K30" s="306" t="n">
        <v>118.4</v>
      </c>
      <c r="L30" s="306" t="n">
        <v>106.8</v>
      </c>
    </row>
    <row r="31" customFormat="false" ht="15" hidden="false" customHeight="true" outlineLevel="0" collapsed="false">
      <c r="A31" s="304"/>
      <c r="B31" s="307" t="s">
        <v>534</v>
      </c>
      <c r="C31" s="306" t="n">
        <v>121.7</v>
      </c>
      <c r="D31" s="306" t="n">
        <v>107</v>
      </c>
      <c r="E31" s="306" t="n">
        <v>130.6</v>
      </c>
      <c r="F31" s="306" t="n">
        <v>132.3</v>
      </c>
      <c r="G31" s="306" t="n">
        <v>114.2</v>
      </c>
      <c r="H31" s="306" t="n">
        <v>114.2</v>
      </c>
      <c r="I31" s="306" t="n">
        <v>100.5</v>
      </c>
      <c r="J31" s="306" t="n">
        <v>122.4</v>
      </c>
      <c r="K31" s="306" t="n">
        <v>123.2</v>
      </c>
      <c r="L31" s="306" t="n">
        <v>107.7</v>
      </c>
    </row>
    <row r="32" customFormat="false" ht="15" hidden="false" customHeight="true" outlineLevel="0" collapsed="false">
      <c r="A32" s="304"/>
      <c r="B32" s="307" t="s">
        <v>676</v>
      </c>
      <c r="C32" s="306" t="n">
        <v>129.8</v>
      </c>
      <c r="D32" s="306" t="n">
        <v>116.7</v>
      </c>
      <c r="E32" s="306" t="n">
        <v>133.7</v>
      </c>
      <c r="F32" s="306" t="n">
        <v>134.1</v>
      </c>
      <c r="G32" s="306" t="n">
        <v>130.6</v>
      </c>
      <c r="H32" s="306" t="n">
        <v>121.8</v>
      </c>
      <c r="I32" s="306" t="n">
        <v>109.6</v>
      </c>
      <c r="J32" s="306" t="n">
        <v>125.3</v>
      </c>
      <c r="K32" s="306" t="n">
        <v>124.9</v>
      </c>
      <c r="L32" s="306" t="n">
        <v>123.2</v>
      </c>
    </row>
    <row r="33" customFormat="false" ht="15" hidden="false" customHeight="true" outlineLevel="0" collapsed="false">
      <c r="A33" s="304"/>
      <c r="B33" s="307" t="s">
        <v>677</v>
      </c>
      <c r="C33" s="306" t="n">
        <v>126.2</v>
      </c>
      <c r="D33" s="306" t="n">
        <v>105.3</v>
      </c>
      <c r="E33" s="306" t="n">
        <v>142.7</v>
      </c>
      <c r="F33" s="306" t="n">
        <v>132</v>
      </c>
      <c r="G33" s="306" t="n">
        <v>116.6</v>
      </c>
      <c r="H33" s="306" t="n">
        <v>118.4</v>
      </c>
      <c r="I33" s="306" t="n">
        <v>98.9</v>
      </c>
      <c r="J33" s="306" t="n">
        <v>133.7</v>
      </c>
      <c r="K33" s="306" t="n">
        <v>122.9</v>
      </c>
      <c r="L33" s="306" t="n">
        <v>110</v>
      </c>
    </row>
    <row r="34" customFormat="false" ht="15" hidden="false" customHeight="true" outlineLevel="0" collapsed="false">
      <c r="A34" s="304"/>
      <c r="B34" s="307" t="s">
        <v>678</v>
      </c>
      <c r="C34" s="306" t="n">
        <v>115.7</v>
      </c>
      <c r="D34" s="306" t="n">
        <v>103.6</v>
      </c>
      <c r="E34" s="306" t="n">
        <v>112.4</v>
      </c>
      <c r="F34" s="306" t="n">
        <v>144.7</v>
      </c>
      <c r="G34" s="306" t="n">
        <v>108.8</v>
      </c>
      <c r="H34" s="306" t="n">
        <v>107.9</v>
      </c>
      <c r="I34" s="306" t="n">
        <v>96.9</v>
      </c>
      <c r="J34" s="306" t="n">
        <v>104.8</v>
      </c>
      <c r="K34" s="306" t="n">
        <v>134</v>
      </c>
      <c r="L34" s="306" t="n">
        <v>102.1</v>
      </c>
    </row>
    <row r="35" customFormat="false" ht="15" hidden="false" customHeight="true" outlineLevel="0" collapsed="false">
      <c r="A35" s="304"/>
      <c r="B35" s="307" t="s">
        <v>679</v>
      </c>
      <c r="C35" s="306" t="n">
        <v>123.1</v>
      </c>
      <c r="D35" s="306" t="n">
        <v>108.3</v>
      </c>
      <c r="E35" s="306" t="n">
        <v>117.8</v>
      </c>
      <c r="F35" s="306" t="n">
        <v>140.8</v>
      </c>
      <c r="G35" s="306" t="n">
        <v>126.9</v>
      </c>
      <c r="H35" s="306" t="n">
        <v>114.9</v>
      </c>
      <c r="I35" s="306" t="n">
        <v>101.3</v>
      </c>
      <c r="J35" s="306" t="n">
        <v>109.8</v>
      </c>
      <c r="K35" s="306" t="n">
        <v>130.4</v>
      </c>
      <c r="L35" s="306" t="n">
        <v>119</v>
      </c>
    </row>
    <row r="36" customFormat="false" ht="15" hidden="false" customHeight="true" outlineLevel="0" collapsed="false">
      <c r="A36" s="304"/>
      <c r="B36" s="307" t="s">
        <v>680</v>
      </c>
      <c r="C36" s="306" t="n">
        <v>131.6</v>
      </c>
      <c r="D36" s="306" t="n">
        <v>100</v>
      </c>
      <c r="E36" s="306" t="n">
        <v>137.2</v>
      </c>
      <c r="F36" s="306" t="n">
        <v>143.8</v>
      </c>
      <c r="G36" s="306" t="n">
        <v>136.4</v>
      </c>
      <c r="H36" s="306" t="n">
        <v>122.9</v>
      </c>
      <c r="I36" s="306" t="n">
        <v>93.5</v>
      </c>
      <c r="J36" s="306" t="n">
        <v>127.9</v>
      </c>
      <c r="K36" s="306" t="n">
        <v>133.1</v>
      </c>
      <c r="L36" s="306" t="n">
        <v>128</v>
      </c>
    </row>
    <row r="37" customFormat="false" ht="15" hidden="false" customHeight="true" outlineLevel="0" collapsed="false">
      <c r="A37" s="304"/>
      <c r="B37" s="307" t="s">
        <v>681</v>
      </c>
      <c r="C37" s="306" t="n">
        <v>105.6</v>
      </c>
      <c r="D37" s="306" t="n">
        <v>80.4</v>
      </c>
      <c r="E37" s="306" t="n">
        <v>99.3</v>
      </c>
      <c r="F37" s="306" t="n">
        <v>83.3</v>
      </c>
      <c r="G37" s="306" t="n">
        <v>140.3</v>
      </c>
      <c r="H37" s="306" t="n">
        <v>98.1</v>
      </c>
      <c r="I37" s="306" t="n">
        <v>74.8</v>
      </c>
      <c r="J37" s="306" t="n">
        <v>92.2</v>
      </c>
      <c r="K37" s="306" t="n">
        <v>76.6</v>
      </c>
      <c r="L37" s="306" t="n">
        <v>130.9</v>
      </c>
    </row>
    <row r="38" customFormat="false" ht="15" hidden="false" customHeight="true" outlineLevel="0" collapsed="false">
      <c r="A38" s="304"/>
      <c r="B38" s="307" t="s">
        <v>682</v>
      </c>
      <c r="C38" s="306" t="n">
        <v>101.5</v>
      </c>
      <c r="D38" s="306" t="n">
        <v>90.7</v>
      </c>
      <c r="E38" s="306" t="n">
        <v>112.7</v>
      </c>
      <c r="F38" s="306" t="n">
        <v>83.9</v>
      </c>
      <c r="G38" s="306" t="n">
        <v>105.8</v>
      </c>
      <c r="H38" s="306" t="n">
        <v>94.2</v>
      </c>
      <c r="I38" s="306" t="n">
        <v>84.4</v>
      </c>
      <c r="J38" s="306" t="n">
        <v>104.6</v>
      </c>
      <c r="K38" s="306" t="n">
        <v>77.1</v>
      </c>
      <c r="L38" s="306" t="n">
        <v>98.7</v>
      </c>
    </row>
    <row r="39" customFormat="false" ht="24.95" hidden="false" customHeight="true" outlineLevel="0" collapsed="false">
      <c r="A39" s="304" t="n">
        <v>2008</v>
      </c>
      <c r="B39" s="307" t="s">
        <v>683</v>
      </c>
      <c r="C39" s="306" t="n">
        <v>94.3</v>
      </c>
      <c r="D39" s="306" t="n">
        <v>73.3</v>
      </c>
      <c r="E39" s="306" t="n">
        <v>114.8</v>
      </c>
      <c r="F39" s="306" t="n">
        <v>77.9</v>
      </c>
      <c r="G39" s="306" t="n">
        <v>93.7</v>
      </c>
      <c r="H39" s="306" t="n">
        <v>87.6</v>
      </c>
      <c r="I39" s="306" t="n">
        <v>68.2</v>
      </c>
      <c r="J39" s="306" t="n">
        <v>106.6</v>
      </c>
      <c r="K39" s="306" t="n">
        <v>71.6</v>
      </c>
      <c r="L39" s="306" t="n">
        <v>87.4</v>
      </c>
    </row>
    <row r="40" customFormat="false" ht="15" hidden="false" customHeight="true" outlineLevel="0" collapsed="false">
      <c r="A40" s="304"/>
      <c r="B40" s="307" t="s">
        <v>684</v>
      </c>
      <c r="C40" s="306" t="n">
        <v>90</v>
      </c>
      <c r="D40" s="306" t="n">
        <v>81.3</v>
      </c>
      <c r="E40" s="306" t="n">
        <v>102.6</v>
      </c>
      <c r="F40" s="306" t="n">
        <v>80.7</v>
      </c>
      <c r="G40" s="306" t="n">
        <v>86.9</v>
      </c>
      <c r="H40" s="306" t="n">
        <v>82.7</v>
      </c>
      <c r="I40" s="306" t="n">
        <v>75.1</v>
      </c>
      <c r="J40" s="306" t="n">
        <v>94.2</v>
      </c>
      <c r="K40" s="306" t="n">
        <v>73.1</v>
      </c>
      <c r="L40" s="306" t="n">
        <v>80.1</v>
      </c>
    </row>
    <row r="41" customFormat="false" ht="15" hidden="false" customHeight="true" outlineLevel="0" collapsed="false">
      <c r="A41" s="304"/>
      <c r="B41" s="307" t="s">
        <v>685</v>
      </c>
      <c r="C41" s="306" t="n">
        <v>122</v>
      </c>
      <c r="D41" s="306" t="n">
        <v>103.5</v>
      </c>
      <c r="E41" s="306" t="n">
        <v>134.2</v>
      </c>
      <c r="F41" s="306" t="n">
        <v>131.7</v>
      </c>
      <c r="G41" s="306" t="n">
        <v>113.4</v>
      </c>
      <c r="H41" s="306" t="n">
        <v>111.9</v>
      </c>
      <c r="I41" s="306" t="n">
        <v>95.6</v>
      </c>
      <c r="J41" s="306" t="n">
        <v>123.2</v>
      </c>
      <c r="K41" s="306" t="n">
        <v>119.3</v>
      </c>
      <c r="L41" s="306" t="n">
        <v>104.5</v>
      </c>
    </row>
    <row r="42" customFormat="false" ht="15" hidden="false" customHeight="true" outlineLevel="0" collapsed="false">
      <c r="A42" s="304"/>
      <c r="B42" s="307" t="s">
        <v>686</v>
      </c>
      <c r="C42" s="306" t="n">
        <v>125.8</v>
      </c>
      <c r="D42" s="306" t="n">
        <v>94.5</v>
      </c>
      <c r="E42" s="306" t="n">
        <v>154.9</v>
      </c>
      <c r="F42" s="306" t="n">
        <v>133.8</v>
      </c>
      <c r="G42" s="306" t="n">
        <v>106.9</v>
      </c>
      <c r="H42" s="306" t="n">
        <v>115.4</v>
      </c>
      <c r="I42" s="306" t="n">
        <v>87.3</v>
      </c>
      <c r="J42" s="306" t="n">
        <v>142.2</v>
      </c>
      <c r="K42" s="306" t="n">
        <v>121.2</v>
      </c>
      <c r="L42" s="306" t="n">
        <v>98.5</v>
      </c>
    </row>
    <row r="43" customFormat="false" ht="15" hidden="false" customHeight="true" outlineLevel="0" collapsed="false">
      <c r="A43" s="304"/>
      <c r="B43" s="307" t="s">
        <v>534</v>
      </c>
      <c r="C43" s="306" t="n">
        <v>117.9</v>
      </c>
      <c r="D43" s="306" t="n">
        <v>96.7</v>
      </c>
      <c r="E43" s="306" t="n">
        <v>120.4</v>
      </c>
      <c r="F43" s="306" t="n">
        <v>122.5</v>
      </c>
      <c r="G43" s="306" t="n">
        <v>124.5</v>
      </c>
      <c r="H43" s="306" t="n">
        <v>106.6</v>
      </c>
      <c r="I43" s="306" t="n">
        <v>88.2</v>
      </c>
      <c r="J43" s="306" t="n">
        <v>108.9</v>
      </c>
      <c r="K43" s="306" t="n">
        <v>110.1</v>
      </c>
      <c r="L43" s="306" t="n">
        <v>112.5</v>
      </c>
    </row>
    <row r="44" customFormat="false" ht="15" hidden="false" customHeight="true" outlineLevel="0" collapsed="false">
      <c r="A44" s="304"/>
      <c r="B44" s="307" t="s">
        <v>676</v>
      </c>
      <c r="C44" s="306" t="n">
        <v>137.3</v>
      </c>
      <c r="D44" s="306" t="n">
        <v>111.4</v>
      </c>
      <c r="E44" s="306" t="n">
        <v>153.4</v>
      </c>
      <c r="F44" s="306" t="n">
        <v>147.7</v>
      </c>
      <c r="G44" s="306" t="n">
        <v>128.3</v>
      </c>
      <c r="H44" s="306" t="n">
        <v>124.1</v>
      </c>
      <c r="I44" s="306" t="n">
        <v>101.6</v>
      </c>
      <c r="J44" s="306" t="n">
        <v>138.7</v>
      </c>
      <c r="K44" s="306" t="n">
        <v>132.7</v>
      </c>
      <c r="L44" s="306" t="n">
        <v>115.9</v>
      </c>
    </row>
    <row r="45" customFormat="false" ht="15" hidden="false" customHeight="true" outlineLevel="0" collapsed="false">
      <c r="A45" s="304"/>
      <c r="B45" s="307" t="s">
        <v>677</v>
      </c>
      <c r="C45" s="306" t="n">
        <v>135.5</v>
      </c>
      <c r="D45" s="306" t="n">
        <v>104.8</v>
      </c>
      <c r="E45" s="306" t="n">
        <v>130.6</v>
      </c>
      <c r="F45" s="306" t="n">
        <v>192.9</v>
      </c>
      <c r="G45" s="306" t="n">
        <v>124.1</v>
      </c>
      <c r="H45" s="306" t="n">
        <v>122.4</v>
      </c>
      <c r="I45" s="306" t="n">
        <v>95.6</v>
      </c>
      <c r="J45" s="306" t="n">
        <v>118.1</v>
      </c>
      <c r="K45" s="306" t="n">
        <v>173.3</v>
      </c>
      <c r="L45" s="306" t="n">
        <v>112.1</v>
      </c>
    </row>
    <row r="46" customFormat="false" ht="15" hidden="false" customHeight="true" outlineLevel="0" collapsed="false">
      <c r="A46" s="304"/>
      <c r="B46" s="307" t="s">
        <v>678</v>
      </c>
      <c r="C46" s="306" t="n">
        <v>113.2</v>
      </c>
      <c r="D46" s="306" t="n">
        <v>92.5</v>
      </c>
      <c r="E46" s="306" t="n">
        <v>120.4</v>
      </c>
      <c r="F46" s="306" t="n">
        <v>121.6</v>
      </c>
      <c r="G46" s="306" t="n">
        <v>112.1</v>
      </c>
      <c r="H46" s="306" t="n">
        <v>100.4</v>
      </c>
      <c r="I46" s="306" t="n">
        <v>83.3</v>
      </c>
      <c r="J46" s="306" t="n">
        <v>106.9</v>
      </c>
      <c r="K46" s="306" t="n">
        <v>107.1</v>
      </c>
      <c r="L46" s="306" t="n">
        <v>99.1</v>
      </c>
    </row>
    <row r="47" customFormat="false" ht="15" hidden="false" customHeight="true" outlineLevel="0" collapsed="false">
      <c r="A47" s="304"/>
      <c r="B47" s="307" t="s">
        <v>679</v>
      </c>
      <c r="C47" s="306" t="n">
        <v>132.7</v>
      </c>
      <c r="D47" s="306" t="n">
        <v>114.1</v>
      </c>
      <c r="E47" s="306" t="n">
        <v>149.6</v>
      </c>
      <c r="F47" s="306" t="n">
        <v>136.3</v>
      </c>
      <c r="G47" s="306" t="n">
        <v>122.7</v>
      </c>
      <c r="H47" s="306" t="n">
        <v>117.8</v>
      </c>
      <c r="I47" s="306" t="n">
        <v>102.7</v>
      </c>
      <c r="J47" s="306" t="n">
        <v>132.9</v>
      </c>
      <c r="K47" s="306" t="n">
        <v>120.1</v>
      </c>
      <c r="L47" s="306" t="n">
        <v>108.5</v>
      </c>
    </row>
    <row r="48" customFormat="false" ht="15" hidden="false" customHeight="true" outlineLevel="0" collapsed="false">
      <c r="A48" s="304"/>
      <c r="B48" s="307" t="s">
        <v>680</v>
      </c>
      <c r="C48" s="306" t="n">
        <v>110.5</v>
      </c>
      <c r="D48" s="306" t="n">
        <v>94.4</v>
      </c>
      <c r="E48" s="306" t="n">
        <v>119.4</v>
      </c>
      <c r="F48" s="306" t="n">
        <v>109.3</v>
      </c>
      <c r="G48" s="306" t="n">
        <v>110.5</v>
      </c>
      <c r="H48" s="306" t="n">
        <v>98</v>
      </c>
      <c r="I48" s="306" t="n">
        <v>85</v>
      </c>
      <c r="J48" s="306" t="n">
        <v>106</v>
      </c>
      <c r="K48" s="306" t="n">
        <v>96.3</v>
      </c>
      <c r="L48" s="306" t="n">
        <v>97.7</v>
      </c>
    </row>
    <row r="49" customFormat="false" ht="15" hidden="false" customHeight="true" outlineLevel="0" collapsed="false">
      <c r="A49" s="304"/>
      <c r="B49" s="307" t="s">
        <v>681</v>
      </c>
      <c r="C49" s="306" t="n">
        <v>90.9</v>
      </c>
      <c r="D49" s="306" t="n">
        <v>87.9</v>
      </c>
      <c r="E49" s="306" t="n">
        <v>97.7</v>
      </c>
      <c r="F49" s="306" t="n">
        <v>81.1</v>
      </c>
      <c r="G49" s="306" t="n">
        <v>90.9</v>
      </c>
      <c r="H49" s="306" t="n">
        <v>81</v>
      </c>
      <c r="I49" s="306" t="n">
        <v>79.5</v>
      </c>
      <c r="J49" s="306" t="n">
        <v>87.2</v>
      </c>
      <c r="K49" s="306" t="n">
        <v>71.1</v>
      </c>
      <c r="L49" s="306" t="n">
        <v>81</v>
      </c>
    </row>
    <row r="50" customFormat="false" ht="15" hidden="false" customHeight="true" outlineLevel="0" collapsed="false">
      <c r="A50" s="304"/>
      <c r="B50" s="307" t="s">
        <v>682</v>
      </c>
      <c r="C50" s="306" t="n">
        <v>93.6</v>
      </c>
      <c r="D50" s="306" t="n">
        <v>79.5</v>
      </c>
      <c r="E50" s="306" t="n">
        <v>110.3</v>
      </c>
      <c r="F50" s="306" t="n">
        <v>70</v>
      </c>
      <c r="G50" s="306" t="n">
        <v>97.4</v>
      </c>
      <c r="H50" s="306" t="n">
        <v>83.5</v>
      </c>
      <c r="I50" s="306" t="n">
        <v>71.9</v>
      </c>
      <c r="J50" s="306" t="n">
        <v>98.5</v>
      </c>
      <c r="K50" s="306" t="n">
        <v>61.3</v>
      </c>
      <c r="L50" s="306" t="n">
        <v>86.8</v>
      </c>
    </row>
    <row r="51" customFormat="false" ht="24.95" hidden="false" customHeight="true" outlineLevel="0" collapsed="false">
      <c r="A51" s="304" t="n">
        <v>2009</v>
      </c>
      <c r="B51" s="307" t="s">
        <v>683</v>
      </c>
      <c r="C51" s="306" t="n">
        <v>74.2</v>
      </c>
      <c r="D51" s="306" t="n">
        <v>57.3</v>
      </c>
      <c r="E51" s="306" t="n">
        <v>79.7</v>
      </c>
      <c r="F51" s="306" t="n">
        <v>65</v>
      </c>
      <c r="G51" s="306" t="n">
        <v>83.4</v>
      </c>
      <c r="H51" s="306" t="n">
        <v>66.2</v>
      </c>
      <c r="I51" s="306" t="n">
        <v>51.8</v>
      </c>
      <c r="J51" s="306" t="n">
        <v>71.2</v>
      </c>
      <c r="K51" s="306" t="n">
        <v>57</v>
      </c>
      <c r="L51" s="306" t="n">
        <v>74.3</v>
      </c>
    </row>
    <row r="52" customFormat="false" ht="15" hidden="false" customHeight="true" outlineLevel="0" collapsed="false">
      <c r="A52" s="304"/>
      <c r="B52" s="307" t="s">
        <v>684</v>
      </c>
      <c r="C52" s="306" t="n">
        <v>76.5</v>
      </c>
      <c r="D52" s="306" t="n">
        <v>69.8</v>
      </c>
      <c r="E52" s="306" t="n">
        <v>77</v>
      </c>
      <c r="F52" s="306" t="n">
        <v>73.1</v>
      </c>
      <c r="G52" s="306" t="n">
        <v>81.8</v>
      </c>
      <c r="H52" s="306" t="n">
        <v>68.2</v>
      </c>
      <c r="I52" s="306" t="n">
        <v>63.1</v>
      </c>
      <c r="J52" s="306" t="n">
        <v>68.9</v>
      </c>
      <c r="K52" s="306" t="n">
        <v>63.7</v>
      </c>
      <c r="L52" s="306" t="n">
        <v>72.9</v>
      </c>
    </row>
    <row r="53" customFormat="false" ht="15" hidden="false" customHeight="true" outlineLevel="0" collapsed="false">
      <c r="A53" s="304"/>
      <c r="B53" s="307" t="s">
        <v>685</v>
      </c>
      <c r="C53" s="306" t="n">
        <v>114.2</v>
      </c>
      <c r="D53" s="306" t="n">
        <v>96</v>
      </c>
      <c r="E53" s="306" t="n">
        <v>117</v>
      </c>
      <c r="F53" s="306" t="n">
        <v>135.3</v>
      </c>
      <c r="G53" s="306" t="n">
        <v>109</v>
      </c>
      <c r="H53" s="306" t="n">
        <v>101.7</v>
      </c>
      <c r="I53" s="306" t="n">
        <v>86.8</v>
      </c>
      <c r="J53" s="306" t="n">
        <v>104.7</v>
      </c>
      <c r="K53" s="306" t="n">
        <v>118</v>
      </c>
      <c r="L53" s="306" t="n">
        <v>97.1</v>
      </c>
    </row>
    <row r="54" customFormat="false" ht="15" hidden="false" customHeight="true" outlineLevel="0" collapsed="false">
      <c r="A54" s="304"/>
      <c r="B54" s="307" t="s">
        <v>686</v>
      </c>
      <c r="C54" s="306" t="n">
        <v>113.9</v>
      </c>
      <c r="D54" s="306" t="n">
        <v>105.4</v>
      </c>
      <c r="E54" s="306" t="n">
        <v>100.1</v>
      </c>
      <c r="F54" s="306" t="n">
        <v>154.9</v>
      </c>
      <c r="G54" s="306" t="n">
        <v>109.3</v>
      </c>
      <c r="H54" s="306" t="n">
        <v>101.2</v>
      </c>
      <c r="I54" s="306" t="n">
        <v>95.3</v>
      </c>
      <c r="J54" s="306" t="n">
        <v>89.5</v>
      </c>
      <c r="K54" s="306" t="n">
        <v>135</v>
      </c>
      <c r="L54" s="306" t="n">
        <v>97.4</v>
      </c>
    </row>
    <row r="55" customFormat="false" ht="15" hidden="false" customHeight="true" outlineLevel="0" collapsed="false">
      <c r="A55" s="304"/>
      <c r="B55" s="307" t="s">
        <v>534</v>
      </c>
      <c r="C55" s="306" t="n">
        <v>114.1</v>
      </c>
      <c r="D55" s="306" t="n">
        <v>95.7</v>
      </c>
      <c r="E55" s="306" t="n">
        <v>110.2</v>
      </c>
      <c r="F55" s="306" t="n">
        <v>144</v>
      </c>
      <c r="G55" s="306" t="n">
        <v>111.1</v>
      </c>
      <c r="H55" s="306" t="n">
        <v>101.7</v>
      </c>
      <c r="I55" s="306" t="n">
        <v>86.8</v>
      </c>
      <c r="J55" s="306" t="n">
        <v>99.1</v>
      </c>
      <c r="K55" s="306" t="n">
        <v>125.7</v>
      </c>
      <c r="L55" s="306" t="n">
        <v>98.6</v>
      </c>
    </row>
    <row r="56" customFormat="false" ht="15" hidden="false" customHeight="true" outlineLevel="0" collapsed="false">
      <c r="A56" s="304"/>
      <c r="B56" s="307" t="s">
        <v>676</v>
      </c>
      <c r="C56" s="306" t="n">
        <v>129.6</v>
      </c>
      <c r="D56" s="306" t="n">
        <v>108.2</v>
      </c>
      <c r="E56" s="306" t="n">
        <v>111.3</v>
      </c>
      <c r="F56" s="306" t="n">
        <v>175.4</v>
      </c>
      <c r="G56" s="306" t="n">
        <v>134.7</v>
      </c>
      <c r="H56" s="306" t="n">
        <v>115.4</v>
      </c>
      <c r="I56" s="306" t="n">
        <v>98.2</v>
      </c>
      <c r="J56" s="306" t="n">
        <v>100.1</v>
      </c>
      <c r="K56" s="306" t="n">
        <v>153.1</v>
      </c>
      <c r="L56" s="306" t="n">
        <v>119.5</v>
      </c>
    </row>
    <row r="57" customFormat="false" ht="15" hidden="false" customHeight="true" outlineLevel="0" collapsed="false">
      <c r="A57" s="304"/>
      <c r="B57" s="307" t="s">
        <v>677</v>
      </c>
      <c r="C57" s="306" t="n">
        <v>125.8</v>
      </c>
      <c r="D57" s="306" t="n">
        <v>108.7</v>
      </c>
      <c r="E57" s="306" t="n">
        <v>112.9</v>
      </c>
      <c r="F57" s="306" t="n">
        <v>149.4</v>
      </c>
      <c r="G57" s="306" t="n">
        <v>135.6</v>
      </c>
      <c r="H57" s="306" t="n">
        <v>112.1</v>
      </c>
      <c r="I57" s="306" t="n">
        <v>98.6</v>
      </c>
      <c r="J57" s="306" t="n">
        <v>101.5</v>
      </c>
      <c r="K57" s="306" t="n">
        <v>130.4</v>
      </c>
      <c r="L57" s="306" t="n">
        <v>120.3</v>
      </c>
    </row>
    <row r="58" customFormat="false" ht="15" hidden="false" customHeight="true" outlineLevel="0" collapsed="false">
      <c r="A58" s="304"/>
      <c r="B58" s="307" t="s">
        <v>678</v>
      </c>
      <c r="C58" s="306" t="n">
        <v>116</v>
      </c>
      <c r="D58" s="306" t="n">
        <v>96.3</v>
      </c>
      <c r="E58" s="306" t="n">
        <v>114.8</v>
      </c>
      <c r="F58" s="306" t="n">
        <v>148.7</v>
      </c>
      <c r="G58" s="306" t="n">
        <v>109.1</v>
      </c>
      <c r="H58" s="306" t="n">
        <v>103.4</v>
      </c>
      <c r="I58" s="306" t="n">
        <v>87.3</v>
      </c>
      <c r="J58" s="306" t="n">
        <v>103.2</v>
      </c>
      <c r="K58" s="306" t="n">
        <v>129.3</v>
      </c>
      <c r="L58" s="306" t="n">
        <v>97.3</v>
      </c>
    </row>
    <row r="59" customFormat="false" ht="15" hidden="false" customHeight="true" outlineLevel="0" collapsed="false">
      <c r="A59" s="304"/>
      <c r="B59" s="307" t="s">
        <v>679</v>
      </c>
      <c r="C59" s="306" t="n">
        <v>124.6</v>
      </c>
      <c r="D59" s="306" t="n">
        <v>110.5</v>
      </c>
      <c r="E59" s="306" t="n">
        <v>120.3</v>
      </c>
      <c r="F59" s="306" t="n">
        <v>155.2</v>
      </c>
      <c r="G59" s="306" t="n">
        <v>119.2</v>
      </c>
      <c r="H59" s="306" t="n">
        <v>111.1</v>
      </c>
      <c r="I59" s="306" t="n">
        <v>100.2</v>
      </c>
      <c r="J59" s="306" t="n">
        <v>108.2</v>
      </c>
      <c r="K59" s="306" t="n">
        <v>135</v>
      </c>
      <c r="L59" s="306" t="n">
        <v>106.3</v>
      </c>
    </row>
    <row r="60" customFormat="false" ht="15" hidden="false" customHeight="true" outlineLevel="0" collapsed="false">
      <c r="A60" s="304"/>
      <c r="B60" s="307" t="s">
        <v>680</v>
      </c>
      <c r="C60" s="306" t="n">
        <v>110.6</v>
      </c>
      <c r="D60" s="306" t="n">
        <v>103.7</v>
      </c>
      <c r="E60" s="306" t="n">
        <v>106</v>
      </c>
      <c r="F60" s="306" t="n">
        <v>122.7</v>
      </c>
      <c r="G60" s="306" t="n">
        <v>112.2</v>
      </c>
      <c r="H60" s="306" t="n">
        <v>98.7</v>
      </c>
      <c r="I60" s="306" t="n">
        <v>94</v>
      </c>
      <c r="J60" s="306" t="n">
        <v>95.3</v>
      </c>
      <c r="K60" s="306" t="n">
        <v>106.7</v>
      </c>
      <c r="L60" s="306" t="n">
        <v>100.1</v>
      </c>
    </row>
    <row r="61" customFormat="false" ht="15" hidden="false" customHeight="true" outlineLevel="0" collapsed="false">
      <c r="A61" s="304"/>
      <c r="B61" s="307" t="s">
        <v>681</v>
      </c>
      <c r="C61" s="306" t="n">
        <v>90.9</v>
      </c>
      <c r="D61" s="306" t="n">
        <v>89.8</v>
      </c>
      <c r="E61" s="306" t="n">
        <v>95.3</v>
      </c>
      <c r="F61" s="306" t="n">
        <v>84.8</v>
      </c>
      <c r="G61" s="306" t="n">
        <v>90.4</v>
      </c>
      <c r="H61" s="306" t="n">
        <v>81.4</v>
      </c>
      <c r="I61" s="306" t="n">
        <v>81.3</v>
      </c>
      <c r="J61" s="306" t="n">
        <v>85.9</v>
      </c>
      <c r="K61" s="306" t="n">
        <v>73.7</v>
      </c>
      <c r="L61" s="306" t="n">
        <v>81</v>
      </c>
    </row>
    <row r="62" customFormat="false" ht="15" hidden="false" customHeight="true" outlineLevel="0" collapsed="false">
      <c r="A62" s="304"/>
      <c r="B62" s="307" t="s">
        <v>682</v>
      </c>
      <c r="C62" s="306" t="n">
        <v>99</v>
      </c>
      <c r="D62" s="306" t="n">
        <v>89.1</v>
      </c>
      <c r="E62" s="306" t="n">
        <v>104.4</v>
      </c>
      <c r="F62" s="306" t="n">
        <v>93.3</v>
      </c>
      <c r="G62" s="306" t="n">
        <v>102</v>
      </c>
      <c r="H62" s="306" t="n">
        <v>88.6</v>
      </c>
      <c r="I62" s="306" t="n">
        <v>80.7</v>
      </c>
      <c r="J62" s="306" t="n">
        <v>94.1</v>
      </c>
      <c r="K62" s="306" t="n">
        <v>81.1</v>
      </c>
      <c r="L62" s="306" t="n">
        <v>91.4</v>
      </c>
    </row>
    <row r="63" customFormat="false" ht="24.95" hidden="false" customHeight="true" outlineLevel="0" collapsed="false">
      <c r="A63" s="304" t="n">
        <v>2010</v>
      </c>
      <c r="B63" s="307" t="s">
        <v>683</v>
      </c>
      <c r="C63" s="306" t="n">
        <v>69</v>
      </c>
      <c r="D63" s="306" t="n">
        <v>55.1</v>
      </c>
      <c r="E63" s="306" t="n">
        <v>74.4</v>
      </c>
      <c r="F63" s="306" t="n">
        <v>58.3</v>
      </c>
      <c r="G63" s="306" t="n">
        <v>77.3</v>
      </c>
      <c r="H63" s="306" t="n">
        <v>61.8</v>
      </c>
      <c r="I63" s="306" t="n">
        <v>49.9</v>
      </c>
      <c r="J63" s="306" t="n">
        <v>67.1</v>
      </c>
      <c r="K63" s="306" t="n">
        <v>50.7</v>
      </c>
      <c r="L63" s="306" t="n">
        <v>69.3</v>
      </c>
    </row>
    <row r="64" customFormat="false" ht="15" hidden="false" customHeight="true" outlineLevel="0" collapsed="false">
      <c r="A64" s="304"/>
      <c r="B64" s="307" t="s">
        <v>684</v>
      </c>
      <c r="C64" s="306" t="n">
        <v>90.4</v>
      </c>
      <c r="D64" s="306" t="n">
        <v>76</v>
      </c>
      <c r="E64" s="306" t="n">
        <v>92.7</v>
      </c>
      <c r="F64" s="306" t="n">
        <v>82</v>
      </c>
      <c r="G64" s="306" t="n">
        <v>101.1</v>
      </c>
      <c r="H64" s="306" t="n">
        <v>81</v>
      </c>
      <c r="I64" s="306" t="n">
        <v>68.8</v>
      </c>
      <c r="J64" s="306" t="n">
        <v>83.7</v>
      </c>
      <c r="K64" s="306" t="n">
        <v>71.2</v>
      </c>
      <c r="L64" s="306" t="n">
        <v>91</v>
      </c>
    </row>
    <row r="65" customFormat="false" ht="15" hidden="false" customHeight="true" outlineLevel="0" collapsed="false">
      <c r="A65" s="304"/>
      <c r="B65" s="307" t="s">
        <v>685</v>
      </c>
      <c r="C65" s="306" t="n">
        <v>130.4</v>
      </c>
      <c r="D65" s="306" t="n">
        <v>116.2</v>
      </c>
      <c r="E65" s="306" t="n">
        <v>129.1</v>
      </c>
      <c r="F65" s="306" t="n">
        <v>127.3</v>
      </c>
      <c r="G65" s="306" t="n">
        <v>141.8</v>
      </c>
      <c r="H65" s="306" t="n">
        <v>116.9</v>
      </c>
      <c r="I65" s="306" t="n">
        <v>105.3</v>
      </c>
      <c r="J65" s="306" t="n">
        <v>116.6</v>
      </c>
      <c r="K65" s="306" t="n">
        <v>110.6</v>
      </c>
      <c r="L65" s="306" t="n">
        <v>127.6</v>
      </c>
    </row>
    <row r="66" customFormat="false" ht="15" hidden="false" customHeight="true" outlineLevel="0" collapsed="false">
      <c r="A66" s="304"/>
      <c r="B66" s="307" t="s">
        <v>686</v>
      </c>
      <c r="C66" s="306" t="n">
        <v>114.5</v>
      </c>
      <c r="D66" s="306" t="n">
        <v>113.4</v>
      </c>
      <c r="E66" s="306" t="n">
        <v>110.8</v>
      </c>
      <c r="F66" s="306" t="n">
        <v>131.6</v>
      </c>
      <c r="G66" s="306" t="n">
        <v>108.9</v>
      </c>
      <c r="H66" s="306" t="n">
        <v>102.5</v>
      </c>
      <c r="I66" s="306" t="n">
        <v>102.7</v>
      </c>
      <c r="J66" s="306" t="n">
        <v>100.1</v>
      </c>
      <c r="K66" s="306" t="n">
        <v>114.3</v>
      </c>
      <c r="L66" s="306" t="n">
        <v>98</v>
      </c>
    </row>
    <row r="67" customFormat="false" ht="15" hidden="false" customHeight="true" outlineLevel="0" collapsed="false">
      <c r="A67" s="308"/>
      <c r="B67" s="307" t="s">
        <v>534</v>
      </c>
      <c r="C67" s="306" t="n">
        <v>114.3</v>
      </c>
      <c r="D67" s="306" t="n">
        <v>107.9</v>
      </c>
      <c r="E67" s="306" t="n">
        <v>106.5</v>
      </c>
      <c r="F67" s="306" t="n">
        <v>130.9</v>
      </c>
      <c r="G67" s="306" t="n">
        <v>116.5</v>
      </c>
      <c r="H67" s="306" t="n">
        <v>101.2</v>
      </c>
      <c r="I67" s="306" t="n">
        <v>96.7</v>
      </c>
      <c r="J67" s="306" t="n">
        <v>95.1</v>
      </c>
      <c r="K67" s="306" t="n">
        <v>113.2</v>
      </c>
      <c r="L67" s="306" t="n">
        <v>103.4</v>
      </c>
    </row>
    <row r="68" customFormat="false" ht="15" hidden="false" customHeight="true" outlineLevel="0" collapsed="false">
      <c r="A68" s="308"/>
      <c r="B68" s="307" t="s">
        <v>676</v>
      </c>
      <c r="C68" s="306" t="n">
        <v>130.5</v>
      </c>
      <c r="D68" s="306" t="n">
        <v>111.4</v>
      </c>
      <c r="E68" s="306" t="n">
        <v>135.1</v>
      </c>
      <c r="F68" s="306" t="n">
        <v>142.6</v>
      </c>
      <c r="G68" s="306" t="n">
        <v>129.2</v>
      </c>
      <c r="H68" s="306" t="n">
        <v>115.7</v>
      </c>
      <c r="I68" s="306" t="n">
        <v>99.8</v>
      </c>
      <c r="J68" s="306" t="n">
        <v>120.6</v>
      </c>
      <c r="K68" s="306" t="n">
        <v>123.4</v>
      </c>
      <c r="L68" s="306" t="n">
        <v>114.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30</v>
      </c>
      <c r="I12" s="324" t="n">
        <v>40330</v>
      </c>
      <c r="J12" s="324"/>
      <c r="K12" s="318" t="n">
        <v>40299</v>
      </c>
      <c r="L12" s="324" t="n">
        <v>40299</v>
      </c>
      <c r="M12" s="324"/>
      <c r="N12" s="317" t="s">
        <v>683</v>
      </c>
      <c r="O12" s="114" t="s">
        <v>1078</v>
      </c>
      <c r="P12" s="318" t="n">
        <v>40330</v>
      </c>
      <c r="Q12" s="114" t="s">
        <v>1078</v>
      </c>
      <c r="R12" s="319" t="n">
        <v>39965</v>
      </c>
      <c r="S12" s="117" t="s">
        <v>1083</v>
      </c>
      <c r="T12" s="317" t="s">
        <v>1084</v>
      </c>
      <c r="U12" s="317" t="s">
        <v>1085</v>
      </c>
      <c r="V12" s="317" t="s">
        <v>1084</v>
      </c>
      <c r="W12" s="325" t="s">
        <v>1084</v>
      </c>
      <c r="X12" s="326" t="n">
        <v>40269</v>
      </c>
      <c r="Y12" s="320" t="s">
        <v>1086</v>
      </c>
      <c r="Z12" s="117" t="s">
        <v>1087</v>
      </c>
      <c r="AA12" s="320" t="s">
        <v>1086</v>
      </c>
      <c r="AB12" s="126" t="s">
        <v>1086</v>
      </c>
      <c r="AC12" s="326" t="n">
        <v>40179</v>
      </c>
      <c r="AD12" s="91"/>
      <c r="AF12" s="320" t="s">
        <v>1083</v>
      </c>
      <c r="AG12" s="115" t="s">
        <v>714</v>
      </c>
    </row>
    <row r="13" customFormat="false" ht="12.95" hidden="false" customHeight="true" outlineLevel="0" collapsed="false">
      <c r="A13" s="323" t="s">
        <v>1088</v>
      </c>
      <c r="B13" s="142"/>
      <c r="C13" s="142"/>
      <c r="D13" s="142"/>
      <c r="E13" s="142"/>
      <c r="F13" s="142"/>
      <c r="G13" s="319"/>
      <c r="H13" s="322" t="n">
        <v>40330</v>
      </c>
      <c r="I13" s="320" t="s">
        <v>1089</v>
      </c>
      <c r="J13" s="320"/>
      <c r="K13" s="327" t="n">
        <v>40299</v>
      </c>
      <c r="L13" s="320" t="s">
        <v>1089</v>
      </c>
      <c r="M13" s="320"/>
      <c r="N13" s="322" t="n">
        <v>40330</v>
      </c>
      <c r="O13" s="320" t="s">
        <v>1090</v>
      </c>
      <c r="P13" s="327" t="n">
        <v>40330</v>
      </c>
      <c r="Q13" s="114" t="s">
        <v>1090</v>
      </c>
      <c r="R13" s="321" t="n">
        <v>39965</v>
      </c>
      <c r="S13" s="323" t="s">
        <v>1079</v>
      </c>
      <c r="T13" s="322" t="n">
        <v>39904</v>
      </c>
      <c r="U13" s="322" t="n">
        <v>40179</v>
      </c>
      <c r="V13" s="322" t="n">
        <v>40269</v>
      </c>
      <c r="W13" s="322" t="s">
        <v>1089</v>
      </c>
      <c r="X13" s="322"/>
      <c r="Y13" s="322" t="n">
        <v>39814</v>
      </c>
      <c r="Z13" s="327"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65</v>
      </c>
      <c r="J15" s="317" t="n">
        <v>40299</v>
      </c>
      <c r="L15" s="317" t="n">
        <v>39934</v>
      </c>
      <c r="M15" s="317" t="n">
        <v>40269</v>
      </c>
      <c r="N15" s="317" t="n">
        <v>39965</v>
      </c>
      <c r="O15" s="317" t="s">
        <v>1089</v>
      </c>
      <c r="P15" s="318" t="n">
        <v>40299</v>
      </c>
      <c r="Q15" s="318" t="s">
        <v>1089</v>
      </c>
      <c r="R15" s="319"/>
      <c r="S15" s="319" t="n">
        <v>3960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65</v>
      </c>
      <c r="J16" s="322" t="n">
        <v>40299</v>
      </c>
      <c r="L16" s="322" t="n">
        <v>39934</v>
      </c>
      <c r="M16" s="322" t="n">
        <v>40269</v>
      </c>
      <c r="N16" s="322" t="n">
        <v>40330</v>
      </c>
      <c r="O16" s="317" t="s">
        <v>1092</v>
      </c>
      <c r="P16" s="322" t="n">
        <v>40299</v>
      </c>
      <c r="Q16" s="318" t="s">
        <v>1092</v>
      </c>
      <c r="R16" s="316"/>
      <c r="S16" s="322" t="n">
        <v>39600</v>
      </c>
      <c r="T16" s="322"/>
      <c r="U16" s="91"/>
      <c r="V16" s="91"/>
      <c r="W16" s="327" t="n">
        <v>39904</v>
      </c>
      <c r="X16" s="322" t="n">
        <v>40179</v>
      </c>
      <c r="Y16" s="91"/>
      <c r="Z16" s="91"/>
      <c r="AA16" s="91"/>
      <c r="AB16" s="322" t="n">
        <v>39814</v>
      </c>
      <c r="AC16" s="327"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30.5</v>
      </c>
      <c r="I19" s="334" t="n">
        <v>0.694444444444443</v>
      </c>
      <c r="J19" s="334" t="n">
        <v>14.1732283464567</v>
      </c>
      <c r="K19" s="334" t="n">
        <v>114.3</v>
      </c>
      <c r="L19" s="334" t="n">
        <v>0.17528483786154</v>
      </c>
      <c r="M19" s="334" t="n">
        <v>-0.174672489082965</v>
      </c>
      <c r="N19" s="334" t="n">
        <v>108.183333333333</v>
      </c>
      <c r="O19" s="334" t="n">
        <v>4.2389210019268</v>
      </c>
      <c r="P19" s="334" t="n">
        <v>122.4</v>
      </c>
      <c r="Q19" s="334" t="n">
        <v>0.410172272354387</v>
      </c>
      <c r="R19" s="334" t="n">
        <v>129.6</v>
      </c>
      <c r="S19" s="334" t="n">
        <v>-5.60815731973781</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27</v>
      </c>
      <c r="I20" s="334" t="n">
        <v>15.1405258386219</v>
      </c>
      <c r="J20" s="334" t="n">
        <v>18.8026192703461</v>
      </c>
      <c r="K20" s="334" t="n">
        <v>106.9</v>
      </c>
      <c r="L20" s="334" t="n">
        <v>1.61596958174906</v>
      </c>
      <c r="M20" s="334" t="n">
        <v>-4.29722470904207</v>
      </c>
      <c r="N20" s="334" t="n">
        <v>104.183333333333</v>
      </c>
      <c r="O20" s="334" t="n">
        <v>8.9958158995816</v>
      </c>
      <c r="P20" s="334" t="n">
        <v>116.95</v>
      </c>
      <c r="Q20" s="334" t="n">
        <v>8.5343228200371</v>
      </c>
      <c r="R20" s="334" t="n">
        <v>110.3</v>
      </c>
      <c r="S20" s="334" t="n">
        <v>-20.6474820143885</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1.4</v>
      </c>
      <c r="I21" s="334" t="n">
        <v>2.95748613678373</v>
      </c>
      <c r="J21" s="334" t="n">
        <v>3.24374420759963</v>
      </c>
      <c r="K21" s="334" t="n">
        <v>107.9</v>
      </c>
      <c r="L21" s="334" t="n">
        <v>12.748171368861</v>
      </c>
      <c r="M21" s="334" t="n">
        <v>-4.85008818342152</v>
      </c>
      <c r="N21" s="334" t="n">
        <v>96.6666666666667</v>
      </c>
      <c r="O21" s="334" t="n">
        <v>9.01916572717023</v>
      </c>
      <c r="P21" s="334" t="n">
        <v>109.65</v>
      </c>
      <c r="Q21" s="334" t="n">
        <v>7.54901960784314</v>
      </c>
      <c r="R21" s="334" t="n">
        <v>108.2</v>
      </c>
      <c r="S21" s="334" t="n">
        <v>-2.87253141831239</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35.1</v>
      </c>
      <c r="I22" s="334" t="n">
        <v>21.3836477987421</v>
      </c>
      <c r="J22" s="334" t="n">
        <v>26.8544600938967</v>
      </c>
      <c r="K22" s="334" t="n">
        <v>106.5</v>
      </c>
      <c r="L22" s="334" t="n">
        <v>-3.35753176043558</v>
      </c>
      <c r="M22" s="334" t="n">
        <v>-3.88086642599278</v>
      </c>
      <c r="N22" s="334" t="n">
        <v>108.1</v>
      </c>
      <c r="O22" s="334" t="n">
        <v>8.97177419354837</v>
      </c>
      <c r="P22" s="334" t="n">
        <v>120.8</v>
      </c>
      <c r="Q22" s="334" t="n">
        <v>9.02527075812274</v>
      </c>
      <c r="R22" s="334" t="n">
        <v>111.3</v>
      </c>
      <c r="S22" s="334" t="n">
        <v>-27.444589308996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29.9</v>
      </c>
      <c r="I23" s="334" t="n">
        <v>24.4252873563218</v>
      </c>
      <c r="J23" s="334" t="n">
        <v>28.1065088757397</v>
      </c>
      <c r="K23" s="334" t="n">
        <v>101.4</v>
      </c>
      <c r="L23" s="334" t="n">
        <v>-2.40615976900867</v>
      </c>
      <c r="M23" s="334" t="n">
        <v>-2.68714011516315</v>
      </c>
      <c r="N23" s="334" t="n">
        <v>103.733333333333</v>
      </c>
      <c r="O23" s="334" t="n">
        <v>7.23888314374355</v>
      </c>
      <c r="P23" s="334" t="n">
        <v>115.65</v>
      </c>
      <c r="Q23" s="334" t="n">
        <v>11.0364683301344</v>
      </c>
      <c r="R23" s="334" t="n">
        <v>104.4</v>
      </c>
      <c r="S23" s="334" t="n">
        <v>-35.235732009925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52.3</v>
      </c>
      <c r="I24" s="334" t="n">
        <v>13.3184523809524</v>
      </c>
      <c r="J24" s="334" t="n">
        <v>23.3198380566802</v>
      </c>
      <c r="K24" s="334" t="n">
        <v>123.5</v>
      </c>
      <c r="L24" s="334" t="n">
        <v>-5.94059405940595</v>
      </c>
      <c r="M24" s="334" t="n">
        <v>-7.00301204819279</v>
      </c>
      <c r="N24" s="334" t="n">
        <v>122.616666666667</v>
      </c>
      <c r="O24" s="334" t="n">
        <v>13.8347260909935</v>
      </c>
      <c r="P24" s="334" t="n">
        <v>137.9</v>
      </c>
      <c r="Q24" s="334" t="n">
        <v>3.76222723852521</v>
      </c>
      <c r="R24" s="334" t="n">
        <v>134.4</v>
      </c>
      <c r="S24" s="334" t="n">
        <v>5.66037735849056</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34.2</v>
      </c>
      <c r="I25" s="334" t="n">
        <v>-10.4138851802403</v>
      </c>
      <c r="J25" s="334" t="n">
        <v>10.0902378999179</v>
      </c>
      <c r="K25" s="334" t="n">
        <v>121.9</v>
      </c>
      <c r="L25" s="334" t="n">
        <v>-1.21555915721233</v>
      </c>
      <c r="M25" s="334" t="n">
        <v>3.83304940374786</v>
      </c>
      <c r="N25" s="334" t="n">
        <v>112.35</v>
      </c>
      <c r="O25" s="334" t="n">
        <v>0.178253119429584</v>
      </c>
      <c r="P25" s="334" t="n">
        <v>128.05</v>
      </c>
      <c r="Q25" s="334" t="n">
        <v>-6.22254758418741</v>
      </c>
      <c r="R25" s="334" t="n">
        <v>149.8</v>
      </c>
      <c r="S25" s="334" t="n">
        <v>10.5535055350554</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2.6</v>
      </c>
      <c r="I26" s="334" t="n">
        <v>-18.7001140250855</v>
      </c>
      <c r="J26" s="334" t="n">
        <v>8.93812070282658</v>
      </c>
      <c r="K26" s="334" t="n">
        <v>130.9</v>
      </c>
      <c r="L26" s="334" t="n">
        <v>-9.09722222222223</v>
      </c>
      <c r="M26" s="334" t="n">
        <v>-0.531914893617014</v>
      </c>
      <c r="N26" s="334" t="n">
        <v>112.116666666667</v>
      </c>
      <c r="O26" s="334" t="n">
        <v>-10.0321027287319</v>
      </c>
      <c r="P26" s="334" t="n">
        <v>136.75</v>
      </c>
      <c r="Q26" s="334" t="n">
        <v>-14.3393863494051</v>
      </c>
      <c r="R26" s="334" t="n">
        <v>175.4</v>
      </c>
      <c r="S26" s="334" t="n">
        <v>18.7542315504401</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29.2</v>
      </c>
      <c r="I27" s="334" t="n">
        <v>-4.08314773570898</v>
      </c>
      <c r="J27" s="334" t="n">
        <v>10.901287553648</v>
      </c>
      <c r="K27" s="334" t="n">
        <v>116.5</v>
      </c>
      <c r="L27" s="334" t="n">
        <v>4.86048604860487</v>
      </c>
      <c r="M27" s="334" t="n">
        <v>6.97887970615243</v>
      </c>
      <c r="N27" s="334" t="n">
        <v>112.466666666667</v>
      </c>
      <c r="O27" s="334" t="n">
        <v>7.24499523355576</v>
      </c>
      <c r="P27" s="334" t="n">
        <v>122.85</v>
      </c>
      <c r="Q27" s="334" t="n">
        <v>0</v>
      </c>
      <c r="R27" s="334" t="n">
        <v>134.7</v>
      </c>
      <c r="S27" s="334" t="n">
        <v>4.98830865159781</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50.6</v>
      </c>
      <c r="I28" s="334" t="n">
        <v>5.46218487394955</v>
      </c>
      <c r="J28" s="334" t="n">
        <v>21.1584875301689</v>
      </c>
      <c r="K28" s="334" t="n">
        <v>124.3</v>
      </c>
      <c r="L28" s="334" t="n">
        <v>5.60747663551402</v>
      </c>
      <c r="M28" s="334" t="n">
        <v>8.36965998256321</v>
      </c>
      <c r="N28" s="334" t="n">
        <v>118.816666666667</v>
      </c>
      <c r="O28" s="334" t="n">
        <v>11.4446529080676</v>
      </c>
      <c r="P28" s="334" t="n">
        <v>137.45</v>
      </c>
      <c r="Q28" s="334" t="n">
        <v>5.52570990023023</v>
      </c>
      <c r="R28" s="334" t="n">
        <v>142.8</v>
      </c>
      <c r="S28" s="334" t="n">
        <v>14.790996784565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7.3</v>
      </c>
      <c r="I29" s="334" t="n">
        <v>-15.0435471100554</v>
      </c>
      <c r="J29" s="334" t="n">
        <v>-1.10599078341014</v>
      </c>
      <c r="K29" s="334" t="n">
        <v>108.5</v>
      </c>
      <c r="L29" s="334" t="n">
        <v>4.12667946257197</v>
      </c>
      <c r="M29" s="334" t="n">
        <v>5.33980582524272</v>
      </c>
      <c r="N29" s="334" t="n">
        <v>105.95</v>
      </c>
      <c r="O29" s="334" t="n">
        <v>2.81280310378274</v>
      </c>
      <c r="P29" s="334" t="n">
        <v>107.9</v>
      </c>
      <c r="Q29" s="334" t="n">
        <v>-6.41803989592367</v>
      </c>
      <c r="R29" s="334" t="n">
        <v>126.3</v>
      </c>
      <c r="S29" s="334" t="n">
        <v>-4.60725075528701</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15.7</v>
      </c>
      <c r="I32" s="334" t="n">
        <v>0.259965337954938</v>
      </c>
      <c r="J32" s="334" t="n">
        <v>14.3280632411067</v>
      </c>
      <c r="K32" s="334" t="n">
        <v>101.2</v>
      </c>
      <c r="L32" s="334" t="n">
        <v>-0.491642084562443</v>
      </c>
      <c r="M32" s="334" t="n">
        <v>-1.26829268292683</v>
      </c>
      <c r="N32" s="334" t="n">
        <v>96.5166666666667</v>
      </c>
      <c r="O32" s="334" t="n">
        <v>4.43722943722943</v>
      </c>
      <c r="P32" s="334" t="n">
        <v>108.45</v>
      </c>
      <c r="Q32" s="334" t="n">
        <v>-0.0920810313075435</v>
      </c>
      <c r="R32" s="334" t="n">
        <v>115.4</v>
      </c>
      <c r="S32" s="334" t="n">
        <v>-7.010475423045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13.5</v>
      </c>
      <c r="I33" s="334" t="n">
        <v>14.1851106639839</v>
      </c>
      <c r="J33" s="334" t="n">
        <v>18.7238493723849</v>
      </c>
      <c r="K33" s="334" t="n">
        <v>95.6</v>
      </c>
      <c r="L33" s="334" t="n">
        <v>0.737618545837719</v>
      </c>
      <c r="M33" s="334" t="n">
        <v>-5.34653465346536</v>
      </c>
      <c r="N33" s="334" t="n">
        <v>93.7666666666667</v>
      </c>
      <c r="O33" s="334" t="n">
        <v>9.06976744186045</v>
      </c>
      <c r="P33" s="334" t="n">
        <v>104.55</v>
      </c>
      <c r="Q33" s="334" t="n">
        <v>7.61316872427982</v>
      </c>
      <c r="R33" s="334" t="n">
        <v>99.4</v>
      </c>
      <c r="S33" s="334" t="n">
        <v>-21.1111111111111</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99.8</v>
      </c>
      <c r="I34" s="334" t="n">
        <v>1.62932790224033</v>
      </c>
      <c r="J34" s="334" t="n">
        <v>3.20579110651499</v>
      </c>
      <c r="K34" s="334" t="n">
        <v>96.7</v>
      </c>
      <c r="L34" s="334" t="n">
        <v>11.4055299539171</v>
      </c>
      <c r="M34" s="334" t="n">
        <v>-5.84225900681597</v>
      </c>
      <c r="N34" s="334" t="n">
        <v>87.2</v>
      </c>
      <c r="O34" s="334" t="n">
        <v>8.59277708592778</v>
      </c>
      <c r="P34" s="334" t="n">
        <v>98.25</v>
      </c>
      <c r="Q34" s="334" t="n">
        <v>6.27027027027027</v>
      </c>
      <c r="R34" s="334" t="n">
        <v>98.2</v>
      </c>
      <c r="S34" s="334" t="n">
        <v>-3.34645669291338</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20.6</v>
      </c>
      <c r="I35" s="334" t="n">
        <v>20.4795204795205</v>
      </c>
      <c r="J35" s="334" t="n">
        <v>26.813880126183</v>
      </c>
      <c r="K35" s="334" t="n">
        <v>95.1</v>
      </c>
      <c r="L35" s="334" t="n">
        <v>-4.03632694248233</v>
      </c>
      <c r="M35" s="334" t="n">
        <v>-4.99500499500499</v>
      </c>
      <c r="N35" s="334" t="n">
        <v>97.2</v>
      </c>
      <c r="O35" s="334" t="n">
        <v>9.33633295838018</v>
      </c>
      <c r="P35" s="334" t="n">
        <v>107.85</v>
      </c>
      <c r="Q35" s="334" t="n">
        <v>8.33333333333334</v>
      </c>
      <c r="R35" s="334" t="n">
        <v>100.1</v>
      </c>
      <c r="S35" s="334" t="n">
        <v>-27.829848594088</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7.9</v>
      </c>
      <c r="I36" s="334" t="n">
        <v>-10.6818181818182</v>
      </c>
      <c r="J36" s="334" t="n">
        <v>10.0840336134454</v>
      </c>
      <c r="K36" s="334" t="n">
        <v>107.1</v>
      </c>
      <c r="L36" s="334" t="n">
        <v>-1.47194112235512</v>
      </c>
      <c r="M36" s="334" t="n">
        <v>2.88184438040346</v>
      </c>
      <c r="N36" s="334" t="n">
        <v>99.4</v>
      </c>
      <c r="O36" s="334" t="n">
        <v>0.302724520686184</v>
      </c>
      <c r="P36" s="334" t="n">
        <v>112.5</v>
      </c>
      <c r="Q36" s="334" t="n">
        <v>-6.56146179401993</v>
      </c>
      <c r="R36" s="334" t="n">
        <v>132</v>
      </c>
      <c r="S36" s="334" t="n">
        <v>8.0196399345335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3.4</v>
      </c>
      <c r="I37" s="334" t="n">
        <v>-19.3990855649902</v>
      </c>
      <c r="J37" s="334" t="n">
        <v>9.01060070671377</v>
      </c>
      <c r="K37" s="334" t="n">
        <v>113.2</v>
      </c>
      <c r="L37" s="334" t="n">
        <v>-9.94431185361972</v>
      </c>
      <c r="M37" s="334" t="n">
        <v>-0.962379702537177</v>
      </c>
      <c r="N37" s="334" t="n">
        <v>97.2333333333333</v>
      </c>
      <c r="O37" s="334" t="n">
        <v>-10.6617647058823</v>
      </c>
      <c r="P37" s="334" t="n">
        <v>118.3</v>
      </c>
      <c r="Q37" s="334" t="n">
        <v>-15.1362984218078</v>
      </c>
      <c r="R37" s="334" t="n">
        <v>153.1</v>
      </c>
      <c r="S37" s="334" t="n">
        <v>15.373021853805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14.6</v>
      </c>
      <c r="I38" s="334" t="n">
        <v>-4.10041841004185</v>
      </c>
      <c r="J38" s="334" t="n">
        <v>10.8317214700193</v>
      </c>
      <c r="K38" s="334" t="n">
        <v>103.4</v>
      </c>
      <c r="L38" s="334" t="n">
        <v>4.86815415821502</v>
      </c>
      <c r="M38" s="334" t="n">
        <v>5.51020408163265</v>
      </c>
      <c r="N38" s="334" t="n">
        <v>100.65</v>
      </c>
      <c r="O38" s="334" t="n">
        <v>7.93140407288317</v>
      </c>
      <c r="P38" s="334" t="n">
        <v>109</v>
      </c>
      <c r="Q38" s="334" t="n">
        <v>-0.0916590284142984</v>
      </c>
      <c r="R38" s="334" t="n">
        <v>119.5</v>
      </c>
      <c r="S38" s="334" t="n">
        <v>3.10612597066435</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30</v>
      </c>
      <c r="H16" s="343" t="s">
        <v>1126</v>
      </c>
      <c r="I16" s="317" t="n">
        <v>40330</v>
      </c>
      <c r="J16" s="343" t="s">
        <v>1126</v>
      </c>
      <c r="K16" s="317" t="n">
        <v>4033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30</v>
      </c>
      <c r="H18" s="353" t="s">
        <v>1129</v>
      </c>
      <c r="I18" s="322" t="n">
        <v>40330</v>
      </c>
      <c r="J18" s="343"/>
      <c r="K18" s="322" t="n">
        <v>4033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30.5</v>
      </c>
      <c r="H22" s="334" t="n">
        <v>0.694444444444449</v>
      </c>
      <c r="I22" s="334" t="n">
        <v>108</v>
      </c>
      <c r="J22" s="334" t="n">
        <v>-0.826446280991741</v>
      </c>
      <c r="K22" s="334" t="n">
        <v>110</v>
      </c>
      <c r="L22" s="334" t="n">
        <v>0.0909918107370285</v>
      </c>
    </row>
    <row r="23" customFormat="false" ht="33" hidden="false" customHeight="true" outlineLevel="0" collapsed="false">
      <c r="B23" s="27" t="s">
        <v>350</v>
      </c>
      <c r="G23" s="334" t="n">
        <v>127</v>
      </c>
      <c r="H23" s="334" t="n">
        <v>15.1405258386219</v>
      </c>
      <c r="I23" s="334" t="n">
        <v>111.1</v>
      </c>
      <c r="J23" s="334" t="n">
        <v>5.10879848628192</v>
      </c>
      <c r="K23" s="334" t="n">
        <v>109.8</v>
      </c>
      <c r="L23" s="334" t="n">
        <v>0.919117647058824</v>
      </c>
    </row>
    <row r="24" customFormat="false" ht="21.95" hidden="false" customHeight="true" outlineLevel="0" collapsed="false">
      <c r="C24" s="27" t="s">
        <v>347</v>
      </c>
      <c r="G24" s="334" t="n">
        <v>111.4</v>
      </c>
      <c r="H24" s="334" t="n">
        <v>2.95748613678374</v>
      </c>
      <c r="I24" s="334" t="n">
        <v>97.8</v>
      </c>
      <c r="J24" s="334" t="n">
        <v>-5.41586073500968</v>
      </c>
      <c r="K24" s="334" t="n">
        <v>101.8</v>
      </c>
      <c r="L24" s="334" t="n">
        <v>0.891972249752221</v>
      </c>
    </row>
    <row r="25" customFormat="false" ht="21.95" hidden="false" customHeight="true" outlineLevel="0" collapsed="false">
      <c r="C25" s="27" t="s">
        <v>1097</v>
      </c>
      <c r="G25" s="334" t="n">
        <v>135.1</v>
      </c>
      <c r="H25" s="334" t="n">
        <v>21.3836477987421</v>
      </c>
      <c r="I25" s="334" t="n">
        <v>117.9</v>
      </c>
      <c r="J25" s="334" t="n">
        <v>10.289990645463</v>
      </c>
      <c r="K25" s="334" t="n">
        <v>113.9</v>
      </c>
      <c r="L25" s="334" t="n">
        <v>0.975177304964547</v>
      </c>
    </row>
    <row r="26" customFormat="false" ht="21.95" hidden="false" customHeight="true" outlineLevel="0" collapsed="false">
      <c r="D26" s="27" t="s">
        <v>1099</v>
      </c>
      <c r="G26" s="334" t="n">
        <v>129.9</v>
      </c>
      <c r="H26" s="334" t="n">
        <v>24.4252873563218</v>
      </c>
      <c r="I26" s="334" t="n">
        <v>113.9</v>
      </c>
      <c r="J26" s="334" t="n">
        <v>9.73025048169558</v>
      </c>
      <c r="K26" s="334" t="n">
        <v>109.7</v>
      </c>
      <c r="L26" s="334" t="n">
        <v>1.01289134438307</v>
      </c>
    </row>
    <row r="27" customFormat="false" ht="21.95" hidden="false" customHeight="true" outlineLevel="0" collapsed="false">
      <c r="D27" s="27" t="s">
        <v>1101</v>
      </c>
      <c r="G27" s="334" t="n">
        <v>152.3</v>
      </c>
      <c r="H27" s="334" t="n">
        <v>13.3184523809524</v>
      </c>
      <c r="I27" s="334" t="n">
        <v>132</v>
      </c>
      <c r="J27" s="334" t="n">
        <v>12.4361158432709</v>
      </c>
      <c r="K27" s="334" t="n">
        <v>128.6</v>
      </c>
      <c r="L27" s="334" t="n">
        <v>0.941915227629504</v>
      </c>
    </row>
    <row r="28" customFormat="false" ht="33" hidden="false" customHeight="true" outlineLevel="0" collapsed="false">
      <c r="B28" s="27" t="s">
        <v>354</v>
      </c>
      <c r="G28" s="334" t="n">
        <v>134.2</v>
      </c>
      <c r="H28" s="334" t="n">
        <v>-10.4138851802403</v>
      </c>
      <c r="I28" s="334" t="n">
        <v>104.1</v>
      </c>
      <c r="J28" s="334" t="n">
        <v>-6.72043010752688</v>
      </c>
      <c r="K28" s="334" t="n">
        <v>109.6</v>
      </c>
      <c r="L28" s="334" t="n">
        <v>-0.993676603432709</v>
      </c>
    </row>
    <row r="29" customFormat="false" ht="21.95" hidden="false" customHeight="true" outlineLevel="0" collapsed="false">
      <c r="C29" s="27" t="s">
        <v>361</v>
      </c>
      <c r="G29" s="334" t="n">
        <v>142.6</v>
      </c>
      <c r="H29" s="334" t="n">
        <v>-18.7001140250855</v>
      </c>
      <c r="I29" s="334" t="n">
        <v>98.1</v>
      </c>
      <c r="J29" s="334" t="n">
        <v>-11.3019891500904</v>
      </c>
      <c r="K29" s="334" t="n">
        <v>104.3</v>
      </c>
      <c r="L29" s="334" t="n">
        <v>-3.24675324675325</v>
      </c>
    </row>
    <row r="30" customFormat="false" ht="21.95" hidden="false" customHeight="true" outlineLevel="0" collapsed="false">
      <c r="C30" s="27" t="s">
        <v>1105</v>
      </c>
      <c r="G30" s="334" t="n">
        <v>129.2</v>
      </c>
      <c r="H30" s="334" t="n">
        <v>-4.08314773570898</v>
      </c>
      <c r="I30" s="334" t="n">
        <v>107.1</v>
      </c>
      <c r="J30" s="334" t="n">
        <v>-4.03225806451613</v>
      </c>
      <c r="K30" s="334" t="n">
        <v>112.4</v>
      </c>
      <c r="L30" s="334" t="n">
        <v>0</v>
      </c>
    </row>
    <row r="31" customFormat="false" ht="21.95" hidden="false" customHeight="true" outlineLevel="0" collapsed="false">
      <c r="D31" s="27" t="s">
        <v>1107</v>
      </c>
      <c r="G31" s="334" t="n">
        <v>150.6</v>
      </c>
      <c r="H31" s="334" t="n">
        <v>5.46218487394957</v>
      </c>
      <c r="I31" s="334" t="n">
        <v>123.3</v>
      </c>
      <c r="J31" s="334" t="n">
        <v>1.90082644628099</v>
      </c>
      <c r="K31" s="334" t="n">
        <v>123.7</v>
      </c>
      <c r="L31" s="334" t="n">
        <v>1.31040131040132</v>
      </c>
    </row>
    <row r="32" customFormat="false" ht="21.95" hidden="false" customHeight="true" outlineLevel="0" collapsed="false">
      <c r="D32" s="27" t="s">
        <v>1109</v>
      </c>
      <c r="G32" s="334" t="n">
        <v>107.3</v>
      </c>
      <c r="H32" s="334" t="n">
        <v>-15.0435471100554</v>
      </c>
      <c r="I32" s="334" t="n">
        <v>87.7</v>
      </c>
      <c r="J32" s="334" t="n">
        <v>-11.324570273003</v>
      </c>
      <c r="K32" s="334" t="n">
        <v>98</v>
      </c>
      <c r="L32" s="334" t="n">
        <v>-1.20967741935484</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15.7</v>
      </c>
      <c r="H35" s="334" t="n">
        <v>0.259965337954937</v>
      </c>
      <c r="I35" s="334" t="n">
        <v>95.7</v>
      </c>
      <c r="J35" s="334" t="n">
        <v>-0.931677018633532</v>
      </c>
      <c r="K35" s="334" t="n">
        <v>97.8</v>
      </c>
      <c r="L35" s="334" t="n">
        <v>0</v>
      </c>
    </row>
    <row r="36" customFormat="false" ht="33" hidden="false" customHeight="true" outlineLevel="0" collapsed="false">
      <c r="B36" s="27" t="s">
        <v>350</v>
      </c>
      <c r="G36" s="334" t="n">
        <v>113.5</v>
      </c>
      <c r="H36" s="334" t="n">
        <v>14.1851106639839</v>
      </c>
      <c r="I36" s="334" t="n">
        <v>99.1</v>
      </c>
      <c r="J36" s="334" t="n">
        <v>4.86772486772486</v>
      </c>
      <c r="K36" s="334" t="n">
        <v>98.4</v>
      </c>
      <c r="L36" s="334" t="n">
        <v>0.819672131147553</v>
      </c>
    </row>
    <row r="37" customFormat="false" ht="21.95" hidden="false" customHeight="true" outlineLevel="0" collapsed="false">
      <c r="C37" s="27" t="s">
        <v>347</v>
      </c>
      <c r="G37" s="334" t="n">
        <v>99.8</v>
      </c>
      <c r="H37" s="334" t="n">
        <v>1.62932790224032</v>
      </c>
      <c r="I37" s="334" t="n">
        <v>87.4</v>
      </c>
      <c r="J37" s="334" t="n">
        <v>-5.71736785329018</v>
      </c>
      <c r="K37" s="334" t="n">
        <v>91.4</v>
      </c>
      <c r="L37" s="334" t="n">
        <v>0.66079295154186</v>
      </c>
    </row>
    <row r="38" customFormat="false" ht="21.95" hidden="false" customHeight="true" outlineLevel="0" collapsed="false">
      <c r="C38" s="27" t="s">
        <v>1097</v>
      </c>
      <c r="G38" s="334" t="n">
        <v>120.6</v>
      </c>
      <c r="H38" s="334" t="n">
        <v>20.4795204795205</v>
      </c>
      <c r="I38" s="334" t="n">
        <v>105.2</v>
      </c>
      <c r="J38" s="334" t="n">
        <v>10.1570680628272</v>
      </c>
      <c r="K38" s="334" t="n">
        <v>102</v>
      </c>
      <c r="L38" s="334" t="n">
        <v>0.790513833992092</v>
      </c>
    </row>
    <row r="39" customFormat="false" ht="33" hidden="false" customHeight="true" outlineLevel="0" collapsed="false">
      <c r="B39" s="27" t="s">
        <v>354</v>
      </c>
      <c r="G39" s="334" t="n">
        <v>117.9</v>
      </c>
      <c r="H39" s="334" t="n">
        <v>-10.6818181818182</v>
      </c>
      <c r="I39" s="334" t="n">
        <v>91.4</v>
      </c>
      <c r="J39" s="334" t="n">
        <v>-6.92464358452138</v>
      </c>
      <c r="K39" s="334" t="n">
        <v>96.7</v>
      </c>
      <c r="L39" s="334" t="n">
        <v>-1.02354145342886</v>
      </c>
    </row>
    <row r="40" customFormat="false" ht="21.95" hidden="false" customHeight="true" outlineLevel="0" collapsed="false">
      <c r="C40" s="27" t="s">
        <v>361</v>
      </c>
      <c r="G40" s="334" t="n">
        <v>123.4</v>
      </c>
      <c r="H40" s="334" t="n">
        <v>-19.3990855649902</v>
      </c>
      <c r="I40" s="334" t="n">
        <v>84.1</v>
      </c>
      <c r="J40" s="334" t="n">
        <v>-11.7523609653725</v>
      </c>
      <c r="K40" s="334" t="n">
        <v>89.9</v>
      </c>
      <c r="L40" s="334" t="n">
        <v>-3.43716433941997</v>
      </c>
    </row>
    <row r="41" customFormat="false" ht="21.95" hidden="false" customHeight="true" outlineLevel="0" collapsed="false">
      <c r="C41" s="27" t="s">
        <v>1105</v>
      </c>
      <c r="G41" s="334" t="n">
        <v>114.6</v>
      </c>
      <c r="H41" s="334" t="n">
        <v>-4.10041841004185</v>
      </c>
      <c r="I41" s="334" t="n">
        <v>95.2</v>
      </c>
      <c r="J41" s="334" t="n">
        <v>-4.22535211267606</v>
      </c>
      <c r="K41" s="334" t="n">
        <v>100.3</v>
      </c>
      <c r="L41" s="334" t="n">
        <v>0</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33</v>
      </c>
      <c r="D14" s="265" t="n">
        <v>372049</v>
      </c>
      <c r="E14" s="265" t="n">
        <v>368920</v>
      </c>
      <c r="F14" s="265" t="n">
        <v>194414</v>
      </c>
      <c r="G14" s="290" t="n">
        <v>5517.4</v>
      </c>
      <c r="H14" s="290" t="n">
        <v>21390.6</v>
      </c>
      <c r="I14" s="290" t="n">
        <v>21049.1</v>
      </c>
    </row>
    <row r="15" customFormat="false" ht="20.1" hidden="false" customHeight="true" outlineLevel="0" collapsed="false">
      <c r="A15" s="27" t="s">
        <v>1161</v>
      </c>
      <c r="B15" s="27" t="s">
        <v>1162</v>
      </c>
      <c r="C15" s="265" t="n">
        <v>2623</v>
      </c>
      <c r="D15" s="265" t="n">
        <v>132639</v>
      </c>
      <c r="E15" s="265" t="n">
        <v>131985</v>
      </c>
      <c r="F15" s="265" t="n">
        <v>65878</v>
      </c>
      <c r="G15" s="290" t="n">
        <v>2002.2</v>
      </c>
      <c r="H15" s="290" t="n">
        <v>8772.3</v>
      </c>
      <c r="I15" s="290" t="n">
        <v>8681.5</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6</v>
      </c>
      <c r="D17" s="265" t="n">
        <v>128287</v>
      </c>
      <c r="E17" s="265" t="n">
        <v>127677</v>
      </c>
      <c r="F17" s="265" t="n">
        <v>63812</v>
      </c>
      <c r="G17" s="290" t="n">
        <v>1928.7</v>
      </c>
      <c r="H17" s="290" t="n">
        <v>8338</v>
      </c>
      <c r="I17" s="290" t="n">
        <v>8253.9</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2</v>
      </c>
      <c r="E19" s="265" t="n">
        <v>4308</v>
      </c>
      <c r="F19" s="265" t="n">
        <v>2063</v>
      </c>
      <c r="G19" s="290" t="n">
        <v>73.6</v>
      </c>
      <c r="H19" s="290" t="n">
        <v>434.3</v>
      </c>
      <c r="I19" s="290" t="n">
        <v>427.6</v>
      </c>
    </row>
    <row r="20" customFormat="false" ht="20.1" hidden="false" customHeight="true" outlineLevel="0" collapsed="false">
      <c r="A20" s="27" t="s">
        <v>1168</v>
      </c>
      <c r="B20" s="27" t="s">
        <v>354</v>
      </c>
      <c r="C20" s="265" t="n">
        <v>2311</v>
      </c>
      <c r="D20" s="265" t="n">
        <v>148743</v>
      </c>
      <c r="E20" s="265" t="n">
        <v>147557</v>
      </c>
      <c r="F20" s="265" t="n">
        <v>77906</v>
      </c>
      <c r="G20" s="290" t="n">
        <v>2202.5</v>
      </c>
      <c r="H20" s="290" t="n">
        <v>7648.8</v>
      </c>
      <c r="I20" s="290" t="n">
        <v>7521.1</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2</v>
      </c>
      <c r="D22" s="265" t="n">
        <v>81803</v>
      </c>
      <c r="E22" s="265" t="n">
        <v>81127</v>
      </c>
      <c r="F22" s="265" t="n">
        <v>41689</v>
      </c>
      <c r="G22" s="290" t="n">
        <v>1226.6</v>
      </c>
      <c r="H22" s="290" t="n">
        <v>4542.3</v>
      </c>
      <c r="I22" s="290" t="n">
        <v>4457</v>
      </c>
    </row>
    <row r="23" customFormat="false" ht="20.1" hidden="false" customHeight="true" outlineLevel="0" collapsed="false">
      <c r="A23" s="27" t="s">
        <v>1172</v>
      </c>
      <c r="B23" s="27" t="s">
        <v>1173</v>
      </c>
      <c r="C23" s="265" t="n">
        <v>919</v>
      </c>
      <c r="D23" s="265" t="n">
        <v>61378</v>
      </c>
      <c r="E23" s="265" t="n">
        <v>60979</v>
      </c>
      <c r="F23" s="265" t="n">
        <v>30658</v>
      </c>
      <c r="G23" s="290" t="n">
        <v>886.1</v>
      </c>
      <c r="H23" s="290" t="n">
        <v>3221.1</v>
      </c>
      <c r="I23" s="290" t="n">
        <v>3145.5</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6</v>
      </c>
      <c r="D25" s="265" t="n">
        <v>13723</v>
      </c>
      <c r="E25" s="265" t="n">
        <v>13493</v>
      </c>
      <c r="F25" s="265" t="n">
        <v>7649</v>
      </c>
      <c r="G25" s="290" t="n">
        <v>216.4</v>
      </c>
      <c r="H25" s="290" t="n">
        <v>764.6</v>
      </c>
      <c r="I25" s="290" t="n">
        <v>756.3</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2</v>
      </c>
      <c r="E27" s="265" t="n">
        <v>6655</v>
      </c>
      <c r="F27" s="265" t="n">
        <v>3380</v>
      </c>
      <c r="G27" s="290" t="n">
        <v>124</v>
      </c>
      <c r="H27" s="290" t="n">
        <v>556.6</v>
      </c>
      <c r="I27" s="290" t="n">
        <v>555.3</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901</v>
      </c>
      <c r="D29" s="265" t="n">
        <v>48678</v>
      </c>
      <c r="E29" s="265" t="n">
        <v>48245</v>
      </c>
      <c r="F29" s="265" t="n">
        <v>26458</v>
      </c>
      <c r="G29" s="290" t="n">
        <v>704.8</v>
      </c>
      <c r="H29" s="290" t="n">
        <v>2052.2</v>
      </c>
      <c r="I29" s="290" t="n">
        <v>2019.9</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60</v>
      </c>
      <c r="D32" s="265" t="n">
        <v>40980</v>
      </c>
      <c r="E32" s="265" t="n">
        <v>40681</v>
      </c>
      <c r="F32" s="265" t="n">
        <v>22037</v>
      </c>
      <c r="G32" s="290" t="n">
        <v>586.1</v>
      </c>
      <c r="H32" s="290" t="n">
        <v>1763.3</v>
      </c>
      <c r="I32" s="290" t="n">
        <v>1735.4</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1</v>
      </c>
      <c r="D34" s="265" t="n">
        <v>7698</v>
      </c>
      <c r="E34" s="265" t="n">
        <v>7564</v>
      </c>
      <c r="F34" s="265" t="n">
        <v>4419</v>
      </c>
      <c r="G34" s="290" t="n">
        <v>118.7</v>
      </c>
      <c r="H34" s="290" t="n">
        <v>288.9</v>
      </c>
      <c r="I34" s="290" t="n">
        <v>284.4</v>
      </c>
    </row>
    <row r="35" customFormat="false" ht="20.1" hidden="false" customHeight="true" outlineLevel="0" collapsed="false">
      <c r="A35" s="27" t="s">
        <v>1190</v>
      </c>
      <c r="B35" s="27" t="s">
        <v>1191</v>
      </c>
      <c r="C35" s="265" t="n">
        <v>299</v>
      </c>
      <c r="D35" s="265" t="n">
        <v>18263</v>
      </c>
      <c r="E35" s="265" t="n">
        <v>18186</v>
      </c>
      <c r="F35" s="265" t="n">
        <v>9756</v>
      </c>
      <c r="G35" s="290" t="n">
        <v>271.1</v>
      </c>
      <c r="H35" s="290" t="n">
        <v>1054.3</v>
      </c>
      <c r="I35" s="290" t="n">
        <v>1044.2</v>
      </c>
    </row>
    <row r="36" customFormat="false" ht="20.1" hidden="false" customHeight="true" outlineLevel="0" collapsed="false">
      <c r="A36" s="27" t="s">
        <v>1192</v>
      </c>
      <c r="B36" s="27" t="s">
        <v>1193</v>
      </c>
      <c r="C36" s="265" t="n">
        <v>20</v>
      </c>
      <c r="D36" s="265" t="n">
        <v>1605</v>
      </c>
      <c r="E36" s="265" t="n">
        <v>1605</v>
      </c>
      <c r="F36" s="265" t="n">
        <v>921</v>
      </c>
      <c r="G36" s="290" t="n">
        <v>26.7</v>
      </c>
      <c r="H36" s="290" t="n">
        <v>104.1</v>
      </c>
      <c r="I36" s="290" t="n">
        <v>103.6</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657</v>
      </c>
      <c r="E38" s="265" t="n">
        <v>16581</v>
      </c>
      <c r="F38" s="265" t="n">
        <v>8832</v>
      </c>
      <c r="G38" s="290" t="n">
        <v>244.4</v>
      </c>
      <c r="H38" s="290" t="n">
        <v>950.2</v>
      </c>
      <c r="I38" s="290" t="n">
        <v>940.7</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3</v>
      </c>
      <c r="D41" s="265" t="n">
        <v>13496</v>
      </c>
      <c r="E41" s="265" t="n">
        <v>13086</v>
      </c>
      <c r="F41" s="265" t="n">
        <v>8388</v>
      </c>
      <c r="G41" s="290" t="n">
        <v>199.2</v>
      </c>
      <c r="H41" s="290" t="n">
        <v>698.7</v>
      </c>
      <c r="I41" s="290" t="n">
        <v>648.4</v>
      </c>
    </row>
    <row r="42" customFormat="false" ht="20.1" hidden="false" customHeight="true" outlineLevel="0" collapsed="false">
      <c r="A42" s="27" t="s">
        <v>1201</v>
      </c>
      <c r="B42" s="27" t="s">
        <v>1198</v>
      </c>
      <c r="C42" s="265" t="n">
        <v>94</v>
      </c>
      <c r="D42" s="265" t="n">
        <v>3675</v>
      </c>
      <c r="E42" s="265" t="n">
        <v>3619</v>
      </c>
      <c r="F42" s="265" t="n">
        <v>2553</v>
      </c>
      <c r="G42" s="290" t="n">
        <v>52.3</v>
      </c>
      <c r="H42" s="290" t="n">
        <v>211.2</v>
      </c>
      <c r="I42" s="290" t="n">
        <v>192.4</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9</v>
      </c>
      <c r="D44" s="265" t="n">
        <v>9190</v>
      </c>
      <c r="E44" s="265" t="n">
        <v>8835</v>
      </c>
      <c r="F44" s="265" t="n">
        <v>5466</v>
      </c>
      <c r="G44" s="290" t="n">
        <v>136.6</v>
      </c>
      <c r="H44" s="290" t="n">
        <v>458</v>
      </c>
      <c r="I44" s="290" t="n">
        <v>427.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1</v>
      </c>
      <c r="E46" s="265" t="n">
        <v>631</v>
      </c>
      <c r="F46" s="265" t="n">
        <v>369</v>
      </c>
      <c r="G46" s="290" t="n">
        <v>10.3</v>
      </c>
      <c r="H46" s="290" t="n">
        <v>29.5</v>
      </c>
      <c r="I46" s="290" t="n">
        <v>28.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6</v>
      </c>
      <c r="D48" s="265" t="n">
        <v>77172</v>
      </c>
      <c r="E48" s="265" t="n">
        <v>76293</v>
      </c>
      <c r="F48" s="265" t="n">
        <v>42245</v>
      </c>
      <c r="G48" s="290" t="n">
        <v>1113.5</v>
      </c>
      <c r="H48" s="290" t="n">
        <v>4270.7</v>
      </c>
      <c r="I48" s="290" t="n">
        <v>4198.1</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70</v>
      </c>
      <c r="D50" s="265" t="n">
        <v>27487</v>
      </c>
      <c r="E50" s="265" t="n">
        <v>27193</v>
      </c>
      <c r="F50" s="265" t="n">
        <v>14801</v>
      </c>
      <c r="G50" s="290" t="n">
        <v>363.7</v>
      </c>
      <c r="H50" s="290" t="n">
        <v>1327.1</v>
      </c>
      <c r="I50" s="290" t="n">
        <v>1306.3</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2</v>
      </c>
      <c r="D52" s="265" t="n">
        <v>17742</v>
      </c>
      <c r="E52" s="265" t="n">
        <v>17622</v>
      </c>
      <c r="F52" s="265" t="n">
        <v>9656</v>
      </c>
      <c r="G52" s="290" t="n">
        <v>234.1</v>
      </c>
      <c r="H52" s="290" t="n">
        <v>821.5</v>
      </c>
      <c r="I52" s="290" t="n">
        <v>8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745</v>
      </c>
      <c r="E54" s="265" t="n">
        <v>9572</v>
      </c>
      <c r="F54" s="265" t="n">
        <v>5150</v>
      </c>
      <c r="G54" s="290" t="n">
        <v>129.5</v>
      </c>
      <c r="H54" s="290" t="n">
        <v>505.6</v>
      </c>
      <c r="I54" s="290" t="n">
        <v>48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6</v>
      </c>
      <c r="D57" s="265" t="n">
        <v>49685</v>
      </c>
      <c r="E57" s="265" t="n">
        <v>49100</v>
      </c>
      <c r="F57" s="265" t="n">
        <v>27442</v>
      </c>
      <c r="G57" s="290" t="n">
        <v>749.8</v>
      </c>
      <c r="H57" s="290" t="n">
        <v>2943.6</v>
      </c>
      <c r="I57" s="290" t="n">
        <v>2891.8</v>
      </c>
    </row>
    <row r="58" customFormat="false" ht="20.1" hidden="false" customHeight="true" outlineLevel="0" collapsed="false">
      <c r="A58" s="27" t="s">
        <v>1220</v>
      </c>
      <c r="B58" s="27" t="s">
        <v>1221</v>
      </c>
      <c r="C58" s="265" t="n">
        <v>198</v>
      </c>
      <c r="D58" s="265" t="n">
        <v>8299</v>
      </c>
      <c r="E58" s="265" t="n">
        <v>8120</v>
      </c>
      <c r="F58" s="265" t="n">
        <v>5094</v>
      </c>
      <c r="G58" s="290" t="n">
        <v>110.8</v>
      </c>
      <c r="H58" s="290" t="n">
        <v>382.1</v>
      </c>
      <c r="I58" s="290" t="n">
        <v>375.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5</v>
      </c>
      <c r="D61" s="265" t="n">
        <v>2706</v>
      </c>
      <c r="E61" s="265" t="n">
        <v>2646</v>
      </c>
      <c r="F61" s="265" t="n">
        <v>1576</v>
      </c>
      <c r="G61" s="290" t="n">
        <v>52.1</v>
      </c>
      <c r="H61" s="290" t="n">
        <v>164.4</v>
      </c>
      <c r="I61" s="290" t="n">
        <v>151.2</v>
      </c>
    </row>
    <row r="62" customFormat="false" ht="20.1" hidden="false" customHeight="true" outlineLevel="0" collapsed="false">
      <c r="A62" s="27" t="s">
        <v>1226</v>
      </c>
      <c r="B62" s="27" t="s">
        <v>1227</v>
      </c>
      <c r="C62" s="265" t="n">
        <v>713</v>
      </c>
      <c r="D62" s="265" t="n">
        <v>38680</v>
      </c>
      <c r="E62" s="265" t="n">
        <v>38334</v>
      </c>
      <c r="F62" s="265" t="n">
        <v>20777</v>
      </c>
      <c r="G62" s="290" t="n">
        <v>587</v>
      </c>
      <c r="H62" s="290" t="n">
        <v>2397.1</v>
      </c>
      <c r="I62" s="290" t="n">
        <v>2364.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85</v>
      </c>
      <c r="D14" s="265" t="n">
        <v>381286</v>
      </c>
      <c r="E14" s="265" t="n">
        <v>378220</v>
      </c>
      <c r="F14" s="265" t="n">
        <v>43852</v>
      </c>
      <c r="G14" s="290" t="n">
        <v>1069.8</v>
      </c>
      <c r="H14" s="290" t="n">
        <v>5210.5</v>
      </c>
      <c r="I14" s="290" t="n">
        <v>5128.8</v>
      </c>
    </row>
    <row r="15" customFormat="false" ht="20.1" hidden="false" customHeight="true" outlineLevel="0" collapsed="false">
      <c r="A15" s="27" t="s">
        <v>1161</v>
      </c>
      <c r="B15" s="27" t="s">
        <v>1162</v>
      </c>
      <c r="C15" s="265" t="n">
        <v>2606</v>
      </c>
      <c r="D15" s="265" t="n">
        <v>135624</v>
      </c>
      <c r="E15" s="265" t="n">
        <v>134998</v>
      </c>
      <c r="F15" s="265" t="n">
        <v>14685</v>
      </c>
      <c r="G15" s="290" t="n">
        <v>396.4</v>
      </c>
      <c r="H15" s="290" t="n">
        <v>2034.5</v>
      </c>
      <c r="I15" s="290" t="n">
        <v>2011.2</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9</v>
      </c>
      <c r="D17" s="265" t="n">
        <v>131068</v>
      </c>
      <c r="E17" s="265" t="n">
        <v>130487</v>
      </c>
      <c r="F17" s="265" t="n">
        <v>14263</v>
      </c>
      <c r="G17" s="290" t="n">
        <v>382.5</v>
      </c>
      <c r="H17" s="290" t="n">
        <v>1937.9</v>
      </c>
      <c r="I17" s="290" t="n">
        <v>1915.8</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556</v>
      </c>
      <c r="E19" s="265" t="n">
        <v>4511</v>
      </c>
      <c r="F19" s="265" t="n">
        <v>421</v>
      </c>
      <c r="G19" s="290" t="n">
        <v>13.9</v>
      </c>
      <c r="H19" s="290" t="n">
        <v>96.6</v>
      </c>
      <c r="I19" s="290" t="n">
        <v>95.4</v>
      </c>
    </row>
    <row r="20" customFormat="false" ht="20.1" hidden="false" customHeight="true" outlineLevel="0" collapsed="false">
      <c r="A20" s="27" t="s">
        <v>1168</v>
      </c>
      <c r="B20" s="27" t="s">
        <v>354</v>
      </c>
      <c r="C20" s="265" t="n">
        <v>2296</v>
      </c>
      <c r="D20" s="265" t="n">
        <v>152656</v>
      </c>
      <c r="E20" s="265" t="n">
        <v>151564</v>
      </c>
      <c r="F20" s="265" t="n">
        <v>18589</v>
      </c>
      <c r="G20" s="290" t="n">
        <v>431.4</v>
      </c>
      <c r="H20" s="290" t="n">
        <v>2030.2</v>
      </c>
      <c r="I20" s="290" t="n">
        <v>1996.4</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7</v>
      </c>
      <c r="D22" s="265" t="n">
        <v>84254</v>
      </c>
      <c r="E22" s="265" t="n">
        <v>83675</v>
      </c>
      <c r="F22" s="265" t="n">
        <v>10207</v>
      </c>
      <c r="G22" s="290" t="n">
        <v>241.1</v>
      </c>
      <c r="H22" s="290" t="n">
        <v>1241.2</v>
      </c>
      <c r="I22" s="290" t="n">
        <v>1221.9</v>
      </c>
    </row>
    <row r="23" customFormat="false" ht="20.1" hidden="false" customHeight="true" outlineLevel="0" collapsed="false">
      <c r="A23" s="27" t="s">
        <v>1172</v>
      </c>
      <c r="B23" s="27" t="s">
        <v>1173</v>
      </c>
      <c r="C23" s="265" t="n">
        <v>915</v>
      </c>
      <c r="D23" s="265" t="n">
        <v>63549</v>
      </c>
      <c r="E23" s="265" t="n">
        <v>63146</v>
      </c>
      <c r="F23" s="265" t="n">
        <v>7940</v>
      </c>
      <c r="G23" s="290" t="n">
        <v>179.5</v>
      </c>
      <c r="H23" s="290" t="n">
        <v>931.6</v>
      </c>
      <c r="I23" s="290" t="n">
        <v>914</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895</v>
      </c>
      <c r="E25" s="265" t="n">
        <v>13760</v>
      </c>
      <c r="F25" s="265" t="n">
        <v>1565</v>
      </c>
      <c r="G25" s="290" t="n">
        <v>39.3</v>
      </c>
      <c r="H25" s="290" t="n">
        <v>186.5</v>
      </c>
      <c r="I25" s="290" t="n">
        <v>185.1</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810</v>
      </c>
      <c r="E27" s="265" t="n">
        <v>6769</v>
      </c>
      <c r="F27" s="265" t="n">
        <v>703</v>
      </c>
      <c r="G27" s="290" t="n">
        <v>22.3</v>
      </c>
      <c r="H27" s="290" t="n">
        <v>123.2</v>
      </c>
      <c r="I27" s="290" t="n">
        <v>122.8</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2</v>
      </c>
      <c r="D29" s="265" t="n">
        <v>49640</v>
      </c>
      <c r="E29" s="265" t="n">
        <v>49200</v>
      </c>
      <c r="F29" s="265" t="n">
        <v>6114</v>
      </c>
      <c r="G29" s="290" t="n">
        <v>136.5</v>
      </c>
      <c r="H29" s="290" t="n">
        <v>531</v>
      </c>
      <c r="I29" s="290" t="n">
        <v>519.4</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2</v>
      </c>
      <c r="D32" s="265" t="n">
        <v>41703</v>
      </c>
      <c r="E32" s="265" t="n">
        <v>41381</v>
      </c>
      <c r="F32" s="265" t="n">
        <v>5135</v>
      </c>
      <c r="G32" s="290" t="n">
        <v>113.4</v>
      </c>
      <c r="H32" s="290" t="n">
        <v>455</v>
      </c>
      <c r="I32" s="290" t="n">
        <v>444.2</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37</v>
      </c>
      <c r="E34" s="265" t="n">
        <v>7819</v>
      </c>
      <c r="F34" s="265" t="n">
        <v>976</v>
      </c>
      <c r="G34" s="290" t="n">
        <v>23.2</v>
      </c>
      <c r="H34" s="290" t="n">
        <v>76</v>
      </c>
      <c r="I34" s="290" t="n">
        <v>75.3</v>
      </c>
    </row>
    <row r="35" customFormat="false" ht="20.1" hidden="false" customHeight="true" outlineLevel="0" collapsed="false">
      <c r="A35" s="27" t="s">
        <v>1190</v>
      </c>
      <c r="B35" s="27" t="s">
        <v>1191</v>
      </c>
      <c r="C35" s="265" t="n">
        <v>297</v>
      </c>
      <c r="D35" s="265" t="n">
        <v>18762</v>
      </c>
      <c r="E35" s="265" t="n">
        <v>18689</v>
      </c>
      <c r="F35" s="265" t="n">
        <v>2270</v>
      </c>
      <c r="G35" s="290" t="n">
        <v>53.8</v>
      </c>
      <c r="H35" s="290" t="n">
        <v>257.9</v>
      </c>
      <c r="I35" s="290" t="n">
        <v>255.1</v>
      </c>
    </row>
    <row r="36" customFormat="false" ht="20.1" hidden="false" customHeight="true" outlineLevel="0" collapsed="false">
      <c r="A36" s="27" t="s">
        <v>1192</v>
      </c>
      <c r="B36" s="27" t="s">
        <v>1193</v>
      </c>
      <c r="C36" s="265" t="n">
        <v>20</v>
      </c>
      <c r="D36" s="265" t="n">
        <v>1614</v>
      </c>
      <c r="E36" s="265" t="n">
        <v>1614</v>
      </c>
      <c r="F36" s="265" t="n">
        <v>179</v>
      </c>
      <c r="G36" s="290" t="n">
        <v>4.8</v>
      </c>
      <c r="H36" s="290" t="n">
        <v>24.8</v>
      </c>
      <c r="I36" s="290" t="n">
        <v>24.8</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148</v>
      </c>
      <c r="E38" s="265" t="n">
        <v>17075</v>
      </c>
      <c r="F38" s="265" t="n">
        <v>2088</v>
      </c>
      <c r="G38" s="290" t="n">
        <v>49</v>
      </c>
      <c r="H38" s="290" t="n">
        <v>233.1</v>
      </c>
      <c r="I38" s="290" t="n">
        <v>230.3</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0</v>
      </c>
      <c r="D41" s="265" t="n">
        <v>13747</v>
      </c>
      <c r="E41" s="265" t="n">
        <v>13206</v>
      </c>
      <c r="F41" s="265" t="n">
        <v>1583</v>
      </c>
      <c r="G41" s="290" t="n">
        <v>35.3</v>
      </c>
      <c r="H41" s="290" t="n">
        <v>158.7</v>
      </c>
      <c r="I41" s="290" t="n">
        <v>147.7</v>
      </c>
    </row>
    <row r="42" customFormat="false" ht="20.1" hidden="false" customHeight="true" outlineLevel="0" collapsed="false">
      <c r="A42" s="27" t="s">
        <v>1201</v>
      </c>
      <c r="B42" s="27" t="s">
        <v>1198</v>
      </c>
      <c r="C42" s="265" t="n">
        <v>92</v>
      </c>
      <c r="D42" s="265" t="n">
        <v>3645</v>
      </c>
      <c r="E42" s="265" t="n">
        <v>3606</v>
      </c>
      <c r="F42" s="265" t="n">
        <v>462</v>
      </c>
      <c r="G42" s="290" t="n">
        <v>9</v>
      </c>
      <c r="H42" s="290" t="n">
        <v>43.2</v>
      </c>
      <c r="I42" s="290" t="n">
        <v>39.9</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469</v>
      </c>
      <c r="E44" s="265" t="n">
        <v>8967</v>
      </c>
      <c r="F44" s="265" t="n">
        <v>1057</v>
      </c>
      <c r="G44" s="290" t="n">
        <v>24.4</v>
      </c>
      <c r="H44" s="290" t="n">
        <v>101.9</v>
      </c>
      <c r="I44" s="290" t="n">
        <v>94.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3</v>
      </c>
      <c r="E46" s="265" t="n">
        <v>633</v>
      </c>
      <c r="F46" s="265" t="n">
        <v>66</v>
      </c>
      <c r="G46" s="290" t="n">
        <v>1.8</v>
      </c>
      <c r="H46" s="290" t="n">
        <v>13.6</v>
      </c>
      <c r="I46" s="290" t="n">
        <v>13.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3</v>
      </c>
      <c r="D48" s="265" t="n">
        <v>79259</v>
      </c>
      <c r="E48" s="265" t="n">
        <v>78452</v>
      </c>
      <c r="F48" s="265" t="n">
        <v>8993</v>
      </c>
      <c r="G48" s="290" t="n">
        <v>206.8</v>
      </c>
      <c r="H48" s="290" t="n">
        <v>987.2</v>
      </c>
      <c r="I48" s="290" t="n">
        <v>973.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7</v>
      </c>
      <c r="D50" s="265" t="n">
        <v>28508</v>
      </c>
      <c r="E50" s="265" t="n">
        <v>28243</v>
      </c>
      <c r="F50" s="265" t="n">
        <v>3241</v>
      </c>
      <c r="G50" s="290" t="n">
        <v>69.3</v>
      </c>
      <c r="H50" s="290" t="n">
        <v>326.2</v>
      </c>
      <c r="I50" s="290" t="n">
        <v>322.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9</v>
      </c>
      <c r="D52" s="265" t="n">
        <v>18372</v>
      </c>
      <c r="E52" s="265" t="n">
        <v>18274</v>
      </c>
      <c r="F52" s="265" t="n">
        <v>2163</v>
      </c>
      <c r="G52" s="290" t="n">
        <v>45.4</v>
      </c>
      <c r="H52" s="290" t="n">
        <v>208.2</v>
      </c>
      <c r="I52" s="290" t="n">
        <v>207.4</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136</v>
      </c>
      <c r="E54" s="265" t="n">
        <v>9969</v>
      </c>
      <c r="F54" s="265" t="n">
        <v>1078</v>
      </c>
      <c r="G54" s="290" t="n">
        <v>24</v>
      </c>
      <c r="H54" s="290" t="n">
        <v>118</v>
      </c>
      <c r="I54" s="290" t="n">
        <v>114.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751</v>
      </c>
      <c r="E57" s="265" t="n">
        <v>50209</v>
      </c>
      <c r="F57" s="265" t="n">
        <v>5753</v>
      </c>
      <c r="G57" s="290" t="n">
        <v>137.4</v>
      </c>
      <c r="H57" s="290" t="n">
        <v>661</v>
      </c>
      <c r="I57" s="290" t="n">
        <v>651.2</v>
      </c>
    </row>
    <row r="58" customFormat="false" ht="20.1" hidden="false" customHeight="true" outlineLevel="0" collapsed="false">
      <c r="A58" s="27" t="s">
        <v>1220</v>
      </c>
      <c r="B58" s="27" t="s">
        <v>1221</v>
      </c>
      <c r="C58" s="265" t="n">
        <v>194</v>
      </c>
      <c r="D58" s="265" t="n">
        <v>8592</v>
      </c>
      <c r="E58" s="265" t="n">
        <v>8412</v>
      </c>
      <c r="F58" s="265" t="n">
        <v>986</v>
      </c>
      <c r="G58" s="290" t="n">
        <v>19.8</v>
      </c>
      <c r="H58" s="290" t="n">
        <v>78.7</v>
      </c>
      <c r="I58" s="290" t="n">
        <v>77.6</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45</v>
      </c>
      <c r="E61" s="265" t="n">
        <v>2696</v>
      </c>
      <c r="F61" s="265" t="n">
        <v>293</v>
      </c>
      <c r="G61" s="290" t="n">
        <v>9</v>
      </c>
      <c r="H61" s="290" t="n">
        <v>34.6</v>
      </c>
      <c r="I61" s="290" t="n">
        <v>33.4</v>
      </c>
    </row>
    <row r="62" customFormat="false" ht="20.1" hidden="false" customHeight="true" outlineLevel="0" collapsed="false">
      <c r="A62" s="27" t="s">
        <v>1226</v>
      </c>
      <c r="B62" s="27" t="s">
        <v>1227</v>
      </c>
      <c r="C62" s="265" t="n">
        <v>709</v>
      </c>
      <c r="D62" s="265" t="n">
        <v>39414</v>
      </c>
      <c r="E62" s="265" t="n">
        <v>39101</v>
      </c>
      <c r="F62" s="265" t="n">
        <v>4477</v>
      </c>
      <c r="G62" s="290" t="n">
        <v>108.7</v>
      </c>
      <c r="H62" s="290" t="n">
        <v>547.7</v>
      </c>
      <c r="I62" s="290" t="n">
        <v>540.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70</v>
      </c>
      <c r="D12" s="265" t="n">
        <v>366044</v>
      </c>
      <c r="E12" s="265" t="n">
        <v>362657</v>
      </c>
      <c r="F12" s="265" t="n">
        <v>195330</v>
      </c>
      <c r="G12" s="267" t="n">
        <v>5472.3</v>
      </c>
      <c r="H12" s="267" t="n">
        <v>22775.5</v>
      </c>
      <c r="I12" s="267" t="n">
        <v>22427.2</v>
      </c>
    </row>
    <row r="13" customFormat="false" ht="11.45" hidden="false" customHeight="true" outlineLevel="0" collapsed="false">
      <c r="A13" s="27" t="s">
        <v>535</v>
      </c>
      <c r="B13" s="27" t="s">
        <v>674</v>
      </c>
      <c r="C13" s="265" t="n">
        <v>7033</v>
      </c>
      <c r="D13" s="265" t="n">
        <v>372049</v>
      </c>
      <c r="E13" s="265" t="n">
        <v>368920</v>
      </c>
      <c r="F13" s="265" t="n">
        <v>194414</v>
      </c>
      <c r="G13" s="267" t="n">
        <v>5517.4</v>
      </c>
      <c r="H13" s="267" t="n">
        <v>21390.6</v>
      </c>
      <c r="I13" s="267" t="n">
        <v>21049.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676</v>
      </c>
      <c r="C15" s="265" t="n">
        <v>7099</v>
      </c>
      <c r="D15" s="265" t="n">
        <v>376082</v>
      </c>
      <c r="E15" s="265" t="n">
        <v>372853</v>
      </c>
      <c r="F15" s="265" t="n">
        <v>42605</v>
      </c>
      <c r="G15" s="267" t="n">
        <v>999</v>
      </c>
      <c r="H15" s="267" t="n">
        <v>5194.7</v>
      </c>
      <c r="I15" s="267" t="n">
        <v>5112.9</v>
      </c>
    </row>
    <row r="16" customFormat="false" ht="11.45" hidden="false" customHeight="true" outlineLevel="0" collapsed="false">
      <c r="B16" s="27" t="s">
        <v>677</v>
      </c>
      <c r="C16" s="265" t="n">
        <v>7078</v>
      </c>
      <c r="D16" s="265" t="n">
        <v>376808</v>
      </c>
      <c r="E16" s="265" t="n">
        <v>373313</v>
      </c>
      <c r="F16" s="265" t="n">
        <v>43832</v>
      </c>
      <c r="G16" s="267" t="n">
        <v>1043.9</v>
      </c>
      <c r="H16" s="267" t="n">
        <v>5541.5</v>
      </c>
      <c r="I16" s="267" t="n">
        <v>5458.9</v>
      </c>
    </row>
    <row r="17" customFormat="false" ht="11.45" hidden="false" customHeight="true" outlineLevel="0" collapsed="false">
      <c r="B17" s="27" t="s">
        <v>678</v>
      </c>
      <c r="C17" s="265" t="n">
        <v>7053</v>
      </c>
      <c r="D17" s="265" t="n">
        <v>379043</v>
      </c>
      <c r="E17" s="265" t="n">
        <v>375465</v>
      </c>
      <c r="F17" s="265" t="n">
        <v>38279</v>
      </c>
      <c r="G17" s="267" t="n">
        <v>988.4</v>
      </c>
      <c r="H17" s="267" t="n">
        <v>5234.2</v>
      </c>
      <c r="I17" s="267" t="n">
        <v>5153.7</v>
      </c>
    </row>
    <row r="18" customFormat="false" ht="11.45" hidden="false" customHeight="true" outlineLevel="0" collapsed="false">
      <c r="B18" s="27" t="s">
        <v>679</v>
      </c>
      <c r="C18" s="265" t="n">
        <v>7036</v>
      </c>
      <c r="D18" s="265" t="n">
        <v>379602</v>
      </c>
      <c r="E18" s="265" t="n">
        <v>376065</v>
      </c>
      <c r="F18" s="265" t="n">
        <v>44181</v>
      </c>
      <c r="G18" s="267" t="n">
        <v>1021.9</v>
      </c>
      <c r="H18" s="267" t="n">
        <v>5568.3</v>
      </c>
      <c r="I18" s="267" t="n">
        <v>5478.5</v>
      </c>
    </row>
    <row r="19" customFormat="false" ht="11.45" hidden="false" customHeight="true" outlineLevel="0" collapsed="false">
      <c r="B19" s="27" t="s">
        <v>680</v>
      </c>
      <c r="C19" s="265" t="n">
        <v>7033</v>
      </c>
      <c r="D19" s="265" t="n">
        <v>383593</v>
      </c>
      <c r="E19" s="265" t="n">
        <v>380002</v>
      </c>
      <c r="F19" s="265" t="n">
        <v>44169</v>
      </c>
      <c r="G19" s="267" t="n">
        <v>1048.7</v>
      </c>
      <c r="H19" s="267" t="n">
        <v>5832.3</v>
      </c>
      <c r="I19" s="267" t="n">
        <v>5749.7</v>
      </c>
    </row>
    <row r="20" customFormat="false" ht="11.45" hidden="false" customHeight="true" outlineLevel="0" collapsed="false">
      <c r="B20" s="27" t="s">
        <v>681</v>
      </c>
      <c r="C20" s="265" t="n">
        <v>7028</v>
      </c>
      <c r="D20" s="265" t="n">
        <v>381735</v>
      </c>
      <c r="E20" s="265" t="n">
        <v>378219</v>
      </c>
      <c r="F20" s="265" t="n">
        <v>39950</v>
      </c>
      <c r="G20" s="267" t="n">
        <v>1153.8</v>
      </c>
      <c r="H20" s="267" t="n">
        <v>5721.8</v>
      </c>
      <c r="I20" s="267" t="n">
        <v>5635.6</v>
      </c>
    </row>
    <row r="21" customFormat="false" ht="11.45" hidden="false" customHeight="true" outlineLevel="0" collapsed="false">
      <c r="B21" s="27" t="s">
        <v>682</v>
      </c>
      <c r="C21" s="265" t="n">
        <v>7010</v>
      </c>
      <c r="D21" s="265" t="n">
        <v>374598</v>
      </c>
      <c r="E21" s="265" t="n">
        <v>371134</v>
      </c>
      <c r="F21" s="265" t="n">
        <v>29330</v>
      </c>
      <c r="G21" s="267" t="n">
        <v>994.5</v>
      </c>
      <c r="H21" s="267" t="n">
        <v>5490.7</v>
      </c>
      <c r="I21" s="267" t="n">
        <v>5416.7</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7</v>
      </c>
      <c r="B23" s="27" t="s">
        <v>683</v>
      </c>
      <c r="C23" s="265" t="n">
        <v>7015</v>
      </c>
      <c r="D23" s="265" t="n">
        <v>360799</v>
      </c>
      <c r="E23" s="265" t="n">
        <v>357414</v>
      </c>
      <c r="F23" s="265" t="n">
        <v>19594</v>
      </c>
      <c r="G23" s="267" t="n">
        <v>821.2</v>
      </c>
      <c r="H23" s="267" t="n">
        <v>2376.9</v>
      </c>
      <c r="I23" s="267" t="n">
        <v>2337.9</v>
      </c>
    </row>
    <row r="24" customFormat="false" ht="11.45" hidden="false" customHeight="true" outlineLevel="0" collapsed="false">
      <c r="B24" s="27" t="s">
        <v>684</v>
      </c>
      <c r="C24" s="265" t="n">
        <v>6987</v>
      </c>
      <c r="D24" s="265" t="n">
        <v>357823</v>
      </c>
      <c r="E24" s="265" t="n">
        <v>354431</v>
      </c>
      <c r="F24" s="265" t="n">
        <v>22854</v>
      </c>
      <c r="G24" s="267" t="n">
        <v>769.4</v>
      </c>
      <c r="H24" s="267" t="n">
        <v>2755.3</v>
      </c>
      <c r="I24" s="267" t="n">
        <v>2711.6</v>
      </c>
    </row>
    <row r="25" customFormat="false" ht="11.45" hidden="false" customHeight="true" outlineLevel="0" collapsed="false">
      <c r="B25" s="27" t="s">
        <v>685</v>
      </c>
      <c r="C25" s="265" t="n">
        <v>6979</v>
      </c>
      <c r="D25" s="265" t="n">
        <v>363302</v>
      </c>
      <c r="E25" s="265" t="n">
        <v>359911</v>
      </c>
      <c r="F25" s="265" t="n">
        <v>35034</v>
      </c>
      <c r="G25" s="267" t="n">
        <v>877.6</v>
      </c>
      <c r="H25" s="267" t="n">
        <v>3801.2</v>
      </c>
      <c r="I25" s="267" t="n">
        <v>3747.1</v>
      </c>
    </row>
    <row r="26" customFormat="false" ht="11.45" hidden="false" customHeight="true" outlineLevel="0" collapsed="false">
      <c r="B26" s="27" t="s">
        <v>686</v>
      </c>
      <c r="C26" s="265" t="n">
        <v>6963</v>
      </c>
      <c r="D26" s="265" t="n">
        <v>369580</v>
      </c>
      <c r="E26" s="265" t="n">
        <v>366101</v>
      </c>
      <c r="F26" s="265" t="n">
        <v>39292</v>
      </c>
      <c r="G26" s="267" t="n">
        <v>999.4</v>
      </c>
      <c r="H26" s="267" t="n">
        <v>4322.2</v>
      </c>
      <c r="I26" s="267" t="n">
        <v>4258.2</v>
      </c>
    </row>
    <row r="27" customFormat="false" ht="11.45" hidden="false" customHeight="true" outlineLevel="0" collapsed="false">
      <c r="B27" s="27" t="s">
        <v>534</v>
      </c>
      <c r="C27" s="265" t="n">
        <v>6947</v>
      </c>
      <c r="D27" s="265" t="n">
        <v>371078</v>
      </c>
      <c r="E27" s="265" t="n">
        <v>367515</v>
      </c>
      <c r="F27" s="265" t="n">
        <v>37747</v>
      </c>
      <c r="G27" s="267" t="n">
        <v>970.9</v>
      </c>
      <c r="H27" s="267" t="n">
        <v>4512.2</v>
      </c>
      <c r="I27" s="267" t="n">
        <v>4442.9</v>
      </c>
    </row>
    <row r="28" customFormat="false" ht="11.45" hidden="false" customHeight="true" outlineLevel="0" collapsed="false">
      <c r="B28" s="27" t="s">
        <v>676</v>
      </c>
      <c r="C28" s="265" t="n">
        <v>6927</v>
      </c>
      <c r="D28" s="265" t="n">
        <v>373679</v>
      </c>
      <c r="E28" s="265" t="n">
        <v>370570</v>
      </c>
      <c r="F28" s="265" t="n">
        <v>40809</v>
      </c>
      <c r="G28" s="267" t="n">
        <v>1033.9</v>
      </c>
      <c r="H28" s="267" t="n">
        <v>5007.7</v>
      </c>
      <c r="I28" s="267" t="n">
        <v>4929.5</v>
      </c>
    </row>
    <row r="29" customFormat="false" ht="11.45" hidden="false" customHeight="true" outlineLevel="0" collapsed="false">
      <c r="B29" s="27" t="s">
        <v>677</v>
      </c>
      <c r="C29" s="265" t="n">
        <v>6918</v>
      </c>
      <c r="D29" s="265" t="n">
        <v>375098</v>
      </c>
      <c r="E29" s="265" t="n">
        <v>371852</v>
      </c>
      <c r="F29" s="265" t="n">
        <v>43490</v>
      </c>
      <c r="G29" s="267" t="n">
        <v>1056.7</v>
      </c>
      <c r="H29" s="267" t="n">
        <v>5362.5</v>
      </c>
      <c r="I29" s="267" t="n">
        <v>5283</v>
      </c>
    </row>
    <row r="30" customFormat="false" ht="11.45" hidden="false" customHeight="true" outlineLevel="0" collapsed="false">
      <c r="B30" s="27" t="s">
        <v>678</v>
      </c>
      <c r="C30" s="265" t="n">
        <v>6905</v>
      </c>
      <c r="D30" s="265" t="n">
        <v>378952</v>
      </c>
      <c r="E30" s="265" t="n">
        <v>375592</v>
      </c>
      <c r="F30" s="265" t="n">
        <v>39158</v>
      </c>
      <c r="G30" s="267" t="n">
        <v>1010.8</v>
      </c>
      <c r="H30" s="267" t="n">
        <v>5034.5</v>
      </c>
      <c r="I30" s="267" t="n">
        <v>4963.9</v>
      </c>
    </row>
    <row r="31" customFormat="false" ht="11.45" hidden="false" customHeight="true" outlineLevel="0" collapsed="false">
      <c r="B31" s="27" t="s">
        <v>679</v>
      </c>
      <c r="C31" s="265" t="n">
        <v>6897</v>
      </c>
      <c r="D31" s="265" t="n">
        <v>380282</v>
      </c>
      <c r="E31" s="265" t="n">
        <v>376994</v>
      </c>
      <c r="F31" s="265" t="n">
        <v>44272</v>
      </c>
      <c r="G31" s="267" t="n">
        <v>1027.1</v>
      </c>
      <c r="H31" s="267" t="n">
        <v>5483.3</v>
      </c>
      <c r="I31" s="267" t="n">
        <v>5402.4</v>
      </c>
    </row>
    <row r="32" customFormat="false" ht="11.45" hidden="false" customHeight="true" outlineLevel="0" collapsed="false">
      <c r="B32" s="27" t="s">
        <v>680</v>
      </c>
      <c r="C32" s="265" t="n">
        <v>7081</v>
      </c>
      <c r="D32" s="265" t="n">
        <v>388478</v>
      </c>
      <c r="E32" s="265" t="n">
        <v>385351</v>
      </c>
      <c r="F32" s="265" t="n">
        <v>44961</v>
      </c>
      <c r="G32" s="267" t="n">
        <v>1045.4</v>
      </c>
      <c r="H32" s="267" t="n">
        <v>5793.1</v>
      </c>
      <c r="I32" s="267" t="n">
        <v>5715</v>
      </c>
    </row>
    <row r="33" customFormat="false" ht="11.45" hidden="false" customHeight="true" outlineLevel="0" collapsed="false">
      <c r="B33" s="27" t="s">
        <v>681</v>
      </c>
      <c r="C33" s="265" t="n">
        <v>7093</v>
      </c>
      <c r="D33" s="265" t="n">
        <v>387123</v>
      </c>
      <c r="E33" s="265" t="n">
        <v>384059</v>
      </c>
      <c r="F33" s="265" t="n">
        <v>41951</v>
      </c>
      <c r="G33" s="267" t="n">
        <v>1196.1</v>
      </c>
      <c r="H33" s="267" t="n">
        <v>5736.3</v>
      </c>
      <c r="I33" s="267" t="n">
        <v>5658.8</v>
      </c>
    </row>
    <row r="34" customFormat="false" ht="11.45" hidden="false" customHeight="true" outlineLevel="0" collapsed="false">
      <c r="B34" s="27" t="s">
        <v>682</v>
      </c>
      <c r="C34" s="265" t="n">
        <v>7082</v>
      </c>
      <c r="D34" s="265" t="n">
        <v>380139</v>
      </c>
      <c r="E34" s="265" t="n">
        <v>377006</v>
      </c>
      <c r="F34" s="265" t="n">
        <v>29489</v>
      </c>
      <c r="G34" s="267" t="n">
        <v>1004.9</v>
      </c>
      <c r="H34" s="267" t="n">
        <v>5347.4</v>
      </c>
      <c r="I34" s="267" t="n">
        <v>5268.3</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5</v>
      </c>
      <c r="B36" s="27" t="s">
        <v>683</v>
      </c>
      <c r="C36" s="265" t="n">
        <v>7070</v>
      </c>
      <c r="D36" s="265" t="n">
        <v>364958</v>
      </c>
      <c r="E36" s="265" t="n">
        <v>361926</v>
      </c>
      <c r="F36" s="265" t="n">
        <v>15910</v>
      </c>
      <c r="G36" s="267" t="n">
        <v>778.1</v>
      </c>
      <c r="H36" s="267" t="n">
        <v>1901.9</v>
      </c>
      <c r="I36" s="267" t="n">
        <v>1872.1</v>
      </c>
    </row>
    <row r="37" customFormat="false" ht="11.45" hidden="false" customHeight="true" outlineLevel="0" collapsed="false">
      <c r="B37" s="27" t="s">
        <v>684</v>
      </c>
      <c r="C37" s="265" t="n">
        <v>7059</v>
      </c>
      <c r="D37" s="265" t="n">
        <v>361615</v>
      </c>
      <c r="E37" s="265" t="n">
        <v>358626</v>
      </c>
      <c r="F37" s="265" t="n">
        <v>18488</v>
      </c>
      <c r="G37" s="267" t="n">
        <v>719.5</v>
      </c>
      <c r="H37" s="267" t="n">
        <v>2048</v>
      </c>
      <c r="I37" s="267" t="n">
        <v>2012.8</v>
      </c>
    </row>
    <row r="38" customFormat="false" ht="11.45" hidden="false" customHeight="true" outlineLevel="0" collapsed="false">
      <c r="B38" s="27" t="s">
        <v>685</v>
      </c>
      <c r="C38" s="265" t="n">
        <v>7042</v>
      </c>
      <c r="D38" s="265" t="n">
        <v>368399</v>
      </c>
      <c r="E38" s="265" t="n">
        <v>365408</v>
      </c>
      <c r="F38" s="265" t="n">
        <v>36091</v>
      </c>
      <c r="G38" s="267" t="n">
        <v>895.5</v>
      </c>
      <c r="H38" s="267" t="n">
        <v>3455.2</v>
      </c>
      <c r="I38" s="267" t="n">
        <v>3397.4</v>
      </c>
    </row>
    <row r="39" customFormat="false" ht="11.45" hidden="false" customHeight="true" outlineLevel="0" collapsed="false">
      <c r="B39" s="27" t="s">
        <v>686</v>
      </c>
      <c r="C39" s="265" t="n">
        <v>7028</v>
      </c>
      <c r="D39" s="265" t="n">
        <v>376627</v>
      </c>
      <c r="E39" s="265" t="n">
        <v>373282</v>
      </c>
      <c r="F39" s="265" t="n">
        <v>41089</v>
      </c>
      <c r="G39" s="267" t="n">
        <v>1044.6</v>
      </c>
      <c r="H39" s="267" t="n">
        <v>4252.1</v>
      </c>
      <c r="I39" s="267" t="n">
        <v>4182.4</v>
      </c>
    </row>
    <row r="40" customFormat="false" ht="11.45" hidden="false" customHeight="true" outlineLevel="0" collapsed="false">
      <c r="B40" s="27" t="s">
        <v>534</v>
      </c>
      <c r="C40" s="265" t="n">
        <v>7015</v>
      </c>
      <c r="D40" s="265" t="n">
        <v>379410</v>
      </c>
      <c r="E40" s="265" t="n">
        <v>376057</v>
      </c>
      <c r="F40" s="265" t="n">
        <v>38984</v>
      </c>
      <c r="G40" s="267" t="n">
        <v>1010</v>
      </c>
      <c r="H40" s="267" t="n">
        <v>4522.8</v>
      </c>
      <c r="I40" s="267" t="n">
        <v>4455.6</v>
      </c>
    </row>
    <row r="41" customFormat="false" ht="11.45" hidden="false" customHeight="true" outlineLevel="0" collapsed="false">
      <c r="B41" s="27" t="s">
        <v>676</v>
      </c>
      <c r="C41" s="265" t="n">
        <v>6985</v>
      </c>
      <c r="D41" s="265" t="n">
        <v>381286</v>
      </c>
      <c r="E41" s="265" t="n">
        <v>378220</v>
      </c>
      <c r="F41" s="265" t="n">
        <v>43852</v>
      </c>
      <c r="G41" s="267" t="n">
        <v>1069.8</v>
      </c>
      <c r="H41" s="267" t="n">
        <v>5210.5</v>
      </c>
      <c r="I41" s="267" t="n">
        <v>5128.8</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676</v>
      </c>
      <c r="C43" s="267" t="n">
        <v>-0.4</v>
      </c>
      <c r="D43" s="267" t="n">
        <v>0.8</v>
      </c>
      <c r="E43" s="267" t="n">
        <v>0.9</v>
      </c>
      <c r="F43" s="267" t="n">
        <v>11</v>
      </c>
      <c r="G43" s="267" t="n">
        <v>1.1</v>
      </c>
      <c r="H43" s="267" t="n">
        <v>11.9</v>
      </c>
      <c r="I43" s="267" t="n">
        <v>11.8</v>
      </c>
    </row>
    <row r="44" customFormat="false" ht="11.45" hidden="false" customHeight="true" outlineLevel="0" collapsed="false">
      <c r="B44" s="27" t="s">
        <v>677</v>
      </c>
      <c r="C44" s="267" t="n">
        <v>-0.3</v>
      </c>
      <c r="D44" s="267" t="n">
        <v>0.2</v>
      </c>
      <c r="E44" s="267" t="n">
        <v>0.1</v>
      </c>
      <c r="F44" s="267" t="n">
        <v>2.9</v>
      </c>
      <c r="G44" s="267" t="n">
        <v>4.5</v>
      </c>
      <c r="H44" s="267" t="n">
        <v>6.7</v>
      </c>
      <c r="I44" s="267" t="n">
        <v>6.8</v>
      </c>
    </row>
    <row r="45" customFormat="false" ht="11.45" hidden="false" customHeight="true" outlineLevel="0" collapsed="false">
      <c r="B45" s="27" t="s">
        <v>678</v>
      </c>
      <c r="C45" s="267" t="n">
        <v>-0.4</v>
      </c>
      <c r="D45" s="267" t="n">
        <v>0.6</v>
      </c>
      <c r="E45" s="267" t="n">
        <v>0.6</v>
      </c>
      <c r="F45" s="267" t="n">
        <v>-12.7</v>
      </c>
      <c r="G45" s="267" t="n">
        <v>-5.3</v>
      </c>
      <c r="H45" s="267" t="n">
        <v>-5.5</v>
      </c>
      <c r="I45" s="267" t="n">
        <v>-5.6</v>
      </c>
    </row>
    <row r="46" customFormat="false" ht="11.45" hidden="false" customHeight="true" outlineLevel="0" collapsed="false">
      <c r="B46" s="27" t="s">
        <v>679</v>
      </c>
      <c r="C46" s="267" t="n">
        <v>-0.2</v>
      </c>
      <c r="D46" s="267" t="n">
        <v>0.1</v>
      </c>
      <c r="E46" s="267" t="n">
        <v>0.2</v>
      </c>
      <c r="F46" s="267" t="n">
        <v>15.4</v>
      </c>
      <c r="G46" s="267" t="n">
        <v>3.4</v>
      </c>
      <c r="H46" s="267" t="n">
        <v>6.4</v>
      </c>
      <c r="I46" s="267" t="n">
        <v>6.3</v>
      </c>
    </row>
    <row r="47" customFormat="false" ht="11.45" hidden="false" customHeight="true" outlineLevel="0" collapsed="false">
      <c r="B47" s="27" t="s">
        <v>680</v>
      </c>
      <c r="C47" s="267" t="s">
        <v>753</v>
      </c>
      <c r="D47" s="267" t="n">
        <v>1.1</v>
      </c>
      <c r="E47" s="267" t="n">
        <v>1</v>
      </c>
      <c r="F47" s="267" t="s">
        <v>753</v>
      </c>
      <c r="G47" s="267" t="n">
        <v>2.6</v>
      </c>
      <c r="H47" s="267" t="n">
        <v>4.7</v>
      </c>
      <c r="I47" s="267" t="n">
        <v>4.9</v>
      </c>
    </row>
    <row r="48" customFormat="false" ht="11.45" hidden="false" customHeight="true" outlineLevel="0" collapsed="false">
      <c r="B48" s="27" t="s">
        <v>681</v>
      </c>
      <c r="C48" s="267" t="n">
        <v>-0.1</v>
      </c>
      <c r="D48" s="267" t="n">
        <v>-0.5</v>
      </c>
      <c r="E48" s="267" t="n">
        <v>-0.5</v>
      </c>
      <c r="F48" s="267" t="n">
        <v>-9.6</v>
      </c>
      <c r="G48" s="267" t="n">
        <v>10</v>
      </c>
      <c r="H48" s="267" t="n">
        <v>-1.9</v>
      </c>
      <c r="I48" s="267" t="n">
        <v>-2</v>
      </c>
    </row>
    <row r="49" customFormat="false" ht="11.45" hidden="false" customHeight="true" outlineLevel="0" collapsed="false">
      <c r="B49" s="27" t="s">
        <v>682</v>
      </c>
      <c r="C49" s="267" t="n">
        <v>-0.3</v>
      </c>
      <c r="D49" s="267" t="n">
        <v>-1.9</v>
      </c>
      <c r="E49" s="267" t="n">
        <v>-1.9</v>
      </c>
      <c r="F49" s="267" t="n">
        <v>-26.6</v>
      </c>
      <c r="G49" s="267" t="n">
        <v>-13.8</v>
      </c>
      <c r="H49" s="267" t="n">
        <v>-4</v>
      </c>
      <c r="I49" s="267" t="n">
        <v>-3.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7</v>
      </c>
      <c r="B51" s="27" t="s">
        <v>683</v>
      </c>
      <c r="C51" s="267" t="n">
        <v>0.1</v>
      </c>
      <c r="D51" s="267" t="n">
        <v>-3.7</v>
      </c>
      <c r="E51" s="267" t="n">
        <v>-3.7</v>
      </c>
      <c r="F51" s="267" t="n">
        <v>-33.2</v>
      </c>
      <c r="G51" s="267" t="n">
        <v>-17.4</v>
      </c>
      <c r="H51" s="267" t="n">
        <v>-56.7</v>
      </c>
      <c r="I51" s="267" t="n">
        <v>-56.8</v>
      </c>
    </row>
    <row r="52" customFormat="false" ht="11.45" hidden="false" customHeight="true" outlineLevel="0" collapsed="false">
      <c r="B52" s="27" t="s">
        <v>684</v>
      </c>
      <c r="C52" s="267" t="n">
        <v>-0.4</v>
      </c>
      <c r="D52" s="267" t="n">
        <v>-0.8</v>
      </c>
      <c r="E52" s="267" t="n">
        <v>-0.8</v>
      </c>
      <c r="F52" s="267" t="n">
        <v>16.6</v>
      </c>
      <c r="G52" s="267" t="n">
        <v>-6.3</v>
      </c>
      <c r="H52" s="267" t="n">
        <v>15.9</v>
      </c>
      <c r="I52" s="267" t="n">
        <v>16</v>
      </c>
    </row>
    <row r="53" customFormat="false" ht="11.45" hidden="false" customHeight="true" outlineLevel="0" collapsed="false">
      <c r="B53" s="27" t="s">
        <v>685</v>
      </c>
      <c r="C53" s="267" t="n">
        <v>-0.1</v>
      </c>
      <c r="D53" s="267" t="n">
        <v>1.5</v>
      </c>
      <c r="E53" s="267" t="n">
        <v>1.5</v>
      </c>
      <c r="F53" s="267" t="n">
        <v>53.3</v>
      </c>
      <c r="G53" s="267" t="n">
        <v>14.1</v>
      </c>
      <c r="H53" s="267" t="n">
        <v>38</v>
      </c>
      <c r="I53" s="267" t="n">
        <v>38.2</v>
      </c>
    </row>
    <row r="54" customFormat="false" ht="11.45" hidden="false" customHeight="true" outlineLevel="0" collapsed="false">
      <c r="B54" s="27" t="s">
        <v>686</v>
      </c>
      <c r="C54" s="267" t="n">
        <v>-0.2</v>
      </c>
      <c r="D54" s="267" t="n">
        <v>1.7</v>
      </c>
      <c r="E54" s="267" t="n">
        <v>1.7</v>
      </c>
      <c r="F54" s="267" t="n">
        <v>12.2</v>
      </c>
      <c r="G54" s="267" t="n">
        <v>13.9</v>
      </c>
      <c r="H54" s="267" t="n">
        <v>13.7</v>
      </c>
      <c r="I54" s="267" t="n">
        <v>13.6</v>
      </c>
    </row>
    <row r="55" customFormat="false" ht="11.45" hidden="false" customHeight="true" outlineLevel="0" collapsed="false">
      <c r="B55" s="27" t="s">
        <v>534</v>
      </c>
      <c r="C55" s="267" t="n">
        <v>-0.2</v>
      </c>
      <c r="D55" s="267" t="n">
        <v>0.4</v>
      </c>
      <c r="E55" s="267" t="n">
        <v>0.4</v>
      </c>
      <c r="F55" s="267" t="n">
        <v>-3.9</v>
      </c>
      <c r="G55" s="267" t="n">
        <v>-2.9</v>
      </c>
      <c r="H55" s="267" t="n">
        <v>4.4</v>
      </c>
      <c r="I55" s="267" t="n">
        <v>4.3</v>
      </c>
    </row>
    <row r="56" customFormat="false" ht="11.45" hidden="false" customHeight="true" outlineLevel="0" collapsed="false">
      <c r="B56" s="27" t="s">
        <v>676</v>
      </c>
      <c r="C56" s="267" t="n">
        <v>-0.3</v>
      </c>
      <c r="D56" s="267" t="n">
        <v>0.7</v>
      </c>
      <c r="E56" s="267" t="n">
        <v>0.8</v>
      </c>
      <c r="F56" s="267" t="n">
        <v>8.1</v>
      </c>
      <c r="G56" s="267" t="n">
        <v>6.5</v>
      </c>
      <c r="H56" s="267" t="n">
        <v>11</v>
      </c>
      <c r="I56" s="267" t="n">
        <v>11</v>
      </c>
    </row>
    <row r="57" customFormat="false" ht="11.45" hidden="false" customHeight="true" outlineLevel="0" collapsed="false">
      <c r="B57" s="27" t="s">
        <v>677</v>
      </c>
      <c r="C57" s="267" t="n">
        <v>-0.1</v>
      </c>
      <c r="D57" s="267" t="n">
        <v>0.4</v>
      </c>
      <c r="E57" s="267" t="n">
        <v>0.3</v>
      </c>
      <c r="F57" s="267" t="n">
        <v>6.6</v>
      </c>
      <c r="G57" s="267" t="n">
        <v>2.2</v>
      </c>
      <c r="H57" s="267" t="n">
        <v>7.1</v>
      </c>
      <c r="I57" s="267" t="n">
        <v>7.2</v>
      </c>
    </row>
    <row r="58" customFormat="false" ht="11.45" hidden="false" customHeight="true" outlineLevel="0" collapsed="false">
      <c r="B58" s="27" t="s">
        <v>678</v>
      </c>
      <c r="C58" s="267" t="n">
        <v>-0.2</v>
      </c>
      <c r="D58" s="267" t="n">
        <v>1</v>
      </c>
      <c r="E58" s="267" t="n">
        <v>1</v>
      </c>
      <c r="F58" s="267" t="n">
        <v>-10</v>
      </c>
      <c r="G58" s="267" t="n">
        <v>-4.3</v>
      </c>
      <c r="H58" s="267" t="n">
        <v>-6.1</v>
      </c>
      <c r="I58" s="267" t="n">
        <v>-6</v>
      </c>
    </row>
    <row r="59" customFormat="false" ht="11.45" hidden="false" customHeight="true" outlineLevel="0" collapsed="false">
      <c r="B59" s="27" t="s">
        <v>679</v>
      </c>
      <c r="C59" s="267" t="n">
        <v>-0.1</v>
      </c>
      <c r="D59" s="267" t="n">
        <v>0.4</v>
      </c>
      <c r="E59" s="267" t="n">
        <v>0.4</v>
      </c>
      <c r="F59" s="267" t="n">
        <v>13.1</v>
      </c>
      <c r="G59" s="267" t="n">
        <v>1.6</v>
      </c>
      <c r="H59" s="267" t="n">
        <v>8.9</v>
      </c>
      <c r="I59" s="267" t="n">
        <v>8.8</v>
      </c>
    </row>
    <row r="60" customFormat="false" ht="11.45" hidden="false" customHeight="true" outlineLevel="0" collapsed="false">
      <c r="B60" s="27" t="s">
        <v>680</v>
      </c>
      <c r="C60" s="267" t="n">
        <v>2.7</v>
      </c>
      <c r="D60" s="267" t="n">
        <v>2.2</v>
      </c>
      <c r="E60" s="267" t="n">
        <v>2.2</v>
      </c>
      <c r="F60" s="267" t="n">
        <v>1.6</v>
      </c>
      <c r="G60" s="267" t="n">
        <v>1.8</v>
      </c>
      <c r="H60" s="267" t="n">
        <v>5.6</v>
      </c>
      <c r="I60" s="267" t="n">
        <v>5.8</v>
      </c>
    </row>
    <row r="61" customFormat="false" ht="11.45" hidden="false" customHeight="true" outlineLevel="0" collapsed="false">
      <c r="B61" s="27" t="s">
        <v>681</v>
      </c>
      <c r="C61" s="267" t="n">
        <v>0.2</v>
      </c>
      <c r="D61" s="267" t="n">
        <v>-0.3</v>
      </c>
      <c r="E61" s="267" t="n">
        <v>-0.3</v>
      </c>
      <c r="F61" s="267" t="n">
        <v>-6.7</v>
      </c>
      <c r="G61" s="267" t="n">
        <v>14.4</v>
      </c>
      <c r="H61" s="267" t="n">
        <v>-1</v>
      </c>
      <c r="I61" s="267" t="n">
        <v>-1</v>
      </c>
    </row>
    <row r="62" customFormat="false" ht="11.45" hidden="false" customHeight="true" outlineLevel="0" collapsed="false">
      <c r="B62" s="27" t="s">
        <v>682</v>
      </c>
      <c r="C62" s="267" t="n">
        <v>-0.2</v>
      </c>
      <c r="D62" s="267" t="n">
        <v>-1.8</v>
      </c>
      <c r="E62" s="267" t="n">
        <v>-1.8</v>
      </c>
      <c r="F62" s="267" t="n">
        <v>-29.7</v>
      </c>
      <c r="G62" s="267" t="n">
        <v>-16</v>
      </c>
      <c r="H62" s="267" t="n">
        <v>-6.8</v>
      </c>
      <c r="I62" s="267" t="n">
        <v>-6.9</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5</v>
      </c>
      <c r="B64" s="27" t="s">
        <v>683</v>
      </c>
      <c r="C64" s="267" t="n">
        <v>-0.2</v>
      </c>
      <c r="D64" s="267" t="n">
        <v>-4</v>
      </c>
      <c r="E64" s="267" t="n">
        <v>-4</v>
      </c>
      <c r="F64" s="267" t="n">
        <v>-46</v>
      </c>
      <c r="G64" s="267" t="n">
        <v>-22.6</v>
      </c>
      <c r="H64" s="267" t="n">
        <v>-64.4</v>
      </c>
      <c r="I64" s="267" t="n">
        <v>-64.5</v>
      </c>
    </row>
    <row r="65" customFormat="false" ht="11.45" hidden="false" customHeight="true" outlineLevel="0" collapsed="false">
      <c r="B65" s="27" t="s">
        <v>684</v>
      </c>
      <c r="C65" s="267" t="n">
        <v>-0.2</v>
      </c>
      <c r="D65" s="267" t="n">
        <v>-0.9</v>
      </c>
      <c r="E65" s="267" t="n">
        <v>-0.9</v>
      </c>
      <c r="F65" s="267" t="n">
        <v>16.2</v>
      </c>
      <c r="G65" s="267" t="n">
        <v>-7.5</v>
      </c>
      <c r="H65" s="267" t="n">
        <v>7.7</v>
      </c>
      <c r="I65" s="267" t="n">
        <v>7.5</v>
      </c>
    </row>
    <row r="66" customFormat="false" ht="11.45" hidden="false" customHeight="true" outlineLevel="0" collapsed="false">
      <c r="B66" s="27" t="s">
        <v>685</v>
      </c>
      <c r="C66" s="267" t="n">
        <v>-0.2</v>
      </c>
      <c r="D66" s="267" t="n">
        <v>1.9</v>
      </c>
      <c r="E66" s="267" t="n">
        <v>1.9</v>
      </c>
      <c r="F66" s="267" t="n">
        <v>95.2</v>
      </c>
      <c r="G66" s="267" t="n">
        <v>24.5</v>
      </c>
      <c r="H66" s="267" t="n">
        <v>68.7</v>
      </c>
      <c r="I66" s="267" t="n">
        <v>68.8</v>
      </c>
    </row>
    <row r="67" customFormat="false" ht="11.45" hidden="false" customHeight="true" outlineLevel="0" collapsed="false">
      <c r="B67" s="27" t="s">
        <v>686</v>
      </c>
      <c r="C67" s="267" t="n">
        <v>-0.2</v>
      </c>
      <c r="D67" s="267" t="n">
        <v>2.2</v>
      </c>
      <c r="E67" s="267" t="n">
        <v>2.2</v>
      </c>
      <c r="F67" s="267" t="n">
        <v>13.8</v>
      </c>
      <c r="G67" s="267" t="n">
        <v>16.6</v>
      </c>
      <c r="H67" s="267" t="n">
        <v>23.1</v>
      </c>
      <c r="I67" s="267" t="n">
        <v>23.1</v>
      </c>
    </row>
    <row r="68" customFormat="false" ht="11.45" hidden="false" customHeight="true" outlineLevel="0" collapsed="false">
      <c r="B68" s="27" t="s">
        <v>534</v>
      </c>
      <c r="C68" s="267" t="n">
        <v>-0.2</v>
      </c>
      <c r="D68" s="267" t="n">
        <v>0.7</v>
      </c>
      <c r="E68" s="267" t="n">
        <v>0.7</v>
      </c>
      <c r="F68" s="267" t="n">
        <v>-5.1</v>
      </c>
      <c r="G68" s="267" t="n">
        <v>-3.3</v>
      </c>
      <c r="H68" s="267" t="n">
        <v>6.4</v>
      </c>
      <c r="I68" s="267" t="n">
        <v>6.5</v>
      </c>
    </row>
    <row r="69" customFormat="false" ht="11.45" hidden="false" customHeight="true" outlineLevel="0" collapsed="false">
      <c r="B69" s="27" t="s">
        <v>676</v>
      </c>
      <c r="C69" s="267" t="n">
        <v>-0.4</v>
      </c>
      <c r="D69" s="267" t="n">
        <v>0.5</v>
      </c>
      <c r="E69" s="267" t="n">
        <v>0.6</v>
      </c>
      <c r="F69" s="267" t="n">
        <v>12.5</v>
      </c>
      <c r="G69" s="267" t="n">
        <v>5.9</v>
      </c>
      <c r="H69" s="267" t="n">
        <v>15.2</v>
      </c>
      <c r="I69" s="267" t="n">
        <v>15.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6</v>
      </c>
      <c r="E71" s="267" t="n">
        <v>1.7</v>
      </c>
      <c r="F71" s="267" t="n">
        <v>-0.5</v>
      </c>
      <c r="G71" s="267" t="n">
        <v>0.8</v>
      </c>
      <c r="H71" s="267" t="n">
        <v>-6.1</v>
      </c>
      <c r="I71" s="267" t="n">
        <v>-6.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676</v>
      </c>
      <c r="C73" s="267" t="n">
        <v>-2.4</v>
      </c>
      <c r="D73" s="267" t="n">
        <v>-0.6</v>
      </c>
      <c r="E73" s="267" t="n">
        <v>-0.6</v>
      </c>
      <c r="F73" s="267" t="n">
        <v>-4.2</v>
      </c>
      <c r="G73" s="267" t="n">
        <v>3.5</v>
      </c>
      <c r="H73" s="267" t="n">
        <v>-3.6</v>
      </c>
      <c r="I73" s="267" t="n">
        <v>-3.6</v>
      </c>
    </row>
    <row r="74" customFormat="false" ht="11.45" hidden="false" customHeight="true" outlineLevel="0" collapsed="false">
      <c r="B74" s="27" t="s">
        <v>677</v>
      </c>
      <c r="C74" s="267" t="n">
        <v>-2.3</v>
      </c>
      <c r="D74" s="267" t="n">
        <v>-0.5</v>
      </c>
      <c r="E74" s="267" t="n">
        <v>-0.4</v>
      </c>
      <c r="F74" s="267" t="n">
        <v>-0.8</v>
      </c>
      <c r="G74" s="267" t="n">
        <v>1.2</v>
      </c>
      <c r="H74" s="267" t="n">
        <v>-3.2</v>
      </c>
      <c r="I74" s="267" t="n">
        <v>-3.2</v>
      </c>
    </row>
    <row r="75" customFormat="false" ht="11.45" hidden="false" customHeight="true" outlineLevel="0" collapsed="false">
      <c r="B75" s="27" t="s">
        <v>678</v>
      </c>
      <c r="C75" s="267" t="n">
        <v>-2.1</v>
      </c>
      <c r="D75" s="267" t="s">
        <v>753</v>
      </c>
      <c r="E75" s="267" t="s">
        <v>688</v>
      </c>
      <c r="F75" s="267" t="n">
        <v>2.3</v>
      </c>
      <c r="G75" s="267" t="n">
        <v>2.3</v>
      </c>
      <c r="H75" s="267" t="n">
        <v>-3.8</v>
      </c>
      <c r="I75" s="267" t="n">
        <v>-3.7</v>
      </c>
    </row>
    <row r="76" customFormat="false" ht="11.45" hidden="false" customHeight="true" outlineLevel="0" collapsed="false">
      <c r="B76" s="27" t="s">
        <v>679</v>
      </c>
      <c r="C76" s="267" t="n">
        <v>-2</v>
      </c>
      <c r="D76" s="267" t="n">
        <v>0.2</v>
      </c>
      <c r="E76" s="267" t="n">
        <v>0.2</v>
      </c>
      <c r="F76" s="267" t="n">
        <v>0.2</v>
      </c>
      <c r="G76" s="267" t="n">
        <v>0.5</v>
      </c>
      <c r="H76" s="267" t="n">
        <v>-1.5</v>
      </c>
      <c r="I76" s="267" t="n">
        <v>-1.4</v>
      </c>
    </row>
    <row r="77" customFormat="false" ht="11.45" hidden="false" customHeight="true" outlineLevel="0" collapsed="false">
      <c r="B77" s="27" t="s">
        <v>680</v>
      </c>
      <c r="C77" s="267" t="n">
        <v>0.7</v>
      </c>
      <c r="D77" s="267" t="n">
        <v>1.3</v>
      </c>
      <c r="E77" s="267" t="n">
        <v>1.4</v>
      </c>
      <c r="F77" s="267" t="n">
        <v>1.8</v>
      </c>
      <c r="G77" s="267" t="n">
        <v>-0.3</v>
      </c>
      <c r="H77" s="267" t="n">
        <v>-0.7</v>
      </c>
      <c r="I77" s="267" t="n">
        <v>-0.6</v>
      </c>
    </row>
    <row r="78" customFormat="false" ht="11.45" hidden="false" customHeight="true" outlineLevel="0" collapsed="false">
      <c r="B78" s="27" t="s">
        <v>681</v>
      </c>
      <c r="C78" s="267" t="n">
        <v>0.9</v>
      </c>
      <c r="D78" s="267" t="n">
        <v>1.4</v>
      </c>
      <c r="E78" s="267" t="n">
        <v>1.5</v>
      </c>
      <c r="F78" s="267" t="n">
        <v>5</v>
      </c>
      <c r="G78" s="267" t="n">
        <v>3.7</v>
      </c>
      <c r="H78" s="267" t="n">
        <v>0.3</v>
      </c>
      <c r="I78" s="267" t="n">
        <v>0.4</v>
      </c>
    </row>
    <row r="79" customFormat="false" ht="11.45" hidden="false" customHeight="true" outlineLevel="0" collapsed="false">
      <c r="B79" s="27" t="s">
        <v>682</v>
      </c>
      <c r="C79" s="267" t="n">
        <v>1</v>
      </c>
      <c r="D79" s="267" t="n">
        <v>1.5</v>
      </c>
      <c r="E79" s="267" t="n">
        <v>1.6</v>
      </c>
      <c r="F79" s="267" t="n">
        <v>0.5</v>
      </c>
      <c r="G79" s="267" t="n">
        <v>1</v>
      </c>
      <c r="H79" s="267" t="n">
        <v>-2.6</v>
      </c>
      <c r="I79" s="267" t="n">
        <v>-2.7</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5</v>
      </c>
      <c r="B81" s="27" t="s">
        <v>683</v>
      </c>
      <c r="C81" s="267" t="n">
        <v>0.8</v>
      </c>
      <c r="D81" s="267" t="n">
        <v>1.2</v>
      </c>
      <c r="E81" s="267" t="n">
        <v>1.3</v>
      </c>
      <c r="F81" s="267" t="n">
        <v>-18.8</v>
      </c>
      <c r="G81" s="267" t="n">
        <v>-5.2</v>
      </c>
      <c r="H81" s="267" t="n">
        <v>-20</v>
      </c>
      <c r="I81" s="267" t="n">
        <v>-19.9</v>
      </c>
    </row>
    <row r="82" customFormat="false" ht="11.45" hidden="false" customHeight="true" outlineLevel="0" collapsed="false">
      <c r="B82" s="27" t="s">
        <v>684</v>
      </c>
      <c r="C82" s="267" t="n">
        <v>1</v>
      </c>
      <c r="D82" s="267" t="n">
        <v>1.1</v>
      </c>
      <c r="E82" s="267" t="n">
        <v>1.2</v>
      </c>
      <c r="F82" s="267" t="n">
        <v>-19.1</v>
      </c>
      <c r="G82" s="267" t="n">
        <v>-6.5</v>
      </c>
      <c r="H82" s="267" t="n">
        <v>-25.7</v>
      </c>
      <c r="I82" s="267" t="n">
        <v>-25.8</v>
      </c>
    </row>
    <row r="83" customFormat="false" ht="11.45" hidden="false" customHeight="true" outlineLevel="0" collapsed="false">
      <c r="B83" s="27" t="s">
        <v>685</v>
      </c>
      <c r="C83" s="267" t="n">
        <v>0.9</v>
      </c>
      <c r="D83" s="267" t="n">
        <v>1.4</v>
      </c>
      <c r="E83" s="267" t="n">
        <v>1.5</v>
      </c>
      <c r="F83" s="267" t="n">
        <v>3</v>
      </c>
      <c r="G83" s="267" t="n">
        <v>2</v>
      </c>
      <c r="H83" s="267" t="n">
        <v>-9.1</v>
      </c>
      <c r="I83" s="267" t="n">
        <v>-9.3</v>
      </c>
    </row>
    <row r="84" customFormat="false" ht="11.45" hidden="false" customHeight="true" outlineLevel="0" collapsed="false">
      <c r="B84" s="27" t="s">
        <v>686</v>
      </c>
      <c r="C84" s="267" t="n">
        <v>0.9</v>
      </c>
      <c r="D84" s="267" t="n">
        <v>1.9</v>
      </c>
      <c r="E84" s="267" t="n">
        <v>2</v>
      </c>
      <c r="F84" s="267" t="n">
        <v>4.6</v>
      </c>
      <c r="G84" s="267" t="n">
        <v>4.5</v>
      </c>
      <c r="H84" s="267" t="n">
        <v>-1.6</v>
      </c>
      <c r="I84" s="267" t="n">
        <v>-1.8</v>
      </c>
    </row>
    <row r="85" customFormat="false" ht="11.45" hidden="false" customHeight="true" outlineLevel="0" collapsed="false">
      <c r="B85" s="27" t="s">
        <v>534</v>
      </c>
      <c r="C85" s="267" t="n">
        <v>1</v>
      </c>
      <c r="D85" s="267" t="n">
        <v>2.2</v>
      </c>
      <c r="E85" s="267" t="n">
        <v>2.3</v>
      </c>
      <c r="F85" s="267" t="n">
        <v>3.3</v>
      </c>
      <c r="G85" s="267" t="n">
        <v>4</v>
      </c>
      <c r="H85" s="267" t="n">
        <v>0.2</v>
      </c>
      <c r="I85" s="267" t="n">
        <v>0.3</v>
      </c>
    </row>
    <row r="86" customFormat="false" ht="11.45" hidden="false" customHeight="true" outlineLevel="0" collapsed="false">
      <c r="B86" s="27" t="s">
        <v>676</v>
      </c>
      <c r="C86" s="267" t="n">
        <v>0.8</v>
      </c>
      <c r="D86" s="267" t="n">
        <v>2</v>
      </c>
      <c r="E86" s="267" t="n">
        <v>2.1</v>
      </c>
      <c r="F86" s="267" t="n">
        <v>7.5</v>
      </c>
      <c r="G86" s="267" t="n">
        <v>3.5</v>
      </c>
      <c r="H86" s="267" t="n">
        <v>4.1</v>
      </c>
      <c r="I86" s="267" t="n">
        <v>4</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00</v>
      </c>
      <c r="B12" s="465" t="n">
        <v>39600</v>
      </c>
      <c r="C12" s="466" t="n">
        <v>17746</v>
      </c>
      <c r="D12" s="466" t="n">
        <v>4238.1</v>
      </c>
      <c r="E12" s="466" t="n">
        <v>16491</v>
      </c>
      <c r="F12" s="466" t="n">
        <v>1925.1</v>
      </c>
      <c r="G12" s="466" t="n">
        <v>94</v>
      </c>
      <c r="H12" s="466" t="n">
        <v>7.3</v>
      </c>
      <c r="I12" s="466" t="n">
        <v>79591</v>
      </c>
      <c r="J12" s="466" t="n">
        <v>5587417</v>
      </c>
    </row>
    <row r="13" s="448" customFormat="true" ht="11.45" hidden="false" customHeight="true" outlineLevel="0" collapsed="false">
      <c r="A13" s="467"/>
      <c r="B13" s="465" t="n">
        <v>39630</v>
      </c>
      <c r="C13" s="466" t="n">
        <v>17802</v>
      </c>
      <c r="D13" s="466" t="n">
        <v>4316.3</v>
      </c>
      <c r="E13" s="466" t="n">
        <v>16507</v>
      </c>
      <c r="F13" s="466" t="n">
        <v>1932.3</v>
      </c>
      <c r="G13" s="466" t="n">
        <v>443</v>
      </c>
      <c r="H13" s="466" t="n">
        <v>13.2</v>
      </c>
      <c r="I13" s="466" t="n">
        <v>80300</v>
      </c>
      <c r="J13" s="466" t="n">
        <v>5886174</v>
      </c>
    </row>
    <row r="14" s="448" customFormat="true" ht="11.45" hidden="false" customHeight="true" outlineLevel="0" collapsed="false">
      <c r="A14" s="467"/>
      <c r="B14" s="465" t="n">
        <v>39661</v>
      </c>
      <c r="C14" s="466" t="n">
        <v>15538</v>
      </c>
      <c r="D14" s="466" t="n">
        <v>3699.6</v>
      </c>
      <c r="E14" s="466" t="n">
        <v>14270</v>
      </c>
      <c r="F14" s="466" t="n">
        <v>1661.4</v>
      </c>
      <c r="G14" s="466" t="n">
        <v>441</v>
      </c>
      <c r="H14" s="466" t="n">
        <v>13.5</v>
      </c>
      <c r="I14" s="466" t="n">
        <v>68681</v>
      </c>
      <c r="J14" s="466" t="n">
        <v>4819044</v>
      </c>
    </row>
    <row r="15" s="448" customFormat="true" ht="11.45" hidden="false" customHeight="true" outlineLevel="0" collapsed="false">
      <c r="A15" s="467"/>
      <c r="B15" s="465" t="n">
        <v>39692</v>
      </c>
      <c r="C15" s="466" t="n">
        <v>15294</v>
      </c>
      <c r="D15" s="466" t="n">
        <v>3534.6</v>
      </c>
      <c r="E15" s="466" t="n">
        <v>14355</v>
      </c>
      <c r="F15" s="466" t="n">
        <v>1671.9</v>
      </c>
      <c r="G15" s="466" t="n">
        <v>178</v>
      </c>
      <c r="H15" s="466" t="n">
        <v>6.5</v>
      </c>
      <c r="I15" s="466" t="n">
        <v>68498</v>
      </c>
      <c r="J15" s="466" t="n">
        <v>4770541</v>
      </c>
    </row>
    <row r="16" s="448" customFormat="true" ht="11.45" hidden="false" customHeight="true" outlineLevel="0" collapsed="false">
      <c r="A16" s="467"/>
      <c r="B16" s="465" t="n">
        <v>39722</v>
      </c>
      <c r="C16" s="466" t="n">
        <v>15746</v>
      </c>
      <c r="D16" s="466" t="n">
        <v>3984.2</v>
      </c>
      <c r="E16" s="466" t="n">
        <v>14957</v>
      </c>
      <c r="F16" s="466" t="n">
        <v>1722.5</v>
      </c>
      <c r="G16" s="466" t="n">
        <v>756</v>
      </c>
      <c r="H16" s="466" t="n">
        <v>23</v>
      </c>
      <c r="I16" s="466" t="n">
        <v>71544</v>
      </c>
      <c r="J16" s="466" t="n">
        <v>5188115</v>
      </c>
    </row>
    <row r="17" s="448" customFormat="true" ht="11.45" hidden="false" customHeight="true" outlineLevel="0" collapsed="false">
      <c r="A17" s="467"/>
      <c r="B17" s="465" t="n">
        <v>39753</v>
      </c>
      <c r="C17" s="466" t="n">
        <v>13063</v>
      </c>
      <c r="D17" s="466" t="n">
        <v>3445.5</v>
      </c>
      <c r="E17" s="466" t="n">
        <v>12370</v>
      </c>
      <c r="F17" s="466" t="n">
        <v>1436.9</v>
      </c>
      <c r="G17" s="466" t="n">
        <v>526</v>
      </c>
      <c r="H17" s="466" t="n">
        <v>13.9</v>
      </c>
      <c r="I17" s="466" t="n">
        <v>59664</v>
      </c>
      <c r="J17" s="466" t="n">
        <v>4392525</v>
      </c>
    </row>
    <row r="18" s="448" customFormat="true" ht="11.45" hidden="false" customHeight="true" outlineLevel="0" collapsed="false">
      <c r="A18" s="467"/>
      <c r="B18" s="465" t="n">
        <v>39783</v>
      </c>
      <c r="C18" s="466" t="n">
        <v>13804</v>
      </c>
      <c r="D18" s="466" t="n">
        <v>3397.8</v>
      </c>
      <c r="E18" s="466" t="n">
        <v>14278</v>
      </c>
      <c r="F18" s="466" t="n">
        <v>1589.6</v>
      </c>
      <c r="G18" s="466" t="n">
        <v>-186</v>
      </c>
      <c r="H18" s="466" t="n">
        <v>2.6</v>
      </c>
      <c r="I18" s="466" t="n">
        <v>65584</v>
      </c>
      <c r="J18" s="466" t="n">
        <v>5039380</v>
      </c>
    </row>
    <row r="19" s="448" customFormat="true" ht="17.45" hidden="false" customHeight="true" outlineLevel="0" collapsed="false">
      <c r="A19" s="467" t="n">
        <v>39814</v>
      </c>
      <c r="B19" s="465" t="n">
        <v>39814</v>
      </c>
      <c r="C19" s="466" t="n">
        <v>11846</v>
      </c>
      <c r="D19" s="466" t="n">
        <v>2555.1</v>
      </c>
      <c r="E19" s="466" t="n">
        <v>10881</v>
      </c>
      <c r="F19" s="466" t="n">
        <v>1325.6</v>
      </c>
      <c r="G19" s="466" t="n">
        <v>245</v>
      </c>
      <c r="H19" s="466" t="n">
        <v>10.4</v>
      </c>
      <c r="I19" s="466" t="n">
        <v>54599</v>
      </c>
      <c r="J19" s="466" t="n">
        <v>4192166</v>
      </c>
    </row>
    <row r="20" s="448" customFormat="true" ht="11.45" hidden="false" customHeight="true" outlineLevel="0" collapsed="false">
      <c r="A20" s="467"/>
      <c r="B20" s="465" t="n">
        <v>39845</v>
      </c>
      <c r="C20" s="466" t="n">
        <v>11482</v>
      </c>
      <c r="D20" s="466" t="n">
        <v>2416.8</v>
      </c>
      <c r="E20" s="466" t="n">
        <v>11034</v>
      </c>
      <c r="F20" s="466" t="n">
        <v>1324.4</v>
      </c>
      <c r="G20" s="466" t="n">
        <v>176</v>
      </c>
      <c r="H20" s="466" t="n">
        <v>5.8</v>
      </c>
      <c r="I20" s="466" t="n">
        <v>53753</v>
      </c>
      <c r="J20" s="466" t="n">
        <v>3887461</v>
      </c>
    </row>
    <row r="21" s="448" customFormat="true" ht="11.45" hidden="false" customHeight="true" outlineLevel="0" collapsed="false">
      <c r="A21" s="467"/>
      <c r="B21" s="465" t="n">
        <v>39873</v>
      </c>
      <c r="C21" s="466" t="n">
        <v>14348</v>
      </c>
      <c r="D21" s="466" t="n">
        <v>2953.3</v>
      </c>
      <c r="E21" s="466" t="n">
        <v>13878</v>
      </c>
      <c r="F21" s="466" t="n">
        <v>1669.4</v>
      </c>
      <c r="G21" s="466" t="n">
        <v>147</v>
      </c>
      <c r="H21" s="466" t="n">
        <v>4.3</v>
      </c>
      <c r="I21" s="466" t="n">
        <v>67866</v>
      </c>
      <c r="J21" s="466" t="n">
        <v>4737713</v>
      </c>
    </row>
    <row r="22" s="448" customFormat="true" ht="11.45" hidden="false" customHeight="true" outlineLevel="0" collapsed="false">
      <c r="A22" s="467"/>
      <c r="B22" s="465" t="n">
        <v>39904</v>
      </c>
      <c r="C22" s="466" t="n">
        <v>15149</v>
      </c>
      <c r="D22" s="466" t="n">
        <v>2913.8</v>
      </c>
      <c r="E22" s="466" t="n">
        <v>14780</v>
      </c>
      <c r="F22" s="466" t="n">
        <v>1710.3</v>
      </c>
      <c r="G22" s="466" t="n">
        <v>1083</v>
      </c>
      <c r="H22" s="466" t="n">
        <v>34.6</v>
      </c>
      <c r="I22" s="466" t="n">
        <v>71556</v>
      </c>
      <c r="J22" s="466" t="n">
        <v>4766682</v>
      </c>
    </row>
    <row r="23" s="448" customFormat="true" ht="11.45" hidden="false" customHeight="true" outlineLevel="0" collapsed="false">
      <c r="A23" s="467"/>
      <c r="B23" s="465" t="n">
        <v>39934</v>
      </c>
      <c r="C23" s="466" t="n">
        <v>15224</v>
      </c>
      <c r="D23" s="466" t="n">
        <v>2754</v>
      </c>
      <c r="E23" s="466" t="n">
        <v>15084</v>
      </c>
      <c r="F23" s="466" t="n">
        <v>1806</v>
      </c>
      <c r="G23" s="466" t="n">
        <v>263</v>
      </c>
      <c r="H23" s="466" t="n">
        <v>7</v>
      </c>
      <c r="I23" s="466" t="n">
        <v>74446</v>
      </c>
      <c r="J23" s="466" t="n">
        <v>4950698</v>
      </c>
    </row>
    <row r="24" s="448" customFormat="true" ht="11.45" hidden="false" customHeight="true" outlineLevel="0" collapsed="false">
      <c r="A24" s="467"/>
      <c r="B24" s="465" t="n">
        <v>39965</v>
      </c>
      <c r="C24" s="466" t="n">
        <v>16382</v>
      </c>
      <c r="D24" s="466" t="n">
        <v>3053.5</v>
      </c>
      <c r="E24" s="466" t="n">
        <v>15068</v>
      </c>
      <c r="F24" s="466" t="n">
        <v>1772.3</v>
      </c>
      <c r="G24" s="466" t="n">
        <v>124</v>
      </c>
      <c r="H24" s="466" t="n">
        <v>4.8</v>
      </c>
      <c r="I24" s="466" t="n">
        <v>72941</v>
      </c>
      <c r="J24" s="466" t="n">
        <v>4927198</v>
      </c>
    </row>
    <row r="25" s="448" customFormat="true" ht="11.45" hidden="false" customHeight="true" outlineLevel="0" collapsed="false">
      <c r="A25" s="467"/>
      <c r="B25" s="465" t="n">
        <v>39995</v>
      </c>
      <c r="C25" s="466" t="n">
        <v>18374</v>
      </c>
      <c r="D25" s="466" t="n">
        <v>3419.6</v>
      </c>
      <c r="E25" s="466" t="n">
        <v>16575</v>
      </c>
      <c r="F25" s="466" t="n">
        <v>1974.5</v>
      </c>
      <c r="G25" s="466" t="n">
        <v>387</v>
      </c>
      <c r="H25" s="466" t="n">
        <v>11.6</v>
      </c>
      <c r="I25" s="466" t="n">
        <v>80390</v>
      </c>
      <c r="J25" s="466" t="n">
        <v>5827975</v>
      </c>
    </row>
    <row r="26" s="448" customFormat="true" ht="11.45" hidden="false" customHeight="true" outlineLevel="0" collapsed="false">
      <c r="A26" s="467"/>
      <c r="B26" s="465" t="n">
        <v>40026</v>
      </c>
      <c r="C26" s="466" t="n">
        <v>16766</v>
      </c>
      <c r="D26" s="466" t="n">
        <v>2992.9</v>
      </c>
      <c r="E26" s="466" t="n">
        <v>15681</v>
      </c>
      <c r="F26" s="466" t="n">
        <v>1863.8</v>
      </c>
      <c r="G26" s="466" t="n">
        <v>529</v>
      </c>
      <c r="H26" s="466" t="n">
        <v>15.8</v>
      </c>
      <c r="I26" s="466" t="n">
        <v>76356</v>
      </c>
      <c r="J26" s="466" t="n">
        <v>5241895</v>
      </c>
    </row>
    <row r="27" s="448" customFormat="true" ht="11.45" hidden="false" customHeight="true" outlineLevel="0" collapsed="false">
      <c r="A27" s="467"/>
      <c r="B27" s="465" t="n">
        <v>40057</v>
      </c>
      <c r="C27" s="466" t="n">
        <v>16817</v>
      </c>
      <c r="D27" s="466" t="n">
        <v>3080.8</v>
      </c>
      <c r="E27" s="466" t="n">
        <v>15861</v>
      </c>
      <c r="F27" s="466" t="n">
        <v>1835.6</v>
      </c>
      <c r="G27" s="466" t="n">
        <v>493</v>
      </c>
      <c r="H27" s="466" t="n">
        <v>18.1</v>
      </c>
      <c r="I27" s="466" t="n">
        <v>75538</v>
      </c>
      <c r="J27" s="466" t="n">
        <v>4780705</v>
      </c>
    </row>
    <row r="28" s="448" customFormat="true" ht="11.45" hidden="false" customHeight="true" outlineLevel="0" collapsed="false">
      <c r="A28" s="467"/>
      <c r="B28" s="465" t="n">
        <v>40087</v>
      </c>
      <c r="C28" s="466" t="n">
        <v>17412</v>
      </c>
      <c r="D28" s="466" t="n">
        <v>3560.8</v>
      </c>
      <c r="E28" s="466" t="n">
        <v>16420</v>
      </c>
      <c r="F28" s="466" t="n">
        <v>1960.6</v>
      </c>
      <c r="G28" s="466" t="n">
        <v>199</v>
      </c>
      <c r="H28" s="466" t="n">
        <v>7.8</v>
      </c>
      <c r="I28" s="466" t="n">
        <v>80084</v>
      </c>
      <c r="J28" s="466" t="n">
        <v>5636002</v>
      </c>
    </row>
    <row r="29" s="448" customFormat="true" ht="11.45" hidden="false" customHeight="true" outlineLevel="0" collapsed="false">
      <c r="A29" s="467"/>
      <c r="B29" s="465" t="n">
        <v>40118</v>
      </c>
      <c r="C29" s="466" t="n">
        <v>15403</v>
      </c>
      <c r="D29" s="466" t="n">
        <v>3050.7</v>
      </c>
      <c r="E29" s="466" t="n">
        <v>14724</v>
      </c>
      <c r="F29" s="466" t="n">
        <v>1727.9</v>
      </c>
      <c r="G29" s="466" t="n">
        <v>434</v>
      </c>
      <c r="H29" s="466" t="n">
        <v>13.7</v>
      </c>
      <c r="I29" s="466" t="n">
        <v>70172</v>
      </c>
      <c r="J29" s="466" t="n">
        <v>4729126</v>
      </c>
    </row>
    <row r="30" s="448" customFormat="true" ht="11.45" hidden="false" customHeight="true" outlineLevel="0" collapsed="false">
      <c r="A30" s="467"/>
      <c r="B30" s="465" t="n">
        <v>40148</v>
      </c>
      <c r="C30" s="466" t="n">
        <v>15320</v>
      </c>
      <c r="D30" s="466" t="n">
        <v>3414.4</v>
      </c>
      <c r="E30" s="466" t="n">
        <v>17953</v>
      </c>
      <c r="F30" s="466" t="n">
        <v>1935.6</v>
      </c>
      <c r="G30" s="466" t="n">
        <v>445</v>
      </c>
      <c r="H30" s="466" t="n">
        <v>17.4</v>
      </c>
      <c r="I30" s="466" t="n">
        <v>80177</v>
      </c>
      <c r="J30" s="466" t="n">
        <v>5848588</v>
      </c>
    </row>
    <row r="31" s="448" customFormat="true" ht="17.45" hidden="false" customHeight="true" outlineLevel="0" collapsed="false">
      <c r="A31" s="467" t="n">
        <v>40179</v>
      </c>
      <c r="B31" s="465" t="n">
        <v>40179</v>
      </c>
      <c r="C31" s="466" t="n">
        <v>11308</v>
      </c>
      <c r="D31" s="466" t="n">
        <v>1923</v>
      </c>
      <c r="E31" s="466" t="n">
        <v>12226</v>
      </c>
      <c r="F31" s="466" t="n">
        <v>1372</v>
      </c>
      <c r="G31" s="466" t="n">
        <v>295</v>
      </c>
      <c r="H31" s="466" t="n">
        <v>6.7</v>
      </c>
      <c r="I31" s="466" t="n">
        <v>55648</v>
      </c>
      <c r="J31" s="466" t="n">
        <v>3643716</v>
      </c>
    </row>
    <row r="32" s="448" customFormat="true" ht="11.45" hidden="false" customHeight="true" outlineLevel="0" collapsed="false">
      <c r="A32" s="467"/>
      <c r="B32" s="465" t="n">
        <v>40210</v>
      </c>
      <c r="C32" s="466" t="n">
        <v>12604</v>
      </c>
      <c r="D32" s="466" t="n">
        <v>2529.3</v>
      </c>
      <c r="E32" s="466" t="n">
        <v>12738</v>
      </c>
      <c r="F32" s="466" t="n">
        <v>1504.6</v>
      </c>
      <c r="G32" s="466" t="n">
        <v>265</v>
      </c>
      <c r="H32" s="466" t="n">
        <v>7.8</v>
      </c>
      <c r="I32" s="466" t="n">
        <v>61094</v>
      </c>
      <c r="J32" s="466" t="n">
        <v>4242043</v>
      </c>
    </row>
    <row r="33" s="448" customFormat="true" ht="11.45" hidden="false" customHeight="true" outlineLevel="0" collapsed="false">
      <c r="A33" s="467"/>
      <c r="B33" s="465" t="n">
        <v>40238</v>
      </c>
      <c r="C33" s="466" t="n">
        <v>15869</v>
      </c>
      <c r="D33" s="466" t="n">
        <v>2893.6</v>
      </c>
      <c r="E33" s="466" t="n">
        <v>14513</v>
      </c>
      <c r="F33" s="466" t="n">
        <v>1762.7</v>
      </c>
      <c r="G33" s="466" t="n">
        <v>435</v>
      </c>
      <c r="H33" s="466" t="n">
        <v>12.6</v>
      </c>
      <c r="I33" s="466" t="n">
        <v>71937</v>
      </c>
      <c r="J33" s="466" t="n">
        <v>4830277</v>
      </c>
    </row>
    <row r="34" s="448" customFormat="true" ht="11.45" hidden="false" customHeight="true" outlineLevel="0" collapsed="false">
      <c r="A34" s="467"/>
      <c r="B34" s="465" t="n">
        <v>40269</v>
      </c>
      <c r="C34" s="466" t="n">
        <v>14830</v>
      </c>
      <c r="D34" s="466" t="n">
        <v>2896.3</v>
      </c>
      <c r="E34" s="466" t="n">
        <v>13354</v>
      </c>
      <c r="F34" s="466" t="n">
        <v>1638.2</v>
      </c>
      <c r="G34" s="466" t="n">
        <v>253</v>
      </c>
      <c r="H34" s="466" t="n">
        <v>8.9</v>
      </c>
      <c r="I34" s="466" t="n">
        <v>66241</v>
      </c>
      <c r="J34" s="466" t="n">
        <v>4623701</v>
      </c>
    </row>
    <row r="35" s="448" customFormat="true" ht="11.45" hidden="false" customHeight="true" outlineLevel="0" collapsed="false">
      <c r="A35" s="467"/>
      <c r="B35" s="465" t="n">
        <v>40299</v>
      </c>
      <c r="C35" s="466" t="n">
        <v>16261</v>
      </c>
      <c r="D35" s="466" t="n">
        <v>3106.5</v>
      </c>
      <c r="E35" s="466" t="n">
        <v>15115</v>
      </c>
      <c r="F35" s="466" t="n">
        <v>1806.4</v>
      </c>
      <c r="G35" s="466" t="n">
        <v>136</v>
      </c>
      <c r="H35" s="466" t="n">
        <v>4.6</v>
      </c>
      <c r="I35" s="466" t="n">
        <v>72896</v>
      </c>
      <c r="J35" s="466" t="n">
        <v>4802547</v>
      </c>
    </row>
    <row r="36" s="448" customFormat="true" ht="11.45" hidden="false" customHeight="true" outlineLevel="0" collapsed="false">
      <c r="A36" s="467"/>
      <c r="B36" s="465" t="n">
        <v>40330</v>
      </c>
      <c r="C36" s="466" t="n">
        <v>18378</v>
      </c>
      <c r="D36" s="466" t="n">
        <v>3066.2</v>
      </c>
      <c r="E36" s="466" t="n">
        <v>16984</v>
      </c>
      <c r="F36" s="466" t="n">
        <v>2061.7</v>
      </c>
      <c r="G36" s="466" t="n">
        <v>412</v>
      </c>
      <c r="H36" s="466" t="n">
        <v>12.7</v>
      </c>
      <c r="I36" s="466" t="n">
        <v>83358</v>
      </c>
      <c r="J36" s="466" t="n">
        <v>5293644</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12738</v>
      </c>
      <c r="D38" s="466" t="n">
        <v>308.8</v>
      </c>
      <c r="E38" s="466" t="n">
        <v>16220</v>
      </c>
      <c r="F38" s="466" t="n">
        <v>1892.3</v>
      </c>
      <c r="G38" s="466" t="n">
        <v>193</v>
      </c>
      <c r="H38" s="466" t="n">
        <v>8</v>
      </c>
      <c r="I38" s="466" t="n">
        <v>78379</v>
      </c>
      <c r="J38" s="466" t="n">
        <v>2423540</v>
      </c>
    </row>
    <row r="39" s="452" customFormat="true" ht="11.45" hidden="false" customHeight="true" outlineLevel="0" collapsed="false">
      <c r="A39" s="469"/>
      <c r="B39" s="465" t="n">
        <v>39630</v>
      </c>
      <c r="C39" s="466" t="n">
        <v>12937</v>
      </c>
      <c r="D39" s="466" t="n">
        <v>314.6</v>
      </c>
      <c r="E39" s="466" t="n">
        <v>16300</v>
      </c>
      <c r="F39" s="466" t="n">
        <v>1903.8</v>
      </c>
      <c r="G39" s="466" t="n">
        <v>376</v>
      </c>
      <c r="H39" s="466" t="n">
        <v>11.9</v>
      </c>
      <c r="I39" s="466" t="n">
        <v>79391</v>
      </c>
      <c r="J39" s="466" t="n">
        <v>2560288</v>
      </c>
      <c r="K39" s="448"/>
      <c r="L39" s="448"/>
      <c r="M39" s="448"/>
    </row>
    <row r="40" s="452" customFormat="true" ht="11.45" hidden="false" customHeight="true" outlineLevel="0" collapsed="false">
      <c r="A40" s="469"/>
      <c r="B40" s="465" t="n">
        <v>39661</v>
      </c>
      <c r="C40" s="466" t="n">
        <v>11132</v>
      </c>
      <c r="D40" s="466" t="n">
        <v>288.7</v>
      </c>
      <c r="E40" s="466" t="n">
        <v>13901</v>
      </c>
      <c r="F40" s="466" t="n">
        <v>1630.4</v>
      </c>
      <c r="G40" s="466" t="n">
        <v>415</v>
      </c>
      <c r="H40" s="466" t="n">
        <v>11.9</v>
      </c>
      <c r="I40" s="466" t="n">
        <v>67585</v>
      </c>
      <c r="J40" s="466" t="n">
        <v>2170053</v>
      </c>
      <c r="K40" s="448"/>
      <c r="L40" s="448"/>
      <c r="M40" s="448"/>
    </row>
    <row r="41" s="452" customFormat="true" ht="11.45" hidden="false" customHeight="true" outlineLevel="0" collapsed="false">
      <c r="A41" s="469"/>
      <c r="B41" s="465" t="n">
        <v>39692</v>
      </c>
      <c r="C41" s="466" t="n">
        <v>10998</v>
      </c>
      <c r="D41" s="466" t="n">
        <v>287.1</v>
      </c>
      <c r="E41" s="466" t="n">
        <v>14027</v>
      </c>
      <c r="F41" s="466" t="n">
        <v>1644</v>
      </c>
      <c r="G41" s="466" t="n">
        <v>128</v>
      </c>
      <c r="H41" s="466" t="n">
        <v>6.3</v>
      </c>
      <c r="I41" s="466" t="n">
        <v>67601</v>
      </c>
      <c r="J41" s="466" t="n">
        <v>2182875</v>
      </c>
      <c r="K41" s="448"/>
      <c r="L41" s="448"/>
      <c r="M41" s="448"/>
    </row>
    <row r="42" s="448" customFormat="true" ht="11.45" hidden="false" customHeight="true" outlineLevel="0" collapsed="false">
      <c r="A42" s="469"/>
      <c r="B42" s="465" t="n">
        <v>39722</v>
      </c>
      <c r="C42" s="466" t="n">
        <v>11336</v>
      </c>
      <c r="D42" s="466" t="n">
        <v>277.9</v>
      </c>
      <c r="E42" s="466" t="n">
        <v>14766</v>
      </c>
      <c r="F42" s="466" t="n">
        <v>1699.7</v>
      </c>
      <c r="G42" s="466" t="n">
        <v>724</v>
      </c>
      <c r="H42" s="466" t="n">
        <v>22.4</v>
      </c>
      <c r="I42" s="466" t="n">
        <v>70768</v>
      </c>
      <c r="J42" s="466" t="n">
        <v>2275281</v>
      </c>
    </row>
    <row r="43" s="452" customFormat="true" ht="11.45" hidden="false" customHeight="true" outlineLevel="0" collapsed="false">
      <c r="A43" s="469"/>
      <c r="B43" s="465" t="n">
        <v>39753</v>
      </c>
      <c r="C43" s="466" t="n">
        <v>9305</v>
      </c>
      <c r="D43" s="466" t="n">
        <v>226.2</v>
      </c>
      <c r="E43" s="466" t="n">
        <v>12028</v>
      </c>
      <c r="F43" s="466" t="n">
        <v>1415.5</v>
      </c>
      <c r="G43" s="466" t="n">
        <v>515</v>
      </c>
      <c r="H43" s="466" t="n">
        <v>13.5</v>
      </c>
      <c r="I43" s="466" t="n">
        <v>58814</v>
      </c>
      <c r="J43" s="466" t="n">
        <v>1859614</v>
      </c>
      <c r="K43" s="448"/>
      <c r="L43" s="448"/>
      <c r="M43" s="448"/>
    </row>
    <row r="44" s="452" customFormat="true" ht="11.45" hidden="false" customHeight="true" outlineLevel="0" collapsed="false">
      <c r="A44" s="469"/>
      <c r="B44" s="465" t="n">
        <v>39783</v>
      </c>
      <c r="C44" s="466" t="n">
        <v>10054</v>
      </c>
      <c r="D44" s="466" t="n">
        <v>218.5</v>
      </c>
      <c r="E44" s="466" t="n">
        <v>14089</v>
      </c>
      <c r="F44" s="466" t="n">
        <v>1569.8</v>
      </c>
      <c r="G44" s="466" t="n">
        <v>-101</v>
      </c>
      <c r="H44" s="466" t="n">
        <v>4.1</v>
      </c>
      <c r="I44" s="466" t="n">
        <v>65038</v>
      </c>
      <c r="J44" s="466" t="n">
        <v>2147788</v>
      </c>
      <c r="K44" s="448"/>
      <c r="L44" s="448"/>
      <c r="M44" s="448"/>
    </row>
    <row r="45" s="452" customFormat="true" ht="17.45" hidden="false" customHeight="true" outlineLevel="0" collapsed="false">
      <c r="A45" s="469" t="n">
        <v>39814</v>
      </c>
      <c r="B45" s="465" t="n">
        <v>39814</v>
      </c>
      <c r="C45" s="466" t="n">
        <v>8834</v>
      </c>
      <c r="D45" s="466" t="n">
        <v>227.1</v>
      </c>
      <c r="E45" s="466" t="n">
        <v>10666</v>
      </c>
      <c r="F45" s="466" t="n">
        <v>1310.7</v>
      </c>
      <c r="G45" s="466" t="n">
        <v>380</v>
      </c>
      <c r="H45" s="466" t="n">
        <v>13.3</v>
      </c>
      <c r="I45" s="466" t="n">
        <v>54064</v>
      </c>
      <c r="J45" s="466" t="n">
        <v>1873234</v>
      </c>
      <c r="K45" s="448"/>
      <c r="L45" s="448"/>
      <c r="M45" s="448"/>
    </row>
    <row r="46" s="452" customFormat="true" ht="11.45" hidden="false" customHeight="true" outlineLevel="0" collapsed="false">
      <c r="A46" s="469"/>
      <c r="B46" s="465" t="n">
        <v>39845</v>
      </c>
      <c r="C46" s="466" t="n">
        <v>8508</v>
      </c>
      <c r="D46" s="466" t="n">
        <v>221.5</v>
      </c>
      <c r="E46" s="466" t="n">
        <v>10801</v>
      </c>
      <c r="F46" s="466" t="n">
        <v>1303.9</v>
      </c>
      <c r="G46" s="466" t="n">
        <v>163</v>
      </c>
      <c r="H46" s="466" t="n">
        <v>5.6</v>
      </c>
      <c r="I46" s="466" t="n">
        <v>53071</v>
      </c>
      <c r="J46" s="466" t="n">
        <v>1768777</v>
      </c>
      <c r="K46" s="448"/>
      <c r="L46" s="448"/>
      <c r="M46" s="448"/>
    </row>
    <row r="47" s="452" customFormat="true" ht="11.45" hidden="false" customHeight="true" outlineLevel="0" collapsed="false">
      <c r="A47" s="469"/>
      <c r="B47" s="465" t="n">
        <v>39873</v>
      </c>
      <c r="C47" s="466" t="n">
        <v>10624</v>
      </c>
      <c r="D47" s="466" t="n">
        <v>300.2</v>
      </c>
      <c r="E47" s="466" t="n">
        <v>13448</v>
      </c>
      <c r="F47" s="466" t="n">
        <v>1637</v>
      </c>
      <c r="G47" s="466" t="n">
        <v>121</v>
      </c>
      <c r="H47" s="466" t="n">
        <v>3.5</v>
      </c>
      <c r="I47" s="466" t="n">
        <v>66575</v>
      </c>
      <c r="J47" s="466" t="n">
        <v>2257576</v>
      </c>
      <c r="K47" s="448"/>
      <c r="L47" s="448"/>
      <c r="M47" s="448"/>
    </row>
    <row r="48" s="452" customFormat="true" ht="11.45" hidden="false" customHeight="true" outlineLevel="0" collapsed="false">
      <c r="A48" s="469"/>
      <c r="B48" s="465" t="n">
        <v>39904</v>
      </c>
      <c r="C48" s="466" t="n">
        <v>11248</v>
      </c>
      <c r="D48" s="466" t="n">
        <v>307.7</v>
      </c>
      <c r="E48" s="466" t="n">
        <v>14568</v>
      </c>
      <c r="F48" s="466" t="n">
        <v>1693.5</v>
      </c>
      <c r="G48" s="466" t="n">
        <v>971</v>
      </c>
      <c r="H48" s="466" t="n">
        <v>32.5</v>
      </c>
      <c r="I48" s="466" t="n">
        <v>70889</v>
      </c>
      <c r="J48" s="466" t="n">
        <v>2339569</v>
      </c>
      <c r="K48" s="448"/>
      <c r="L48" s="448"/>
      <c r="M48" s="448"/>
    </row>
    <row r="49" s="452" customFormat="true" ht="11.45" hidden="false" customHeight="true" outlineLevel="0" collapsed="false">
      <c r="A49" s="469"/>
      <c r="B49" s="465" t="n">
        <v>39934</v>
      </c>
      <c r="C49" s="466" t="n">
        <v>11584</v>
      </c>
      <c r="D49" s="466" t="n">
        <v>306</v>
      </c>
      <c r="E49" s="466" t="n">
        <v>13968</v>
      </c>
      <c r="F49" s="466" t="n">
        <v>1695</v>
      </c>
      <c r="G49" s="466" t="n">
        <v>391</v>
      </c>
      <c r="H49" s="466" t="n">
        <v>15</v>
      </c>
      <c r="I49" s="466" t="n">
        <v>69826</v>
      </c>
      <c r="J49" s="466" t="n">
        <v>2278753</v>
      </c>
      <c r="K49" s="448"/>
      <c r="L49" s="448"/>
      <c r="M49" s="448"/>
    </row>
    <row r="50" s="452" customFormat="true" ht="11.45" hidden="false" customHeight="true" outlineLevel="0" collapsed="false">
      <c r="A50" s="469"/>
      <c r="B50" s="465" t="n">
        <v>39965</v>
      </c>
      <c r="C50" s="466" t="n">
        <v>12188</v>
      </c>
      <c r="D50" s="466" t="n">
        <v>314.2</v>
      </c>
      <c r="E50" s="466" t="n">
        <v>14748</v>
      </c>
      <c r="F50" s="466" t="n">
        <v>1749.1</v>
      </c>
      <c r="G50" s="466" t="n">
        <v>126</v>
      </c>
      <c r="H50" s="466" t="n">
        <v>4.8</v>
      </c>
      <c r="I50" s="466" t="n">
        <v>72135</v>
      </c>
      <c r="J50" s="466" t="n">
        <v>2391102</v>
      </c>
      <c r="K50" s="448"/>
      <c r="L50" s="448"/>
      <c r="M50" s="448"/>
    </row>
    <row r="51" s="452" customFormat="true" ht="11.45" hidden="false" customHeight="true" outlineLevel="0" collapsed="false">
      <c r="A51" s="469"/>
      <c r="B51" s="465" t="n">
        <v>39995</v>
      </c>
      <c r="C51" s="466" t="n">
        <v>13477</v>
      </c>
      <c r="D51" s="466" t="n">
        <v>345.2</v>
      </c>
      <c r="E51" s="466" t="n">
        <v>16233</v>
      </c>
      <c r="F51" s="466" t="n">
        <v>1945</v>
      </c>
      <c r="G51" s="466" t="n">
        <v>271</v>
      </c>
      <c r="H51" s="466" t="n">
        <v>9.3</v>
      </c>
      <c r="I51" s="466" t="n">
        <v>79214</v>
      </c>
      <c r="J51" s="466" t="n">
        <v>2724121</v>
      </c>
      <c r="K51" s="448"/>
      <c r="L51" s="448"/>
      <c r="M51" s="448"/>
    </row>
    <row r="52" s="452" customFormat="true" ht="11.45" hidden="false" customHeight="true" outlineLevel="0" collapsed="false">
      <c r="A52" s="469"/>
      <c r="B52" s="465" t="n">
        <v>40026</v>
      </c>
      <c r="C52" s="466" t="n">
        <v>12448</v>
      </c>
      <c r="D52" s="466" t="n">
        <v>340.1</v>
      </c>
      <c r="E52" s="466" t="n">
        <v>15647</v>
      </c>
      <c r="F52" s="466" t="n">
        <v>1850.7</v>
      </c>
      <c r="G52" s="466" t="n">
        <v>464</v>
      </c>
      <c r="H52" s="466" t="n">
        <v>13.5</v>
      </c>
      <c r="I52" s="466" t="n">
        <v>75896</v>
      </c>
      <c r="J52" s="466" t="n">
        <v>2528959</v>
      </c>
      <c r="K52" s="448"/>
      <c r="L52" s="448"/>
      <c r="M52" s="448"/>
    </row>
    <row r="53" s="452" customFormat="true" ht="11.45" hidden="false" customHeight="true" outlineLevel="0" collapsed="false">
      <c r="A53" s="469"/>
      <c r="B53" s="465" t="n">
        <v>40057</v>
      </c>
      <c r="C53" s="466" t="n">
        <v>12397</v>
      </c>
      <c r="D53" s="466" t="n">
        <v>311.5</v>
      </c>
      <c r="E53" s="466" t="n">
        <v>15701</v>
      </c>
      <c r="F53" s="466" t="n">
        <v>1816.7</v>
      </c>
      <c r="G53" s="466" t="n">
        <v>471</v>
      </c>
      <c r="H53" s="466" t="n">
        <v>17.3</v>
      </c>
      <c r="I53" s="466" t="n">
        <v>74902</v>
      </c>
      <c r="J53" s="466" t="n">
        <v>2459490</v>
      </c>
      <c r="K53" s="448"/>
      <c r="L53" s="448"/>
      <c r="M53" s="448"/>
    </row>
    <row r="54" s="448" customFormat="true" ht="11.45" hidden="false" customHeight="true" outlineLevel="0" collapsed="false">
      <c r="A54" s="469"/>
      <c r="B54" s="465" t="n">
        <v>40087</v>
      </c>
      <c r="C54" s="466" t="n">
        <v>12767</v>
      </c>
      <c r="D54" s="466" t="n">
        <v>361.8</v>
      </c>
      <c r="E54" s="466" t="n">
        <v>16125</v>
      </c>
      <c r="F54" s="466" t="n">
        <v>1936.7</v>
      </c>
      <c r="G54" s="466" t="n">
        <v>170</v>
      </c>
      <c r="H54" s="466" t="n">
        <v>7.2</v>
      </c>
      <c r="I54" s="466" t="n">
        <v>79282</v>
      </c>
      <c r="J54" s="466" t="n">
        <v>2665493</v>
      </c>
    </row>
    <row r="55" s="452" customFormat="true" ht="11.45" hidden="false" customHeight="true" outlineLevel="0" collapsed="false">
      <c r="A55" s="469"/>
      <c r="B55" s="465" t="n">
        <v>40118</v>
      </c>
      <c r="C55" s="466" t="n">
        <v>11033</v>
      </c>
      <c r="D55" s="466" t="n">
        <v>270.9</v>
      </c>
      <c r="E55" s="466" t="n">
        <v>14503</v>
      </c>
      <c r="F55" s="466" t="n">
        <v>1706.1</v>
      </c>
      <c r="G55" s="466" t="n">
        <v>510</v>
      </c>
      <c r="H55" s="466" t="n">
        <v>15.4</v>
      </c>
      <c r="I55" s="466" t="n">
        <v>69495</v>
      </c>
      <c r="J55" s="466" t="n">
        <v>2295453</v>
      </c>
      <c r="K55" s="448"/>
      <c r="L55" s="448"/>
      <c r="M55" s="448"/>
    </row>
    <row r="56" s="452" customFormat="true" ht="11.45" hidden="false" customHeight="true" outlineLevel="0" collapsed="false">
      <c r="A56" s="469"/>
      <c r="B56" s="465" t="n">
        <v>40148</v>
      </c>
      <c r="C56" s="466" t="n">
        <v>11086</v>
      </c>
      <c r="D56" s="466" t="n">
        <v>285.1</v>
      </c>
      <c r="E56" s="466" t="n">
        <v>17512</v>
      </c>
      <c r="F56" s="466" t="n">
        <v>1900.3</v>
      </c>
      <c r="G56" s="466" t="n">
        <v>429</v>
      </c>
      <c r="H56" s="466" t="n">
        <v>16.5</v>
      </c>
      <c r="I56" s="466" t="n">
        <v>78784</v>
      </c>
      <c r="J56" s="466" t="n">
        <v>2543539</v>
      </c>
      <c r="K56" s="448"/>
      <c r="L56" s="448"/>
      <c r="M56" s="448"/>
    </row>
    <row r="57" s="452" customFormat="true" ht="17.45" hidden="false" customHeight="true" outlineLevel="0" collapsed="false">
      <c r="A57" s="469" t="n">
        <v>40179</v>
      </c>
      <c r="B57" s="465" t="n">
        <v>40179</v>
      </c>
      <c r="C57" s="466" t="n">
        <v>8305</v>
      </c>
      <c r="D57" s="466" t="n">
        <v>189</v>
      </c>
      <c r="E57" s="466" t="n">
        <v>12069</v>
      </c>
      <c r="F57" s="466" t="n">
        <v>1354.7</v>
      </c>
      <c r="G57" s="466" t="n">
        <v>293</v>
      </c>
      <c r="H57" s="466" t="n">
        <v>6.6</v>
      </c>
      <c r="I57" s="466" t="n">
        <v>55242</v>
      </c>
      <c r="J57" s="466" t="n">
        <v>1824540</v>
      </c>
      <c r="K57" s="448"/>
      <c r="L57" s="448"/>
      <c r="M57" s="448"/>
    </row>
    <row r="58" s="452" customFormat="true" ht="11.45" hidden="false" customHeight="true" outlineLevel="0" collapsed="false">
      <c r="A58" s="469"/>
      <c r="B58" s="465" t="n">
        <v>40210</v>
      </c>
      <c r="C58" s="466" t="n">
        <v>9131</v>
      </c>
      <c r="D58" s="466" t="n">
        <v>243.1</v>
      </c>
      <c r="E58" s="466" t="n">
        <v>12445</v>
      </c>
      <c r="F58" s="466" t="n">
        <v>1480.2</v>
      </c>
      <c r="G58" s="466" t="n">
        <v>335</v>
      </c>
      <c r="H58" s="466" t="n">
        <v>7.4</v>
      </c>
      <c r="I58" s="466" t="n">
        <v>60267</v>
      </c>
      <c r="J58" s="466" t="n">
        <v>2031009</v>
      </c>
      <c r="K58" s="448"/>
      <c r="L58" s="448"/>
      <c r="M58" s="448"/>
    </row>
    <row r="59" s="452" customFormat="true" ht="11.45" hidden="false" customHeight="true" outlineLevel="0" collapsed="false">
      <c r="A59" s="469"/>
      <c r="B59" s="465" t="n">
        <v>40238</v>
      </c>
      <c r="C59" s="466" t="n">
        <v>11535</v>
      </c>
      <c r="D59" s="466" t="n">
        <v>334.8</v>
      </c>
      <c r="E59" s="466" t="n">
        <v>14205</v>
      </c>
      <c r="F59" s="466" t="n">
        <v>1736.4</v>
      </c>
      <c r="G59" s="466" t="n">
        <v>365</v>
      </c>
      <c r="H59" s="466" t="n">
        <v>11</v>
      </c>
      <c r="I59" s="466" t="n">
        <v>70881</v>
      </c>
      <c r="J59" s="466" t="n">
        <v>2467634</v>
      </c>
      <c r="K59" s="448"/>
      <c r="L59" s="448"/>
      <c r="M59" s="448"/>
    </row>
    <row r="60" s="452" customFormat="true" ht="11.45" hidden="false" customHeight="true" outlineLevel="0" collapsed="false">
      <c r="A60" s="469"/>
      <c r="B60" s="465" t="n">
        <v>40269</v>
      </c>
      <c r="C60" s="466" t="n">
        <v>10731</v>
      </c>
      <c r="D60" s="466" t="n">
        <v>277.8</v>
      </c>
      <c r="E60" s="466" t="n">
        <v>13197</v>
      </c>
      <c r="F60" s="466" t="n">
        <v>1618</v>
      </c>
      <c r="G60" s="466" t="n">
        <v>264</v>
      </c>
      <c r="H60" s="466" t="n">
        <v>9</v>
      </c>
      <c r="I60" s="466" t="n">
        <v>65591</v>
      </c>
      <c r="J60" s="466" t="n">
        <v>2264466</v>
      </c>
      <c r="K60" s="448"/>
      <c r="L60" s="448"/>
      <c r="M60" s="448"/>
    </row>
    <row r="61" s="452" customFormat="true" ht="11.45" hidden="false" customHeight="true" outlineLevel="0" collapsed="false">
      <c r="A61" s="469"/>
      <c r="B61" s="465" t="n">
        <v>40299</v>
      </c>
      <c r="C61" s="466" t="n">
        <v>11775</v>
      </c>
      <c r="D61" s="466" t="n">
        <v>338.3</v>
      </c>
      <c r="E61" s="466" t="n">
        <v>14831</v>
      </c>
      <c r="F61" s="466" t="n">
        <v>1784.7</v>
      </c>
      <c r="G61" s="466" t="n">
        <v>109</v>
      </c>
      <c r="H61" s="466" t="n">
        <v>4.1</v>
      </c>
      <c r="I61" s="466" t="n">
        <v>72110</v>
      </c>
      <c r="J61" s="466" t="n">
        <v>2488066</v>
      </c>
      <c r="K61" s="448"/>
      <c r="L61" s="448"/>
      <c r="M61" s="448"/>
    </row>
    <row r="62" s="452" customFormat="true" ht="11.45" hidden="false" customHeight="true" outlineLevel="0" collapsed="false">
      <c r="A62" s="469"/>
      <c r="B62" s="465" t="n">
        <v>40330</v>
      </c>
      <c r="C62" s="466" t="n">
        <v>13516</v>
      </c>
      <c r="D62" s="466" t="n">
        <v>354.8</v>
      </c>
      <c r="E62" s="466" t="n">
        <v>16569</v>
      </c>
      <c r="F62" s="466" t="n">
        <v>2028.7</v>
      </c>
      <c r="G62" s="466" t="n">
        <v>312</v>
      </c>
      <c r="H62" s="466" t="n">
        <v>9.7</v>
      </c>
      <c r="I62" s="466" t="n">
        <v>82023</v>
      </c>
      <c r="J62" s="466" t="n">
        <v>288874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5008</v>
      </c>
      <c r="D64" s="466" t="n">
        <v>3929.3</v>
      </c>
      <c r="E64" s="466" t="n">
        <v>271</v>
      </c>
      <c r="F64" s="466" t="n">
        <v>32.8</v>
      </c>
      <c r="G64" s="466" t="n">
        <v>-99</v>
      </c>
      <c r="H64" s="466" t="n">
        <v>-0.8</v>
      </c>
      <c r="I64" s="466" t="n">
        <v>1212</v>
      </c>
      <c r="J64" s="466" t="n">
        <v>3163877</v>
      </c>
    </row>
    <row r="65" s="452" customFormat="true" ht="11.45" hidden="false" customHeight="true" outlineLevel="0" collapsed="false">
      <c r="A65" s="469"/>
      <c r="B65" s="465" t="n">
        <v>39630</v>
      </c>
      <c r="C65" s="466" t="n">
        <v>4865</v>
      </c>
      <c r="D65" s="466" t="n">
        <v>4001.7</v>
      </c>
      <c r="E65" s="466" t="n">
        <v>207</v>
      </c>
      <c r="F65" s="466" t="n">
        <v>28.5</v>
      </c>
      <c r="G65" s="466" t="n">
        <v>67</v>
      </c>
      <c r="H65" s="466" t="n">
        <v>1.4</v>
      </c>
      <c r="I65" s="466" t="n">
        <v>909</v>
      </c>
      <c r="J65" s="466" t="n">
        <v>3325886</v>
      </c>
    </row>
    <row r="66" s="452" customFormat="true" ht="11.45" hidden="false" customHeight="true" outlineLevel="0" collapsed="false">
      <c r="A66" s="469"/>
      <c r="B66" s="465" t="n">
        <v>39661</v>
      </c>
      <c r="C66" s="466" t="n">
        <v>4406</v>
      </c>
      <c r="D66" s="466" t="n">
        <v>3410.9</v>
      </c>
      <c r="E66" s="466" t="n">
        <v>369</v>
      </c>
      <c r="F66" s="466" t="n">
        <v>30.9</v>
      </c>
      <c r="G66" s="466" t="n">
        <v>26</v>
      </c>
      <c r="H66" s="466" t="n">
        <v>1.6</v>
      </c>
      <c r="I66" s="466" t="n">
        <v>1096</v>
      </c>
      <c r="J66" s="466" t="n">
        <v>2648991</v>
      </c>
    </row>
    <row r="67" s="452" customFormat="true" ht="11.45" hidden="false" customHeight="true" outlineLevel="0" collapsed="false">
      <c r="A67" s="469"/>
      <c r="B67" s="465" t="n">
        <v>39692</v>
      </c>
      <c r="C67" s="466" t="n">
        <v>4296</v>
      </c>
      <c r="D67" s="466" t="n">
        <v>3247.5</v>
      </c>
      <c r="E67" s="466" t="n">
        <v>328</v>
      </c>
      <c r="F67" s="466" t="n">
        <v>27.9</v>
      </c>
      <c r="G67" s="466" t="n">
        <v>50</v>
      </c>
      <c r="H67" s="466" t="n">
        <v>0.1</v>
      </c>
      <c r="I67" s="466" t="n">
        <v>897</v>
      </c>
      <c r="J67" s="466" t="n">
        <v>2587666</v>
      </c>
    </row>
    <row r="68" s="448" customFormat="true" ht="11.45" hidden="false" customHeight="true" outlineLevel="0" collapsed="false">
      <c r="A68" s="469"/>
      <c r="B68" s="465" t="n">
        <v>39722</v>
      </c>
      <c r="C68" s="466" t="n">
        <v>4410</v>
      </c>
      <c r="D68" s="466" t="n">
        <v>3706.3</v>
      </c>
      <c r="E68" s="466" t="n">
        <v>191</v>
      </c>
      <c r="F68" s="466" t="n">
        <v>22.8</v>
      </c>
      <c r="G68" s="466" t="n">
        <v>32</v>
      </c>
      <c r="H68" s="466" t="n">
        <v>0.6</v>
      </c>
      <c r="I68" s="466" t="n">
        <v>776</v>
      </c>
      <c r="J68" s="466" t="n">
        <v>2912834</v>
      </c>
    </row>
    <row r="69" s="452" customFormat="true" ht="11.45" hidden="false" customHeight="true" outlineLevel="0" collapsed="false">
      <c r="A69" s="469"/>
      <c r="B69" s="465" t="n">
        <v>39753</v>
      </c>
      <c r="C69" s="466" t="n">
        <v>3758</v>
      </c>
      <c r="D69" s="466" t="n">
        <v>3219.3</v>
      </c>
      <c r="E69" s="466" t="n">
        <v>342</v>
      </c>
      <c r="F69" s="466" t="n">
        <v>21.3</v>
      </c>
      <c r="G69" s="466" t="n">
        <v>11</v>
      </c>
      <c r="H69" s="466" t="n">
        <v>0.5</v>
      </c>
      <c r="I69" s="466" t="n">
        <v>850</v>
      </c>
      <c r="J69" s="466" t="n">
        <v>2532911</v>
      </c>
    </row>
    <row r="70" s="452" customFormat="true" ht="11.45" hidden="false" customHeight="true" outlineLevel="0" collapsed="false">
      <c r="A70" s="469"/>
      <c r="B70" s="465" t="n">
        <v>39783</v>
      </c>
      <c r="C70" s="466" t="n">
        <v>3750</v>
      </c>
      <c r="D70" s="466" t="n">
        <v>3179.3</v>
      </c>
      <c r="E70" s="466" t="n">
        <v>189</v>
      </c>
      <c r="F70" s="466" t="n">
        <v>19.7</v>
      </c>
      <c r="G70" s="466" t="n">
        <v>-85</v>
      </c>
      <c r="H70" s="466" t="n">
        <v>-1.4</v>
      </c>
      <c r="I70" s="466" t="n">
        <v>546</v>
      </c>
      <c r="J70" s="466" t="n">
        <v>2891592</v>
      </c>
    </row>
    <row r="71" s="452" customFormat="true" ht="17.45" hidden="false" customHeight="true" outlineLevel="0" collapsed="false">
      <c r="A71" s="469" t="n">
        <v>39814</v>
      </c>
      <c r="B71" s="465" t="n">
        <v>39814</v>
      </c>
      <c r="C71" s="466" t="n">
        <v>3012</v>
      </c>
      <c r="D71" s="466" t="n">
        <v>2328</v>
      </c>
      <c r="E71" s="466" t="n">
        <v>215</v>
      </c>
      <c r="F71" s="466" t="n">
        <v>15</v>
      </c>
      <c r="G71" s="466" t="n">
        <v>-135</v>
      </c>
      <c r="H71" s="466" t="n">
        <v>-2.9</v>
      </c>
      <c r="I71" s="466" t="n">
        <v>535</v>
      </c>
      <c r="J71" s="466" t="n">
        <v>2318932</v>
      </c>
    </row>
    <row r="72" s="452" customFormat="true" ht="11.45" hidden="false" customHeight="true" outlineLevel="0" collapsed="false">
      <c r="A72" s="469"/>
      <c r="B72" s="465" t="n">
        <v>39845</v>
      </c>
      <c r="C72" s="466" t="n">
        <v>2974</v>
      </c>
      <c r="D72" s="466" t="n">
        <v>2195.3</v>
      </c>
      <c r="E72" s="466" t="n">
        <v>233</v>
      </c>
      <c r="F72" s="466" t="n">
        <v>20.4</v>
      </c>
      <c r="G72" s="466" t="n">
        <v>13</v>
      </c>
      <c r="H72" s="466" t="n">
        <v>0.2</v>
      </c>
      <c r="I72" s="466" t="n">
        <v>682</v>
      </c>
      <c r="J72" s="466" t="n">
        <v>2118684</v>
      </c>
    </row>
    <row r="73" s="452" customFormat="true" ht="11.45" hidden="false" customHeight="true" outlineLevel="0" collapsed="false">
      <c r="A73" s="469"/>
      <c r="B73" s="465" t="n">
        <v>39873</v>
      </c>
      <c r="C73" s="466" t="n">
        <v>3724</v>
      </c>
      <c r="D73" s="466" t="n">
        <v>2653.1</v>
      </c>
      <c r="E73" s="466" t="n">
        <v>430</v>
      </c>
      <c r="F73" s="466" t="n">
        <v>32.4</v>
      </c>
      <c r="G73" s="466" t="n">
        <v>26</v>
      </c>
      <c r="H73" s="466" t="n">
        <v>0.8</v>
      </c>
      <c r="I73" s="466" t="n">
        <v>1291</v>
      </c>
      <c r="J73" s="466" t="n">
        <v>2480137</v>
      </c>
    </row>
    <row r="74" s="452" customFormat="true" ht="11.45" hidden="false" customHeight="true" outlineLevel="0" collapsed="false">
      <c r="A74" s="469"/>
      <c r="B74" s="465" t="n">
        <v>39904</v>
      </c>
      <c r="C74" s="466" t="n">
        <v>3901</v>
      </c>
      <c r="D74" s="466" t="n">
        <v>2606.1</v>
      </c>
      <c r="E74" s="466" t="n">
        <v>212</v>
      </c>
      <c r="F74" s="466" t="n">
        <v>16.8</v>
      </c>
      <c r="G74" s="466" t="n">
        <v>112</v>
      </c>
      <c r="H74" s="466" t="n">
        <v>2.2</v>
      </c>
      <c r="I74" s="466" t="n">
        <v>667</v>
      </c>
      <c r="J74" s="466" t="n">
        <v>2427113</v>
      </c>
    </row>
    <row r="75" s="452" customFormat="true" ht="11.45" hidden="false" customHeight="true" outlineLevel="0" collapsed="false">
      <c r="A75" s="469"/>
      <c r="B75" s="465" t="n">
        <v>39934</v>
      </c>
      <c r="C75" s="466" t="n">
        <v>3785</v>
      </c>
      <c r="D75" s="466" t="n">
        <v>2410</v>
      </c>
      <c r="E75" s="466" t="n">
        <v>239</v>
      </c>
      <c r="F75" s="466" t="n">
        <v>24</v>
      </c>
      <c r="G75" s="466" t="n">
        <v>59</v>
      </c>
      <c r="H75" s="466" t="n">
        <v>1</v>
      </c>
      <c r="I75" s="466" t="n">
        <v>805</v>
      </c>
      <c r="J75" s="466" t="n">
        <v>2491894</v>
      </c>
    </row>
    <row r="76" s="452" customFormat="true" ht="11.45" hidden="false" customHeight="true" outlineLevel="0" collapsed="false">
      <c r="A76" s="469"/>
      <c r="B76" s="465" t="n">
        <v>39965</v>
      </c>
      <c r="C76" s="466" t="n">
        <v>4194</v>
      </c>
      <c r="D76" s="466" t="n">
        <v>2739.3</v>
      </c>
      <c r="E76" s="466" t="n">
        <v>320</v>
      </c>
      <c r="F76" s="466" t="n">
        <v>23.2</v>
      </c>
      <c r="G76" s="466" t="n">
        <v>-2</v>
      </c>
      <c r="H76" s="466" t="n">
        <v>-0.1</v>
      </c>
      <c r="I76" s="466" t="n">
        <v>806</v>
      </c>
      <c r="J76" s="466" t="n">
        <v>2536096</v>
      </c>
    </row>
    <row r="77" s="452" customFormat="true" ht="11.45" hidden="false" customHeight="true" outlineLevel="0" collapsed="false">
      <c r="A77" s="469"/>
      <c r="B77" s="465" t="n">
        <v>39995</v>
      </c>
      <c r="C77" s="466" t="n">
        <v>4897</v>
      </c>
      <c r="D77" s="466" t="n">
        <v>3074.4</v>
      </c>
      <c r="E77" s="466" t="n">
        <v>342</v>
      </c>
      <c r="F77" s="466" t="n">
        <v>29.5</v>
      </c>
      <c r="G77" s="466" t="n">
        <v>116</v>
      </c>
      <c r="H77" s="466" t="n">
        <v>2.4</v>
      </c>
      <c r="I77" s="466" t="n">
        <v>1176</v>
      </c>
      <c r="J77" s="466" t="n">
        <v>3103854</v>
      </c>
    </row>
    <row r="78" s="452" customFormat="true" ht="11.45" hidden="false" customHeight="true" outlineLevel="0" collapsed="false">
      <c r="A78" s="469"/>
      <c r="B78" s="465" t="n">
        <v>40026</v>
      </c>
      <c r="C78" s="466" t="n">
        <v>4318</v>
      </c>
      <c r="D78" s="466" t="n">
        <v>2652.8</v>
      </c>
      <c r="E78" s="466" t="n">
        <v>34</v>
      </c>
      <c r="F78" s="466" t="n">
        <v>13.1</v>
      </c>
      <c r="G78" s="466" t="n">
        <v>65</v>
      </c>
      <c r="H78" s="466" t="n">
        <v>2.3</v>
      </c>
      <c r="I78" s="466" t="n">
        <v>460</v>
      </c>
      <c r="J78" s="466" t="n">
        <v>2712936</v>
      </c>
    </row>
    <row r="79" s="452" customFormat="true" ht="11.45" hidden="false" customHeight="true" outlineLevel="0" collapsed="false">
      <c r="A79" s="469"/>
      <c r="B79" s="465" t="n">
        <v>40057</v>
      </c>
      <c r="C79" s="466" t="n">
        <v>4420</v>
      </c>
      <c r="D79" s="466" t="n">
        <v>2769.3</v>
      </c>
      <c r="E79" s="466" t="n">
        <v>160</v>
      </c>
      <c r="F79" s="466" t="n">
        <v>18.9</v>
      </c>
      <c r="G79" s="466" t="n">
        <v>22</v>
      </c>
      <c r="H79" s="466" t="n">
        <v>0.8</v>
      </c>
      <c r="I79" s="466" t="n">
        <v>636</v>
      </c>
      <c r="J79" s="466" t="n">
        <v>2321215</v>
      </c>
    </row>
    <row r="80" s="448" customFormat="true" ht="11.45" hidden="false" customHeight="true" outlineLevel="0" collapsed="false">
      <c r="A80" s="469"/>
      <c r="B80" s="465" t="n">
        <v>40087</v>
      </c>
      <c r="C80" s="466" t="n">
        <v>4645</v>
      </c>
      <c r="D80" s="466" t="n">
        <v>3199</v>
      </c>
      <c r="E80" s="466" t="n">
        <v>295</v>
      </c>
      <c r="F80" s="466" t="n">
        <v>23.9</v>
      </c>
      <c r="G80" s="466" t="n">
        <v>29</v>
      </c>
      <c r="H80" s="466" t="n">
        <v>0.6</v>
      </c>
      <c r="I80" s="466" t="n">
        <v>802</v>
      </c>
      <c r="J80" s="466" t="n">
        <v>2970509</v>
      </c>
    </row>
    <row r="81" s="452" customFormat="true" ht="11.45" hidden="false" customHeight="true" outlineLevel="0" collapsed="false">
      <c r="A81" s="469"/>
      <c r="B81" s="465" t="n">
        <v>40118</v>
      </c>
      <c r="C81" s="466" t="n">
        <v>4370</v>
      </c>
      <c r="D81" s="466" t="n">
        <v>2779.9</v>
      </c>
      <c r="E81" s="466" t="n">
        <v>221</v>
      </c>
      <c r="F81" s="466" t="n">
        <v>21.8</v>
      </c>
      <c r="G81" s="466" t="n">
        <v>-76</v>
      </c>
      <c r="H81" s="466" t="n">
        <v>-1.7</v>
      </c>
      <c r="I81" s="466" t="n">
        <v>677</v>
      </c>
      <c r="J81" s="466" t="n">
        <v>2433673</v>
      </c>
    </row>
    <row r="82" s="452" customFormat="true" ht="11.45" hidden="false" customHeight="true" outlineLevel="0" collapsed="false">
      <c r="A82" s="469"/>
      <c r="B82" s="465" t="n">
        <v>40148</v>
      </c>
      <c r="C82" s="466" t="n">
        <v>4234</v>
      </c>
      <c r="D82" s="466" t="n">
        <v>3129.3</v>
      </c>
      <c r="E82" s="466" t="n">
        <v>441</v>
      </c>
      <c r="F82" s="466" t="n">
        <v>35.3</v>
      </c>
      <c r="G82" s="466" t="n">
        <v>16</v>
      </c>
      <c r="H82" s="466" t="n">
        <v>0.8</v>
      </c>
      <c r="I82" s="466" t="n">
        <v>1393</v>
      </c>
      <c r="J82" s="466" t="n">
        <v>3305049</v>
      </c>
    </row>
    <row r="83" s="452" customFormat="true" ht="17.45" hidden="false" customHeight="true" outlineLevel="0" collapsed="false">
      <c r="A83" s="469" t="n">
        <v>40179</v>
      </c>
      <c r="B83" s="465" t="n">
        <v>40179</v>
      </c>
      <c r="C83" s="466" t="n">
        <v>3003</v>
      </c>
      <c r="D83" s="466" t="n">
        <v>1734</v>
      </c>
      <c r="E83" s="466" t="n">
        <v>157</v>
      </c>
      <c r="F83" s="466" t="n">
        <v>17.3</v>
      </c>
      <c r="G83" s="466" t="n">
        <v>2</v>
      </c>
      <c r="H83" s="466" t="n">
        <v>0.1</v>
      </c>
      <c r="I83" s="466" t="n">
        <v>406</v>
      </c>
      <c r="J83" s="466" t="n">
        <v>1819176</v>
      </c>
    </row>
    <row r="84" s="452" customFormat="true" ht="11.45" hidden="false" customHeight="true" outlineLevel="0" collapsed="false">
      <c r="A84" s="469"/>
      <c r="B84" s="465" t="n">
        <v>40210</v>
      </c>
      <c r="C84" s="466" t="n">
        <v>3473</v>
      </c>
      <c r="D84" s="466" t="n">
        <v>2286.2</v>
      </c>
      <c r="E84" s="466" t="n">
        <v>293</v>
      </c>
      <c r="F84" s="466" t="n">
        <v>24.4</v>
      </c>
      <c r="G84" s="466" t="n">
        <v>-70</v>
      </c>
      <c r="H84" s="466" t="n">
        <v>0.4</v>
      </c>
      <c r="I84" s="466" t="n">
        <v>827</v>
      </c>
      <c r="J84" s="466" t="n">
        <v>2211034</v>
      </c>
    </row>
    <row r="85" s="452" customFormat="true" ht="11.45" hidden="false" customHeight="true" outlineLevel="0" collapsed="false">
      <c r="A85" s="469"/>
      <c r="B85" s="465" t="n">
        <v>40238</v>
      </c>
      <c r="C85" s="466" t="n">
        <v>4334</v>
      </c>
      <c r="D85" s="466" t="n">
        <v>2558.9</v>
      </c>
      <c r="E85" s="466" t="n">
        <v>308</v>
      </c>
      <c r="F85" s="466" t="n">
        <v>26.3</v>
      </c>
      <c r="G85" s="466" t="n">
        <v>70</v>
      </c>
      <c r="H85" s="466" t="n">
        <v>1.6</v>
      </c>
      <c r="I85" s="466" t="n">
        <v>1056</v>
      </c>
      <c r="J85" s="466" t="n">
        <v>2362643</v>
      </c>
    </row>
    <row r="86" s="452" customFormat="true" ht="11.45" hidden="false" customHeight="true" outlineLevel="0" collapsed="false">
      <c r="A86" s="469"/>
      <c r="B86" s="465" t="n">
        <v>40269</v>
      </c>
      <c r="C86" s="466" t="n">
        <v>4099</v>
      </c>
      <c r="D86" s="466" t="n">
        <v>2618.5</v>
      </c>
      <c r="E86" s="466" t="n">
        <v>157</v>
      </c>
      <c r="F86" s="466" t="n">
        <v>20.1</v>
      </c>
      <c r="G86" s="466" t="n">
        <v>-11</v>
      </c>
      <c r="H86" s="466" t="n">
        <v>-0.1</v>
      </c>
      <c r="I86" s="466" t="n">
        <v>650</v>
      </c>
      <c r="J86" s="466" t="n">
        <v>2359235</v>
      </c>
    </row>
    <row r="87" s="452" customFormat="true" ht="11.45" hidden="false" customHeight="true" outlineLevel="0" collapsed="false">
      <c r="A87" s="469"/>
      <c r="B87" s="465" t="n">
        <v>40299</v>
      </c>
      <c r="C87" s="466" t="n">
        <v>4486</v>
      </c>
      <c r="D87" s="466" t="n">
        <v>2768.3</v>
      </c>
      <c r="E87" s="466" t="n">
        <v>284</v>
      </c>
      <c r="F87" s="466" t="n">
        <v>21.7</v>
      </c>
      <c r="G87" s="466" t="n">
        <v>27</v>
      </c>
      <c r="H87" s="466" t="n">
        <v>0.5</v>
      </c>
      <c r="I87" s="466" t="n">
        <v>786</v>
      </c>
      <c r="J87" s="466" t="n">
        <v>2314481</v>
      </c>
    </row>
    <row r="88" s="452" customFormat="true" ht="11.45" hidden="false" customHeight="true" outlineLevel="0" collapsed="false">
      <c r="A88" s="469"/>
      <c r="B88" s="465" t="n">
        <v>40330</v>
      </c>
      <c r="C88" s="466" t="n">
        <v>4862</v>
      </c>
      <c r="D88" s="466" t="n">
        <v>2711.4</v>
      </c>
      <c r="E88" s="466" t="n">
        <v>415</v>
      </c>
      <c r="F88" s="466" t="n">
        <v>33</v>
      </c>
      <c r="G88" s="466" t="n">
        <v>100</v>
      </c>
      <c r="H88" s="466" t="n">
        <v>3</v>
      </c>
      <c r="I88" s="466" t="n">
        <v>1335</v>
      </c>
      <c r="J88" s="466" t="n">
        <v>2404898</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00</v>
      </c>
      <c r="B12" s="465" t="n">
        <v>39600</v>
      </c>
      <c r="C12" s="466" t="n">
        <v>641</v>
      </c>
      <c r="D12" s="466" t="n">
        <v>342.4</v>
      </c>
      <c r="E12" s="466" t="n">
        <v>1</v>
      </c>
      <c r="F12" s="466" t="n">
        <v>-2.1</v>
      </c>
      <c r="G12" s="466" t="n">
        <v>0</v>
      </c>
      <c r="H12" s="466" t="n">
        <v>0</v>
      </c>
      <c r="I12" s="466" t="n">
        <v>-93</v>
      </c>
      <c r="J12" s="466" t="n">
        <v>716428</v>
      </c>
    </row>
    <row r="13" s="448" customFormat="true" ht="11.45" hidden="false" customHeight="true" outlineLevel="0" collapsed="false">
      <c r="A13" s="469"/>
      <c r="B13" s="465" t="n">
        <v>39630</v>
      </c>
      <c r="C13" s="466" t="n">
        <v>738</v>
      </c>
      <c r="D13" s="466" t="n">
        <v>321.1</v>
      </c>
      <c r="E13" s="466" t="n">
        <v>-25</v>
      </c>
      <c r="F13" s="466" t="n">
        <v>-2.3</v>
      </c>
      <c r="G13" s="466" t="n">
        <v>50</v>
      </c>
      <c r="H13" s="466" t="n">
        <v>1</v>
      </c>
      <c r="I13" s="466" t="n">
        <v>-49</v>
      </c>
      <c r="J13" s="466" t="n">
        <v>628003</v>
      </c>
    </row>
    <row r="14" s="448" customFormat="true" ht="11.45" hidden="false" customHeight="true" outlineLevel="0" collapsed="false">
      <c r="A14" s="469"/>
      <c r="B14" s="465" t="n">
        <v>39661</v>
      </c>
      <c r="C14" s="466" t="n">
        <v>700</v>
      </c>
      <c r="D14" s="466" t="n">
        <v>296.3</v>
      </c>
      <c r="E14" s="466" t="n">
        <v>49</v>
      </c>
      <c r="F14" s="466" t="n">
        <v>1.1</v>
      </c>
      <c r="G14" s="466" t="n">
        <v>12</v>
      </c>
      <c r="H14" s="466" t="n">
        <v>1.1</v>
      </c>
      <c r="I14" s="466" t="n">
        <v>2</v>
      </c>
      <c r="J14" s="466" t="n">
        <v>533727</v>
      </c>
    </row>
    <row r="15" s="448" customFormat="true" ht="11.45" hidden="false" customHeight="true" outlineLevel="0" collapsed="false">
      <c r="A15" s="469"/>
      <c r="B15" s="465" t="n">
        <v>39692</v>
      </c>
      <c r="C15" s="466" t="n">
        <v>642</v>
      </c>
      <c r="D15" s="466" t="n">
        <v>272.3</v>
      </c>
      <c r="E15" s="466" t="n">
        <v>-23</v>
      </c>
      <c r="F15" s="466" t="n">
        <v>-3.3</v>
      </c>
      <c r="G15" s="466" t="n">
        <v>-16</v>
      </c>
      <c r="H15" s="466" t="n">
        <v>-0.8</v>
      </c>
      <c r="I15" s="466" t="n">
        <v>-210</v>
      </c>
      <c r="J15" s="466" t="n">
        <v>528351</v>
      </c>
    </row>
    <row r="16" s="448" customFormat="true" ht="11.45" hidden="false" customHeight="true" outlineLevel="0" collapsed="false">
      <c r="A16" s="469"/>
      <c r="B16" s="465" t="n">
        <v>39722</v>
      </c>
      <c r="C16" s="466" t="n">
        <v>670</v>
      </c>
      <c r="D16" s="466" t="n">
        <v>316.9</v>
      </c>
      <c r="E16" s="466" t="n">
        <v>-43</v>
      </c>
      <c r="F16" s="466" t="n">
        <v>-3.7</v>
      </c>
      <c r="G16" s="466" t="n">
        <v>-35</v>
      </c>
      <c r="H16" s="466" t="n">
        <v>-0.8</v>
      </c>
      <c r="I16" s="466" t="n">
        <v>-223</v>
      </c>
      <c r="J16" s="466" t="n">
        <v>544917</v>
      </c>
    </row>
    <row r="17" s="448" customFormat="true" ht="11.45" hidden="false" customHeight="true" outlineLevel="0" collapsed="false">
      <c r="A17" s="469"/>
      <c r="B17" s="465" t="n">
        <v>39753</v>
      </c>
      <c r="C17" s="466" t="n">
        <v>571</v>
      </c>
      <c r="D17" s="466" t="n">
        <v>450</v>
      </c>
      <c r="E17" s="466" t="n">
        <v>-10</v>
      </c>
      <c r="F17" s="466" t="n">
        <v>-4.2</v>
      </c>
      <c r="G17" s="466" t="n">
        <v>-40</v>
      </c>
      <c r="H17" s="466" t="n">
        <v>-0.9</v>
      </c>
      <c r="I17" s="466" t="n">
        <v>-178</v>
      </c>
      <c r="J17" s="466" t="n">
        <v>832157</v>
      </c>
    </row>
    <row r="18" s="448" customFormat="true" ht="11.45" hidden="false" customHeight="true" outlineLevel="0" collapsed="false">
      <c r="A18" s="469"/>
      <c r="B18" s="465" t="n">
        <v>39783</v>
      </c>
      <c r="C18" s="466" t="n">
        <v>557</v>
      </c>
      <c r="D18" s="466" t="n">
        <v>371</v>
      </c>
      <c r="E18" s="466" t="n">
        <v>-19</v>
      </c>
      <c r="F18" s="466" t="n">
        <v>-2.3</v>
      </c>
      <c r="G18" s="466" t="n">
        <v>10</v>
      </c>
      <c r="H18" s="466" t="n">
        <v>0.4</v>
      </c>
      <c r="I18" s="466" t="n">
        <v>-92</v>
      </c>
      <c r="J18" s="466" t="n">
        <v>668497</v>
      </c>
    </row>
    <row r="19" s="448" customFormat="true" ht="17.45" hidden="false" customHeight="true" outlineLevel="0" collapsed="false">
      <c r="A19" s="469" t="n">
        <v>39814</v>
      </c>
      <c r="B19" s="465" t="n">
        <v>39814</v>
      </c>
      <c r="C19" s="466" t="n">
        <v>490</v>
      </c>
      <c r="D19" s="466" t="n">
        <v>332.9</v>
      </c>
      <c r="E19" s="466" t="n">
        <v>-43</v>
      </c>
      <c r="F19" s="466" t="n">
        <v>-5.4</v>
      </c>
      <c r="G19" s="466" t="n">
        <v>-42</v>
      </c>
      <c r="H19" s="466" t="n">
        <v>-0.4</v>
      </c>
      <c r="I19" s="466" t="n">
        <v>-258</v>
      </c>
      <c r="J19" s="466" t="n">
        <v>687044</v>
      </c>
    </row>
    <row r="20" s="448" customFormat="true" ht="11.45" hidden="false" customHeight="true" outlineLevel="0" collapsed="false">
      <c r="A20" s="469"/>
      <c r="B20" s="465" t="n">
        <v>39845</v>
      </c>
      <c r="C20" s="466" t="n">
        <v>525</v>
      </c>
      <c r="D20" s="466" t="n">
        <v>284.6</v>
      </c>
      <c r="E20" s="466" t="n">
        <v>-28</v>
      </c>
      <c r="F20" s="466" t="n">
        <v>-3.4</v>
      </c>
      <c r="G20" s="466" t="n">
        <v>14</v>
      </c>
      <c r="H20" s="466" t="n">
        <v>0.3</v>
      </c>
      <c r="I20" s="466" t="n">
        <v>-155</v>
      </c>
      <c r="J20" s="466" t="n">
        <v>642824</v>
      </c>
    </row>
    <row r="21" s="448" customFormat="true" ht="11.45" hidden="false" customHeight="true" outlineLevel="0" collapsed="false">
      <c r="A21" s="469"/>
      <c r="B21" s="465" t="n">
        <v>39873</v>
      </c>
      <c r="C21" s="466" t="n">
        <v>632</v>
      </c>
      <c r="D21" s="466" t="n">
        <v>322.1</v>
      </c>
      <c r="E21" s="466" t="n">
        <v>41</v>
      </c>
      <c r="F21" s="466" t="n">
        <v>-0.1</v>
      </c>
      <c r="G21" s="466" t="n">
        <v>22</v>
      </c>
      <c r="H21" s="466" t="n">
        <v>0.5</v>
      </c>
      <c r="I21" s="466" t="n">
        <v>18</v>
      </c>
      <c r="J21" s="466" t="n">
        <v>695479</v>
      </c>
    </row>
    <row r="22" s="448" customFormat="true" ht="11.45" hidden="false" customHeight="true" outlineLevel="0" collapsed="false">
      <c r="A22" s="469"/>
      <c r="B22" s="465" t="n">
        <v>39904</v>
      </c>
      <c r="C22" s="466" t="n">
        <v>654</v>
      </c>
      <c r="D22" s="466" t="n">
        <v>353.1</v>
      </c>
      <c r="E22" s="466" t="n">
        <v>28</v>
      </c>
      <c r="F22" s="466" t="n">
        <v>-0.5</v>
      </c>
      <c r="G22" s="466" t="n">
        <v>94</v>
      </c>
      <c r="H22" s="466" t="n">
        <v>1.4</v>
      </c>
      <c r="I22" s="466" t="n">
        <v>110</v>
      </c>
      <c r="J22" s="466" t="n">
        <v>792170</v>
      </c>
    </row>
    <row r="23" s="448" customFormat="true" ht="11.45" hidden="false" customHeight="true" outlineLevel="0" collapsed="false">
      <c r="A23" s="469"/>
      <c r="B23" s="465" t="n">
        <v>39934</v>
      </c>
      <c r="C23" s="466" t="n">
        <v>618</v>
      </c>
      <c r="D23" s="466" t="n">
        <v>272</v>
      </c>
      <c r="E23" s="466" t="n">
        <v>-43</v>
      </c>
      <c r="F23" s="466" t="n">
        <v>-3</v>
      </c>
      <c r="G23" s="466" t="n">
        <v>70</v>
      </c>
      <c r="H23" s="466" t="n">
        <v>2</v>
      </c>
      <c r="I23" s="466" t="n">
        <v>-52</v>
      </c>
      <c r="J23" s="466" t="n">
        <v>822388</v>
      </c>
    </row>
    <row r="24" s="448" customFormat="true" ht="11.45" hidden="false" customHeight="true" outlineLevel="0" collapsed="false">
      <c r="A24" s="469"/>
      <c r="B24" s="465" t="n">
        <v>39965</v>
      </c>
      <c r="C24" s="466" t="n">
        <v>831</v>
      </c>
      <c r="D24" s="466" t="n">
        <v>404.3</v>
      </c>
      <c r="E24" s="466" t="n">
        <v>-29</v>
      </c>
      <c r="F24" s="466" t="n">
        <v>-3.3</v>
      </c>
      <c r="G24" s="466" t="n">
        <v>0</v>
      </c>
      <c r="H24" s="466" t="n">
        <v>0</v>
      </c>
      <c r="I24" s="466" t="n">
        <v>-164</v>
      </c>
      <c r="J24" s="466" t="n">
        <v>898367</v>
      </c>
    </row>
    <row r="25" s="448" customFormat="true" ht="11.45" hidden="false" customHeight="true" outlineLevel="0" collapsed="false">
      <c r="A25" s="469"/>
      <c r="B25" s="465" t="n">
        <v>39995</v>
      </c>
      <c r="C25" s="466" t="n">
        <v>1008</v>
      </c>
      <c r="D25" s="466" t="n">
        <v>481</v>
      </c>
      <c r="E25" s="466" t="n">
        <v>50</v>
      </c>
      <c r="F25" s="466" t="n">
        <v>1.7</v>
      </c>
      <c r="G25" s="466" t="n">
        <v>55</v>
      </c>
      <c r="H25" s="466" t="n">
        <v>0.7</v>
      </c>
      <c r="I25" s="466" t="n">
        <v>85</v>
      </c>
      <c r="J25" s="466" t="n">
        <v>1073861</v>
      </c>
    </row>
    <row r="26" s="448" customFormat="true" ht="11.45" hidden="false" customHeight="true" outlineLevel="0" collapsed="false">
      <c r="A26" s="469"/>
      <c r="B26" s="465" t="n">
        <v>40026</v>
      </c>
      <c r="C26" s="466" t="n">
        <v>849</v>
      </c>
      <c r="D26" s="466" t="n">
        <v>401.4</v>
      </c>
      <c r="E26" s="466" t="n">
        <v>-127</v>
      </c>
      <c r="F26" s="466" t="n">
        <v>-7</v>
      </c>
      <c r="G26" s="466" t="n">
        <v>21</v>
      </c>
      <c r="H26" s="466" t="n">
        <v>0.3</v>
      </c>
      <c r="I26" s="466" t="n">
        <v>-219</v>
      </c>
      <c r="J26" s="466" t="n">
        <v>953640</v>
      </c>
    </row>
    <row r="27" s="448" customFormat="true" ht="11.45" hidden="false" customHeight="true" outlineLevel="0" collapsed="false">
      <c r="A27" s="469"/>
      <c r="B27" s="465" t="n">
        <v>40057</v>
      </c>
      <c r="C27" s="466" t="n">
        <v>909</v>
      </c>
      <c r="D27" s="466" t="n">
        <v>378.7</v>
      </c>
      <c r="E27" s="466" t="n">
        <v>-24</v>
      </c>
      <c r="F27" s="466" t="n">
        <v>-1.6</v>
      </c>
      <c r="G27" s="466" t="n">
        <v>17</v>
      </c>
      <c r="H27" s="466" t="n">
        <v>0.5</v>
      </c>
      <c r="I27" s="466" t="n">
        <v>-79</v>
      </c>
      <c r="J27" s="466" t="n">
        <v>832504</v>
      </c>
    </row>
    <row r="28" s="448" customFormat="true" ht="11.45" hidden="false" customHeight="true" outlineLevel="0" collapsed="false">
      <c r="A28" s="469"/>
      <c r="B28" s="465" t="n">
        <v>40087</v>
      </c>
      <c r="C28" s="466" t="n">
        <v>928</v>
      </c>
      <c r="D28" s="466" t="n">
        <v>447.4</v>
      </c>
      <c r="E28" s="466" t="n">
        <v>-41</v>
      </c>
      <c r="F28" s="466" t="n">
        <v>-4</v>
      </c>
      <c r="G28" s="466" t="n">
        <v>17</v>
      </c>
      <c r="H28" s="466" t="n">
        <v>0.3</v>
      </c>
      <c r="I28" s="466" t="n">
        <v>-141</v>
      </c>
      <c r="J28" s="466" t="n">
        <v>1004666</v>
      </c>
    </row>
    <row r="29" s="448" customFormat="true" ht="11.45" hidden="false" customHeight="true" outlineLevel="0" collapsed="false">
      <c r="A29" s="469"/>
      <c r="B29" s="465" t="n">
        <v>40118</v>
      </c>
      <c r="C29" s="466" t="n">
        <v>840</v>
      </c>
      <c r="D29" s="466" t="n">
        <v>484.9</v>
      </c>
      <c r="E29" s="466" t="n">
        <v>23</v>
      </c>
      <c r="F29" s="466" t="n">
        <v>-0.3</v>
      </c>
      <c r="G29" s="466" t="n">
        <v>-64</v>
      </c>
      <c r="H29" s="466" t="n">
        <v>-1.3</v>
      </c>
      <c r="I29" s="466" t="n">
        <v>-95</v>
      </c>
      <c r="J29" s="466" t="n">
        <v>1008520</v>
      </c>
    </row>
    <row r="30" s="448" customFormat="true" ht="11.45" hidden="false" customHeight="true" outlineLevel="0" collapsed="false">
      <c r="A30" s="469"/>
      <c r="B30" s="465" t="n">
        <v>40148</v>
      </c>
      <c r="C30" s="466" t="n">
        <v>1015</v>
      </c>
      <c r="D30" s="466" t="n">
        <v>687.1</v>
      </c>
      <c r="E30" s="466" t="n">
        <v>52</v>
      </c>
      <c r="F30" s="466" t="n">
        <v>0.4</v>
      </c>
      <c r="G30" s="466" t="n">
        <v>-45</v>
      </c>
      <c r="H30" s="466" t="n">
        <v>-0.5</v>
      </c>
      <c r="I30" s="466" t="n">
        <v>-30</v>
      </c>
      <c r="J30" s="466" t="n">
        <v>1543289</v>
      </c>
    </row>
    <row r="31" s="448" customFormat="true" ht="17.45" hidden="false" customHeight="true" outlineLevel="0" collapsed="false">
      <c r="A31" s="469" t="n">
        <v>40179</v>
      </c>
      <c r="B31" s="465" t="n">
        <v>40179</v>
      </c>
      <c r="C31" s="466" t="n">
        <v>680</v>
      </c>
      <c r="D31" s="466" t="n">
        <v>346</v>
      </c>
      <c r="E31" s="466" t="n">
        <v>-48</v>
      </c>
      <c r="F31" s="466" t="n">
        <v>-2.2</v>
      </c>
      <c r="G31" s="466" t="n">
        <v>2</v>
      </c>
      <c r="H31" s="466" t="n">
        <v>0.1</v>
      </c>
      <c r="I31" s="466" t="n">
        <v>-162</v>
      </c>
      <c r="J31" s="466" t="n">
        <v>782765</v>
      </c>
    </row>
    <row r="32" s="448" customFormat="true" ht="11.45" hidden="false" customHeight="true" outlineLevel="0" collapsed="false">
      <c r="A32" s="469"/>
      <c r="B32" s="465" t="n">
        <v>40210</v>
      </c>
      <c r="C32" s="466" t="n">
        <v>715</v>
      </c>
      <c r="D32" s="466" t="n">
        <v>392.8</v>
      </c>
      <c r="E32" s="466" t="n">
        <v>13</v>
      </c>
      <c r="F32" s="466" t="n">
        <v>-1</v>
      </c>
      <c r="G32" s="466" t="n">
        <v>-86</v>
      </c>
      <c r="H32" s="466" t="n">
        <v>-0.2</v>
      </c>
      <c r="I32" s="466" t="n">
        <v>-159</v>
      </c>
      <c r="J32" s="466" t="n">
        <v>972034</v>
      </c>
    </row>
    <row r="33" s="448" customFormat="true" ht="11.45" hidden="false" customHeight="true" outlineLevel="0" collapsed="false">
      <c r="A33" s="469"/>
      <c r="B33" s="465" t="n">
        <v>40238</v>
      </c>
      <c r="C33" s="466" t="n">
        <v>761</v>
      </c>
      <c r="D33" s="466" t="n">
        <v>373.6</v>
      </c>
      <c r="E33" s="466" t="n">
        <v>30</v>
      </c>
      <c r="F33" s="466" t="n">
        <v>0.9</v>
      </c>
      <c r="G33" s="466" t="n">
        <v>70</v>
      </c>
      <c r="H33" s="466" t="n">
        <v>1.6</v>
      </c>
      <c r="I33" s="466" t="n">
        <v>118</v>
      </c>
      <c r="J33" s="466" t="n">
        <v>894100</v>
      </c>
    </row>
    <row r="34" s="448" customFormat="true" ht="11.45" hidden="false" customHeight="true" outlineLevel="0" collapsed="false">
      <c r="A34" s="469"/>
      <c r="B34" s="465" t="n">
        <v>40269</v>
      </c>
      <c r="C34" s="466" t="n">
        <v>726</v>
      </c>
      <c r="D34" s="466" t="n">
        <v>375.7</v>
      </c>
      <c r="E34" s="466" t="n">
        <v>-18</v>
      </c>
      <c r="F34" s="466" t="n">
        <v>-1.9</v>
      </c>
      <c r="G34" s="466" t="n">
        <v>7</v>
      </c>
      <c r="H34" s="466" t="n">
        <v>0.1</v>
      </c>
      <c r="I34" s="466" t="n">
        <v>-55</v>
      </c>
      <c r="J34" s="466" t="n">
        <v>809937</v>
      </c>
    </row>
    <row r="35" s="448" customFormat="true" ht="11.45" hidden="false" customHeight="true" outlineLevel="0" collapsed="false">
      <c r="A35" s="469"/>
      <c r="B35" s="465" t="n">
        <v>40299</v>
      </c>
      <c r="C35" s="466" t="n">
        <v>746</v>
      </c>
      <c r="D35" s="466" t="n">
        <v>330.8</v>
      </c>
      <c r="E35" s="466" t="n">
        <v>58</v>
      </c>
      <c r="F35" s="466" t="n">
        <v>0.7</v>
      </c>
      <c r="G35" s="466" t="n">
        <v>27</v>
      </c>
      <c r="H35" s="466" t="n">
        <v>0.5</v>
      </c>
      <c r="I35" s="466" t="n">
        <v>36</v>
      </c>
      <c r="J35" s="466" t="n">
        <v>764264</v>
      </c>
    </row>
    <row r="36" s="448" customFormat="true" ht="11.45" hidden="false" customHeight="true" outlineLevel="0" collapsed="false">
      <c r="A36" s="469"/>
      <c r="B36" s="465" t="n">
        <v>40330</v>
      </c>
      <c r="C36" s="466" t="n">
        <v>884</v>
      </c>
      <c r="D36" s="466" t="n">
        <v>353.3</v>
      </c>
      <c r="E36" s="466" t="n">
        <v>26</v>
      </c>
      <c r="F36" s="466" t="n">
        <v>-0.2</v>
      </c>
      <c r="G36" s="466" t="n">
        <v>4</v>
      </c>
      <c r="H36" s="466" t="n">
        <v>0.2</v>
      </c>
      <c r="I36" s="466" t="n">
        <v>5</v>
      </c>
      <c r="J36" s="466" t="n">
        <v>795600</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00</v>
      </c>
      <c r="B38" s="465" t="n">
        <v>39600</v>
      </c>
      <c r="C38" s="466" t="n">
        <v>4367</v>
      </c>
      <c r="D38" s="466" t="n">
        <v>3586.9</v>
      </c>
      <c r="E38" s="466" t="n">
        <v>270</v>
      </c>
      <c r="F38" s="466" t="n">
        <v>34.9</v>
      </c>
      <c r="G38" s="466" t="n">
        <v>-99</v>
      </c>
      <c r="H38" s="466" t="n">
        <v>-0.8</v>
      </c>
      <c r="I38" s="466" t="n">
        <v>1305</v>
      </c>
      <c r="J38" s="466" t="n">
        <v>2447449</v>
      </c>
    </row>
    <row r="39" s="452" customFormat="true" ht="11.45" hidden="false" customHeight="true" outlineLevel="0" collapsed="false">
      <c r="A39" s="469"/>
      <c r="B39" s="465" t="n">
        <v>39630</v>
      </c>
      <c r="C39" s="466" t="n">
        <v>4127</v>
      </c>
      <c r="D39" s="466" t="n">
        <v>3680.7</v>
      </c>
      <c r="E39" s="466" t="n">
        <v>232</v>
      </c>
      <c r="F39" s="466" t="n">
        <v>30.8</v>
      </c>
      <c r="G39" s="466" t="n">
        <v>17</v>
      </c>
      <c r="H39" s="466" t="n">
        <v>0.3</v>
      </c>
      <c r="I39" s="466" t="n">
        <v>958</v>
      </c>
      <c r="J39" s="466" t="n">
        <v>2697883</v>
      </c>
      <c r="K39" s="448"/>
      <c r="L39" s="448"/>
      <c r="M39" s="448"/>
    </row>
    <row r="40" s="452" customFormat="true" ht="11.45" hidden="false" customHeight="true" outlineLevel="0" collapsed="false">
      <c r="A40" s="469"/>
      <c r="B40" s="465" t="n">
        <v>39661</v>
      </c>
      <c r="C40" s="466" t="n">
        <v>3706</v>
      </c>
      <c r="D40" s="466" t="n">
        <v>3114.7</v>
      </c>
      <c r="E40" s="466" t="n">
        <v>320</v>
      </c>
      <c r="F40" s="466" t="n">
        <v>29.9</v>
      </c>
      <c r="G40" s="466" t="n">
        <v>14</v>
      </c>
      <c r="H40" s="466" t="n">
        <v>0.4</v>
      </c>
      <c r="I40" s="466" t="n">
        <v>1094</v>
      </c>
      <c r="J40" s="466" t="n">
        <v>2115264</v>
      </c>
      <c r="K40" s="448"/>
      <c r="L40" s="448"/>
      <c r="M40" s="448"/>
    </row>
    <row r="41" s="452" customFormat="true" ht="11.45" hidden="false" customHeight="true" outlineLevel="0" collapsed="false">
      <c r="A41" s="469"/>
      <c r="B41" s="465" t="n">
        <v>39692</v>
      </c>
      <c r="C41" s="466" t="n">
        <v>3654</v>
      </c>
      <c r="D41" s="466" t="n">
        <v>2975.2</v>
      </c>
      <c r="E41" s="466" t="n">
        <v>351</v>
      </c>
      <c r="F41" s="466" t="n">
        <v>31.2</v>
      </c>
      <c r="G41" s="466" t="n">
        <v>66</v>
      </c>
      <c r="H41" s="466" t="n">
        <v>0.9</v>
      </c>
      <c r="I41" s="466" t="n">
        <v>1107</v>
      </c>
      <c r="J41" s="466" t="n">
        <v>2059315</v>
      </c>
      <c r="K41" s="448"/>
      <c r="L41" s="448"/>
      <c r="M41" s="448"/>
    </row>
    <row r="42" s="448" customFormat="true" ht="11.45" hidden="false" customHeight="true" outlineLevel="0" collapsed="false">
      <c r="A42" s="469"/>
      <c r="B42" s="465" t="n">
        <v>39722</v>
      </c>
      <c r="C42" s="466" t="n">
        <v>3740</v>
      </c>
      <c r="D42" s="466" t="n">
        <v>3389.3</v>
      </c>
      <c r="E42" s="466" t="n">
        <v>234</v>
      </c>
      <c r="F42" s="466" t="n">
        <v>26.6</v>
      </c>
      <c r="G42" s="466" t="n">
        <v>67</v>
      </c>
      <c r="H42" s="466" t="n">
        <v>1.4</v>
      </c>
      <c r="I42" s="466" t="n">
        <v>999</v>
      </c>
      <c r="J42" s="466" t="n">
        <v>2367917</v>
      </c>
    </row>
    <row r="43" s="452" customFormat="true" ht="11.45" hidden="false" customHeight="true" outlineLevel="0" collapsed="false">
      <c r="A43" s="469"/>
      <c r="B43" s="465" t="n">
        <v>39753</v>
      </c>
      <c r="C43" s="466" t="n">
        <v>3187</v>
      </c>
      <c r="D43" s="466" t="n">
        <v>2769.3</v>
      </c>
      <c r="E43" s="466" t="n">
        <v>352</v>
      </c>
      <c r="F43" s="466" t="n">
        <v>25.5</v>
      </c>
      <c r="G43" s="466" t="n">
        <v>51</v>
      </c>
      <c r="H43" s="466" t="n">
        <v>1.4</v>
      </c>
      <c r="I43" s="466" t="n">
        <v>1028</v>
      </c>
      <c r="J43" s="466" t="n">
        <v>1700754</v>
      </c>
      <c r="K43" s="448"/>
      <c r="L43" s="448"/>
      <c r="M43" s="448"/>
    </row>
    <row r="44" s="452" customFormat="true" ht="11.45" hidden="false" customHeight="true" outlineLevel="0" collapsed="false">
      <c r="A44" s="469"/>
      <c r="B44" s="465" t="n">
        <v>39783</v>
      </c>
      <c r="C44" s="466" t="n">
        <v>3193</v>
      </c>
      <c r="D44" s="466" t="n">
        <v>2808.3</v>
      </c>
      <c r="E44" s="466" t="n">
        <v>208</v>
      </c>
      <c r="F44" s="466" t="n">
        <v>22</v>
      </c>
      <c r="G44" s="466" t="n">
        <v>-95</v>
      </c>
      <c r="H44" s="466" t="n">
        <v>-1.8</v>
      </c>
      <c r="I44" s="466" t="n">
        <v>638</v>
      </c>
      <c r="J44" s="466" t="n">
        <v>2223095</v>
      </c>
      <c r="K44" s="448"/>
      <c r="L44" s="448"/>
      <c r="M44" s="448"/>
    </row>
    <row r="45" s="452" customFormat="true" ht="17.45" hidden="false" customHeight="true" outlineLevel="0" collapsed="false">
      <c r="A45" s="469" t="n">
        <v>39814</v>
      </c>
      <c r="B45" s="465" t="n">
        <v>39814</v>
      </c>
      <c r="C45" s="466" t="n">
        <v>2522</v>
      </c>
      <c r="D45" s="466" t="n">
        <v>1995.1</v>
      </c>
      <c r="E45" s="466" t="n">
        <v>258</v>
      </c>
      <c r="F45" s="466" t="n">
        <v>20.4</v>
      </c>
      <c r="G45" s="466" t="n">
        <v>-93</v>
      </c>
      <c r="H45" s="466" t="n">
        <v>-2.5</v>
      </c>
      <c r="I45" s="466" t="n">
        <v>793</v>
      </c>
      <c r="J45" s="466" t="n">
        <v>1631888</v>
      </c>
      <c r="K45" s="448"/>
      <c r="L45" s="448"/>
      <c r="M45" s="448"/>
    </row>
    <row r="46" s="452" customFormat="true" ht="11.45" hidden="false" customHeight="true" outlineLevel="0" collapsed="false">
      <c r="A46" s="469"/>
      <c r="B46" s="465" t="n">
        <v>39845</v>
      </c>
      <c r="C46" s="466" t="n">
        <v>2449</v>
      </c>
      <c r="D46" s="466" t="n">
        <v>1910.7</v>
      </c>
      <c r="E46" s="466" t="n">
        <v>261</v>
      </c>
      <c r="F46" s="466" t="n">
        <v>23.9</v>
      </c>
      <c r="G46" s="466" t="n">
        <v>-1</v>
      </c>
      <c r="H46" s="466" t="n">
        <v>0</v>
      </c>
      <c r="I46" s="466" t="n">
        <v>837</v>
      </c>
      <c r="J46" s="466" t="n">
        <v>1475860</v>
      </c>
      <c r="K46" s="448"/>
      <c r="L46" s="448"/>
      <c r="M46" s="448"/>
    </row>
    <row r="47" s="452" customFormat="true" ht="11.45" hidden="false" customHeight="true" outlineLevel="0" collapsed="false">
      <c r="A47" s="469"/>
      <c r="B47" s="465" t="n">
        <v>39873</v>
      </c>
      <c r="C47" s="466" t="n">
        <v>3092</v>
      </c>
      <c r="D47" s="466" t="n">
        <v>2331</v>
      </c>
      <c r="E47" s="466" t="n">
        <v>389</v>
      </c>
      <c r="F47" s="466" t="n">
        <v>32.5</v>
      </c>
      <c r="G47" s="466" t="n">
        <v>4</v>
      </c>
      <c r="H47" s="466" t="n">
        <v>0.3</v>
      </c>
      <c r="I47" s="466" t="n">
        <v>1273</v>
      </c>
      <c r="J47" s="466" t="n">
        <v>1784658</v>
      </c>
      <c r="K47" s="448"/>
      <c r="L47" s="448"/>
      <c r="M47" s="448"/>
    </row>
    <row r="48" s="452" customFormat="true" ht="11.45" hidden="false" customHeight="true" outlineLevel="0" collapsed="false">
      <c r="A48" s="469"/>
      <c r="B48" s="465" t="n">
        <v>39904</v>
      </c>
      <c r="C48" s="466" t="n">
        <v>3247</v>
      </c>
      <c r="D48" s="466" t="n">
        <v>2253</v>
      </c>
      <c r="E48" s="466" t="n">
        <v>184</v>
      </c>
      <c r="F48" s="466" t="n">
        <v>17.3</v>
      </c>
      <c r="G48" s="466" t="n">
        <v>18</v>
      </c>
      <c r="H48" s="466" t="n">
        <v>0.8</v>
      </c>
      <c r="I48" s="466" t="n">
        <v>557</v>
      </c>
      <c r="J48" s="466" t="n">
        <v>1634943</v>
      </c>
      <c r="K48" s="448"/>
      <c r="L48" s="448"/>
      <c r="M48" s="448"/>
    </row>
    <row r="49" s="452" customFormat="true" ht="11.45" hidden="false" customHeight="true" outlineLevel="0" collapsed="false">
      <c r="A49" s="469"/>
      <c r="B49" s="465" t="n">
        <v>39934</v>
      </c>
      <c r="C49" s="466" t="n">
        <v>3167</v>
      </c>
      <c r="D49" s="466" t="n">
        <v>2138</v>
      </c>
      <c r="E49" s="466" t="n">
        <v>282</v>
      </c>
      <c r="F49" s="466" t="n">
        <v>27</v>
      </c>
      <c r="G49" s="466" t="n">
        <v>-11</v>
      </c>
      <c r="H49" s="466" t="n">
        <v>0</v>
      </c>
      <c r="I49" s="466" t="n">
        <v>857</v>
      </c>
      <c r="J49" s="466" t="n">
        <v>1669506</v>
      </c>
      <c r="K49" s="448"/>
      <c r="L49" s="448"/>
      <c r="M49" s="448"/>
    </row>
    <row r="50" s="452" customFormat="true" ht="11.45" hidden="false" customHeight="true" outlineLevel="0" collapsed="false">
      <c r="A50" s="469"/>
      <c r="B50" s="465" t="n">
        <v>39965</v>
      </c>
      <c r="C50" s="466" t="n">
        <v>3363</v>
      </c>
      <c r="D50" s="466" t="n">
        <v>2335.1</v>
      </c>
      <c r="E50" s="466" t="n">
        <v>349</v>
      </c>
      <c r="F50" s="466" t="n">
        <v>26.5</v>
      </c>
      <c r="G50" s="466" t="n">
        <v>-2</v>
      </c>
      <c r="H50" s="466" t="n">
        <v>-0.1</v>
      </c>
      <c r="I50" s="466" t="n">
        <v>970</v>
      </c>
      <c r="J50" s="466" t="n">
        <v>1637729</v>
      </c>
      <c r="K50" s="448"/>
      <c r="L50" s="448"/>
      <c r="M50" s="448"/>
    </row>
    <row r="51" s="452" customFormat="true" ht="11.45" hidden="false" customHeight="true" outlineLevel="0" collapsed="false">
      <c r="A51" s="469"/>
      <c r="B51" s="465" t="n">
        <v>39995</v>
      </c>
      <c r="C51" s="466" t="n">
        <v>3889</v>
      </c>
      <c r="D51" s="466" t="n">
        <v>2593.4</v>
      </c>
      <c r="E51" s="466" t="n">
        <v>292</v>
      </c>
      <c r="F51" s="466" t="n">
        <v>27.8</v>
      </c>
      <c r="G51" s="466" t="n">
        <v>61</v>
      </c>
      <c r="H51" s="466" t="n">
        <v>1.7</v>
      </c>
      <c r="I51" s="466" t="n">
        <v>1091</v>
      </c>
      <c r="J51" s="466" t="n">
        <v>2029993</v>
      </c>
      <c r="K51" s="448"/>
      <c r="L51" s="448"/>
      <c r="M51" s="448"/>
    </row>
    <row r="52" s="452" customFormat="true" ht="11.45" hidden="false" customHeight="true" outlineLevel="0" collapsed="false">
      <c r="A52" s="469"/>
      <c r="B52" s="465" t="n">
        <v>40026</v>
      </c>
      <c r="C52" s="466" t="n">
        <v>3469</v>
      </c>
      <c r="D52" s="466" t="n">
        <v>2251.4</v>
      </c>
      <c r="E52" s="466" t="n">
        <v>161</v>
      </c>
      <c r="F52" s="466" t="n">
        <v>20.1</v>
      </c>
      <c r="G52" s="466" t="n">
        <v>44</v>
      </c>
      <c r="H52" s="466" t="n">
        <v>2</v>
      </c>
      <c r="I52" s="466" t="n">
        <v>679</v>
      </c>
      <c r="J52" s="466" t="n">
        <v>1759296</v>
      </c>
      <c r="K52" s="448"/>
      <c r="L52" s="448"/>
      <c r="M52" s="448"/>
    </row>
    <row r="53" s="452" customFormat="true" ht="11.45" hidden="false" customHeight="true" outlineLevel="0" collapsed="false">
      <c r="A53" s="469"/>
      <c r="B53" s="465" t="n">
        <v>40057</v>
      </c>
      <c r="C53" s="466" t="n">
        <v>3511</v>
      </c>
      <c r="D53" s="466" t="n">
        <v>2390.6</v>
      </c>
      <c r="E53" s="466" t="n">
        <v>184</v>
      </c>
      <c r="F53" s="466" t="n">
        <v>20.5</v>
      </c>
      <c r="G53" s="466" t="n">
        <v>5</v>
      </c>
      <c r="H53" s="466" t="n">
        <v>0.2</v>
      </c>
      <c r="I53" s="466" t="n">
        <v>715</v>
      </c>
      <c r="J53" s="466" t="n">
        <v>1488711</v>
      </c>
      <c r="K53" s="448"/>
      <c r="L53" s="448"/>
      <c r="M53" s="448"/>
    </row>
    <row r="54" s="448" customFormat="true" ht="11.45" hidden="false" customHeight="true" outlineLevel="0" collapsed="false">
      <c r="A54" s="469"/>
      <c r="B54" s="465" t="n">
        <v>40087</v>
      </c>
      <c r="C54" s="466" t="n">
        <v>3717</v>
      </c>
      <c r="D54" s="466" t="n">
        <v>2751.6</v>
      </c>
      <c r="E54" s="466" t="n">
        <v>336</v>
      </c>
      <c r="F54" s="466" t="n">
        <v>27.9</v>
      </c>
      <c r="G54" s="466" t="n">
        <v>12</v>
      </c>
      <c r="H54" s="466" t="n">
        <v>0.3</v>
      </c>
      <c r="I54" s="466" t="n">
        <v>943</v>
      </c>
      <c r="J54" s="466" t="n">
        <v>1965843</v>
      </c>
    </row>
    <row r="55" s="452" customFormat="true" ht="11.45" hidden="false" customHeight="true" outlineLevel="0" collapsed="false">
      <c r="A55" s="469"/>
      <c r="B55" s="465" t="n">
        <v>40118</v>
      </c>
      <c r="C55" s="466" t="n">
        <v>3530</v>
      </c>
      <c r="D55" s="466" t="n">
        <v>2294.9</v>
      </c>
      <c r="E55" s="466" t="n">
        <v>198</v>
      </c>
      <c r="F55" s="466" t="n">
        <v>22.1</v>
      </c>
      <c r="G55" s="466" t="n">
        <v>-12</v>
      </c>
      <c r="H55" s="466" t="n">
        <v>-0.4</v>
      </c>
      <c r="I55" s="466" t="n">
        <v>772</v>
      </c>
      <c r="J55" s="466" t="n">
        <v>1425153</v>
      </c>
      <c r="K55" s="448"/>
      <c r="L55" s="448"/>
      <c r="M55" s="448"/>
    </row>
    <row r="56" s="452" customFormat="true" ht="11.45" hidden="false" customHeight="true" outlineLevel="0" collapsed="false">
      <c r="A56" s="469"/>
      <c r="B56" s="465" t="n">
        <v>40148</v>
      </c>
      <c r="C56" s="466" t="n">
        <v>3219</v>
      </c>
      <c r="D56" s="466" t="n">
        <v>2442.2</v>
      </c>
      <c r="E56" s="466" t="n">
        <v>389</v>
      </c>
      <c r="F56" s="466" t="n">
        <v>34.8</v>
      </c>
      <c r="G56" s="466" t="n">
        <v>61</v>
      </c>
      <c r="H56" s="466" t="n">
        <v>1.3</v>
      </c>
      <c r="I56" s="466" t="n">
        <v>1423</v>
      </c>
      <c r="J56" s="466" t="n">
        <v>1761760</v>
      </c>
      <c r="K56" s="448"/>
      <c r="L56" s="448"/>
      <c r="M56" s="448"/>
    </row>
    <row r="57" s="452" customFormat="true" ht="17.45" hidden="false" customHeight="true" outlineLevel="0" collapsed="false">
      <c r="A57" s="469" t="n">
        <v>40179</v>
      </c>
      <c r="B57" s="465" t="n">
        <v>40179</v>
      </c>
      <c r="C57" s="466" t="n">
        <v>2323</v>
      </c>
      <c r="D57" s="466" t="n">
        <v>1388</v>
      </c>
      <c r="E57" s="466" t="n">
        <v>205</v>
      </c>
      <c r="F57" s="466" t="n">
        <v>19.5</v>
      </c>
      <c r="G57" s="466" t="n">
        <v>0</v>
      </c>
      <c r="H57" s="466" t="n">
        <v>0</v>
      </c>
      <c r="I57" s="466" t="n">
        <v>568</v>
      </c>
      <c r="J57" s="466" t="n">
        <v>1036411</v>
      </c>
      <c r="K57" s="448"/>
      <c r="L57" s="448"/>
      <c r="M57" s="448"/>
    </row>
    <row r="58" s="452" customFormat="true" ht="11.45" hidden="false" customHeight="true" outlineLevel="0" collapsed="false">
      <c r="A58" s="469"/>
      <c r="B58" s="465" t="n">
        <v>40210</v>
      </c>
      <c r="C58" s="466" t="n">
        <v>2758</v>
      </c>
      <c r="D58" s="466" t="n">
        <v>1893.4</v>
      </c>
      <c r="E58" s="466" t="n">
        <v>280</v>
      </c>
      <c r="F58" s="466" t="n">
        <v>25.3</v>
      </c>
      <c r="G58" s="466" t="n">
        <v>16</v>
      </c>
      <c r="H58" s="466" t="n">
        <v>0.5</v>
      </c>
      <c r="I58" s="466" t="n">
        <v>986</v>
      </c>
      <c r="J58" s="466" t="n">
        <v>1239000</v>
      </c>
      <c r="K58" s="448"/>
      <c r="L58" s="448"/>
      <c r="M58" s="448"/>
    </row>
    <row r="59" s="452" customFormat="true" ht="11.45" hidden="false" customHeight="true" outlineLevel="0" collapsed="false">
      <c r="A59" s="469"/>
      <c r="B59" s="465" t="n">
        <v>40238</v>
      </c>
      <c r="C59" s="466" t="n">
        <v>3573</v>
      </c>
      <c r="D59" s="466" t="n">
        <v>2185.3</v>
      </c>
      <c r="E59" s="466" t="n">
        <v>278</v>
      </c>
      <c r="F59" s="466" t="n">
        <v>25.4</v>
      </c>
      <c r="G59" s="466" t="n">
        <v>0</v>
      </c>
      <c r="H59" s="466" t="n">
        <v>0</v>
      </c>
      <c r="I59" s="466" t="n">
        <v>938</v>
      </c>
      <c r="J59" s="466" t="n">
        <v>1468543</v>
      </c>
      <c r="K59" s="448"/>
      <c r="L59" s="448"/>
      <c r="M59" s="448"/>
    </row>
    <row r="60" s="452" customFormat="true" ht="11.45" hidden="false" customHeight="true" outlineLevel="0" collapsed="false">
      <c r="A60" s="469"/>
      <c r="B60" s="465" t="n">
        <v>40269</v>
      </c>
      <c r="C60" s="474" t="n">
        <v>3373</v>
      </c>
      <c r="D60" s="474" t="n">
        <v>2242.8</v>
      </c>
      <c r="E60" s="474" t="n">
        <v>175</v>
      </c>
      <c r="F60" s="474" t="n">
        <v>22.1</v>
      </c>
      <c r="G60" s="474" t="n">
        <v>-18</v>
      </c>
      <c r="H60" s="474" t="n">
        <v>-0.2</v>
      </c>
      <c r="I60" s="474" t="n">
        <v>705</v>
      </c>
      <c r="J60" s="474" t="n">
        <v>1549298</v>
      </c>
      <c r="K60" s="448"/>
      <c r="L60" s="448"/>
      <c r="M60" s="448"/>
    </row>
    <row r="61" s="452" customFormat="true" ht="11.45" hidden="false" customHeight="true" outlineLevel="0" collapsed="false">
      <c r="A61" s="469"/>
      <c r="B61" s="465" t="n">
        <v>40299</v>
      </c>
      <c r="C61" s="474" t="n">
        <v>3740</v>
      </c>
      <c r="D61" s="474" t="n">
        <v>2437.5</v>
      </c>
      <c r="E61" s="474" t="n">
        <v>226</v>
      </c>
      <c r="F61" s="474" t="n">
        <v>21.1</v>
      </c>
      <c r="G61" s="474" t="n">
        <v>0</v>
      </c>
      <c r="H61" s="474" t="n">
        <v>0</v>
      </c>
      <c r="I61" s="474" t="n">
        <v>750</v>
      </c>
      <c r="J61" s="474" t="n">
        <v>1550217</v>
      </c>
      <c r="K61" s="448"/>
      <c r="L61" s="448"/>
      <c r="M61" s="448"/>
    </row>
    <row r="62" s="452" customFormat="true" ht="11.45" hidden="false" customHeight="true" outlineLevel="0" collapsed="false">
      <c r="A62" s="469"/>
      <c r="B62" s="465" t="n">
        <v>40330</v>
      </c>
      <c r="C62" s="466" t="n">
        <v>3978</v>
      </c>
      <c r="D62" s="466" t="n">
        <v>2358.1</v>
      </c>
      <c r="E62" s="466" t="n">
        <v>389</v>
      </c>
      <c r="F62" s="466" t="n">
        <v>33.3</v>
      </c>
      <c r="G62" s="466" t="n">
        <v>96</v>
      </c>
      <c r="H62" s="466" t="n">
        <v>2.8</v>
      </c>
      <c r="I62" s="466" t="n">
        <v>1330</v>
      </c>
      <c r="J62" s="466" t="n">
        <v>1609298</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00</v>
      </c>
      <c r="B64" s="465" t="n">
        <v>39600</v>
      </c>
      <c r="C64" s="466" t="n">
        <v>777</v>
      </c>
      <c r="D64" s="466" t="n">
        <v>554.3</v>
      </c>
      <c r="E64" s="466" t="n">
        <v>79</v>
      </c>
      <c r="F64" s="466" t="n">
        <v>3.3</v>
      </c>
      <c r="G64" s="466" t="n">
        <v>29</v>
      </c>
      <c r="H64" s="466" t="n">
        <v>0.8</v>
      </c>
      <c r="I64" s="466" t="n">
        <v>154</v>
      </c>
      <c r="J64" s="466" t="n">
        <v>918571</v>
      </c>
    </row>
    <row r="65" s="452" customFormat="true" ht="11.45" hidden="false" customHeight="true" outlineLevel="0" collapsed="false">
      <c r="A65" s="469"/>
      <c r="B65" s="465" t="n">
        <v>39630</v>
      </c>
      <c r="C65" s="466" t="n">
        <v>809</v>
      </c>
      <c r="D65" s="466" t="n">
        <v>519.8</v>
      </c>
      <c r="E65" s="466" t="n">
        <v>11</v>
      </c>
      <c r="F65" s="466" t="n">
        <v>0.6</v>
      </c>
      <c r="G65" s="466" t="n">
        <v>18</v>
      </c>
      <c r="H65" s="466" t="n">
        <v>0.6</v>
      </c>
      <c r="I65" s="466" t="n">
        <v>-43</v>
      </c>
      <c r="J65" s="466" t="n">
        <v>867638</v>
      </c>
    </row>
    <row r="66" s="452" customFormat="true" ht="11.45" hidden="false" customHeight="true" outlineLevel="0" collapsed="false">
      <c r="A66" s="469"/>
      <c r="B66" s="465" t="n">
        <v>39661</v>
      </c>
      <c r="C66" s="466" t="n">
        <v>778</v>
      </c>
      <c r="D66" s="466" t="n">
        <v>458.5</v>
      </c>
      <c r="E66" s="466" t="n">
        <v>42</v>
      </c>
      <c r="F66" s="466" t="n">
        <v>0.7</v>
      </c>
      <c r="G66" s="466" t="n">
        <v>30</v>
      </c>
      <c r="H66" s="466" t="n">
        <v>1.4</v>
      </c>
      <c r="I66" s="466" t="n">
        <v>69</v>
      </c>
      <c r="J66" s="466" t="n">
        <v>725215</v>
      </c>
    </row>
    <row r="67" s="452" customFormat="true" ht="11.45" hidden="false" customHeight="true" outlineLevel="0" collapsed="false">
      <c r="A67" s="469"/>
      <c r="B67" s="465" t="n">
        <v>39692</v>
      </c>
      <c r="C67" s="466" t="n">
        <v>709</v>
      </c>
      <c r="D67" s="466" t="n">
        <v>350.8</v>
      </c>
      <c r="E67" s="466" t="n">
        <v>140</v>
      </c>
      <c r="F67" s="466" t="n">
        <v>6.9</v>
      </c>
      <c r="G67" s="466" t="n">
        <v>56</v>
      </c>
      <c r="H67" s="466" t="n">
        <v>0.4</v>
      </c>
      <c r="I67" s="466" t="n">
        <v>165</v>
      </c>
      <c r="J67" s="466" t="n">
        <v>694794</v>
      </c>
    </row>
    <row r="68" s="448" customFormat="true" ht="11.45" hidden="false" customHeight="true" outlineLevel="0" collapsed="false">
      <c r="A68" s="469"/>
      <c r="B68" s="465" t="n">
        <v>39722</v>
      </c>
      <c r="C68" s="466" t="n">
        <v>739</v>
      </c>
      <c r="D68" s="466" t="n">
        <v>506.2</v>
      </c>
      <c r="E68" s="466" t="n">
        <v>-3</v>
      </c>
      <c r="F68" s="466" t="n">
        <v>0.4</v>
      </c>
      <c r="G68" s="466" t="n">
        <v>94</v>
      </c>
      <c r="H68" s="466" t="n">
        <v>1.6</v>
      </c>
      <c r="I68" s="466" t="n">
        <v>58</v>
      </c>
      <c r="J68" s="466" t="n">
        <v>776379</v>
      </c>
    </row>
    <row r="69" s="452" customFormat="true" ht="11.45" hidden="false" customHeight="true" outlineLevel="0" collapsed="false">
      <c r="A69" s="469"/>
      <c r="B69" s="465" t="n">
        <v>39753</v>
      </c>
      <c r="C69" s="466" t="n">
        <v>632</v>
      </c>
      <c r="D69" s="466" t="n">
        <v>434.2</v>
      </c>
      <c r="E69" s="466" t="n">
        <v>-4</v>
      </c>
      <c r="F69" s="466" t="n">
        <v>-3.9</v>
      </c>
      <c r="G69" s="466" t="n">
        <v>69</v>
      </c>
      <c r="H69" s="466" t="n">
        <v>2.1</v>
      </c>
      <c r="I69" s="466" t="n">
        <v>-53</v>
      </c>
      <c r="J69" s="466" t="n">
        <v>886149</v>
      </c>
    </row>
    <row r="70" s="452" customFormat="true" ht="11.45" hidden="false" customHeight="true" outlineLevel="0" collapsed="false">
      <c r="A70" s="469"/>
      <c r="B70" s="465" t="n">
        <v>39783</v>
      </c>
      <c r="C70" s="466" t="n">
        <v>680</v>
      </c>
      <c r="D70" s="466" t="n">
        <v>678.9</v>
      </c>
      <c r="E70" s="466" t="n">
        <v>12</v>
      </c>
      <c r="F70" s="466" t="n">
        <v>-0.5</v>
      </c>
      <c r="G70" s="466" t="n">
        <v>14</v>
      </c>
      <c r="H70" s="466" t="n">
        <v>0.5</v>
      </c>
      <c r="I70" s="466" t="n">
        <v>-47</v>
      </c>
      <c r="J70" s="466" t="n">
        <v>1154343</v>
      </c>
    </row>
    <row r="71" s="452" customFormat="true" ht="17.45" hidden="false" customHeight="true" outlineLevel="0" collapsed="false">
      <c r="A71" s="469" t="n">
        <v>39814</v>
      </c>
      <c r="B71" s="465" t="n">
        <v>39814</v>
      </c>
      <c r="C71" s="466" t="n">
        <v>569</v>
      </c>
      <c r="D71" s="466" t="n">
        <v>377.9</v>
      </c>
      <c r="E71" s="466" t="n">
        <v>-28</v>
      </c>
      <c r="F71" s="466" t="n">
        <v>-4.3</v>
      </c>
      <c r="G71" s="466" t="n">
        <v>-40</v>
      </c>
      <c r="H71" s="466" t="n">
        <v>-0.4</v>
      </c>
      <c r="I71" s="466" t="n">
        <v>-227</v>
      </c>
      <c r="J71" s="466" t="n">
        <v>719903</v>
      </c>
    </row>
    <row r="72" s="452" customFormat="true" ht="11.45" hidden="false" customHeight="true" outlineLevel="0" collapsed="false">
      <c r="A72" s="469"/>
      <c r="B72" s="465" t="n">
        <v>39845</v>
      </c>
      <c r="C72" s="466" t="n">
        <v>587</v>
      </c>
      <c r="D72" s="466" t="n">
        <v>366.9</v>
      </c>
      <c r="E72" s="466" t="n">
        <v>92</v>
      </c>
      <c r="F72" s="466" t="n">
        <v>3.9</v>
      </c>
      <c r="G72" s="466" t="n">
        <v>25</v>
      </c>
      <c r="H72" s="466" t="n">
        <v>0.4</v>
      </c>
      <c r="I72" s="466" t="n">
        <v>169</v>
      </c>
      <c r="J72" s="466" t="n">
        <v>771950</v>
      </c>
    </row>
    <row r="73" s="452" customFormat="true" ht="11.45" hidden="false" customHeight="true" outlineLevel="0" collapsed="false">
      <c r="A73" s="469"/>
      <c r="B73" s="465" t="n">
        <v>39873</v>
      </c>
      <c r="C73" s="466" t="n">
        <v>711</v>
      </c>
      <c r="D73" s="466" t="n">
        <v>401.9</v>
      </c>
      <c r="E73" s="466" t="n">
        <v>119</v>
      </c>
      <c r="F73" s="466" t="n">
        <v>2.1</v>
      </c>
      <c r="G73" s="466" t="n">
        <v>22</v>
      </c>
      <c r="H73" s="466" t="n">
        <v>0.5</v>
      </c>
      <c r="I73" s="466" t="n">
        <v>136</v>
      </c>
      <c r="J73" s="466" t="n">
        <v>835295</v>
      </c>
    </row>
    <row r="74" s="452" customFormat="true" ht="11.45" hidden="false" customHeight="true" outlineLevel="0" collapsed="false">
      <c r="A74" s="469"/>
      <c r="B74" s="465" t="n">
        <v>39904</v>
      </c>
      <c r="C74" s="466" t="n">
        <v>757</v>
      </c>
      <c r="D74" s="466" t="n">
        <v>471.7</v>
      </c>
      <c r="E74" s="466" t="n">
        <v>50</v>
      </c>
      <c r="F74" s="466" t="n">
        <v>0.8</v>
      </c>
      <c r="G74" s="466" t="n">
        <v>94</v>
      </c>
      <c r="H74" s="466" t="n">
        <v>1.4</v>
      </c>
      <c r="I74" s="466" t="n">
        <v>125</v>
      </c>
      <c r="J74" s="466" t="n">
        <v>914361</v>
      </c>
    </row>
    <row r="75" s="452" customFormat="true" ht="11.45" hidden="false" customHeight="true" outlineLevel="0" collapsed="false">
      <c r="A75" s="469"/>
      <c r="B75" s="465" t="n">
        <v>39934</v>
      </c>
      <c r="C75" s="466" t="n">
        <v>732</v>
      </c>
      <c r="D75" s="466" t="n">
        <v>382</v>
      </c>
      <c r="E75" s="466" t="n">
        <v>24</v>
      </c>
      <c r="F75" s="466" t="n">
        <v>1</v>
      </c>
      <c r="G75" s="466" t="n">
        <v>82</v>
      </c>
      <c r="H75" s="466" t="n">
        <v>2</v>
      </c>
      <c r="I75" s="466" t="n">
        <v>97</v>
      </c>
      <c r="J75" s="466" t="n">
        <v>873719</v>
      </c>
    </row>
    <row r="76" s="452" customFormat="true" ht="11.45" hidden="false" customHeight="true" outlineLevel="0" collapsed="false">
      <c r="A76" s="469"/>
      <c r="B76" s="465" t="n">
        <v>39965</v>
      </c>
      <c r="C76" s="466" t="n">
        <v>932</v>
      </c>
      <c r="D76" s="466" t="n">
        <v>555.4</v>
      </c>
      <c r="E76" s="466" t="n">
        <v>123</v>
      </c>
      <c r="F76" s="466" t="n">
        <v>3.6</v>
      </c>
      <c r="G76" s="466" t="n">
        <v>0</v>
      </c>
      <c r="H76" s="466" t="n">
        <v>0</v>
      </c>
      <c r="I76" s="466" t="n">
        <v>107</v>
      </c>
      <c r="J76" s="466" t="n">
        <v>1036349</v>
      </c>
    </row>
    <row r="77" s="452" customFormat="true" ht="11.45" hidden="false" customHeight="true" outlineLevel="0" collapsed="false">
      <c r="A77" s="469"/>
      <c r="B77" s="465" t="n">
        <v>39995</v>
      </c>
      <c r="C77" s="466" t="n">
        <v>1096</v>
      </c>
      <c r="D77" s="466" t="n">
        <v>600.1</v>
      </c>
      <c r="E77" s="466" t="n">
        <v>98</v>
      </c>
      <c r="F77" s="466" t="n">
        <v>4</v>
      </c>
      <c r="G77" s="466" t="n">
        <v>116</v>
      </c>
      <c r="H77" s="466" t="n">
        <v>2.4</v>
      </c>
      <c r="I77" s="466" t="n">
        <v>230</v>
      </c>
      <c r="J77" s="466" t="n">
        <v>1249288</v>
      </c>
    </row>
    <row r="78" s="452" customFormat="true" ht="11.45" hidden="false" customHeight="true" outlineLevel="0" collapsed="false">
      <c r="A78" s="469"/>
      <c r="B78" s="465" t="n">
        <v>40026</v>
      </c>
      <c r="C78" s="466" t="n">
        <v>959</v>
      </c>
      <c r="D78" s="466" t="n">
        <v>567.1</v>
      </c>
      <c r="E78" s="466" t="n">
        <v>-120</v>
      </c>
      <c r="F78" s="466" t="n">
        <v>-5.9</v>
      </c>
      <c r="G78" s="466" t="n">
        <v>59</v>
      </c>
      <c r="H78" s="466" t="n">
        <v>2.2</v>
      </c>
      <c r="I78" s="466" t="n">
        <v>-155</v>
      </c>
      <c r="J78" s="466" t="n">
        <v>1100313</v>
      </c>
    </row>
    <row r="79" s="452" customFormat="true" ht="11.45" hidden="false" customHeight="true" outlineLevel="0" collapsed="false">
      <c r="A79" s="469"/>
      <c r="B79" s="465" t="n">
        <v>40057</v>
      </c>
      <c r="C79" s="466" t="n">
        <v>981</v>
      </c>
      <c r="D79" s="466" t="n">
        <v>495.2</v>
      </c>
      <c r="E79" s="466" t="n">
        <v>-40</v>
      </c>
      <c r="F79" s="466" t="n">
        <v>-2.6</v>
      </c>
      <c r="G79" s="466" t="n">
        <v>0</v>
      </c>
      <c r="H79" s="466" t="n">
        <v>0</v>
      </c>
      <c r="I79" s="466" t="n">
        <v>-150</v>
      </c>
      <c r="J79" s="466" t="n">
        <v>923331</v>
      </c>
    </row>
    <row r="80" s="448" customFormat="true" ht="11.45" hidden="false" customHeight="true" outlineLevel="0" collapsed="false">
      <c r="A80" s="469"/>
      <c r="B80" s="465" t="n">
        <v>40087</v>
      </c>
      <c r="C80" s="466" t="n">
        <v>1088</v>
      </c>
      <c r="D80" s="466" t="n">
        <v>627.2</v>
      </c>
      <c r="E80" s="466" t="n">
        <v>44</v>
      </c>
      <c r="F80" s="466" t="n">
        <v>-0.8</v>
      </c>
      <c r="G80" s="466" t="n">
        <v>44</v>
      </c>
      <c r="H80" s="466" t="n">
        <v>0.9</v>
      </c>
      <c r="I80" s="466" t="n">
        <v>-10</v>
      </c>
      <c r="J80" s="466" t="n">
        <v>1112518</v>
      </c>
    </row>
    <row r="81" s="452" customFormat="true" ht="11.45" hidden="false" customHeight="true" outlineLevel="0" collapsed="false">
      <c r="A81" s="469"/>
      <c r="B81" s="465" t="n">
        <v>40118</v>
      </c>
      <c r="C81" s="466" t="n">
        <v>982</v>
      </c>
      <c r="D81" s="466" t="n">
        <v>565.9</v>
      </c>
      <c r="E81" s="466" t="n">
        <v>66</v>
      </c>
      <c r="F81" s="466" t="n">
        <v>3.9</v>
      </c>
      <c r="G81" s="466" t="n">
        <v>-76</v>
      </c>
      <c r="H81" s="466" t="n">
        <v>-1.7</v>
      </c>
      <c r="I81" s="466" t="n">
        <v>55</v>
      </c>
      <c r="J81" s="466" t="n">
        <v>1113054</v>
      </c>
    </row>
    <row r="82" s="452" customFormat="true" ht="11.45" hidden="false" customHeight="true" outlineLevel="0" collapsed="false">
      <c r="A82" s="469"/>
      <c r="B82" s="465" t="n">
        <v>40148</v>
      </c>
      <c r="C82" s="466" t="n">
        <v>998</v>
      </c>
      <c r="D82" s="466" t="n">
        <v>625.6</v>
      </c>
      <c r="E82" s="466" t="n">
        <v>170</v>
      </c>
      <c r="F82" s="466" t="n">
        <v>9.6</v>
      </c>
      <c r="G82" s="466" t="n">
        <v>85</v>
      </c>
      <c r="H82" s="466" t="n">
        <v>1.9</v>
      </c>
      <c r="I82" s="466" t="n">
        <v>492</v>
      </c>
      <c r="J82" s="466" t="n">
        <v>1249051</v>
      </c>
    </row>
    <row r="83" s="452" customFormat="true" ht="17.45" hidden="false" customHeight="true" outlineLevel="0" collapsed="false">
      <c r="A83" s="469" t="n">
        <v>40179</v>
      </c>
      <c r="B83" s="465" t="n">
        <v>40179</v>
      </c>
      <c r="C83" s="466" t="n">
        <v>797</v>
      </c>
      <c r="D83" s="466" t="n">
        <v>428.6</v>
      </c>
      <c r="E83" s="466" t="n">
        <v>15</v>
      </c>
      <c r="F83" s="466" t="n">
        <v>2.6</v>
      </c>
      <c r="G83" s="466" t="n">
        <v>2</v>
      </c>
      <c r="H83" s="466" t="n">
        <v>0.1</v>
      </c>
      <c r="I83" s="466" t="n">
        <v>34</v>
      </c>
      <c r="J83" s="466" t="n">
        <v>837059</v>
      </c>
    </row>
    <row r="84" s="452" customFormat="true" ht="11.45" hidden="false" customHeight="true" outlineLevel="0" collapsed="false">
      <c r="A84" s="469"/>
      <c r="B84" s="465" t="n">
        <v>40210</v>
      </c>
      <c r="C84" s="466" t="n">
        <v>772</v>
      </c>
      <c r="D84" s="466" t="n">
        <v>457.8</v>
      </c>
      <c r="E84" s="466" t="n">
        <v>47</v>
      </c>
      <c r="F84" s="466" t="n">
        <v>0.8</v>
      </c>
      <c r="G84" s="466" t="n">
        <v>28</v>
      </c>
      <c r="H84" s="466" t="n">
        <v>1.5</v>
      </c>
      <c r="I84" s="466" t="n">
        <v>66</v>
      </c>
      <c r="J84" s="466" t="n">
        <v>926420</v>
      </c>
    </row>
    <row r="85" s="452" customFormat="true" ht="11.45" hidden="false" customHeight="true" outlineLevel="0" collapsed="false">
      <c r="A85" s="469"/>
      <c r="B85" s="465" t="n">
        <v>40238</v>
      </c>
      <c r="C85" s="466" t="n">
        <v>899</v>
      </c>
      <c r="D85" s="466" t="n">
        <v>508.9</v>
      </c>
      <c r="E85" s="466" t="n">
        <v>71</v>
      </c>
      <c r="F85" s="466" t="n">
        <v>3.1</v>
      </c>
      <c r="G85" s="466" t="n">
        <v>70</v>
      </c>
      <c r="H85" s="466" t="n">
        <v>1.6</v>
      </c>
      <c r="I85" s="466" t="n">
        <v>212</v>
      </c>
      <c r="J85" s="466" t="n">
        <v>988314</v>
      </c>
    </row>
    <row r="86" s="452" customFormat="true" ht="11.45" hidden="false" customHeight="true" outlineLevel="0" collapsed="false">
      <c r="A86" s="469"/>
      <c r="B86" s="465" t="n">
        <v>40269</v>
      </c>
      <c r="C86" s="466" t="n">
        <v>811</v>
      </c>
      <c r="D86" s="466" t="n">
        <v>493.6</v>
      </c>
      <c r="E86" s="466" t="n">
        <v>14</v>
      </c>
      <c r="F86" s="466" t="n">
        <v>0.6</v>
      </c>
      <c r="G86" s="466" t="n">
        <v>-18</v>
      </c>
      <c r="H86" s="466" t="n">
        <v>-0.2</v>
      </c>
      <c r="I86" s="466" t="n">
        <v>23</v>
      </c>
      <c r="J86" s="466" t="n">
        <v>940002</v>
      </c>
    </row>
    <row r="87" s="452" customFormat="true" ht="11.45" hidden="false" customHeight="true" outlineLevel="0" collapsed="false">
      <c r="A87" s="469"/>
      <c r="B87" s="465" t="n">
        <v>40299</v>
      </c>
      <c r="C87" s="466" t="n">
        <v>858</v>
      </c>
      <c r="D87" s="466" t="n">
        <v>422.4</v>
      </c>
      <c r="E87" s="466" t="n">
        <v>76</v>
      </c>
      <c r="F87" s="466" t="n">
        <v>1.6</v>
      </c>
      <c r="G87" s="466" t="n">
        <v>30</v>
      </c>
      <c r="H87" s="466" t="n">
        <v>0.5</v>
      </c>
      <c r="I87" s="466" t="n">
        <v>54</v>
      </c>
      <c r="J87" s="466" t="n">
        <v>846855</v>
      </c>
    </row>
    <row r="88" s="452" customFormat="true" ht="11.45" hidden="false" customHeight="true" outlineLevel="0" collapsed="false">
      <c r="A88" s="469"/>
      <c r="B88" s="465" t="n">
        <v>40330</v>
      </c>
      <c r="C88" s="466" t="n">
        <v>1012</v>
      </c>
      <c r="D88" s="466" t="n">
        <v>458.4</v>
      </c>
      <c r="E88" s="466" t="n">
        <v>87</v>
      </c>
      <c r="F88" s="466" t="n">
        <v>3</v>
      </c>
      <c r="G88" s="466" t="n">
        <v>96</v>
      </c>
      <c r="H88" s="466" t="n">
        <v>2.1</v>
      </c>
      <c r="I88" s="466" t="n">
        <v>162</v>
      </c>
      <c r="J88" s="466" t="n">
        <v>910999</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11389</v>
      </c>
      <c r="D12" s="466" t="n">
        <v>33673</v>
      </c>
      <c r="E12" s="466" t="n">
        <v>3835.9</v>
      </c>
      <c r="F12" s="466" t="n">
        <v>14438</v>
      </c>
      <c r="G12" s="466" t="n">
        <v>1636.1</v>
      </c>
      <c r="H12" s="466" t="n">
        <v>148</v>
      </c>
      <c r="I12" s="466" t="n">
        <v>5.3</v>
      </c>
      <c r="J12" s="466" t="n">
        <v>69399</v>
      </c>
      <c r="K12" s="466" t="n">
        <v>4577934</v>
      </c>
    </row>
    <row r="13" s="448" customFormat="true" ht="11.45" hidden="false" customHeight="true" outlineLevel="0" collapsed="false">
      <c r="A13" s="469"/>
      <c r="B13" s="465" t="n">
        <v>39630</v>
      </c>
      <c r="C13" s="466" t="n">
        <v>11287</v>
      </c>
      <c r="D13" s="466" t="n">
        <v>35923</v>
      </c>
      <c r="E13" s="466" t="n">
        <v>3992.3</v>
      </c>
      <c r="F13" s="466" t="n">
        <v>14481</v>
      </c>
      <c r="G13" s="466" t="n">
        <v>1629.6</v>
      </c>
      <c r="H13" s="466" t="n">
        <v>458</v>
      </c>
      <c r="I13" s="466" t="n">
        <v>13.2</v>
      </c>
      <c r="J13" s="466" t="n">
        <v>69768</v>
      </c>
      <c r="K13" s="466" t="n">
        <v>4795202</v>
      </c>
    </row>
    <row r="14" s="448" customFormat="true" ht="11.45" hidden="false" customHeight="true" outlineLevel="0" collapsed="false">
      <c r="A14" s="469"/>
      <c r="B14" s="465" t="n">
        <v>39661</v>
      </c>
      <c r="C14" s="466" t="n">
        <v>9891</v>
      </c>
      <c r="D14" s="466" t="n">
        <v>28813</v>
      </c>
      <c r="E14" s="466" t="n">
        <v>3391.4</v>
      </c>
      <c r="F14" s="466" t="n">
        <v>12143</v>
      </c>
      <c r="G14" s="466" t="n">
        <v>1385.8</v>
      </c>
      <c r="H14" s="466" t="n">
        <v>333</v>
      </c>
      <c r="I14" s="466" t="n">
        <v>10.9</v>
      </c>
      <c r="J14" s="466" t="n">
        <v>58470</v>
      </c>
      <c r="K14" s="466" t="n">
        <v>3853876</v>
      </c>
    </row>
    <row r="15" s="448" customFormat="true" ht="11.45" hidden="false" customHeight="true" outlineLevel="0" collapsed="false">
      <c r="A15" s="469"/>
      <c r="B15" s="465" t="n">
        <v>39692</v>
      </c>
      <c r="C15" s="466" t="n">
        <v>9842</v>
      </c>
      <c r="D15" s="466" t="n">
        <v>26962</v>
      </c>
      <c r="E15" s="466" t="n">
        <v>3206.5</v>
      </c>
      <c r="F15" s="466" t="n">
        <v>12622</v>
      </c>
      <c r="G15" s="466" t="n">
        <v>1420.4</v>
      </c>
      <c r="H15" s="466" t="n">
        <v>300</v>
      </c>
      <c r="I15" s="466" t="n">
        <v>9</v>
      </c>
      <c r="J15" s="466" t="n">
        <v>60016</v>
      </c>
      <c r="K15" s="466" t="n">
        <v>3800453</v>
      </c>
    </row>
    <row r="16" s="448" customFormat="true" ht="11.45" hidden="false" customHeight="true" outlineLevel="0" collapsed="false">
      <c r="A16" s="469"/>
      <c r="B16" s="465" t="n">
        <v>39722</v>
      </c>
      <c r="C16" s="466" t="n">
        <v>10191</v>
      </c>
      <c r="D16" s="466" t="n">
        <v>32343</v>
      </c>
      <c r="E16" s="466" t="n">
        <v>3638.2</v>
      </c>
      <c r="F16" s="466" t="n">
        <v>13056</v>
      </c>
      <c r="G16" s="466" t="n">
        <v>1462.9</v>
      </c>
      <c r="H16" s="466" t="n">
        <v>666</v>
      </c>
      <c r="I16" s="466" t="n">
        <v>17.8</v>
      </c>
      <c r="J16" s="466" t="n">
        <v>62146</v>
      </c>
      <c r="K16" s="466" t="n">
        <v>4181870</v>
      </c>
    </row>
    <row r="17" s="448" customFormat="true" ht="11.45" hidden="false" customHeight="true" outlineLevel="0" collapsed="false">
      <c r="A17" s="469"/>
      <c r="B17" s="465" t="n">
        <v>39753</v>
      </c>
      <c r="C17" s="466" t="n">
        <v>8426</v>
      </c>
      <c r="D17" s="466" t="n">
        <v>22850</v>
      </c>
      <c r="E17" s="466" t="n">
        <v>2788.9</v>
      </c>
      <c r="F17" s="466" t="n">
        <v>10835</v>
      </c>
      <c r="G17" s="466" t="n">
        <v>1232.1</v>
      </c>
      <c r="H17" s="466" t="n">
        <v>395</v>
      </c>
      <c r="I17" s="466" t="n">
        <v>10.6</v>
      </c>
      <c r="J17" s="466" t="n">
        <v>51802</v>
      </c>
      <c r="K17" s="466" t="n">
        <v>3613094</v>
      </c>
    </row>
    <row r="18" s="448" customFormat="true" ht="11.45" hidden="false" customHeight="true" outlineLevel="0" collapsed="false">
      <c r="A18" s="469"/>
      <c r="B18" s="465" t="n">
        <v>39783</v>
      </c>
      <c r="C18" s="466" t="n">
        <v>8902</v>
      </c>
      <c r="D18" s="466" t="n">
        <v>27886</v>
      </c>
      <c r="E18" s="466" t="n">
        <v>3127.5</v>
      </c>
      <c r="F18" s="466" t="n">
        <v>11727</v>
      </c>
      <c r="G18" s="466" t="n">
        <v>1321.7</v>
      </c>
      <c r="H18" s="466" t="n">
        <v>195</v>
      </c>
      <c r="I18" s="466" t="n">
        <v>8.9</v>
      </c>
      <c r="J18" s="466" t="n">
        <v>56579</v>
      </c>
      <c r="K18" s="466" t="n">
        <v>4012730</v>
      </c>
    </row>
    <row r="19" s="448" customFormat="true" ht="17.45" hidden="false" customHeight="true" outlineLevel="0" collapsed="false">
      <c r="A19" s="469" t="n">
        <v>39814</v>
      </c>
      <c r="B19" s="465" t="n">
        <v>39814</v>
      </c>
      <c r="C19" s="466" t="n">
        <v>7793</v>
      </c>
      <c r="D19" s="466" t="n">
        <v>20310</v>
      </c>
      <c r="E19" s="466" t="n">
        <v>2381.8</v>
      </c>
      <c r="F19" s="466" t="n">
        <v>9738</v>
      </c>
      <c r="G19" s="466" t="n">
        <v>1155.1</v>
      </c>
      <c r="H19" s="466" t="n">
        <v>372</v>
      </c>
      <c r="I19" s="466" t="n">
        <v>12.3</v>
      </c>
      <c r="J19" s="466" t="n">
        <v>48682</v>
      </c>
      <c r="K19" s="466" t="n">
        <v>3361753</v>
      </c>
    </row>
    <row r="20" s="448" customFormat="true" ht="11.45" hidden="false" customHeight="true" outlineLevel="0" collapsed="false">
      <c r="A20" s="469"/>
      <c r="B20" s="465" t="n">
        <v>39845</v>
      </c>
      <c r="C20" s="466" t="n">
        <v>7328</v>
      </c>
      <c r="D20" s="466" t="n">
        <v>18939</v>
      </c>
      <c r="E20" s="466" t="n">
        <v>2236.4</v>
      </c>
      <c r="F20" s="466" t="n">
        <v>9760</v>
      </c>
      <c r="G20" s="466" t="n">
        <v>1126.9</v>
      </c>
      <c r="H20" s="466" t="n">
        <v>149</v>
      </c>
      <c r="I20" s="466" t="n">
        <v>4.8</v>
      </c>
      <c r="J20" s="466" t="n">
        <v>46906</v>
      </c>
      <c r="K20" s="466" t="n">
        <v>3115842</v>
      </c>
    </row>
    <row r="21" s="448" customFormat="true" ht="11.45" hidden="false" customHeight="true" outlineLevel="0" collapsed="false">
      <c r="A21" s="469"/>
      <c r="B21" s="465" t="n">
        <v>39873</v>
      </c>
      <c r="C21" s="466" t="n">
        <v>9122</v>
      </c>
      <c r="D21" s="466" t="n">
        <v>23958</v>
      </c>
      <c r="E21" s="466" t="n">
        <v>2769.7</v>
      </c>
      <c r="F21" s="466" t="n">
        <v>12352</v>
      </c>
      <c r="G21" s="466" t="n">
        <v>1416.1</v>
      </c>
      <c r="H21" s="466" t="n">
        <v>201</v>
      </c>
      <c r="I21" s="466" t="n">
        <v>5.7</v>
      </c>
      <c r="J21" s="466" t="n">
        <v>59079</v>
      </c>
      <c r="K21" s="466" t="n">
        <v>3757648</v>
      </c>
    </row>
    <row r="22" s="448" customFormat="true" ht="11.45" hidden="false" customHeight="true" outlineLevel="0" collapsed="false">
      <c r="A22" s="469"/>
      <c r="B22" s="465" t="n">
        <v>39904</v>
      </c>
      <c r="C22" s="466" t="n">
        <v>9714</v>
      </c>
      <c r="D22" s="466" t="n">
        <v>24748</v>
      </c>
      <c r="E22" s="466" t="n">
        <v>2729.9</v>
      </c>
      <c r="F22" s="466" t="n">
        <v>12885</v>
      </c>
      <c r="G22" s="466" t="n">
        <v>1453.1</v>
      </c>
      <c r="H22" s="466" t="n">
        <v>996</v>
      </c>
      <c r="I22" s="466" t="n">
        <v>32.7</v>
      </c>
      <c r="J22" s="466" t="n">
        <v>62442</v>
      </c>
      <c r="K22" s="466" t="n">
        <v>3817750</v>
      </c>
    </row>
    <row r="23" s="448" customFormat="true" ht="11.45" hidden="false" customHeight="true" outlineLevel="0" collapsed="false">
      <c r="A23" s="469"/>
      <c r="B23" s="465" t="n">
        <v>39934</v>
      </c>
      <c r="C23" s="466" t="n">
        <v>9683</v>
      </c>
      <c r="D23" s="466" t="n">
        <v>23092</v>
      </c>
      <c r="E23" s="466" t="n">
        <v>2541</v>
      </c>
      <c r="F23" s="466" t="n">
        <v>13601</v>
      </c>
      <c r="G23" s="466" t="n">
        <v>1561</v>
      </c>
      <c r="H23" s="466" t="n">
        <v>226</v>
      </c>
      <c r="I23" s="466" t="n">
        <v>6</v>
      </c>
      <c r="J23" s="466" t="n">
        <v>65548</v>
      </c>
      <c r="K23" s="466" t="n">
        <v>3805225</v>
      </c>
    </row>
    <row r="24" s="448" customFormat="true" ht="11.45" hidden="false" customHeight="true" outlineLevel="0" collapsed="false">
      <c r="A24" s="469"/>
      <c r="B24" s="465" t="n">
        <v>39965</v>
      </c>
      <c r="C24" s="466" t="n">
        <v>10244</v>
      </c>
      <c r="D24" s="466" t="n">
        <v>23704</v>
      </c>
      <c r="E24" s="466" t="n">
        <v>2802.5</v>
      </c>
      <c r="F24" s="466" t="n">
        <v>13260</v>
      </c>
      <c r="G24" s="466" t="n">
        <v>1501.1</v>
      </c>
      <c r="H24" s="466" t="n">
        <v>136</v>
      </c>
      <c r="I24" s="466" t="n">
        <v>3.9</v>
      </c>
      <c r="J24" s="466" t="n">
        <v>63317</v>
      </c>
      <c r="K24" s="466" t="n">
        <v>3912317</v>
      </c>
    </row>
    <row r="25" s="448" customFormat="true" ht="11.45" hidden="false" customHeight="true" outlineLevel="0" collapsed="false">
      <c r="A25" s="469"/>
      <c r="B25" s="465" t="n">
        <v>39995</v>
      </c>
      <c r="C25" s="466" t="n">
        <v>11522</v>
      </c>
      <c r="D25" s="466" t="n">
        <v>27101</v>
      </c>
      <c r="E25" s="466" t="n">
        <v>3122.9</v>
      </c>
      <c r="F25" s="466" t="n">
        <v>14658</v>
      </c>
      <c r="G25" s="466" t="n">
        <v>1675.4</v>
      </c>
      <c r="H25" s="466" t="n">
        <v>330</v>
      </c>
      <c r="I25" s="466" t="n">
        <v>9.9</v>
      </c>
      <c r="J25" s="466" t="n">
        <v>70207</v>
      </c>
      <c r="K25" s="466" t="n">
        <v>4475884</v>
      </c>
    </row>
    <row r="26" s="448" customFormat="true" ht="11.45" hidden="false" customHeight="true" outlineLevel="0" collapsed="false">
      <c r="A26" s="469"/>
      <c r="B26" s="465" t="n">
        <v>40026</v>
      </c>
      <c r="C26" s="466" t="n">
        <v>10678</v>
      </c>
      <c r="D26" s="466" t="n">
        <v>24888</v>
      </c>
      <c r="E26" s="466" t="n">
        <v>2728.2</v>
      </c>
      <c r="F26" s="466" t="n">
        <v>13974</v>
      </c>
      <c r="G26" s="466" t="n">
        <v>1598.1</v>
      </c>
      <c r="H26" s="466" t="n">
        <v>506</v>
      </c>
      <c r="I26" s="466" t="n">
        <v>14.6</v>
      </c>
      <c r="J26" s="466" t="n">
        <v>67118</v>
      </c>
      <c r="K26" s="466" t="n">
        <v>4040737</v>
      </c>
    </row>
    <row r="27" s="448" customFormat="true" ht="11.45" hidden="false" customHeight="true" outlineLevel="0" collapsed="false">
      <c r="A27" s="469"/>
      <c r="B27" s="465" t="n">
        <v>40057</v>
      </c>
      <c r="C27" s="466" t="n">
        <v>10980</v>
      </c>
      <c r="D27" s="466" t="n">
        <v>23749</v>
      </c>
      <c r="E27" s="466" t="n">
        <v>2786.6</v>
      </c>
      <c r="F27" s="466" t="n">
        <v>14021</v>
      </c>
      <c r="G27" s="466" t="n">
        <v>1584</v>
      </c>
      <c r="H27" s="466" t="n">
        <v>363</v>
      </c>
      <c r="I27" s="466" t="n">
        <v>10.6</v>
      </c>
      <c r="J27" s="466" t="n">
        <v>66498</v>
      </c>
      <c r="K27" s="466" t="n">
        <v>3775342</v>
      </c>
    </row>
    <row r="28" s="448" customFormat="true" ht="11.45" hidden="false" customHeight="true" outlineLevel="0" collapsed="false">
      <c r="A28" s="469"/>
      <c r="B28" s="465" t="n">
        <v>40087</v>
      </c>
      <c r="C28" s="466" t="n">
        <v>11619</v>
      </c>
      <c r="D28" s="466" t="n">
        <v>27222</v>
      </c>
      <c r="E28" s="466" t="n">
        <v>3233.7</v>
      </c>
      <c r="F28" s="466" t="n">
        <v>14842</v>
      </c>
      <c r="G28" s="466" t="n">
        <v>1718.2</v>
      </c>
      <c r="H28" s="466" t="n">
        <v>222</v>
      </c>
      <c r="I28" s="466" t="n">
        <v>7.4</v>
      </c>
      <c r="J28" s="466" t="n">
        <v>71741</v>
      </c>
      <c r="K28" s="466" t="n">
        <v>4453112</v>
      </c>
    </row>
    <row r="29" s="448" customFormat="true" ht="11.45" hidden="false" customHeight="true" outlineLevel="0" collapsed="false">
      <c r="A29" s="469"/>
      <c r="B29" s="465" t="n">
        <v>40118</v>
      </c>
      <c r="C29" s="466" t="n">
        <v>10108</v>
      </c>
      <c r="D29" s="466" t="n">
        <v>24001</v>
      </c>
      <c r="E29" s="466" t="n">
        <v>2854.2</v>
      </c>
      <c r="F29" s="466" t="n">
        <v>12786</v>
      </c>
      <c r="G29" s="466" t="n">
        <v>1465.1</v>
      </c>
      <c r="H29" s="466" t="n">
        <v>509</v>
      </c>
      <c r="I29" s="466" t="n">
        <v>15.7</v>
      </c>
      <c r="J29" s="466" t="n">
        <v>61364</v>
      </c>
      <c r="K29" s="466" t="n">
        <v>3731458</v>
      </c>
    </row>
    <row r="30" s="448" customFormat="true" ht="11.45" hidden="false" customHeight="true" outlineLevel="0" collapsed="false">
      <c r="A30" s="469"/>
      <c r="B30" s="465" t="n">
        <v>40148</v>
      </c>
      <c r="C30" s="466" t="n">
        <v>10208</v>
      </c>
      <c r="D30" s="466" t="n">
        <v>27644</v>
      </c>
      <c r="E30" s="466" t="n">
        <v>3197.2</v>
      </c>
      <c r="F30" s="466" t="n">
        <v>15519</v>
      </c>
      <c r="G30" s="466" t="n">
        <v>1661.8</v>
      </c>
      <c r="H30" s="466" t="n">
        <v>434</v>
      </c>
      <c r="I30" s="466" t="n">
        <v>13.4</v>
      </c>
      <c r="J30" s="466" t="n">
        <v>70025</v>
      </c>
      <c r="K30" s="466" t="n">
        <v>4744905</v>
      </c>
    </row>
    <row r="31" s="448" customFormat="true" ht="17.45" hidden="false" customHeight="true" outlineLevel="0" collapsed="false">
      <c r="A31" s="469" t="n">
        <v>40179</v>
      </c>
      <c r="B31" s="465" t="n">
        <v>40179</v>
      </c>
      <c r="C31" s="466" t="n">
        <v>7064</v>
      </c>
      <c r="D31" s="466" t="n">
        <v>15899</v>
      </c>
      <c r="E31" s="466" t="n">
        <v>1729.7</v>
      </c>
      <c r="F31" s="466" t="n">
        <v>10561</v>
      </c>
      <c r="G31" s="466" t="n">
        <v>1157.3</v>
      </c>
      <c r="H31" s="466" t="n">
        <v>348</v>
      </c>
      <c r="I31" s="466" t="n">
        <v>7.5</v>
      </c>
      <c r="J31" s="466" t="n">
        <v>48207</v>
      </c>
      <c r="K31" s="466" t="n">
        <v>2704424</v>
      </c>
    </row>
    <row r="32" s="448" customFormat="true" ht="11.45" hidden="false" customHeight="true" outlineLevel="0" collapsed="false">
      <c r="A32" s="469"/>
      <c r="B32" s="465" t="n">
        <v>40210</v>
      </c>
      <c r="C32" s="466" t="n">
        <v>8142</v>
      </c>
      <c r="D32" s="466" t="n">
        <v>20924</v>
      </c>
      <c r="E32" s="466" t="n">
        <v>2329.4</v>
      </c>
      <c r="F32" s="466" t="n">
        <v>11219</v>
      </c>
      <c r="G32" s="466" t="n">
        <v>1290.1</v>
      </c>
      <c r="H32" s="466" t="n">
        <v>316</v>
      </c>
      <c r="I32" s="466" t="n">
        <v>7.2</v>
      </c>
      <c r="J32" s="466" t="n">
        <v>53766</v>
      </c>
      <c r="K32" s="466" t="n">
        <v>3336686</v>
      </c>
    </row>
    <row r="33" s="448" customFormat="true" ht="11.45" hidden="false" customHeight="true" outlineLevel="0" collapsed="false">
      <c r="A33" s="469"/>
      <c r="B33" s="465" t="n">
        <v>40238</v>
      </c>
      <c r="C33" s="466" t="n">
        <v>10481</v>
      </c>
      <c r="D33" s="466" t="n">
        <v>23799</v>
      </c>
      <c r="E33" s="466" t="n">
        <v>2683.7</v>
      </c>
      <c r="F33" s="466" t="n">
        <v>12842</v>
      </c>
      <c r="G33" s="466" t="n">
        <v>1522</v>
      </c>
      <c r="H33" s="466" t="n">
        <v>393</v>
      </c>
      <c r="I33" s="466" t="n">
        <v>10.7</v>
      </c>
      <c r="J33" s="466" t="n">
        <v>63459</v>
      </c>
      <c r="K33" s="466" t="n">
        <v>3785469</v>
      </c>
    </row>
    <row r="34" s="448" customFormat="true" ht="11.45" hidden="false" customHeight="true" outlineLevel="0" collapsed="false">
      <c r="A34" s="469"/>
      <c r="B34" s="465" t="n">
        <v>40269</v>
      </c>
      <c r="C34" s="466" t="n">
        <v>9874</v>
      </c>
      <c r="D34" s="466" t="n">
        <v>23689</v>
      </c>
      <c r="E34" s="466" t="n">
        <v>2679.2</v>
      </c>
      <c r="F34" s="466" t="n">
        <v>11765</v>
      </c>
      <c r="G34" s="466" t="n">
        <v>1404.1</v>
      </c>
      <c r="H34" s="466" t="n">
        <v>205</v>
      </c>
      <c r="I34" s="466" t="n">
        <v>7.1</v>
      </c>
      <c r="J34" s="466" t="n">
        <v>58095</v>
      </c>
      <c r="K34" s="466" t="n">
        <v>3611820</v>
      </c>
    </row>
    <row r="35" s="448" customFormat="true" ht="11.45" hidden="false" customHeight="true" outlineLevel="0" collapsed="false">
      <c r="A35" s="469"/>
      <c r="B35" s="465" t="n">
        <v>40299</v>
      </c>
      <c r="C35" s="466" t="n">
        <v>10833</v>
      </c>
      <c r="D35" s="466" t="n">
        <v>25165</v>
      </c>
      <c r="E35" s="466" t="n">
        <v>2848.6</v>
      </c>
      <c r="F35" s="466" t="n">
        <v>13693</v>
      </c>
      <c r="G35" s="466" t="n">
        <v>1575.9</v>
      </c>
      <c r="H35" s="466" t="n">
        <v>84</v>
      </c>
      <c r="I35" s="466" t="n">
        <v>2.1</v>
      </c>
      <c r="J35" s="466" t="n">
        <v>65089</v>
      </c>
      <c r="K35" s="466" t="n">
        <v>3784981</v>
      </c>
    </row>
    <row r="36" s="448" customFormat="true" ht="11.45" hidden="false" customHeight="true" outlineLevel="0" collapsed="false">
      <c r="A36" s="469"/>
      <c r="B36" s="465" t="n">
        <v>40330</v>
      </c>
      <c r="C36" s="466" t="n">
        <v>11912</v>
      </c>
      <c r="D36" s="466" t="n">
        <v>25283</v>
      </c>
      <c r="E36" s="466" t="n">
        <v>2806.6</v>
      </c>
      <c r="F36" s="466" t="n">
        <v>14946</v>
      </c>
      <c r="G36" s="466" t="n">
        <v>1756.8</v>
      </c>
      <c r="H36" s="466" t="n">
        <v>397</v>
      </c>
      <c r="I36" s="466" t="n">
        <v>12.7</v>
      </c>
      <c r="J36" s="466" t="n">
        <v>73312</v>
      </c>
      <c r="K36" s="466" t="n">
        <v>4006029</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8218</v>
      </c>
      <c r="D38" s="466" t="n">
        <v>8569</v>
      </c>
      <c r="E38" s="466" t="n">
        <v>395.4</v>
      </c>
      <c r="F38" s="466" t="n">
        <v>14022</v>
      </c>
      <c r="G38" s="466" t="n">
        <v>1598.3</v>
      </c>
      <c r="H38" s="466" t="n">
        <v>114</v>
      </c>
      <c r="I38" s="466" t="n">
        <v>4.3</v>
      </c>
      <c r="J38" s="466" t="n">
        <v>67858</v>
      </c>
      <c r="K38" s="466" t="n">
        <v>2011038</v>
      </c>
    </row>
    <row r="39" s="452" customFormat="true" ht="11.45" hidden="false" customHeight="true" outlineLevel="0" collapsed="false">
      <c r="A39" s="469"/>
      <c r="B39" s="465" t="n">
        <v>39630</v>
      </c>
      <c r="C39" s="466" t="n">
        <v>8260</v>
      </c>
      <c r="D39" s="466" t="n">
        <v>8691</v>
      </c>
      <c r="E39" s="466" t="n">
        <v>414.5</v>
      </c>
      <c r="F39" s="466" t="n">
        <v>14144</v>
      </c>
      <c r="G39" s="466" t="n">
        <v>1597</v>
      </c>
      <c r="H39" s="466" t="n">
        <v>380</v>
      </c>
      <c r="I39" s="466" t="n">
        <v>11.7</v>
      </c>
      <c r="J39" s="466" t="n">
        <v>68470</v>
      </c>
      <c r="K39" s="466" t="n">
        <v>2097918</v>
      </c>
      <c r="L39" s="448"/>
      <c r="M39" s="448"/>
    </row>
    <row r="40" s="452" customFormat="true" ht="11.45" hidden="false" customHeight="true" outlineLevel="0" collapsed="false">
      <c r="A40" s="469"/>
      <c r="B40" s="465" t="n">
        <v>39661</v>
      </c>
      <c r="C40" s="466" t="n">
        <v>7160</v>
      </c>
      <c r="D40" s="466" t="n">
        <v>7525</v>
      </c>
      <c r="E40" s="466" t="n">
        <v>375.1</v>
      </c>
      <c r="F40" s="466" t="n">
        <v>11902</v>
      </c>
      <c r="G40" s="466" t="n">
        <v>1361.8</v>
      </c>
      <c r="H40" s="466" t="n">
        <v>290</v>
      </c>
      <c r="I40" s="466" t="n">
        <v>9.5</v>
      </c>
      <c r="J40" s="466" t="n">
        <v>57502</v>
      </c>
      <c r="K40" s="466" t="n">
        <v>1791897</v>
      </c>
      <c r="L40" s="448"/>
      <c r="M40" s="448"/>
    </row>
    <row r="41" s="452" customFormat="true" ht="11.45" hidden="false" customHeight="true" outlineLevel="0" collapsed="false">
      <c r="A41" s="469"/>
      <c r="B41" s="465" t="n">
        <v>39692</v>
      </c>
      <c r="C41" s="466" t="n">
        <v>7187</v>
      </c>
      <c r="D41" s="466" t="n">
        <v>7564</v>
      </c>
      <c r="E41" s="466" t="n">
        <v>353.4</v>
      </c>
      <c r="F41" s="466" t="n">
        <v>12258</v>
      </c>
      <c r="G41" s="466" t="n">
        <v>1390.4</v>
      </c>
      <c r="H41" s="466" t="n">
        <v>275</v>
      </c>
      <c r="I41" s="466" t="n">
        <v>8.6</v>
      </c>
      <c r="J41" s="466" t="n">
        <v>58928</v>
      </c>
      <c r="K41" s="466" t="n">
        <v>1813787</v>
      </c>
      <c r="L41" s="448"/>
      <c r="M41" s="448"/>
    </row>
    <row r="42" s="448" customFormat="true" ht="11.45" hidden="false" customHeight="true" outlineLevel="0" collapsed="false">
      <c r="A42" s="469"/>
      <c r="B42" s="465" t="n">
        <v>39722</v>
      </c>
      <c r="C42" s="466" t="n">
        <v>7454</v>
      </c>
      <c r="D42" s="466" t="n">
        <v>7834</v>
      </c>
      <c r="E42" s="466" t="n">
        <v>358.8</v>
      </c>
      <c r="F42" s="466" t="n">
        <v>12854</v>
      </c>
      <c r="G42" s="466" t="n">
        <v>1442.1</v>
      </c>
      <c r="H42" s="466" t="n">
        <v>555</v>
      </c>
      <c r="I42" s="466" t="n">
        <v>15.8</v>
      </c>
      <c r="J42" s="466" t="n">
        <v>61224</v>
      </c>
      <c r="K42" s="466" t="n">
        <v>1889811</v>
      </c>
    </row>
    <row r="43" s="452" customFormat="true" ht="11.45" hidden="false" customHeight="true" outlineLevel="0" collapsed="false">
      <c r="A43" s="469"/>
      <c r="B43" s="465" t="n">
        <v>39753</v>
      </c>
      <c r="C43" s="466" t="n">
        <v>6126</v>
      </c>
      <c r="D43" s="466" t="n">
        <v>6504</v>
      </c>
      <c r="E43" s="466" t="n">
        <v>291.2</v>
      </c>
      <c r="F43" s="466" t="n">
        <v>10614</v>
      </c>
      <c r="G43" s="466" t="n">
        <v>1210.6</v>
      </c>
      <c r="H43" s="466" t="n">
        <v>345</v>
      </c>
      <c r="I43" s="466" t="n">
        <v>9.2</v>
      </c>
      <c r="J43" s="466" t="n">
        <v>50886</v>
      </c>
      <c r="K43" s="466" t="n">
        <v>1556974</v>
      </c>
      <c r="L43" s="448"/>
      <c r="M43" s="448"/>
    </row>
    <row r="44" s="452" customFormat="true" ht="11.45" hidden="false" customHeight="true" outlineLevel="0" collapsed="false">
      <c r="A44" s="469"/>
      <c r="B44" s="465" t="n">
        <v>39783</v>
      </c>
      <c r="C44" s="466" t="n">
        <v>6689</v>
      </c>
      <c r="D44" s="466" t="n">
        <v>7019</v>
      </c>
      <c r="E44" s="466" t="n">
        <v>331.6</v>
      </c>
      <c r="F44" s="466" t="n">
        <v>11536</v>
      </c>
      <c r="G44" s="466" t="n">
        <v>1301.4</v>
      </c>
      <c r="H44" s="466" t="n">
        <v>179</v>
      </c>
      <c r="I44" s="466" t="n">
        <v>8.4</v>
      </c>
      <c r="J44" s="466" t="n">
        <v>55807</v>
      </c>
      <c r="K44" s="466" t="n">
        <v>1730672</v>
      </c>
      <c r="L44" s="448"/>
      <c r="M44" s="448"/>
    </row>
    <row r="45" s="452" customFormat="true" ht="17.45" hidden="false" customHeight="true" outlineLevel="0" collapsed="false">
      <c r="A45" s="469" t="n">
        <v>39814</v>
      </c>
      <c r="B45" s="465" t="n">
        <v>39814</v>
      </c>
      <c r="C45" s="466" t="n">
        <v>6002</v>
      </c>
      <c r="D45" s="466" t="n">
        <v>6218</v>
      </c>
      <c r="E45" s="466" t="n">
        <v>286.2</v>
      </c>
      <c r="F45" s="466" t="n">
        <v>9616</v>
      </c>
      <c r="G45" s="466" t="n">
        <v>1142.1</v>
      </c>
      <c r="H45" s="466" t="n">
        <v>372</v>
      </c>
      <c r="I45" s="466" t="n">
        <v>12.3</v>
      </c>
      <c r="J45" s="466" t="n">
        <v>48161</v>
      </c>
      <c r="K45" s="466" t="n">
        <v>1505982</v>
      </c>
      <c r="L45" s="448"/>
      <c r="M45" s="448"/>
    </row>
    <row r="46" s="452" customFormat="true" ht="11.45" hidden="false" customHeight="true" outlineLevel="0" collapsed="false">
      <c r="A46" s="469"/>
      <c r="B46" s="465" t="n">
        <v>39845</v>
      </c>
      <c r="C46" s="466" t="n">
        <v>5600</v>
      </c>
      <c r="D46" s="466" t="n">
        <v>5929</v>
      </c>
      <c r="E46" s="466" t="n">
        <v>286.4</v>
      </c>
      <c r="F46" s="466" t="n">
        <v>9518</v>
      </c>
      <c r="G46" s="466" t="n">
        <v>1105.9</v>
      </c>
      <c r="H46" s="466" t="n">
        <v>149</v>
      </c>
      <c r="I46" s="466" t="n">
        <v>4.8</v>
      </c>
      <c r="J46" s="466" t="n">
        <v>46098</v>
      </c>
      <c r="K46" s="466" t="n">
        <v>1452319</v>
      </c>
      <c r="L46" s="448"/>
      <c r="M46" s="448"/>
    </row>
    <row r="47" s="452" customFormat="true" ht="11.45" hidden="false" customHeight="true" outlineLevel="0" collapsed="false">
      <c r="A47" s="469"/>
      <c r="B47" s="465" t="n">
        <v>39873</v>
      </c>
      <c r="C47" s="466" t="n">
        <v>6857</v>
      </c>
      <c r="D47" s="466" t="n">
        <v>7672</v>
      </c>
      <c r="E47" s="466" t="n">
        <v>373.8</v>
      </c>
      <c r="F47" s="466" t="n">
        <v>11944</v>
      </c>
      <c r="G47" s="466" t="n">
        <v>1386.2</v>
      </c>
      <c r="H47" s="466" t="n">
        <v>174</v>
      </c>
      <c r="I47" s="466" t="n">
        <v>5.2</v>
      </c>
      <c r="J47" s="466" t="n">
        <v>57834</v>
      </c>
      <c r="K47" s="466" t="n">
        <v>1850234</v>
      </c>
      <c r="L47" s="448"/>
      <c r="M47" s="448"/>
    </row>
    <row r="48" s="452" customFormat="true" ht="11.45" hidden="false" customHeight="true" outlineLevel="0" collapsed="false">
      <c r="A48" s="469"/>
      <c r="B48" s="465" t="n">
        <v>39904</v>
      </c>
      <c r="C48" s="466" t="n">
        <v>7304</v>
      </c>
      <c r="D48" s="466" t="n">
        <v>7978</v>
      </c>
      <c r="E48" s="466" t="n">
        <v>390</v>
      </c>
      <c r="F48" s="466" t="n">
        <v>12613</v>
      </c>
      <c r="G48" s="466" t="n">
        <v>1429.9</v>
      </c>
      <c r="H48" s="466" t="n">
        <v>990</v>
      </c>
      <c r="I48" s="466" t="n">
        <v>32.5</v>
      </c>
      <c r="J48" s="466" t="n">
        <v>61473</v>
      </c>
      <c r="K48" s="466" t="n">
        <v>1930059</v>
      </c>
      <c r="L48" s="448"/>
      <c r="M48" s="448"/>
    </row>
    <row r="49" s="452" customFormat="true" ht="11.45" hidden="false" customHeight="true" outlineLevel="0" collapsed="false">
      <c r="A49" s="469"/>
      <c r="B49" s="465" t="n">
        <v>39934</v>
      </c>
      <c r="C49" s="466" t="n">
        <v>7378</v>
      </c>
      <c r="D49" s="466" t="n">
        <v>8393</v>
      </c>
      <c r="E49" s="466" t="n">
        <v>401</v>
      </c>
      <c r="F49" s="466" t="n">
        <v>13372</v>
      </c>
      <c r="G49" s="466" t="n">
        <v>1540</v>
      </c>
      <c r="H49" s="466" t="n">
        <v>178</v>
      </c>
      <c r="I49" s="466" t="n">
        <v>5</v>
      </c>
      <c r="J49" s="466" t="n">
        <v>64711</v>
      </c>
      <c r="K49" s="466" t="n">
        <v>2081261</v>
      </c>
      <c r="L49" s="448"/>
      <c r="M49" s="448"/>
    </row>
    <row r="50" s="452" customFormat="true" ht="11.45" hidden="false" customHeight="true" outlineLevel="0" collapsed="false">
      <c r="A50" s="469"/>
      <c r="B50" s="465" t="n">
        <v>39965</v>
      </c>
      <c r="C50" s="466" t="n">
        <v>7699</v>
      </c>
      <c r="D50" s="466" t="n">
        <v>8047</v>
      </c>
      <c r="E50" s="466" t="n">
        <v>389.3</v>
      </c>
      <c r="F50" s="466" t="n">
        <v>12888</v>
      </c>
      <c r="G50" s="466" t="n">
        <v>1473.2</v>
      </c>
      <c r="H50" s="466" t="n">
        <v>134</v>
      </c>
      <c r="I50" s="466" t="n">
        <v>3.9</v>
      </c>
      <c r="J50" s="466" t="n">
        <v>62230</v>
      </c>
      <c r="K50" s="466" t="n">
        <v>1980270</v>
      </c>
      <c r="L50" s="448"/>
      <c r="M50" s="448"/>
    </row>
    <row r="51" s="452" customFormat="true" ht="11.45" hidden="false" customHeight="true" outlineLevel="0" collapsed="false">
      <c r="A51" s="469"/>
      <c r="B51" s="465" t="n">
        <v>39995</v>
      </c>
      <c r="C51" s="466" t="n">
        <v>8563</v>
      </c>
      <c r="D51" s="466" t="n">
        <v>8953</v>
      </c>
      <c r="E51" s="466" t="n">
        <v>427.8</v>
      </c>
      <c r="F51" s="466" t="n">
        <v>14311</v>
      </c>
      <c r="G51" s="466" t="n">
        <v>1648.6</v>
      </c>
      <c r="H51" s="466" t="n">
        <v>156</v>
      </c>
      <c r="I51" s="466" t="n">
        <v>6.7</v>
      </c>
      <c r="J51" s="466" t="n">
        <v>68941</v>
      </c>
      <c r="K51" s="466" t="n">
        <v>2200102</v>
      </c>
      <c r="L51" s="448"/>
      <c r="M51" s="448"/>
    </row>
    <row r="52" s="452" customFormat="true" ht="11.45" hidden="false" customHeight="true" outlineLevel="0" collapsed="false">
      <c r="A52" s="469"/>
      <c r="B52" s="465" t="n">
        <v>40026</v>
      </c>
      <c r="C52" s="466" t="n">
        <v>8064</v>
      </c>
      <c r="D52" s="466" t="n">
        <v>8628</v>
      </c>
      <c r="E52" s="466" t="n">
        <v>403.8</v>
      </c>
      <c r="F52" s="466" t="n">
        <v>13806</v>
      </c>
      <c r="G52" s="466" t="n">
        <v>1580.4</v>
      </c>
      <c r="H52" s="466" t="n">
        <v>447</v>
      </c>
      <c r="I52" s="466" t="n">
        <v>12.4</v>
      </c>
      <c r="J52" s="466" t="n">
        <v>66351</v>
      </c>
      <c r="K52" s="466" t="n">
        <v>2097416</v>
      </c>
      <c r="L52" s="448"/>
      <c r="M52" s="448"/>
    </row>
    <row r="53" s="452" customFormat="true" ht="11.45" hidden="false" customHeight="true" outlineLevel="0" collapsed="false">
      <c r="A53" s="469"/>
      <c r="B53" s="465" t="n">
        <v>40057</v>
      </c>
      <c r="C53" s="466" t="n">
        <v>8301</v>
      </c>
      <c r="D53" s="466" t="n">
        <v>8462</v>
      </c>
      <c r="E53" s="466" t="n">
        <v>390</v>
      </c>
      <c r="F53" s="466" t="n">
        <v>13816</v>
      </c>
      <c r="G53" s="466" t="n">
        <v>1563.5</v>
      </c>
      <c r="H53" s="466" t="n">
        <v>363</v>
      </c>
      <c r="I53" s="466" t="n">
        <v>10.6</v>
      </c>
      <c r="J53" s="466" t="n">
        <v>65738</v>
      </c>
      <c r="K53" s="466" t="n">
        <v>2070799</v>
      </c>
      <c r="L53" s="448"/>
      <c r="M53" s="448"/>
    </row>
    <row r="54" s="448" customFormat="true" ht="11.45" hidden="false" customHeight="true" outlineLevel="0" collapsed="false">
      <c r="A54" s="469"/>
      <c r="B54" s="465" t="n">
        <v>40087</v>
      </c>
      <c r="C54" s="466" t="n">
        <v>8726</v>
      </c>
      <c r="D54" s="466" t="n">
        <v>9124</v>
      </c>
      <c r="E54" s="466" t="n">
        <v>424.4</v>
      </c>
      <c r="F54" s="466" t="n">
        <v>14534</v>
      </c>
      <c r="G54" s="466" t="n">
        <v>1692.2</v>
      </c>
      <c r="H54" s="466" t="n">
        <v>206</v>
      </c>
      <c r="I54" s="466" t="n">
        <v>7.1</v>
      </c>
      <c r="J54" s="466" t="n">
        <v>70741</v>
      </c>
      <c r="K54" s="466" t="n">
        <v>2262703</v>
      </c>
    </row>
    <row r="55" s="452" customFormat="true" ht="11.45" hidden="false" customHeight="true" outlineLevel="0" collapsed="false">
      <c r="A55" s="469"/>
      <c r="B55" s="465" t="n">
        <v>40118</v>
      </c>
      <c r="C55" s="466" t="n">
        <v>7359</v>
      </c>
      <c r="D55" s="466" t="n">
        <v>7775</v>
      </c>
      <c r="E55" s="466" t="n">
        <v>360.8</v>
      </c>
      <c r="F55" s="466" t="n">
        <v>12595</v>
      </c>
      <c r="G55" s="466" t="n">
        <v>1447.3</v>
      </c>
      <c r="H55" s="466" t="n">
        <v>501</v>
      </c>
      <c r="I55" s="466" t="n">
        <v>15.1</v>
      </c>
      <c r="J55" s="466" t="n">
        <v>60655</v>
      </c>
      <c r="K55" s="466" t="n">
        <v>1919011</v>
      </c>
      <c r="L55" s="448"/>
      <c r="M55" s="448"/>
    </row>
    <row r="56" s="452" customFormat="true" ht="11.45" hidden="false" customHeight="true" outlineLevel="0" collapsed="false">
      <c r="A56" s="469"/>
      <c r="B56" s="465" t="n">
        <v>40148</v>
      </c>
      <c r="C56" s="466" t="n">
        <v>7636</v>
      </c>
      <c r="D56" s="466" t="n">
        <v>8764</v>
      </c>
      <c r="E56" s="466" t="n">
        <v>397.6</v>
      </c>
      <c r="F56" s="466" t="n">
        <v>15127</v>
      </c>
      <c r="G56" s="466" t="n">
        <v>1626.7</v>
      </c>
      <c r="H56" s="466" t="n">
        <v>361</v>
      </c>
      <c r="I56" s="466" t="n">
        <v>11.9</v>
      </c>
      <c r="J56" s="466" t="n">
        <v>68558</v>
      </c>
      <c r="K56" s="466" t="n">
        <v>2138042</v>
      </c>
      <c r="L56" s="448"/>
      <c r="M56" s="448"/>
    </row>
    <row r="57" s="452" customFormat="true" ht="17.45" hidden="false" customHeight="true" outlineLevel="0" collapsed="false">
      <c r="A57" s="469" t="n">
        <v>40179</v>
      </c>
      <c r="B57" s="465" t="n">
        <v>40179</v>
      </c>
      <c r="C57" s="466" t="n">
        <v>5377</v>
      </c>
      <c r="D57" s="466" t="n">
        <v>6147</v>
      </c>
      <c r="E57" s="466" t="n">
        <v>265</v>
      </c>
      <c r="F57" s="466" t="n">
        <v>10287</v>
      </c>
      <c r="G57" s="466" t="n">
        <v>1139.6</v>
      </c>
      <c r="H57" s="466" t="n">
        <v>348</v>
      </c>
      <c r="I57" s="466" t="n">
        <v>7.5</v>
      </c>
      <c r="J57" s="466" t="n">
        <v>47535</v>
      </c>
      <c r="K57" s="466" t="n">
        <v>1494743</v>
      </c>
      <c r="L57" s="448"/>
      <c r="M57" s="448"/>
    </row>
    <row r="58" s="452" customFormat="true" ht="11.45" hidden="false" customHeight="true" outlineLevel="0" collapsed="false">
      <c r="A58" s="469"/>
      <c r="B58" s="465" t="n">
        <v>40210</v>
      </c>
      <c r="C58" s="466" t="n">
        <v>6112</v>
      </c>
      <c r="D58" s="466" t="n">
        <v>6894</v>
      </c>
      <c r="E58" s="466" t="n">
        <v>313.1</v>
      </c>
      <c r="F58" s="466" t="n">
        <v>11013</v>
      </c>
      <c r="G58" s="466" t="n">
        <v>1269.9</v>
      </c>
      <c r="H58" s="466" t="n">
        <v>304</v>
      </c>
      <c r="I58" s="466" t="n">
        <v>6.8</v>
      </c>
      <c r="J58" s="466" t="n">
        <v>52962</v>
      </c>
      <c r="K58" s="466" t="n">
        <v>1696323</v>
      </c>
      <c r="L58" s="448"/>
      <c r="M58" s="448"/>
    </row>
    <row r="59" s="452" customFormat="true" ht="11.45" hidden="false" customHeight="true" outlineLevel="0" collapsed="false">
      <c r="A59" s="469"/>
      <c r="B59" s="465" t="n">
        <v>40238</v>
      </c>
      <c r="C59" s="466" t="n">
        <v>7742</v>
      </c>
      <c r="D59" s="466" t="n">
        <v>8280</v>
      </c>
      <c r="E59" s="466" t="n">
        <v>397.7</v>
      </c>
      <c r="F59" s="466" t="n">
        <v>12564</v>
      </c>
      <c r="G59" s="466" t="n">
        <v>1497.1</v>
      </c>
      <c r="H59" s="466" t="n">
        <v>323</v>
      </c>
      <c r="I59" s="466" t="n">
        <v>9</v>
      </c>
      <c r="J59" s="466" t="n">
        <v>62378</v>
      </c>
      <c r="K59" s="466" t="n">
        <v>2073044</v>
      </c>
      <c r="L59" s="448"/>
      <c r="M59" s="448"/>
    </row>
    <row r="60" s="452" customFormat="true" ht="11.45" hidden="false" customHeight="true" outlineLevel="0" collapsed="false">
      <c r="A60" s="469"/>
      <c r="B60" s="465" t="n">
        <v>40269</v>
      </c>
      <c r="C60" s="466" t="n">
        <v>7198</v>
      </c>
      <c r="D60" s="466" t="n">
        <v>7500</v>
      </c>
      <c r="E60" s="466" t="n">
        <v>343.1</v>
      </c>
      <c r="F60" s="466" t="n">
        <v>11552</v>
      </c>
      <c r="G60" s="466" t="n">
        <v>1381.4</v>
      </c>
      <c r="H60" s="466" t="n">
        <v>205</v>
      </c>
      <c r="I60" s="466" t="n">
        <v>7.1</v>
      </c>
      <c r="J60" s="466" t="n">
        <v>57246</v>
      </c>
      <c r="K60" s="466" t="n">
        <v>1883814</v>
      </c>
      <c r="L60" s="448"/>
      <c r="M60" s="448"/>
    </row>
    <row r="61" s="452" customFormat="true" ht="11.45" hidden="false" customHeight="true" outlineLevel="0" collapsed="false">
      <c r="A61" s="469"/>
      <c r="B61" s="465" t="n">
        <v>40299</v>
      </c>
      <c r="C61" s="466" t="n">
        <v>7888</v>
      </c>
      <c r="D61" s="466" t="n">
        <v>8446</v>
      </c>
      <c r="E61" s="466" t="n">
        <v>392.3</v>
      </c>
      <c r="F61" s="466" t="n">
        <v>13446</v>
      </c>
      <c r="G61" s="466" t="n">
        <v>1552.4</v>
      </c>
      <c r="H61" s="466" t="n">
        <v>54</v>
      </c>
      <c r="I61" s="466" t="n">
        <v>1.6</v>
      </c>
      <c r="J61" s="466" t="n">
        <v>64147</v>
      </c>
      <c r="K61" s="466" t="n">
        <v>2105743</v>
      </c>
      <c r="L61" s="448"/>
      <c r="M61" s="448"/>
    </row>
    <row r="62" s="452" customFormat="true" ht="11.45" hidden="false" customHeight="true" outlineLevel="0" collapsed="false">
      <c r="A62" s="469"/>
      <c r="B62" s="465" t="n">
        <v>40330</v>
      </c>
      <c r="C62" s="466" t="n">
        <v>8895</v>
      </c>
      <c r="D62" s="466" t="n">
        <v>9502</v>
      </c>
      <c r="E62" s="466" t="n">
        <v>429.5</v>
      </c>
      <c r="F62" s="466" t="n">
        <v>14699</v>
      </c>
      <c r="G62" s="466" t="n">
        <v>1735</v>
      </c>
      <c r="H62" s="466" t="n">
        <v>314</v>
      </c>
      <c r="I62" s="466" t="n">
        <v>10.2</v>
      </c>
      <c r="J62" s="466" t="n">
        <v>72332</v>
      </c>
      <c r="K62" s="466" t="n">
        <v>2345126</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171</v>
      </c>
      <c r="D64" s="466" t="n">
        <v>25104</v>
      </c>
      <c r="E64" s="466" t="n">
        <v>3440.5</v>
      </c>
      <c r="F64" s="466" t="n">
        <v>416</v>
      </c>
      <c r="G64" s="466" t="n">
        <v>37.8</v>
      </c>
      <c r="H64" s="466" t="n">
        <v>34</v>
      </c>
      <c r="I64" s="466" t="n">
        <v>1</v>
      </c>
      <c r="J64" s="466" t="n">
        <v>1541</v>
      </c>
      <c r="K64" s="466" t="n">
        <v>2566896</v>
      </c>
    </row>
    <row r="65" s="452" customFormat="true" ht="11.45" hidden="false" customHeight="true" outlineLevel="0" collapsed="false">
      <c r="A65" s="469"/>
      <c r="B65" s="465" t="n">
        <v>39630</v>
      </c>
      <c r="C65" s="466" t="n">
        <v>3027</v>
      </c>
      <c r="D65" s="466" t="n">
        <v>27232</v>
      </c>
      <c r="E65" s="466" t="n">
        <v>3577.8</v>
      </c>
      <c r="F65" s="466" t="n">
        <v>337</v>
      </c>
      <c r="G65" s="466" t="n">
        <v>32.6</v>
      </c>
      <c r="H65" s="466" t="n">
        <v>78</v>
      </c>
      <c r="I65" s="466" t="n">
        <v>1.4</v>
      </c>
      <c r="J65" s="466" t="n">
        <v>1298</v>
      </c>
      <c r="K65" s="466" t="n">
        <v>2697284</v>
      </c>
    </row>
    <row r="66" s="452" customFormat="true" ht="11.45" hidden="false" customHeight="true" outlineLevel="0" collapsed="false">
      <c r="A66" s="469"/>
      <c r="B66" s="465" t="n">
        <v>39661</v>
      </c>
      <c r="C66" s="466" t="n">
        <v>2731</v>
      </c>
      <c r="D66" s="466" t="n">
        <v>21288</v>
      </c>
      <c r="E66" s="466" t="n">
        <v>3016.3</v>
      </c>
      <c r="F66" s="466" t="n">
        <v>241</v>
      </c>
      <c r="G66" s="466" t="n">
        <v>24</v>
      </c>
      <c r="H66" s="466" t="n">
        <v>43</v>
      </c>
      <c r="I66" s="466" t="n">
        <v>1.4</v>
      </c>
      <c r="J66" s="466" t="n">
        <v>968</v>
      </c>
      <c r="K66" s="466" t="n">
        <v>2061979</v>
      </c>
    </row>
    <row r="67" s="452" customFormat="true" ht="11.45" hidden="false" customHeight="true" outlineLevel="0" collapsed="false">
      <c r="A67" s="469"/>
      <c r="B67" s="465" t="n">
        <v>39692</v>
      </c>
      <c r="C67" s="466" t="n">
        <v>2655</v>
      </c>
      <c r="D67" s="466" t="n">
        <v>19398</v>
      </c>
      <c r="E67" s="466" t="n">
        <v>2853.1</v>
      </c>
      <c r="F67" s="466" t="n">
        <v>364</v>
      </c>
      <c r="G67" s="466" t="n">
        <v>30</v>
      </c>
      <c r="H67" s="466" t="n">
        <v>25</v>
      </c>
      <c r="I67" s="466" t="n">
        <v>0.4</v>
      </c>
      <c r="J67" s="466" t="n">
        <v>1088</v>
      </c>
      <c r="K67" s="466" t="n">
        <v>1986666</v>
      </c>
    </row>
    <row r="68" s="448" customFormat="true" ht="11.45" hidden="false" customHeight="true" outlineLevel="0" collapsed="false">
      <c r="A68" s="469"/>
      <c r="B68" s="465" t="n">
        <v>39722</v>
      </c>
      <c r="C68" s="466" t="n">
        <v>2737</v>
      </c>
      <c r="D68" s="466" t="n">
        <v>24509</v>
      </c>
      <c r="E68" s="466" t="n">
        <v>3279.4</v>
      </c>
      <c r="F68" s="466" t="n">
        <v>202</v>
      </c>
      <c r="G68" s="466" t="n">
        <v>20.7</v>
      </c>
      <c r="H68" s="466" t="n">
        <v>111</v>
      </c>
      <c r="I68" s="466" t="n">
        <v>2</v>
      </c>
      <c r="J68" s="466" t="n">
        <v>922</v>
      </c>
      <c r="K68" s="466" t="n">
        <v>2292059</v>
      </c>
    </row>
    <row r="69" s="452" customFormat="true" ht="11.45" hidden="false" customHeight="true" outlineLevel="0" collapsed="false">
      <c r="A69" s="469"/>
      <c r="B69" s="465" t="n">
        <v>39753</v>
      </c>
      <c r="C69" s="466" t="n">
        <v>2300</v>
      </c>
      <c r="D69" s="466" t="n">
        <v>16347</v>
      </c>
      <c r="E69" s="466" t="n">
        <v>2497.7</v>
      </c>
      <c r="F69" s="466" t="n">
        <v>221</v>
      </c>
      <c r="G69" s="466" t="n">
        <v>21.5</v>
      </c>
      <c r="H69" s="466" t="n">
        <v>50</v>
      </c>
      <c r="I69" s="466" t="n">
        <v>1.4</v>
      </c>
      <c r="J69" s="466" t="n">
        <v>916</v>
      </c>
      <c r="K69" s="466" t="n">
        <v>2056120</v>
      </c>
    </row>
    <row r="70" s="452" customFormat="true" ht="11.45" hidden="false" customHeight="true" outlineLevel="0" collapsed="false">
      <c r="A70" s="469"/>
      <c r="B70" s="465" t="n">
        <v>39783</v>
      </c>
      <c r="C70" s="466" t="n">
        <v>2213</v>
      </c>
      <c r="D70" s="466" t="n">
        <v>20867</v>
      </c>
      <c r="E70" s="466" t="n">
        <v>2795.9</v>
      </c>
      <c r="F70" s="466" t="n">
        <v>191</v>
      </c>
      <c r="G70" s="466" t="n">
        <v>20.3</v>
      </c>
      <c r="H70" s="466" t="n">
        <v>16</v>
      </c>
      <c r="I70" s="466" t="n">
        <v>0.6</v>
      </c>
      <c r="J70" s="466" t="n">
        <v>772</v>
      </c>
      <c r="K70" s="466" t="n">
        <v>2282058</v>
      </c>
    </row>
    <row r="71" s="452" customFormat="true" ht="17.45" hidden="false" customHeight="true" outlineLevel="0" collapsed="false">
      <c r="A71" s="469" t="n">
        <v>39814</v>
      </c>
      <c r="B71" s="465" t="n">
        <v>39814</v>
      </c>
      <c r="C71" s="466" t="n">
        <v>1791</v>
      </c>
      <c r="D71" s="466" t="n">
        <v>14092</v>
      </c>
      <c r="E71" s="466" t="n">
        <v>2095.6</v>
      </c>
      <c r="F71" s="466" t="n">
        <v>122</v>
      </c>
      <c r="G71" s="466" t="n">
        <v>13.1</v>
      </c>
      <c r="H71" s="466" t="n">
        <v>0</v>
      </c>
      <c r="I71" s="466" t="n">
        <v>0</v>
      </c>
      <c r="J71" s="466" t="n">
        <v>521</v>
      </c>
      <c r="K71" s="466" t="n">
        <v>1855771</v>
      </c>
    </row>
    <row r="72" s="452" customFormat="true" ht="11.45" hidden="false" customHeight="true" outlineLevel="0" collapsed="false">
      <c r="A72" s="469"/>
      <c r="B72" s="465" t="n">
        <v>39845</v>
      </c>
      <c r="C72" s="466" t="n">
        <v>1728</v>
      </c>
      <c r="D72" s="466" t="n">
        <v>13010</v>
      </c>
      <c r="E72" s="466" t="n">
        <v>1950</v>
      </c>
      <c r="F72" s="466" t="n">
        <v>242</v>
      </c>
      <c r="G72" s="466" t="n">
        <v>20.9</v>
      </c>
      <c r="H72" s="466" t="n">
        <v>0</v>
      </c>
      <c r="I72" s="466" t="n">
        <v>0</v>
      </c>
      <c r="J72" s="466" t="n">
        <v>808</v>
      </c>
      <c r="K72" s="466" t="n">
        <v>1663523</v>
      </c>
    </row>
    <row r="73" s="452" customFormat="true" ht="11.45" hidden="false" customHeight="true" outlineLevel="0" collapsed="false">
      <c r="A73" s="469"/>
      <c r="B73" s="465" t="n">
        <v>39873</v>
      </c>
      <c r="C73" s="466" t="n">
        <v>2265</v>
      </c>
      <c r="D73" s="466" t="n">
        <v>16286</v>
      </c>
      <c r="E73" s="466" t="n">
        <v>2395.9</v>
      </c>
      <c r="F73" s="466" t="n">
        <v>408</v>
      </c>
      <c r="G73" s="466" t="n">
        <v>29.9</v>
      </c>
      <c r="H73" s="466" t="n">
        <v>27</v>
      </c>
      <c r="I73" s="466" t="n">
        <v>0.6</v>
      </c>
      <c r="J73" s="466" t="n">
        <v>1245</v>
      </c>
      <c r="K73" s="466" t="n">
        <v>1907414</v>
      </c>
    </row>
    <row r="74" s="452" customFormat="true" ht="11.45" hidden="false" customHeight="true" outlineLevel="0" collapsed="false">
      <c r="A74" s="469"/>
      <c r="B74" s="465" t="n">
        <v>39904</v>
      </c>
      <c r="C74" s="466" t="n">
        <v>2410</v>
      </c>
      <c r="D74" s="466" t="n">
        <v>16770</v>
      </c>
      <c r="E74" s="466" t="n">
        <v>2339.9</v>
      </c>
      <c r="F74" s="466" t="n">
        <v>272</v>
      </c>
      <c r="G74" s="466" t="n">
        <v>23.2</v>
      </c>
      <c r="H74" s="466" t="n">
        <v>6</v>
      </c>
      <c r="I74" s="466" t="n">
        <v>0.2</v>
      </c>
      <c r="J74" s="466" t="n">
        <v>969</v>
      </c>
      <c r="K74" s="466" t="n">
        <v>1887691</v>
      </c>
    </row>
    <row r="75" s="452" customFormat="true" ht="11.45" hidden="false" customHeight="true" outlineLevel="0" collapsed="false">
      <c r="A75" s="469"/>
      <c r="B75" s="465" t="n">
        <v>39934</v>
      </c>
      <c r="C75" s="466" t="n">
        <v>2305</v>
      </c>
      <c r="D75" s="466" t="n">
        <v>14699</v>
      </c>
      <c r="E75" s="466" t="n">
        <v>2140</v>
      </c>
      <c r="F75" s="466" t="n">
        <v>229</v>
      </c>
      <c r="G75" s="466" t="n">
        <v>21</v>
      </c>
      <c r="H75" s="466" t="n">
        <v>48</v>
      </c>
      <c r="I75" s="466" t="n">
        <v>1</v>
      </c>
      <c r="J75" s="466" t="n">
        <v>837</v>
      </c>
      <c r="K75" s="466" t="n">
        <v>1723964</v>
      </c>
    </row>
    <row r="76" s="452" customFormat="true" ht="11.45" hidden="false" customHeight="true" outlineLevel="0" collapsed="false">
      <c r="A76" s="469"/>
      <c r="B76" s="465" t="n">
        <v>39965</v>
      </c>
      <c r="C76" s="466" t="n">
        <v>2545</v>
      </c>
      <c r="D76" s="466" t="n">
        <v>15658</v>
      </c>
      <c r="E76" s="466" t="n">
        <v>2413.1</v>
      </c>
      <c r="F76" s="466" t="n">
        <v>372</v>
      </c>
      <c r="G76" s="466" t="n">
        <v>27.9</v>
      </c>
      <c r="H76" s="466" t="n">
        <v>2</v>
      </c>
      <c r="I76" s="466" t="n">
        <v>0.1</v>
      </c>
      <c r="J76" s="466" t="n">
        <v>1087</v>
      </c>
      <c r="K76" s="466" t="n">
        <v>1932047</v>
      </c>
    </row>
    <row r="77" s="452" customFormat="true" ht="11.45" hidden="false" customHeight="true" outlineLevel="0" collapsed="false">
      <c r="A77" s="469"/>
      <c r="B77" s="465" t="n">
        <v>39995</v>
      </c>
      <c r="C77" s="466" t="n">
        <v>2959</v>
      </c>
      <c r="D77" s="466" t="n">
        <v>18149</v>
      </c>
      <c r="E77" s="466" t="n">
        <v>2695.2</v>
      </c>
      <c r="F77" s="466" t="n">
        <v>347</v>
      </c>
      <c r="G77" s="466" t="n">
        <v>26.9</v>
      </c>
      <c r="H77" s="466" t="n">
        <v>174</v>
      </c>
      <c r="I77" s="466" t="n">
        <v>3.2</v>
      </c>
      <c r="J77" s="466" t="n">
        <v>1266</v>
      </c>
      <c r="K77" s="466" t="n">
        <v>2275782</v>
      </c>
    </row>
    <row r="78" s="452" customFormat="true" ht="11.45" hidden="false" customHeight="true" outlineLevel="0" collapsed="false">
      <c r="A78" s="469"/>
      <c r="B78" s="465" t="n">
        <v>40026</v>
      </c>
      <c r="C78" s="466" t="n">
        <v>2614</v>
      </c>
      <c r="D78" s="466" t="n">
        <v>16259</v>
      </c>
      <c r="E78" s="466" t="n">
        <v>2324.4</v>
      </c>
      <c r="F78" s="466" t="n">
        <v>168</v>
      </c>
      <c r="G78" s="466" t="n">
        <v>17.7</v>
      </c>
      <c r="H78" s="466" t="n">
        <v>59</v>
      </c>
      <c r="I78" s="466" t="n">
        <v>2.2</v>
      </c>
      <c r="J78" s="466" t="n">
        <v>767</v>
      </c>
      <c r="K78" s="466" t="n">
        <v>1943321</v>
      </c>
    </row>
    <row r="79" s="452" customFormat="true" ht="11.45" hidden="false" customHeight="true" outlineLevel="0" collapsed="false">
      <c r="A79" s="469"/>
      <c r="B79" s="465" t="n">
        <v>40057</v>
      </c>
      <c r="C79" s="466" t="n">
        <v>2679</v>
      </c>
      <c r="D79" s="466" t="n">
        <v>15287</v>
      </c>
      <c r="E79" s="466" t="n">
        <v>2396.7</v>
      </c>
      <c r="F79" s="466" t="n">
        <v>205</v>
      </c>
      <c r="G79" s="466" t="n">
        <v>20.5</v>
      </c>
      <c r="H79" s="466" t="n">
        <v>0</v>
      </c>
      <c r="I79" s="466" t="n">
        <v>0</v>
      </c>
      <c r="J79" s="466" t="n">
        <v>760</v>
      </c>
      <c r="K79" s="466" t="n">
        <v>1704543</v>
      </c>
    </row>
    <row r="80" s="448" customFormat="true" ht="11.45" hidden="false" customHeight="true" outlineLevel="0" collapsed="false">
      <c r="A80" s="469"/>
      <c r="B80" s="465" t="n">
        <v>40087</v>
      </c>
      <c r="C80" s="466" t="n">
        <v>2893</v>
      </c>
      <c r="D80" s="466" t="n">
        <v>18098</v>
      </c>
      <c r="E80" s="466" t="n">
        <v>2809.3</v>
      </c>
      <c r="F80" s="466" t="n">
        <v>308</v>
      </c>
      <c r="G80" s="466" t="n">
        <v>26.1</v>
      </c>
      <c r="H80" s="466" t="n">
        <v>16</v>
      </c>
      <c r="I80" s="466" t="n">
        <v>0.3</v>
      </c>
      <c r="J80" s="466" t="n">
        <v>1000</v>
      </c>
      <c r="K80" s="466" t="n">
        <v>2190409</v>
      </c>
    </row>
    <row r="81" s="452" customFormat="true" ht="11.45" hidden="false" customHeight="true" outlineLevel="0" collapsed="false">
      <c r="A81" s="469"/>
      <c r="B81" s="465" t="n">
        <v>40118</v>
      </c>
      <c r="C81" s="466" t="n">
        <v>2749</v>
      </c>
      <c r="D81" s="466" t="n">
        <v>16226</v>
      </c>
      <c r="E81" s="466" t="n">
        <v>2493.4</v>
      </c>
      <c r="F81" s="466" t="n">
        <v>191</v>
      </c>
      <c r="G81" s="466" t="n">
        <v>17.7</v>
      </c>
      <c r="H81" s="466" t="n">
        <v>8</v>
      </c>
      <c r="I81" s="466" t="n">
        <v>0.5</v>
      </c>
      <c r="J81" s="466" t="n">
        <v>709</v>
      </c>
      <c r="K81" s="466" t="n">
        <v>1812447</v>
      </c>
    </row>
    <row r="82" s="452" customFormat="true" ht="11.45" hidden="false" customHeight="true" outlineLevel="0" collapsed="false">
      <c r="A82" s="469"/>
      <c r="B82" s="465" t="n">
        <v>40148</v>
      </c>
      <c r="C82" s="466" t="n">
        <v>2572</v>
      </c>
      <c r="D82" s="466" t="n">
        <v>18881</v>
      </c>
      <c r="E82" s="466" t="n">
        <v>2799.5</v>
      </c>
      <c r="F82" s="466" t="n">
        <v>392</v>
      </c>
      <c r="G82" s="466" t="n">
        <v>35.2</v>
      </c>
      <c r="H82" s="466" t="n">
        <v>73</v>
      </c>
      <c r="I82" s="466" t="n">
        <v>1.5</v>
      </c>
      <c r="J82" s="466" t="n">
        <v>1467</v>
      </c>
      <c r="K82" s="466" t="n">
        <v>2606863</v>
      </c>
    </row>
    <row r="83" s="452" customFormat="true" ht="17.45" hidden="false" customHeight="true" outlineLevel="0" collapsed="false">
      <c r="A83" s="469" t="n">
        <v>40179</v>
      </c>
      <c r="B83" s="465" t="n">
        <v>40179</v>
      </c>
      <c r="C83" s="466" t="n">
        <v>1687</v>
      </c>
      <c r="D83" s="466" t="n">
        <v>9752</v>
      </c>
      <c r="E83" s="466" t="n">
        <v>1464.7</v>
      </c>
      <c r="F83" s="466" t="n">
        <v>274</v>
      </c>
      <c r="G83" s="466" t="n">
        <v>17.7</v>
      </c>
      <c r="H83" s="466" t="n">
        <v>0</v>
      </c>
      <c r="I83" s="466" t="n">
        <v>0</v>
      </c>
      <c r="J83" s="466" t="n">
        <v>672</v>
      </c>
      <c r="K83" s="466" t="n">
        <v>1209681</v>
      </c>
    </row>
    <row r="84" s="452" customFormat="true" ht="11.45" hidden="false" customHeight="true" outlineLevel="0" collapsed="false">
      <c r="A84" s="469"/>
      <c r="B84" s="465" t="n">
        <v>40210</v>
      </c>
      <c r="C84" s="466" t="n">
        <v>2030</v>
      </c>
      <c r="D84" s="466" t="n">
        <v>14030</v>
      </c>
      <c r="E84" s="466" t="n">
        <v>2016.3</v>
      </c>
      <c r="F84" s="466" t="n">
        <v>206</v>
      </c>
      <c r="G84" s="466" t="n">
        <v>20.2</v>
      </c>
      <c r="H84" s="466" t="n">
        <v>12</v>
      </c>
      <c r="I84" s="466" t="n">
        <v>0.4</v>
      </c>
      <c r="J84" s="466" t="n">
        <v>804</v>
      </c>
      <c r="K84" s="466" t="n">
        <v>1640363</v>
      </c>
    </row>
    <row r="85" s="452" customFormat="true" ht="11.45" hidden="false" customHeight="true" outlineLevel="0" collapsed="false">
      <c r="A85" s="469"/>
      <c r="B85" s="465" t="n">
        <v>40238</v>
      </c>
      <c r="C85" s="466" t="n">
        <v>2739</v>
      </c>
      <c r="D85" s="466" t="n">
        <v>15520</v>
      </c>
      <c r="E85" s="466" t="n">
        <v>2286</v>
      </c>
      <c r="F85" s="466" t="n">
        <v>278</v>
      </c>
      <c r="G85" s="466" t="n">
        <v>24.9</v>
      </c>
      <c r="H85" s="466" t="n">
        <v>70</v>
      </c>
      <c r="I85" s="466" t="n">
        <v>1.6</v>
      </c>
      <c r="J85" s="466" t="n">
        <v>1081</v>
      </c>
      <c r="K85" s="466" t="n">
        <v>1712425</v>
      </c>
    </row>
    <row r="86" s="452" customFormat="true" ht="11.45" hidden="false" customHeight="true" outlineLevel="0" collapsed="false">
      <c r="A86" s="469"/>
      <c r="B86" s="465" t="n">
        <v>40269</v>
      </c>
      <c r="C86" s="466" t="n">
        <v>2676</v>
      </c>
      <c r="D86" s="466" t="n">
        <v>16189</v>
      </c>
      <c r="E86" s="466" t="n">
        <v>2336.1</v>
      </c>
      <c r="F86" s="466" t="n">
        <v>213</v>
      </c>
      <c r="G86" s="466" t="n">
        <v>22.7</v>
      </c>
      <c r="H86" s="466" t="n">
        <v>0</v>
      </c>
      <c r="I86" s="466" t="n">
        <v>0</v>
      </c>
      <c r="J86" s="466" t="n">
        <v>849</v>
      </c>
      <c r="K86" s="466" t="n">
        <v>1728006</v>
      </c>
    </row>
    <row r="87" s="452" customFormat="true" ht="11.45" hidden="false" customHeight="true" outlineLevel="0" collapsed="false">
      <c r="A87" s="469"/>
      <c r="B87" s="465" t="n">
        <v>40299</v>
      </c>
      <c r="C87" s="466" t="n">
        <v>2945</v>
      </c>
      <c r="D87" s="466" t="n">
        <v>16719</v>
      </c>
      <c r="E87" s="466" t="n">
        <v>2456.3</v>
      </c>
      <c r="F87" s="466" t="n">
        <v>247</v>
      </c>
      <c r="G87" s="466" t="n">
        <v>23.5</v>
      </c>
      <c r="H87" s="466" t="n">
        <v>30</v>
      </c>
      <c r="I87" s="466" t="n">
        <v>0.5</v>
      </c>
      <c r="J87" s="466" t="n">
        <v>942</v>
      </c>
      <c r="K87" s="466" t="n">
        <v>1679238</v>
      </c>
    </row>
    <row r="88" s="452" customFormat="true" ht="11.45" hidden="false" customHeight="true" outlineLevel="0" collapsed="false">
      <c r="A88" s="469"/>
      <c r="B88" s="465" t="n">
        <v>40330</v>
      </c>
      <c r="C88" s="466" t="n">
        <v>3017</v>
      </c>
      <c r="D88" s="466" t="n">
        <v>15781</v>
      </c>
      <c r="E88" s="466" t="n">
        <v>2377.1</v>
      </c>
      <c r="F88" s="466" t="n">
        <v>247</v>
      </c>
      <c r="G88" s="466" t="n">
        <v>21.8</v>
      </c>
      <c r="H88" s="466" t="n">
        <v>83</v>
      </c>
      <c r="I88" s="466" t="n">
        <v>2.5</v>
      </c>
      <c r="J88" s="466" t="n">
        <v>980</v>
      </c>
      <c r="K88" s="466" t="n">
        <v>1660903</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281</v>
      </c>
      <c r="D12" s="466" t="n">
        <v>1885</v>
      </c>
      <c r="E12" s="466" t="n">
        <v>259.8</v>
      </c>
      <c r="F12" s="466" t="n">
        <v>24</v>
      </c>
      <c r="G12" s="466" t="n">
        <v>1.7</v>
      </c>
      <c r="H12" s="466" t="n">
        <v>0</v>
      </c>
      <c r="I12" s="466" t="n">
        <v>0</v>
      </c>
      <c r="J12" s="466" t="n">
        <v>74</v>
      </c>
      <c r="K12" s="466" t="n">
        <v>500042</v>
      </c>
    </row>
    <row r="13" s="448" customFormat="true" ht="11.45" hidden="false" customHeight="true" outlineLevel="0" collapsed="false">
      <c r="A13" s="469"/>
      <c r="B13" s="465" t="n">
        <v>39630</v>
      </c>
      <c r="C13" s="466" t="n">
        <v>335</v>
      </c>
      <c r="D13" s="466" t="n">
        <v>1492</v>
      </c>
      <c r="E13" s="466" t="n">
        <v>257.5</v>
      </c>
      <c r="F13" s="466" t="n">
        <v>6</v>
      </c>
      <c r="G13" s="466" t="n">
        <v>0.4</v>
      </c>
      <c r="H13" s="466" t="n">
        <v>49</v>
      </c>
      <c r="I13" s="466" t="n">
        <v>0.8</v>
      </c>
      <c r="J13" s="466" t="n">
        <v>70</v>
      </c>
      <c r="K13" s="466" t="n">
        <v>419569</v>
      </c>
    </row>
    <row r="14" s="448" customFormat="true" ht="11.45" hidden="false" customHeight="true" outlineLevel="0" collapsed="false">
      <c r="A14" s="469"/>
      <c r="B14" s="465" t="n">
        <v>39661</v>
      </c>
      <c r="C14" s="466" t="n">
        <v>331</v>
      </c>
      <c r="D14" s="466" t="n">
        <v>1427</v>
      </c>
      <c r="E14" s="466" t="n">
        <v>243.6</v>
      </c>
      <c r="F14" s="466" t="n">
        <v>51</v>
      </c>
      <c r="G14" s="466" t="n">
        <v>3.8</v>
      </c>
      <c r="H14" s="466" t="n">
        <v>30</v>
      </c>
      <c r="I14" s="466" t="n">
        <v>1</v>
      </c>
      <c r="J14" s="466" t="n">
        <v>135</v>
      </c>
      <c r="K14" s="466" t="n">
        <v>320593</v>
      </c>
    </row>
    <row r="15" s="448" customFormat="true" ht="11.45" hidden="false" customHeight="true" outlineLevel="0" collapsed="false">
      <c r="A15" s="469"/>
      <c r="B15" s="465" t="n">
        <v>39692</v>
      </c>
      <c r="C15" s="466" t="n">
        <v>294</v>
      </c>
      <c r="D15" s="466" t="n">
        <v>1120</v>
      </c>
      <c r="E15" s="466" t="n">
        <v>207.3</v>
      </c>
      <c r="F15" s="466" t="n">
        <v>34</v>
      </c>
      <c r="G15" s="466" t="n">
        <v>1.9</v>
      </c>
      <c r="H15" s="466" t="n">
        <v>25</v>
      </c>
      <c r="I15" s="466" t="n">
        <v>0.4</v>
      </c>
      <c r="J15" s="466" t="n">
        <v>86</v>
      </c>
      <c r="K15" s="466" t="n">
        <v>286633</v>
      </c>
    </row>
    <row r="16" s="448" customFormat="true" ht="11.45" hidden="false" customHeight="true" outlineLevel="0" collapsed="false">
      <c r="A16" s="469"/>
      <c r="B16" s="465" t="n">
        <v>39722</v>
      </c>
      <c r="C16" s="466" t="n">
        <v>296</v>
      </c>
      <c r="D16" s="466" t="n">
        <v>1449</v>
      </c>
      <c r="E16" s="466" t="n">
        <v>250.3</v>
      </c>
      <c r="F16" s="466" t="n">
        <v>16</v>
      </c>
      <c r="G16" s="466" t="n">
        <v>0.7</v>
      </c>
      <c r="H16" s="466" t="n">
        <v>24</v>
      </c>
      <c r="I16" s="466" t="n">
        <v>0.4</v>
      </c>
      <c r="J16" s="466" t="n">
        <v>53</v>
      </c>
      <c r="K16" s="466" t="n">
        <v>343186</v>
      </c>
    </row>
    <row r="17" s="448" customFormat="true" ht="11.45" hidden="false" customHeight="true" outlineLevel="0" collapsed="false">
      <c r="A17" s="469"/>
      <c r="B17" s="465" t="n">
        <v>39753</v>
      </c>
      <c r="C17" s="466" t="n">
        <v>269</v>
      </c>
      <c r="D17" s="466" t="n">
        <v>2470</v>
      </c>
      <c r="E17" s="466" t="n">
        <v>394.6</v>
      </c>
      <c r="F17" s="466" t="n">
        <v>23</v>
      </c>
      <c r="G17" s="466" t="n">
        <v>1.1</v>
      </c>
      <c r="H17" s="466" t="n">
        <v>19</v>
      </c>
      <c r="I17" s="466" t="n">
        <v>0.7</v>
      </c>
      <c r="J17" s="466" t="n">
        <v>91</v>
      </c>
      <c r="K17" s="466" t="n">
        <v>668080</v>
      </c>
    </row>
    <row r="18" s="448" customFormat="true" ht="11.45" hidden="false" customHeight="true" outlineLevel="0" collapsed="false">
      <c r="A18" s="469"/>
      <c r="B18" s="465" t="n">
        <v>39783</v>
      </c>
      <c r="C18" s="466" t="n">
        <v>254</v>
      </c>
      <c r="D18" s="466" t="n">
        <v>2072</v>
      </c>
      <c r="E18" s="466" t="n">
        <v>330.5</v>
      </c>
      <c r="F18" s="466" t="n">
        <v>11</v>
      </c>
      <c r="G18" s="466" t="n">
        <v>0.9</v>
      </c>
      <c r="H18" s="466" t="n">
        <v>10</v>
      </c>
      <c r="I18" s="466" t="n">
        <v>0.4</v>
      </c>
      <c r="J18" s="466" t="n">
        <v>47</v>
      </c>
      <c r="K18" s="466" t="n">
        <v>498735</v>
      </c>
    </row>
    <row r="19" s="448" customFormat="true" ht="17.45" hidden="false" customHeight="true" outlineLevel="0" collapsed="false">
      <c r="A19" s="469" t="n">
        <v>39814</v>
      </c>
      <c r="B19" s="465" t="n">
        <v>39814</v>
      </c>
      <c r="C19" s="466" t="n">
        <v>220</v>
      </c>
      <c r="D19" s="466" t="n">
        <v>1686</v>
      </c>
      <c r="E19" s="466" t="n">
        <v>288.8</v>
      </c>
      <c r="F19" s="466" t="n">
        <v>5</v>
      </c>
      <c r="G19" s="466" t="n">
        <v>0.4</v>
      </c>
      <c r="H19" s="466" t="n">
        <v>0</v>
      </c>
      <c r="I19" s="466" t="n">
        <v>0</v>
      </c>
      <c r="J19" s="466" t="n">
        <v>17</v>
      </c>
      <c r="K19" s="466" t="n">
        <v>510935</v>
      </c>
    </row>
    <row r="20" s="448" customFormat="true" ht="11.45" hidden="false" customHeight="true" outlineLevel="0" collapsed="false">
      <c r="A20" s="469"/>
      <c r="B20" s="465" t="n">
        <v>39845</v>
      </c>
      <c r="C20" s="466" t="n">
        <v>219</v>
      </c>
      <c r="D20" s="466" t="n">
        <v>1341</v>
      </c>
      <c r="E20" s="466" t="n">
        <v>211.3</v>
      </c>
      <c r="F20" s="466" t="n">
        <v>4</v>
      </c>
      <c r="G20" s="466" t="n">
        <v>0.3</v>
      </c>
      <c r="H20" s="466" t="n">
        <v>0</v>
      </c>
      <c r="I20" s="466" t="n">
        <v>0</v>
      </c>
      <c r="J20" s="466" t="n">
        <v>16</v>
      </c>
      <c r="K20" s="466" t="n">
        <v>408028</v>
      </c>
    </row>
    <row r="21" s="448" customFormat="true" ht="11.45" hidden="false" customHeight="true" outlineLevel="0" collapsed="false">
      <c r="A21" s="469"/>
      <c r="B21" s="465" t="n">
        <v>39873</v>
      </c>
      <c r="C21" s="466" t="n">
        <v>274</v>
      </c>
      <c r="D21" s="466" t="n">
        <v>1702</v>
      </c>
      <c r="E21" s="466" t="n">
        <v>269.9</v>
      </c>
      <c r="F21" s="466" t="n">
        <v>72</v>
      </c>
      <c r="G21" s="466" t="n">
        <v>4.2</v>
      </c>
      <c r="H21" s="466" t="n">
        <v>27</v>
      </c>
      <c r="I21" s="466" t="n">
        <v>0.6</v>
      </c>
      <c r="J21" s="466" t="n">
        <v>208</v>
      </c>
      <c r="K21" s="466" t="n">
        <v>405077</v>
      </c>
    </row>
    <row r="22" s="448" customFormat="true" ht="11.45" hidden="false" customHeight="true" outlineLevel="0" collapsed="false">
      <c r="A22" s="469"/>
      <c r="B22" s="465" t="n">
        <v>39904</v>
      </c>
      <c r="C22" s="466" t="n">
        <v>300</v>
      </c>
      <c r="D22" s="466" t="n">
        <v>1761</v>
      </c>
      <c r="E22" s="466" t="n">
        <v>296</v>
      </c>
      <c r="F22" s="466" t="n">
        <v>55</v>
      </c>
      <c r="G22" s="466" t="n">
        <v>3.3</v>
      </c>
      <c r="H22" s="466" t="n">
        <v>0</v>
      </c>
      <c r="I22" s="466" t="n">
        <v>0</v>
      </c>
      <c r="J22" s="466" t="n">
        <v>167</v>
      </c>
      <c r="K22" s="466" t="n">
        <v>569454</v>
      </c>
    </row>
    <row r="23" s="448" customFormat="true" ht="11.45" hidden="false" customHeight="true" outlineLevel="0" collapsed="false">
      <c r="A23" s="469"/>
      <c r="B23" s="465" t="n">
        <v>39934</v>
      </c>
      <c r="C23" s="466" t="n">
        <v>271</v>
      </c>
      <c r="D23" s="466" t="n">
        <v>1335</v>
      </c>
      <c r="E23" s="466" t="n">
        <v>219</v>
      </c>
      <c r="F23" s="466" t="n">
        <v>26</v>
      </c>
      <c r="G23" s="466" t="n">
        <v>1</v>
      </c>
      <c r="H23" s="466" t="n">
        <v>48</v>
      </c>
      <c r="I23" s="466" t="n">
        <v>1</v>
      </c>
      <c r="J23" s="466" t="n">
        <v>98</v>
      </c>
      <c r="K23" s="466" t="n">
        <v>340260</v>
      </c>
    </row>
    <row r="24" s="448" customFormat="true" ht="11.45" hidden="false" customHeight="true" outlineLevel="0" collapsed="false">
      <c r="A24" s="469"/>
      <c r="B24" s="465" t="n">
        <v>39965</v>
      </c>
      <c r="C24" s="466" t="n">
        <v>330</v>
      </c>
      <c r="D24" s="466" t="n">
        <v>1917</v>
      </c>
      <c r="E24" s="466" t="n">
        <v>331.9</v>
      </c>
      <c r="F24" s="466" t="n">
        <v>21</v>
      </c>
      <c r="G24" s="466" t="n">
        <v>1.4</v>
      </c>
      <c r="H24" s="466" t="n">
        <v>0</v>
      </c>
      <c r="I24" s="466" t="n">
        <v>0</v>
      </c>
      <c r="J24" s="466" t="n">
        <v>71</v>
      </c>
      <c r="K24" s="466" t="n">
        <v>616757</v>
      </c>
    </row>
    <row r="25" s="448" customFormat="true" ht="11.45" hidden="false" customHeight="true" outlineLevel="0" collapsed="false">
      <c r="A25" s="469"/>
      <c r="B25" s="465" t="n">
        <v>39995</v>
      </c>
      <c r="C25" s="466" t="n">
        <v>415</v>
      </c>
      <c r="D25" s="466" t="n">
        <v>2270</v>
      </c>
      <c r="E25" s="466" t="n">
        <v>392.9</v>
      </c>
      <c r="F25" s="466" t="n">
        <v>88</v>
      </c>
      <c r="G25" s="466" t="n">
        <v>5.5</v>
      </c>
      <c r="H25" s="466" t="n">
        <v>55</v>
      </c>
      <c r="I25" s="466" t="n">
        <v>0.7</v>
      </c>
      <c r="J25" s="466" t="n">
        <v>268</v>
      </c>
      <c r="K25" s="466" t="n">
        <v>670454</v>
      </c>
    </row>
    <row r="26" s="448" customFormat="true" ht="11.45" hidden="false" customHeight="true" outlineLevel="0" collapsed="false">
      <c r="A26" s="469"/>
      <c r="B26" s="465" t="n">
        <v>40026</v>
      </c>
      <c r="C26" s="466" t="n">
        <v>345</v>
      </c>
      <c r="D26" s="466" t="n">
        <v>1858</v>
      </c>
      <c r="E26" s="466" t="n">
        <v>301.3</v>
      </c>
      <c r="F26" s="466" t="n">
        <v>8</v>
      </c>
      <c r="G26" s="466" t="n">
        <v>0.6</v>
      </c>
      <c r="H26" s="466" t="n">
        <v>21</v>
      </c>
      <c r="I26" s="466" t="n">
        <v>0.3</v>
      </c>
      <c r="J26" s="466" t="n">
        <v>48</v>
      </c>
      <c r="K26" s="466" t="n">
        <v>527960</v>
      </c>
    </row>
    <row r="27" s="448" customFormat="true" ht="11.45" hidden="false" customHeight="true" outlineLevel="0" collapsed="false">
      <c r="A27" s="469"/>
      <c r="B27" s="465" t="n">
        <v>40057</v>
      </c>
      <c r="C27" s="466" t="n">
        <v>368</v>
      </c>
      <c r="D27" s="466" t="n">
        <v>1811</v>
      </c>
      <c r="E27" s="466" t="n">
        <v>300</v>
      </c>
      <c r="F27" s="466" t="n">
        <v>24</v>
      </c>
      <c r="G27" s="466" t="n">
        <v>2</v>
      </c>
      <c r="H27" s="466" t="n">
        <v>0</v>
      </c>
      <c r="I27" s="466" t="n">
        <v>0</v>
      </c>
      <c r="J27" s="466" t="n">
        <v>85</v>
      </c>
      <c r="K27" s="466" t="n">
        <v>538904</v>
      </c>
    </row>
    <row r="28" s="448" customFormat="true" ht="11.45" hidden="false" customHeight="true" outlineLevel="0" collapsed="false">
      <c r="A28" s="469"/>
      <c r="B28" s="465" t="n">
        <v>40087</v>
      </c>
      <c r="C28" s="466" t="n">
        <v>388</v>
      </c>
      <c r="D28" s="466" t="n">
        <v>2251</v>
      </c>
      <c r="E28" s="466" t="n">
        <v>344.2</v>
      </c>
      <c r="F28" s="466" t="n">
        <v>30</v>
      </c>
      <c r="G28" s="466" t="n">
        <v>2.4</v>
      </c>
      <c r="H28" s="466" t="n">
        <v>16</v>
      </c>
      <c r="I28" s="466" t="n">
        <v>0.3</v>
      </c>
      <c r="J28" s="466" t="n">
        <v>129</v>
      </c>
      <c r="K28" s="466" t="n">
        <v>635935</v>
      </c>
    </row>
    <row r="29" s="448" customFormat="true" ht="11.45" hidden="false" customHeight="true" outlineLevel="0" collapsed="false">
      <c r="A29" s="469"/>
      <c r="B29" s="465" t="n">
        <v>40118</v>
      </c>
      <c r="C29" s="466" t="n">
        <v>380</v>
      </c>
      <c r="D29" s="466" t="n">
        <v>2230</v>
      </c>
      <c r="E29" s="466" t="n">
        <v>398.5</v>
      </c>
      <c r="F29" s="466" t="n">
        <v>49</v>
      </c>
      <c r="G29" s="466" t="n">
        <v>2.6</v>
      </c>
      <c r="H29" s="466" t="n">
        <v>8</v>
      </c>
      <c r="I29" s="466" t="n">
        <v>0.5</v>
      </c>
      <c r="J29" s="466" t="n">
        <v>116</v>
      </c>
      <c r="K29" s="466" t="n">
        <v>671479</v>
      </c>
    </row>
    <row r="30" s="448" customFormat="true" ht="11.45" hidden="false" customHeight="true" outlineLevel="0" collapsed="false">
      <c r="A30" s="469"/>
      <c r="B30" s="465" t="n">
        <v>40148</v>
      </c>
      <c r="C30" s="466" t="n">
        <v>482</v>
      </c>
      <c r="D30" s="466" t="n">
        <v>3926</v>
      </c>
      <c r="E30" s="466" t="n">
        <v>609.3</v>
      </c>
      <c r="F30" s="466" t="n">
        <v>87</v>
      </c>
      <c r="G30" s="466" t="n">
        <v>6.8</v>
      </c>
      <c r="H30" s="466" t="n">
        <v>8</v>
      </c>
      <c r="I30" s="466" t="n">
        <v>0.1</v>
      </c>
      <c r="J30" s="466" t="n">
        <v>248</v>
      </c>
      <c r="K30" s="466" t="n">
        <v>1185328</v>
      </c>
    </row>
    <row r="31" s="448" customFormat="true" ht="17.45" hidden="false" customHeight="true" outlineLevel="0" collapsed="false">
      <c r="A31" s="469" t="n">
        <v>40179</v>
      </c>
      <c r="B31" s="465" t="n">
        <v>40179</v>
      </c>
      <c r="C31" s="466" t="n">
        <v>269</v>
      </c>
      <c r="D31" s="466" t="n">
        <v>1543</v>
      </c>
      <c r="E31" s="466" t="n">
        <v>267.1</v>
      </c>
      <c r="F31" s="466" t="n">
        <v>7</v>
      </c>
      <c r="G31" s="466" t="n">
        <v>0.7</v>
      </c>
      <c r="H31" s="466" t="n">
        <v>0</v>
      </c>
      <c r="I31" s="466" t="n">
        <v>0</v>
      </c>
      <c r="J31" s="466" t="n">
        <v>27</v>
      </c>
      <c r="K31" s="466" t="n">
        <v>491298</v>
      </c>
    </row>
    <row r="32" s="448" customFormat="true" ht="11.45" hidden="false" customHeight="true" outlineLevel="0" collapsed="false">
      <c r="A32" s="469"/>
      <c r="B32" s="465" t="n">
        <v>40210</v>
      </c>
      <c r="C32" s="466" t="n">
        <v>277</v>
      </c>
      <c r="D32" s="466" t="n">
        <v>2090</v>
      </c>
      <c r="E32" s="466" t="n">
        <v>327.6</v>
      </c>
      <c r="F32" s="466" t="n">
        <v>31</v>
      </c>
      <c r="G32" s="466" t="n">
        <v>1.7</v>
      </c>
      <c r="H32" s="466" t="n">
        <v>12</v>
      </c>
      <c r="I32" s="466" t="n">
        <v>0.4</v>
      </c>
      <c r="J32" s="466" t="n">
        <v>94</v>
      </c>
      <c r="K32" s="466" t="n">
        <v>696835</v>
      </c>
    </row>
    <row r="33" s="448" customFormat="true" ht="11.45" hidden="false" customHeight="true" outlineLevel="0" collapsed="false">
      <c r="A33" s="469"/>
      <c r="B33" s="465" t="n">
        <v>40238</v>
      </c>
      <c r="C33" s="466" t="n">
        <v>304</v>
      </c>
      <c r="D33" s="466" t="n">
        <v>1870</v>
      </c>
      <c r="E33" s="466" t="n">
        <v>315.1</v>
      </c>
      <c r="F33" s="466" t="n">
        <v>63</v>
      </c>
      <c r="G33" s="466" t="n">
        <v>3.6</v>
      </c>
      <c r="H33" s="466" t="n">
        <v>70</v>
      </c>
      <c r="I33" s="466" t="n">
        <v>1.6</v>
      </c>
      <c r="J33" s="466" t="n">
        <v>252</v>
      </c>
      <c r="K33" s="466" t="n">
        <v>550882</v>
      </c>
    </row>
    <row r="34" s="448" customFormat="true" ht="11.45" hidden="false" customHeight="true" outlineLevel="0" collapsed="false">
      <c r="A34" s="469"/>
      <c r="B34" s="465" t="n">
        <v>40269</v>
      </c>
      <c r="C34" s="466" t="n">
        <v>306</v>
      </c>
      <c r="D34" s="466" t="n">
        <v>1662</v>
      </c>
      <c r="E34" s="466" t="n">
        <v>285.5</v>
      </c>
      <c r="F34" s="466" t="n">
        <v>13</v>
      </c>
      <c r="G34" s="466" t="n">
        <v>0.9</v>
      </c>
      <c r="H34" s="466" t="n">
        <v>0</v>
      </c>
      <c r="I34" s="466" t="n">
        <v>0</v>
      </c>
      <c r="J34" s="466" t="n">
        <v>66</v>
      </c>
      <c r="K34" s="466" t="n">
        <v>471360</v>
      </c>
    </row>
    <row r="35" s="448" customFormat="true" ht="11.45" hidden="false" customHeight="true" outlineLevel="0" collapsed="false">
      <c r="A35" s="469"/>
      <c r="B35" s="465" t="n">
        <v>40299</v>
      </c>
      <c r="C35" s="466" t="n">
        <v>309</v>
      </c>
      <c r="D35" s="466" t="n">
        <v>1480</v>
      </c>
      <c r="E35" s="466" t="n">
        <v>255.5</v>
      </c>
      <c r="F35" s="466" t="n">
        <v>19</v>
      </c>
      <c r="G35" s="466" t="n">
        <v>1.2</v>
      </c>
      <c r="H35" s="466" t="n">
        <v>30</v>
      </c>
      <c r="I35" s="466" t="n">
        <v>0.5</v>
      </c>
      <c r="J35" s="466" t="n">
        <v>77</v>
      </c>
      <c r="K35" s="466" t="n">
        <v>436602</v>
      </c>
    </row>
    <row r="36" s="448" customFormat="true" ht="11.45" hidden="false" customHeight="true" outlineLevel="0" collapsed="false">
      <c r="A36" s="469"/>
      <c r="B36" s="465" t="n">
        <v>40330</v>
      </c>
      <c r="C36" s="466" t="n">
        <v>346</v>
      </c>
      <c r="D36" s="466" t="n">
        <v>1631</v>
      </c>
      <c r="E36" s="466" t="n">
        <v>291.6</v>
      </c>
      <c r="F36" s="466" t="n">
        <v>16</v>
      </c>
      <c r="G36" s="466" t="n">
        <v>1.1</v>
      </c>
      <c r="H36" s="466" t="n">
        <v>0</v>
      </c>
      <c r="I36" s="466" t="n">
        <v>0</v>
      </c>
      <c r="J36" s="466" t="n">
        <v>44</v>
      </c>
      <c r="K36" s="466" t="n">
        <v>449170</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2890</v>
      </c>
      <c r="D38" s="466" t="n">
        <v>23219</v>
      </c>
      <c r="E38" s="466" t="n">
        <v>3180.7</v>
      </c>
      <c r="F38" s="466" t="n">
        <v>392</v>
      </c>
      <c r="G38" s="466" t="n">
        <v>36.1</v>
      </c>
      <c r="H38" s="466" t="n">
        <v>34</v>
      </c>
      <c r="I38" s="466" t="n">
        <v>1</v>
      </c>
      <c r="J38" s="466" t="n">
        <v>1467</v>
      </c>
      <c r="K38" s="466" t="n">
        <v>2066854</v>
      </c>
    </row>
    <row r="39" s="452" customFormat="true" ht="11.45" hidden="false" customHeight="true" outlineLevel="0" collapsed="false">
      <c r="A39" s="469"/>
      <c r="B39" s="465" t="n">
        <v>39630</v>
      </c>
      <c r="C39" s="466" t="n">
        <v>2692</v>
      </c>
      <c r="D39" s="466" t="n">
        <v>25741</v>
      </c>
      <c r="E39" s="466" t="n">
        <v>3320.4</v>
      </c>
      <c r="F39" s="466" t="n">
        <v>331</v>
      </c>
      <c r="G39" s="466" t="n">
        <v>32.2</v>
      </c>
      <c r="H39" s="466" t="n">
        <v>29</v>
      </c>
      <c r="I39" s="466" t="n">
        <v>0.7</v>
      </c>
      <c r="J39" s="466" t="n">
        <v>1228</v>
      </c>
      <c r="K39" s="466" t="n">
        <v>2277715</v>
      </c>
      <c r="L39" s="448"/>
      <c r="M39" s="448"/>
    </row>
    <row r="40" s="452" customFormat="true" ht="11.45" hidden="false" customHeight="true" outlineLevel="0" collapsed="false">
      <c r="A40" s="469"/>
      <c r="B40" s="465" t="n">
        <v>39661</v>
      </c>
      <c r="C40" s="466" t="n">
        <v>2400</v>
      </c>
      <c r="D40" s="466" t="n">
        <v>19861</v>
      </c>
      <c r="E40" s="466" t="n">
        <v>2772.8</v>
      </c>
      <c r="F40" s="466" t="n">
        <v>190</v>
      </c>
      <c r="G40" s="466" t="n">
        <v>20.3</v>
      </c>
      <c r="H40" s="466" t="n">
        <v>13</v>
      </c>
      <c r="I40" s="466" t="n">
        <v>0.4</v>
      </c>
      <c r="J40" s="466" t="n">
        <v>833</v>
      </c>
      <c r="K40" s="466" t="n">
        <v>1741386</v>
      </c>
      <c r="L40" s="448"/>
      <c r="M40" s="448"/>
    </row>
    <row r="41" s="452" customFormat="true" ht="11.45" hidden="false" customHeight="true" outlineLevel="0" collapsed="false">
      <c r="A41" s="469"/>
      <c r="B41" s="465" t="n">
        <v>39692</v>
      </c>
      <c r="C41" s="466" t="n">
        <v>2361</v>
      </c>
      <c r="D41" s="466" t="n">
        <v>18278</v>
      </c>
      <c r="E41" s="466" t="n">
        <v>2645.8</v>
      </c>
      <c r="F41" s="466" t="n">
        <v>330</v>
      </c>
      <c r="G41" s="466" t="n">
        <v>28.1</v>
      </c>
      <c r="H41" s="466" t="n">
        <v>0</v>
      </c>
      <c r="I41" s="466" t="n">
        <v>0</v>
      </c>
      <c r="J41" s="466" t="n">
        <v>1002</v>
      </c>
      <c r="K41" s="466" t="n">
        <v>1700033</v>
      </c>
      <c r="L41" s="448"/>
      <c r="M41" s="448"/>
    </row>
    <row r="42" s="448" customFormat="true" ht="11.45" hidden="false" customHeight="true" outlineLevel="0" collapsed="false">
      <c r="A42" s="469"/>
      <c r="B42" s="465" t="n">
        <v>39722</v>
      </c>
      <c r="C42" s="466" t="n">
        <v>2441</v>
      </c>
      <c r="D42" s="466" t="n">
        <v>23060</v>
      </c>
      <c r="E42" s="466" t="n">
        <v>3029.1</v>
      </c>
      <c r="F42" s="466" t="n">
        <v>186</v>
      </c>
      <c r="G42" s="466" t="n">
        <v>20</v>
      </c>
      <c r="H42" s="466" t="n">
        <v>87</v>
      </c>
      <c r="I42" s="466" t="n">
        <v>1.6</v>
      </c>
      <c r="J42" s="466" t="n">
        <v>869</v>
      </c>
      <c r="K42" s="466" t="n">
        <v>1948873</v>
      </c>
    </row>
    <row r="43" s="452" customFormat="true" ht="11.45" hidden="false" customHeight="true" outlineLevel="0" collapsed="false">
      <c r="A43" s="469"/>
      <c r="B43" s="465" t="n">
        <v>39753</v>
      </c>
      <c r="C43" s="466" t="n">
        <v>2031</v>
      </c>
      <c r="D43" s="466" t="n">
        <v>13877</v>
      </c>
      <c r="E43" s="466" t="n">
        <v>2103.2</v>
      </c>
      <c r="F43" s="466" t="n">
        <v>198</v>
      </c>
      <c r="G43" s="466" t="n">
        <v>20.4</v>
      </c>
      <c r="H43" s="466" t="n">
        <v>31</v>
      </c>
      <c r="I43" s="466" t="n">
        <v>0.7</v>
      </c>
      <c r="J43" s="466" t="n">
        <v>825</v>
      </c>
      <c r="K43" s="466" t="n">
        <v>1388040</v>
      </c>
      <c r="L43" s="448"/>
      <c r="M43" s="448"/>
    </row>
    <row r="44" s="452" customFormat="true" ht="11.45" hidden="false" customHeight="true" outlineLevel="0" collapsed="false">
      <c r="A44" s="469"/>
      <c r="B44" s="465" t="n">
        <v>39783</v>
      </c>
      <c r="C44" s="466" t="n">
        <v>1959</v>
      </c>
      <c r="D44" s="466" t="n">
        <v>18795</v>
      </c>
      <c r="E44" s="466" t="n">
        <v>2465.4</v>
      </c>
      <c r="F44" s="466" t="n">
        <v>180</v>
      </c>
      <c r="G44" s="466" t="n">
        <v>19.4</v>
      </c>
      <c r="H44" s="466" t="n">
        <v>6</v>
      </c>
      <c r="I44" s="466" t="n">
        <v>0.2</v>
      </c>
      <c r="J44" s="466" t="n">
        <v>725</v>
      </c>
      <c r="K44" s="466" t="n">
        <v>1783323</v>
      </c>
      <c r="L44" s="448"/>
      <c r="M44" s="448"/>
    </row>
    <row r="45" s="452" customFormat="true" ht="17.45" hidden="false" customHeight="true" outlineLevel="0" collapsed="false">
      <c r="A45" s="469" t="n">
        <v>39814</v>
      </c>
      <c r="B45" s="465" t="n">
        <v>39814</v>
      </c>
      <c r="C45" s="466" t="n">
        <v>1571</v>
      </c>
      <c r="D45" s="466" t="n">
        <v>12406</v>
      </c>
      <c r="E45" s="466" t="n">
        <v>1806.8</v>
      </c>
      <c r="F45" s="466" t="n">
        <v>117</v>
      </c>
      <c r="G45" s="466" t="n">
        <v>12.6</v>
      </c>
      <c r="H45" s="466" t="n">
        <v>0</v>
      </c>
      <c r="I45" s="466" t="n">
        <v>0</v>
      </c>
      <c r="J45" s="466" t="n">
        <v>504</v>
      </c>
      <c r="K45" s="466" t="n">
        <v>1344836</v>
      </c>
      <c r="L45" s="448"/>
      <c r="M45" s="448"/>
    </row>
    <row r="46" s="452" customFormat="true" ht="11.45" hidden="false" customHeight="true" outlineLevel="0" collapsed="false">
      <c r="A46" s="469"/>
      <c r="B46" s="465" t="n">
        <v>39845</v>
      </c>
      <c r="C46" s="466" t="n">
        <v>1509</v>
      </c>
      <c r="D46" s="466" t="n">
        <v>11668</v>
      </c>
      <c r="E46" s="466" t="n">
        <v>1738.7</v>
      </c>
      <c r="F46" s="466" t="n">
        <v>238</v>
      </c>
      <c r="G46" s="466" t="n">
        <v>20.6</v>
      </c>
      <c r="H46" s="466" t="n">
        <v>0</v>
      </c>
      <c r="I46" s="466" t="n">
        <v>0</v>
      </c>
      <c r="J46" s="466" t="n">
        <v>792</v>
      </c>
      <c r="K46" s="466" t="n">
        <v>1255495</v>
      </c>
      <c r="L46" s="448"/>
      <c r="M46" s="448"/>
    </row>
    <row r="47" s="452" customFormat="true" ht="11.45" hidden="false" customHeight="true" outlineLevel="0" collapsed="false">
      <c r="A47" s="469"/>
      <c r="B47" s="465" t="n">
        <v>39873</v>
      </c>
      <c r="C47" s="466" t="n">
        <v>1991</v>
      </c>
      <c r="D47" s="466" t="n">
        <v>14583</v>
      </c>
      <c r="E47" s="466" t="n">
        <v>2126</v>
      </c>
      <c r="F47" s="466" t="n">
        <v>336</v>
      </c>
      <c r="G47" s="466" t="n">
        <v>25.7</v>
      </c>
      <c r="H47" s="466" t="n">
        <v>0</v>
      </c>
      <c r="I47" s="466" t="n">
        <v>0</v>
      </c>
      <c r="J47" s="466" t="n">
        <v>1037</v>
      </c>
      <c r="K47" s="466" t="n">
        <v>1502337</v>
      </c>
      <c r="L47" s="448"/>
      <c r="M47" s="448"/>
    </row>
    <row r="48" s="452" customFormat="true" ht="11.45" hidden="false" customHeight="true" outlineLevel="0" collapsed="false">
      <c r="A48" s="469"/>
      <c r="B48" s="465" t="n">
        <v>39904</v>
      </c>
      <c r="C48" s="466" t="n">
        <v>2110</v>
      </c>
      <c r="D48" s="466" t="n">
        <v>15009</v>
      </c>
      <c r="E48" s="466" t="n">
        <v>2043.8</v>
      </c>
      <c r="F48" s="466" t="n">
        <v>217</v>
      </c>
      <c r="G48" s="466" t="n">
        <v>19.9</v>
      </c>
      <c r="H48" s="466" t="n">
        <v>6</v>
      </c>
      <c r="I48" s="466" t="n">
        <v>0.2</v>
      </c>
      <c r="J48" s="466" t="n">
        <v>802</v>
      </c>
      <c r="K48" s="466" t="n">
        <v>1318237</v>
      </c>
      <c r="L48" s="448"/>
      <c r="M48" s="448"/>
    </row>
    <row r="49" s="452" customFormat="true" ht="11.45" hidden="false" customHeight="true" outlineLevel="0" collapsed="false">
      <c r="A49" s="469"/>
      <c r="B49" s="465" t="n">
        <v>39934</v>
      </c>
      <c r="C49" s="466" t="n">
        <v>2034</v>
      </c>
      <c r="D49" s="466" t="n">
        <v>13364</v>
      </c>
      <c r="E49" s="466" t="n">
        <v>1921</v>
      </c>
      <c r="F49" s="466" t="n">
        <v>203</v>
      </c>
      <c r="G49" s="466" t="n">
        <v>19</v>
      </c>
      <c r="H49" s="466" t="n">
        <v>0</v>
      </c>
      <c r="I49" s="466" t="n">
        <v>0</v>
      </c>
      <c r="J49" s="466" t="n">
        <v>739</v>
      </c>
      <c r="K49" s="466" t="n">
        <v>1383704</v>
      </c>
      <c r="L49" s="448"/>
      <c r="M49" s="448"/>
    </row>
    <row r="50" s="452" customFormat="true" ht="11.45" hidden="false" customHeight="true" outlineLevel="0" collapsed="false">
      <c r="A50" s="469"/>
      <c r="B50" s="465" t="n">
        <v>39965</v>
      </c>
      <c r="C50" s="466" t="n">
        <v>2215</v>
      </c>
      <c r="D50" s="466" t="n">
        <v>13741</v>
      </c>
      <c r="E50" s="466" t="n">
        <v>2081.2</v>
      </c>
      <c r="F50" s="466" t="n">
        <v>351</v>
      </c>
      <c r="G50" s="466" t="n">
        <v>26.5</v>
      </c>
      <c r="H50" s="466" t="n">
        <v>2</v>
      </c>
      <c r="I50" s="466" t="n">
        <v>0.1</v>
      </c>
      <c r="J50" s="466" t="n">
        <v>1016</v>
      </c>
      <c r="K50" s="466" t="n">
        <v>1315290</v>
      </c>
      <c r="L50" s="448"/>
      <c r="M50" s="448"/>
    </row>
    <row r="51" s="452" customFormat="true" ht="11.45" hidden="false" customHeight="true" outlineLevel="0" collapsed="false">
      <c r="A51" s="469"/>
      <c r="B51" s="465" t="n">
        <v>39995</v>
      </c>
      <c r="C51" s="466" t="n">
        <v>2544</v>
      </c>
      <c r="D51" s="466" t="n">
        <v>15879</v>
      </c>
      <c r="E51" s="466" t="n">
        <v>2302.3</v>
      </c>
      <c r="F51" s="466" t="n">
        <v>259</v>
      </c>
      <c r="G51" s="466" t="n">
        <v>21.4</v>
      </c>
      <c r="H51" s="466" t="n">
        <v>119</v>
      </c>
      <c r="I51" s="466" t="n">
        <v>2.4</v>
      </c>
      <c r="J51" s="466" t="n">
        <v>998</v>
      </c>
      <c r="K51" s="466" t="n">
        <v>1605328</v>
      </c>
      <c r="L51" s="448"/>
      <c r="M51" s="448"/>
    </row>
    <row r="52" s="452" customFormat="true" ht="11.45" hidden="false" customHeight="true" outlineLevel="0" collapsed="false">
      <c r="A52" s="469"/>
      <c r="B52" s="465" t="n">
        <v>40026</v>
      </c>
      <c r="C52" s="466" t="n">
        <v>2269</v>
      </c>
      <c r="D52" s="466" t="n">
        <v>14402</v>
      </c>
      <c r="E52" s="466" t="n">
        <v>2023.1</v>
      </c>
      <c r="F52" s="466" t="n">
        <v>160</v>
      </c>
      <c r="G52" s="466" t="n">
        <v>17.1</v>
      </c>
      <c r="H52" s="466" t="n">
        <v>38</v>
      </c>
      <c r="I52" s="466" t="n">
        <v>1.8</v>
      </c>
      <c r="J52" s="466" t="n">
        <v>719</v>
      </c>
      <c r="K52" s="466" t="n">
        <v>1415361</v>
      </c>
      <c r="L52" s="448"/>
      <c r="M52" s="448"/>
    </row>
    <row r="53" s="452" customFormat="true" ht="11.45" hidden="false" customHeight="true" outlineLevel="0" collapsed="false">
      <c r="A53" s="469"/>
      <c r="B53" s="465" t="n">
        <v>40057</v>
      </c>
      <c r="C53" s="466" t="n">
        <v>2311</v>
      </c>
      <c r="D53" s="466" t="n">
        <v>13476</v>
      </c>
      <c r="E53" s="466" t="n">
        <v>2096.7</v>
      </c>
      <c r="F53" s="466" t="n">
        <v>181</v>
      </c>
      <c r="G53" s="466" t="n">
        <v>18.5</v>
      </c>
      <c r="H53" s="466" t="n">
        <v>0</v>
      </c>
      <c r="I53" s="466" t="n">
        <v>0</v>
      </c>
      <c r="J53" s="466" t="n">
        <v>675</v>
      </c>
      <c r="K53" s="466" t="n">
        <v>1165639</v>
      </c>
      <c r="L53" s="448"/>
      <c r="M53" s="448"/>
    </row>
    <row r="54" s="448" customFormat="true" ht="11.45" hidden="false" customHeight="true" outlineLevel="0" collapsed="false">
      <c r="A54" s="469"/>
      <c r="B54" s="465" t="n">
        <v>40087</v>
      </c>
      <c r="C54" s="466" t="n">
        <v>2505</v>
      </c>
      <c r="D54" s="466" t="n">
        <v>15847</v>
      </c>
      <c r="E54" s="466" t="n">
        <v>2465.1</v>
      </c>
      <c r="F54" s="466" t="n">
        <v>278</v>
      </c>
      <c r="G54" s="466" t="n">
        <v>23.7</v>
      </c>
      <c r="H54" s="466" t="n">
        <v>0</v>
      </c>
      <c r="I54" s="466" t="n">
        <v>0</v>
      </c>
      <c r="J54" s="466" t="n">
        <v>871</v>
      </c>
      <c r="K54" s="466" t="n">
        <v>1554474</v>
      </c>
    </row>
    <row r="55" s="452" customFormat="true" ht="11.45" hidden="false" customHeight="true" outlineLevel="0" collapsed="false">
      <c r="A55" s="469"/>
      <c r="B55" s="465" t="n">
        <v>40118</v>
      </c>
      <c r="C55" s="466" t="n">
        <v>2369</v>
      </c>
      <c r="D55" s="466" t="n">
        <v>13997</v>
      </c>
      <c r="E55" s="466" t="n">
        <v>2094.9</v>
      </c>
      <c r="F55" s="466" t="n">
        <v>142</v>
      </c>
      <c r="G55" s="466" t="n">
        <v>15.1</v>
      </c>
      <c r="H55" s="466" t="n">
        <v>0</v>
      </c>
      <c r="I55" s="466" t="n">
        <v>0</v>
      </c>
      <c r="J55" s="466" t="n">
        <v>593</v>
      </c>
      <c r="K55" s="466" t="n">
        <v>1140968</v>
      </c>
      <c r="L55" s="448"/>
      <c r="M55" s="448"/>
    </row>
    <row r="56" s="452" customFormat="true" ht="11.45" hidden="false" customHeight="true" outlineLevel="0" collapsed="false">
      <c r="A56" s="469"/>
      <c r="B56" s="465" t="n">
        <v>40148</v>
      </c>
      <c r="C56" s="466" t="n">
        <v>2090</v>
      </c>
      <c r="D56" s="466" t="n">
        <v>14955</v>
      </c>
      <c r="E56" s="466" t="n">
        <v>2190.2</v>
      </c>
      <c r="F56" s="466" t="n">
        <v>305</v>
      </c>
      <c r="G56" s="466" t="n">
        <v>28.4</v>
      </c>
      <c r="H56" s="466" t="n">
        <v>65</v>
      </c>
      <c r="I56" s="466" t="n">
        <v>1.4</v>
      </c>
      <c r="J56" s="466" t="n">
        <v>1219</v>
      </c>
      <c r="K56" s="466" t="n">
        <v>1421535</v>
      </c>
      <c r="L56" s="448"/>
      <c r="M56" s="448"/>
    </row>
    <row r="57" s="452" customFormat="true" ht="17.45" hidden="false" customHeight="true" outlineLevel="0" collapsed="false">
      <c r="A57" s="469" t="n">
        <v>40179</v>
      </c>
      <c r="B57" s="465" t="n">
        <v>40179</v>
      </c>
      <c r="C57" s="466" t="n">
        <v>1418</v>
      </c>
      <c r="D57" s="466" t="n">
        <v>8209</v>
      </c>
      <c r="E57" s="466" t="n">
        <v>1197.6</v>
      </c>
      <c r="F57" s="466" t="n">
        <v>267</v>
      </c>
      <c r="G57" s="466" t="n">
        <v>17.1</v>
      </c>
      <c r="H57" s="466" t="n">
        <v>0</v>
      </c>
      <c r="I57" s="466" t="n">
        <v>0</v>
      </c>
      <c r="J57" s="466" t="n">
        <v>645</v>
      </c>
      <c r="K57" s="466" t="n">
        <v>718383</v>
      </c>
      <c r="L57" s="448"/>
      <c r="M57" s="448"/>
    </row>
    <row r="58" s="452" customFormat="true" ht="11.45" hidden="false" customHeight="true" outlineLevel="0" collapsed="false">
      <c r="A58" s="469"/>
      <c r="B58" s="465" t="n">
        <v>40210</v>
      </c>
      <c r="C58" s="466" t="n">
        <v>1753</v>
      </c>
      <c r="D58" s="466" t="n">
        <v>11940</v>
      </c>
      <c r="E58" s="466" t="n">
        <v>1688.7</v>
      </c>
      <c r="F58" s="466" t="n">
        <v>175</v>
      </c>
      <c r="G58" s="466" t="n">
        <v>18.5</v>
      </c>
      <c r="H58" s="466" t="n">
        <v>0</v>
      </c>
      <c r="I58" s="466" t="n">
        <v>0</v>
      </c>
      <c r="J58" s="466" t="n">
        <v>710</v>
      </c>
      <c r="K58" s="466" t="n">
        <v>943528</v>
      </c>
      <c r="L58" s="448"/>
      <c r="M58" s="448"/>
    </row>
    <row r="59" s="452" customFormat="true" ht="11.45" hidden="false" customHeight="true" outlineLevel="0" collapsed="false">
      <c r="A59" s="469"/>
      <c r="B59" s="465" t="n">
        <v>40238</v>
      </c>
      <c r="C59" s="466" t="n">
        <v>2435</v>
      </c>
      <c r="D59" s="466" t="n">
        <v>13649</v>
      </c>
      <c r="E59" s="466" t="n">
        <v>1970.9</v>
      </c>
      <c r="F59" s="466" t="n">
        <v>215</v>
      </c>
      <c r="G59" s="466" t="n">
        <v>21.3</v>
      </c>
      <c r="H59" s="466" t="n">
        <v>0</v>
      </c>
      <c r="I59" s="466" t="n">
        <v>0</v>
      </c>
      <c r="J59" s="466" t="n">
        <v>829</v>
      </c>
      <c r="K59" s="466" t="n">
        <v>1161543</v>
      </c>
      <c r="L59" s="448"/>
      <c r="M59" s="448"/>
    </row>
    <row r="60" s="452" customFormat="true" ht="11.45" hidden="false" customHeight="true" outlineLevel="0" collapsed="false">
      <c r="A60" s="469"/>
      <c r="B60" s="465" t="n">
        <v>40269</v>
      </c>
      <c r="C60" s="466" t="n">
        <v>2370</v>
      </c>
      <c r="D60" s="466" t="n">
        <v>14527</v>
      </c>
      <c r="E60" s="466" t="n">
        <v>2050.6</v>
      </c>
      <c r="F60" s="466" t="n">
        <v>200</v>
      </c>
      <c r="G60" s="466" t="n">
        <v>21.8</v>
      </c>
      <c r="H60" s="466" t="n">
        <v>0</v>
      </c>
      <c r="I60" s="466" t="n">
        <v>0</v>
      </c>
      <c r="J60" s="466" t="n">
        <v>783</v>
      </c>
      <c r="K60" s="466" t="n">
        <v>1256646</v>
      </c>
      <c r="L60" s="448"/>
      <c r="M60" s="448"/>
    </row>
    <row r="61" s="452" customFormat="true" ht="11.45" hidden="false" customHeight="true" outlineLevel="0" collapsed="false">
      <c r="A61" s="469"/>
      <c r="B61" s="465" t="n">
        <v>40299</v>
      </c>
      <c r="C61" s="466" t="n">
        <v>2636</v>
      </c>
      <c r="D61" s="466" t="n">
        <v>15239</v>
      </c>
      <c r="E61" s="466" t="n">
        <v>2200.8</v>
      </c>
      <c r="F61" s="466" t="n">
        <v>228</v>
      </c>
      <c r="G61" s="466" t="n">
        <v>22.3</v>
      </c>
      <c r="H61" s="466" t="n">
        <v>0</v>
      </c>
      <c r="I61" s="466" t="n">
        <v>0</v>
      </c>
      <c r="J61" s="466" t="n">
        <v>865</v>
      </c>
      <c r="K61" s="466" t="n">
        <v>1242636</v>
      </c>
      <c r="L61" s="448"/>
      <c r="M61" s="448"/>
    </row>
    <row r="62" s="452" customFormat="true" ht="11.45" hidden="false" customHeight="true" outlineLevel="0" collapsed="false">
      <c r="A62" s="469"/>
      <c r="B62" s="465" t="n">
        <v>40330</v>
      </c>
      <c r="C62" s="466" t="n">
        <v>2671</v>
      </c>
      <c r="D62" s="466" t="n">
        <v>14150</v>
      </c>
      <c r="E62" s="466" t="n">
        <v>2085.5</v>
      </c>
      <c r="F62" s="466" t="n">
        <v>231</v>
      </c>
      <c r="G62" s="466" t="n">
        <v>20.8</v>
      </c>
      <c r="H62" s="466" t="n">
        <v>83</v>
      </c>
      <c r="I62" s="466" t="n">
        <v>2.5</v>
      </c>
      <c r="J62" s="466" t="n">
        <v>936</v>
      </c>
      <c r="K62" s="466" t="n">
        <v>1211733</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60</v>
      </c>
      <c r="D64" s="466" t="n">
        <v>2855</v>
      </c>
      <c r="E64" s="466" t="n">
        <v>459.7</v>
      </c>
      <c r="F64" s="466" t="n">
        <v>104</v>
      </c>
      <c r="G64" s="466" t="n">
        <v>8.1</v>
      </c>
      <c r="H64" s="466" t="n">
        <v>31</v>
      </c>
      <c r="I64" s="466" t="n">
        <v>0.8</v>
      </c>
      <c r="J64" s="466" t="n">
        <v>360</v>
      </c>
      <c r="K64" s="466" t="n">
        <v>684034</v>
      </c>
    </row>
    <row r="65" s="452" customFormat="true" ht="11.45" hidden="false" customHeight="true" outlineLevel="0" collapsed="false">
      <c r="A65" s="469"/>
      <c r="B65" s="465" t="n">
        <v>39630</v>
      </c>
      <c r="C65" s="466" t="n">
        <v>374</v>
      </c>
      <c r="D65" s="466" t="n">
        <v>2634</v>
      </c>
      <c r="E65" s="466" t="n">
        <v>448.4</v>
      </c>
      <c r="F65" s="466" t="n">
        <v>64</v>
      </c>
      <c r="G65" s="466" t="n">
        <v>5.6</v>
      </c>
      <c r="H65" s="466" t="n">
        <v>29</v>
      </c>
      <c r="I65" s="466" t="n">
        <v>0.7</v>
      </c>
      <c r="J65" s="466" t="n">
        <v>241</v>
      </c>
      <c r="K65" s="466" t="n">
        <v>655805</v>
      </c>
    </row>
    <row r="66" s="452" customFormat="true" ht="11.45" hidden="false" customHeight="true" outlineLevel="0" collapsed="false">
      <c r="A66" s="469"/>
      <c r="B66" s="465" t="n">
        <v>39661</v>
      </c>
      <c r="C66" s="466" t="n">
        <v>358</v>
      </c>
      <c r="D66" s="466" t="n">
        <v>2475</v>
      </c>
      <c r="E66" s="466" t="n">
        <v>384.9</v>
      </c>
      <c r="F66" s="466" t="n">
        <v>61</v>
      </c>
      <c r="G66" s="466" t="n">
        <v>4.6</v>
      </c>
      <c r="H66" s="466" t="n">
        <v>36</v>
      </c>
      <c r="I66" s="466" t="n">
        <v>1.1</v>
      </c>
      <c r="J66" s="466" t="n">
        <v>226</v>
      </c>
      <c r="K66" s="466" t="n">
        <v>498244</v>
      </c>
    </row>
    <row r="67" s="452" customFormat="true" ht="11.45" hidden="false" customHeight="true" outlineLevel="0" collapsed="false">
      <c r="A67" s="469"/>
      <c r="B67" s="465" t="n">
        <v>39692</v>
      </c>
      <c r="C67" s="466" t="n">
        <v>309</v>
      </c>
      <c r="D67" s="466" t="n">
        <v>1662</v>
      </c>
      <c r="E67" s="466" t="n">
        <v>285</v>
      </c>
      <c r="F67" s="466" t="n">
        <v>178</v>
      </c>
      <c r="G67" s="466" t="n">
        <v>11</v>
      </c>
      <c r="H67" s="466" t="n">
        <v>25</v>
      </c>
      <c r="I67" s="466" t="n">
        <v>0.4</v>
      </c>
      <c r="J67" s="466" t="n">
        <v>338</v>
      </c>
      <c r="K67" s="466" t="n">
        <v>416577</v>
      </c>
    </row>
    <row r="68" s="448" customFormat="true" ht="11.45" hidden="false" customHeight="true" outlineLevel="0" collapsed="false">
      <c r="A68" s="469"/>
      <c r="B68" s="465" t="n">
        <v>39722</v>
      </c>
      <c r="C68" s="466" t="n">
        <v>343</v>
      </c>
      <c r="D68" s="466" t="n">
        <v>2387</v>
      </c>
      <c r="E68" s="466" t="n">
        <v>433.6</v>
      </c>
      <c r="F68" s="466" t="n">
        <v>39</v>
      </c>
      <c r="G68" s="466" t="n">
        <v>2.6</v>
      </c>
      <c r="H68" s="466" t="n">
        <v>110</v>
      </c>
      <c r="I68" s="466" t="n">
        <v>2</v>
      </c>
      <c r="J68" s="466" t="n">
        <v>225</v>
      </c>
      <c r="K68" s="466" t="n">
        <v>564564</v>
      </c>
    </row>
    <row r="69" s="452" customFormat="true" ht="11.45" hidden="false" customHeight="true" outlineLevel="0" collapsed="false">
      <c r="A69" s="469"/>
      <c r="B69" s="465" t="n">
        <v>39753</v>
      </c>
      <c r="C69" s="466" t="n">
        <v>287</v>
      </c>
      <c r="D69" s="466" t="n">
        <v>2203</v>
      </c>
      <c r="E69" s="466" t="n">
        <v>372</v>
      </c>
      <c r="F69" s="466" t="n">
        <v>35</v>
      </c>
      <c r="G69" s="466" t="n">
        <v>2.1</v>
      </c>
      <c r="H69" s="466" t="n">
        <v>49</v>
      </c>
      <c r="I69" s="466" t="n">
        <v>1.4</v>
      </c>
      <c r="J69" s="466" t="n">
        <v>167</v>
      </c>
      <c r="K69" s="466" t="n">
        <v>718301</v>
      </c>
    </row>
    <row r="70" s="452" customFormat="true" ht="11.45" hidden="false" customHeight="true" outlineLevel="0" collapsed="false">
      <c r="A70" s="469"/>
      <c r="B70" s="465" t="n">
        <v>39783</v>
      </c>
      <c r="C70" s="466" t="n">
        <v>334</v>
      </c>
      <c r="D70" s="466" t="n">
        <v>4645</v>
      </c>
      <c r="E70" s="466" t="n">
        <v>616.8</v>
      </c>
      <c r="F70" s="466" t="n">
        <v>53</v>
      </c>
      <c r="G70" s="466" t="n">
        <v>3.5</v>
      </c>
      <c r="H70" s="466" t="n">
        <v>16</v>
      </c>
      <c r="I70" s="466" t="n">
        <v>0.6</v>
      </c>
      <c r="J70" s="466" t="n">
        <v>142</v>
      </c>
      <c r="K70" s="466" t="n">
        <v>937163</v>
      </c>
    </row>
    <row r="71" s="452" customFormat="true" ht="17.45" hidden="false" customHeight="true" outlineLevel="0" collapsed="false">
      <c r="A71" s="469" t="n">
        <v>39814</v>
      </c>
      <c r="B71" s="465" t="n">
        <v>39814</v>
      </c>
      <c r="C71" s="466" t="n">
        <v>274</v>
      </c>
      <c r="D71" s="466" t="n">
        <v>1934</v>
      </c>
      <c r="E71" s="466" t="n">
        <v>324</v>
      </c>
      <c r="F71" s="466" t="n">
        <v>28</v>
      </c>
      <c r="G71" s="466" t="n">
        <v>2.2</v>
      </c>
      <c r="H71" s="466" t="n">
        <v>0</v>
      </c>
      <c r="I71" s="466" t="n">
        <v>0</v>
      </c>
      <c r="J71" s="466" t="n">
        <v>88</v>
      </c>
      <c r="K71" s="466" t="n">
        <v>523125</v>
      </c>
    </row>
    <row r="72" s="452" customFormat="true" ht="11.45" hidden="false" customHeight="true" outlineLevel="0" collapsed="false">
      <c r="A72" s="469"/>
      <c r="B72" s="465" t="n">
        <v>39845</v>
      </c>
      <c r="C72" s="466" t="n">
        <v>251</v>
      </c>
      <c r="D72" s="466" t="n">
        <v>1847</v>
      </c>
      <c r="E72" s="466" t="n">
        <v>295.9</v>
      </c>
      <c r="F72" s="466" t="n">
        <v>137</v>
      </c>
      <c r="G72" s="466" t="n">
        <v>9.3</v>
      </c>
      <c r="H72" s="466" t="n">
        <v>0</v>
      </c>
      <c r="I72" s="466" t="n">
        <v>0</v>
      </c>
      <c r="J72" s="466" t="n">
        <v>404</v>
      </c>
      <c r="K72" s="466" t="n">
        <v>541543</v>
      </c>
    </row>
    <row r="73" s="452" customFormat="true" ht="11.45" hidden="false" customHeight="true" outlineLevel="0" collapsed="false">
      <c r="A73" s="469"/>
      <c r="B73" s="465" t="n">
        <v>39873</v>
      </c>
      <c r="C73" s="466" t="n">
        <v>318</v>
      </c>
      <c r="D73" s="466" t="n">
        <v>1970</v>
      </c>
      <c r="E73" s="466" t="n">
        <v>343</v>
      </c>
      <c r="F73" s="466" t="n">
        <v>171</v>
      </c>
      <c r="G73" s="466" t="n">
        <v>6.8</v>
      </c>
      <c r="H73" s="466" t="n">
        <v>27</v>
      </c>
      <c r="I73" s="466" t="n">
        <v>0.6</v>
      </c>
      <c r="J73" s="466" t="n">
        <v>341</v>
      </c>
      <c r="K73" s="466" t="n">
        <v>524945</v>
      </c>
    </row>
    <row r="74" s="452" customFormat="true" ht="11.45" hidden="false" customHeight="true" outlineLevel="0" collapsed="false">
      <c r="A74" s="469"/>
      <c r="B74" s="465" t="n">
        <v>39904</v>
      </c>
      <c r="C74" s="466" t="n">
        <v>362</v>
      </c>
      <c r="D74" s="466" t="n">
        <v>2420</v>
      </c>
      <c r="E74" s="466" t="n">
        <v>407.8</v>
      </c>
      <c r="F74" s="466" t="n">
        <v>66</v>
      </c>
      <c r="G74" s="466" t="n">
        <v>4.5</v>
      </c>
      <c r="H74" s="466" t="n">
        <v>0</v>
      </c>
      <c r="I74" s="466" t="n">
        <v>0</v>
      </c>
      <c r="J74" s="466" t="n">
        <v>188</v>
      </c>
      <c r="K74" s="466" t="n">
        <v>671967</v>
      </c>
    </row>
    <row r="75" s="452" customFormat="true" ht="11.45" hidden="false" customHeight="true" outlineLevel="0" collapsed="false">
      <c r="A75" s="469"/>
      <c r="B75" s="465" t="n">
        <v>39934</v>
      </c>
      <c r="C75" s="466" t="n">
        <v>345</v>
      </c>
      <c r="D75" s="466" t="n">
        <v>1869</v>
      </c>
      <c r="E75" s="466" t="n">
        <v>319</v>
      </c>
      <c r="F75" s="466" t="n">
        <v>76</v>
      </c>
      <c r="G75" s="466" t="n">
        <v>5</v>
      </c>
      <c r="H75" s="466" t="n">
        <v>48</v>
      </c>
      <c r="I75" s="466" t="n">
        <v>1</v>
      </c>
      <c r="J75" s="466" t="n">
        <v>233</v>
      </c>
      <c r="K75" s="466" t="n">
        <v>427950</v>
      </c>
    </row>
    <row r="76" s="452" customFormat="true" ht="11.45" hidden="false" customHeight="true" outlineLevel="0" collapsed="false">
      <c r="A76" s="469"/>
      <c r="B76" s="465" t="n">
        <v>39965</v>
      </c>
      <c r="C76" s="466" t="n">
        <v>382</v>
      </c>
      <c r="D76" s="466" t="n">
        <v>2604</v>
      </c>
      <c r="E76" s="466" t="n">
        <v>460.4</v>
      </c>
      <c r="F76" s="466" t="n">
        <v>147</v>
      </c>
      <c r="G76" s="466" t="n">
        <v>8.1</v>
      </c>
      <c r="H76" s="466" t="n">
        <v>0</v>
      </c>
      <c r="I76" s="466" t="n">
        <v>0</v>
      </c>
      <c r="J76" s="466" t="n">
        <v>308</v>
      </c>
      <c r="K76" s="466" t="n">
        <v>742146</v>
      </c>
    </row>
    <row r="77" s="452" customFormat="true" ht="11.45" hidden="false" customHeight="true" outlineLevel="0" collapsed="false">
      <c r="A77" s="469"/>
      <c r="B77" s="465" t="n">
        <v>39995</v>
      </c>
      <c r="C77" s="466" t="n">
        <v>456</v>
      </c>
      <c r="D77" s="466" t="n">
        <v>2954</v>
      </c>
      <c r="E77" s="466" t="n">
        <v>491.6</v>
      </c>
      <c r="F77" s="466" t="n">
        <v>151</v>
      </c>
      <c r="G77" s="466" t="n">
        <v>8.2</v>
      </c>
      <c r="H77" s="466" t="n">
        <v>174</v>
      </c>
      <c r="I77" s="466" t="n">
        <v>3.2</v>
      </c>
      <c r="J77" s="466" t="n">
        <v>513</v>
      </c>
      <c r="K77" s="466" t="n">
        <v>777859</v>
      </c>
    </row>
    <row r="78" s="452" customFormat="true" ht="11.45" hidden="false" customHeight="true" outlineLevel="0" collapsed="false">
      <c r="A78" s="469"/>
      <c r="B78" s="465" t="n">
        <v>40026</v>
      </c>
      <c r="C78" s="466" t="n">
        <v>400</v>
      </c>
      <c r="D78" s="466" t="n">
        <v>2689</v>
      </c>
      <c r="E78" s="466" t="n">
        <v>455.4</v>
      </c>
      <c r="F78" s="466" t="n">
        <v>28</v>
      </c>
      <c r="G78" s="466" t="n">
        <v>1.8</v>
      </c>
      <c r="H78" s="466" t="n">
        <v>59</v>
      </c>
      <c r="I78" s="466" t="n">
        <v>2.2</v>
      </c>
      <c r="J78" s="466" t="n">
        <v>152</v>
      </c>
      <c r="K78" s="466" t="n">
        <v>635207</v>
      </c>
    </row>
    <row r="79" s="452" customFormat="true" ht="11.45" hidden="false" customHeight="true" outlineLevel="0" collapsed="false">
      <c r="A79" s="469"/>
      <c r="B79" s="465" t="n">
        <v>40057</v>
      </c>
      <c r="C79" s="466" t="n">
        <v>395</v>
      </c>
      <c r="D79" s="466" t="n">
        <v>2199</v>
      </c>
      <c r="E79" s="466" t="n">
        <v>407.9</v>
      </c>
      <c r="F79" s="466" t="n">
        <v>23</v>
      </c>
      <c r="G79" s="466" t="n">
        <v>3</v>
      </c>
      <c r="H79" s="466" t="n">
        <v>0</v>
      </c>
      <c r="I79" s="466" t="n">
        <v>0</v>
      </c>
      <c r="J79" s="466" t="n">
        <v>112</v>
      </c>
      <c r="K79" s="466" t="n">
        <v>625082</v>
      </c>
    </row>
    <row r="80" s="448" customFormat="true" ht="11.45" hidden="false" customHeight="true" outlineLevel="0" collapsed="false">
      <c r="A80" s="469"/>
      <c r="B80" s="465" t="n">
        <v>40087</v>
      </c>
      <c r="C80" s="466" t="n">
        <v>484</v>
      </c>
      <c r="D80" s="466" t="n">
        <v>3113</v>
      </c>
      <c r="E80" s="466" t="n">
        <v>513.8</v>
      </c>
      <c r="F80" s="466" t="n">
        <v>97</v>
      </c>
      <c r="G80" s="466" t="n">
        <v>6.5</v>
      </c>
      <c r="H80" s="466" t="n">
        <v>16</v>
      </c>
      <c r="I80" s="466" t="n">
        <v>0.3</v>
      </c>
      <c r="J80" s="466" t="n">
        <v>243</v>
      </c>
      <c r="K80" s="466" t="n">
        <v>720331</v>
      </c>
    </row>
    <row r="81" s="452" customFormat="true" ht="11.45" hidden="false" customHeight="true" outlineLevel="0" collapsed="false">
      <c r="A81" s="469"/>
      <c r="B81" s="465" t="n">
        <v>40118</v>
      </c>
      <c r="C81" s="466" t="n">
        <v>453</v>
      </c>
      <c r="D81" s="466" t="n">
        <v>2528</v>
      </c>
      <c r="E81" s="466" t="n">
        <v>474.8</v>
      </c>
      <c r="F81" s="466" t="n">
        <v>74</v>
      </c>
      <c r="G81" s="466" t="n">
        <v>5.3</v>
      </c>
      <c r="H81" s="466" t="n">
        <v>8</v>
      </c>
      <c r="I81" s="466" t="n">
        <v>0.5</v>
      </c>
      <c r="J81" s="466" t="n">
        <v>223</v>
      </c>
      <c r="K81" s="466" t="n">
        <v>736241</v>
      </c>
    </row>
    <row r="82" s="452" customFormat="true" ht="11.45" hidden="false" customHeight="true" outlineLevel="0" collapsed="false">
      <c r="A82" s="469"/>
      <c r="B82" s="465" t="n">
        <v>40148</v>
      </c>
      <c r="C82" s="466" t="n">
        <v>446</v>
      </c>
      <c r="D82" s="466" t="n">
        <v>3379</v>
      </c>
      <c r="E82" s="466" t="n">
        <v>540.8</v>
      </c>
      <c r="F82" s="466" t="n">
        <v>195</v>
      </c>
      <c r="G82" s="466" t="n">
        <v>14.4</v>
      </c>
      <c r="H82" s="466" t="n">
        <v>71</v>
      </c>
      <c r="I82" s="466" t="n">
        <v>1.5</v>
      </c>
      <c r="J82" s="466" t="n">
        <v>650</v>
      </c>
      <c r="K82" s="466" t="n">
        <v>884138</v>
      </c>
    </row>
    <row r="83" s="452" customFormat="true" ht="17.45" hidden="false" customHeight="true" outlineLevel="0" collapsed="false">
      <c r="A83" s="469" t="n">
        <v>40179</v>
      </c>
      <c r="B83" s="465" t="n">
        <v>40179</v>
      </c>
      <c r="C83" s="466" t="n">
        <v>319</v>
      </c>
      <c r="D83" s="466" t="n">
        <v>1787</v>
      </c>
      <c r="E83" s="466" t="n">
        <v>332</v>
      </c>
      <c r="F83" s="466" t="n">
        <v>178</v>
      </c>
      <c r="G83" s="466" t="n">
        <v>8.1</v>
      </c>
      <c r="H83" s="466" t="n">
        <v>0</v>
      </c>
      <c r="I83" s="466" t="n">
        <v>0</v>
      </c>
      <c r="J83" s="466" t="n">
        <v>334</v>
      </c>
      <c r="K83" s="466" t="n">
        <v>510519</v>
      </c>
    </row>
    <row r="84" s="452" customFormat="true" ht="11.45" hidden="false" customHeight="true" outlineLevel="0" collapsed="false">
      <c r="A84" s="469"/>
      <c r="B84" s="465" t="n">
        <v>40210</v>
      </c>
      <c r="C84" s="466" t="n">
        <v>303</v>
      </c>
      <c r="D84" s="466" t="n">
        <v>2265</v>
      </c>
      <c r="E84" s="466" t="n">
        <v>385.9</v>
      </c>
      <c r="F84" s="466" t="n">
        <v>44</v>
      </c>
      <c r="G84" s="466" t="n">
        <v>4</v>
      </c>
      <c r="H84" s="466" t="n">
        <v>12</v>
      </c>
      <c r="I84" s="466" t="n">
        <v>0.4</v>
      </c>
      <c r="J84" s="466" t="n">
        <v>169</v>
      </c>
      <c r="K84" s="466" t="n">
        <v>621182</v>
      </c>
    </row>
    <row r="85" s="452" customFormat="true" ht="11.45" hidden="false" customHeight="true" outlineLevel="0" collapsed="false">
      <c r="A85" s="469"/>
      <c r="B85" s="465" t="n">
        <v>40238</v>
      </c>
      <c r="C85" s="466" t="n">
        <v>404</v>
      </c>
      <c r="D85" s="466" t="n">
        <v>2622</v>
      </c>
      <c r="E85" s="466" t="n">
        <v>443.9</v>
      </c>
      <c r="F85" s="466" t="n">
        <v>93</v>
      </c>
      <c r="G85" s="466" t="n">
        <v>6</v>
      </c>
      <c r="H85" s="466" t="n">
        <v>70</v>
      </c>
      <c r="I85" s="466" t="n">
        <v>1.6</v>
      </c>
      <c r="J85" s="466" t="n">
        <v>343</v>
      </c>
      <c r="K85" s="466" t="n">
        <v>673970</v>
      </c>
    </row>
    <row r="86" s="452" customFormat="true" ht="11.45" hidden="false" customHeight="true" outlineLevel="0" collapsed="false">
      <c r="A86" s="469"/>
      <c r="B86" s="465" t="n">
        <v>40269</v>
      </c>
      <c r="C86" s="466" t="n">
        <v>363</v>
      </c>
      <c r="D86" s="466" t="n">
        <v>2282</v>
      </c>
      <c r="E86" s="466" t="n">
        <v>407.1</v>
      </c>
      <c r="F86" s="466" t="n">
        <v>31</v>
      </c>
      <c r="G86" s="466" t="n">
        <v>3</v>
      </c>
      <c r="H86" s="466" t="n">
        <v>0</v>
      </c>
      <c r="I86" s="466" t="n">
        <v>0</v>
      </c>
      <c r="J86" s="466" t="n">
        <v>153</v>
      </c>
      <c r="K86" s="466" t="n">
        <v>581189</v>
      </c>
    </row>
    <row r="87" s="452" customFormat="true" ht="11.45" hidden="false" customHeight="true" outlineLevel="0" collapsed="false">
      <c r="A87" s="469"/>
      <c r="B87" s="465" t="n">
        <v>40299</v>
      </c>
      <c r="C87" s="466" t="n">
        <v>387</v>
      </c>
      <c r="D87" s="466" t="n">
        <v>2004</v>
      </c>
      <c r="E87" s="466" t="n">
        <v>348.4</v>
      </c>
      <c r="F87" s="466" t="n">
        <v>70</v>
      </c>
      <c r="G87" s="466" t="n">
        <v>5</v>
      </c>
      <c r="H87" s="466" t="n">
        <v>30</v>
      </c>
      <c r="I87" s="466" t="n">
        <v>0.5</v>
      </c>
      <c r="J87" s="466" t="n">
        <v>221</v>
      </c>
      <c r="K87" s="466" t="n">
        <v>512320</v>
      </c>
    </row>
    <row r="88" s="452" customFormat="true" ht="11.45" hidden="false" customHeight="true" outlineLevel="0" collapsed="false">
      <c r="A88" s="469"/>
      <c r="B88" s="465" t="n">
        <v>40330</v>
      </c>
      <c r="C88" s="466" t="n">
        <v>418</v>
      </c>
      <c r="D88" s="466" t="n">
        <v>2091</v>
      </c>
      <c r="E88" s="466" t="n">
        <v>374.5</v>
      </c>
      <c r="F88" s="466" t="n">
        <v>89</v>
      </c>
      <c r="G88" s="466" t="n">
        <v>5.5</v>
      </c>
      <c r="H88" s="466" t="n">
        <v>80</v>
      </c>
      <c r="I88" s="466" t="n">
        <v>1.7</v>
      </c>
      <c r="J88" s="466" t="n">
        <v>289</v>
      </c>
      <c r="K88" s="466" t="n">
        <v>533905</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7588</v>
      </c>
      <c r="D12" s="466" t="n">
        <v>6128</v>
      </c>
      <c r="E12" s="466" t="n">
        <v>289.5</v>
      </c>
      <c r="F12" s="466" t="n">
        <v>8336</v>
      </c>
      <c r="G12" s="466" t="n">
        <v>1136.9</v>
      </c>
      <c r="H12" s="466" t="n">
        <v>12</v>
      </c>
      <c r="I12" s="466" t="n">
        <v>0.6</v>
      </c>
      <c r="J12" s="466" t="n">
        <v>47902</v>
      </c>
      <c r="K12" s="466" t="n">
        <v>1448843</v>
      </c>
    </row>
    <row r="13" s="448" customFormat="true" ht="11.45" hidden="false" customHeight="true" outlineLevel="0" collapsed="false">
      <c r="A13" s="469"/>
      <c r="B13" s="465" t="n">
        <v>39630</v>
      </c>
      <c r="C13" s="466" t="n">
        <v>7588</v>
      </c>
      <c r="D13" s="466" t="n">
        <v>6242</v>
      </c>
      <c r="E13" s="466" t="n">
        <v>311.3</v>
      </c>
      <c r="F13" s="466" t="n">
        <v>8307</v>
      </c>
      <c r="G13" s="466" t="n">
        <v>1144.4</v>
      </c>
      <c r="H13" s="466" t="n">
        <v>19</v>
      </c>
      <c r="I13" s="466" t="n">
        <v>0.8</v>
      </c>
      <c r="J13" s="466" t="n">
        <v>47800</v>
      </c>
      <c r="K13" s="466" t="n">
        <v>1502648</v>
      </c>
    </row>
    <row r="14" s="448" customFormat="true" ht="11.45" hidden="false" customHeight="true" outlineLevel="0" collapsed="false">
      <c r="A14" s="469"/>
      <c r="B14" s="465" t="n">
        <v>39661</v>
      </c>
      <c r="C14" s="466" t="n">
        <v>6628</v>
      </c>
      <c r="D14" s="466" t="n">
        <v>5474</v>
      </c>
      <c r="E14" s="466" t="n">
        <v>268.5</v>
      </c>
      <c r="F14" s="466" t="n">
        <v>7216</v>
      </c>
      <c r="G14" s="466" t="n">
        <v>993.2</v>
      </c>
      <c r="H14" s="466" t="n">
        <v>10</v>
      </c>
      <c r="I14" s="466" t="n">
        <v>0.5</v>
      </c>
      <c r="J14" s="466" t="n">
        <v>41597</v>
      </c>
      <c r="K14" s="466" t="n">
        <v>1298771</v>
      </c>
    </row>
    <row r="15" s="448" customFormat="true" ht="11.45" hidden="false" customHeight="true" outlineLevel="0" collapsed="false">
      <c r="A15" s="469"/>
      <c r="B15" s="465" t="n">
        <v>39692</v>
      </c>
      <c r="C15" s="466" t="n">
        <v>6641</v>
      </c>
      <c r="D15" s="466" t="n">
        <v>5439</v>
      </c>
      <c r="E15" s="466" t="n">
        <v>264.5</v>
      </c>
      <c r="F15" s="466" t="n">
        <v>7246</v>
      </c>
      <c r="G15" s="466" t="n">
        <v>998.2</v>
      </c>
      <c r="H15" s="466" t="n">
        <v>8</v>
      </c>
      <c r="I15" s="466" t="n">
        <v>0.3</v>
      </c>
      <c r="J15" s="466" t="n">
        <v>41503</v>
      </c>
      <c r="K15" s="466" t="n">
        <v>1301044</v>
      </c>
    </row>
    <row r="16" s="448" customFormat="true" ht="11.45" hidden="false" customHeight="true" outlineLevel="0" collapsed="false">
      <c r="A16" s="469"/>
      <c r="B16" s="465" t="n">
        <v>39722</v>
      </c>
      <c r="C16" s="466" t="n">
        <v>6865</v>
      </c>
      <c r="D16" s="466" t="n">
        <v>5546</v>
      </c>
      <c r="E16" s="466" t="n">
        <v>259.3</v>
      </c>
      <c r="F16" s="466" t="n">
        <v>7485</v>
      </c>
      <c r="G16" s="466" t="n">
        <v>1026.5</v>
      </c>
      <c r="H16" s="466" t="n">
        <v>3</v>
      </c>
      <c r="I16" s="466" t="n">
        <v>0.1</v>
      </c>
      <c r="J16" s="466" t="n">
        <v>42389</v>
      </c>
      <c r="K16" s="466" t="n">
        <v>1342715</v>
      </c>
    </row>
    <row r="17" s="448" customFormat="true" ht="11.45" hidden="false" customHeight="true" outlineLevel="0" collapsed="false">
      <c r="A17" s="469"/>
      <c r="B17" s="465" t="n">
        <v>39753</v>
      </c>
      <c r="C17" s="466" t="n">
        <v>5589</v>
      </c>
      <c r="D17" s="466" t="n">
        <v>4494</v>
      </c>
      <c r="E17" s="466" t="n">
        <v>207.2</v>
      </c>
      <c r="F17" s="466" t="n">
        <v>6056</v>
      </c>
      <c r="G17" s="466" t="n">
        <v>833.6</v>
      </c>
      <c r="H17" s="466" t="n">
        <v>4</v>
      </c>
      <c r="I17" s="466" t="n">
        <v>0.2</v>
      </c>
      <c r="J17" s="466" t="n">
        <v>34593</v>
      </c>
      <c r="K17" s="466" t="n">
        <v>1077677</v>
      </c>
    </row>
    <row r="18" s="448" customFormat="true" ht="11.45" hidden="false" customHeight="true" outlineLevel="0" collapsed="false">
      <c r="A18" s="469"/>
      <c r="B18" s="465" t="n">
        <v>39783</v>
      </c>
      <c r="C18" s="466" t="n">
        <v>6152</v>
      </c>
      <c r="D18" s="466" t="n">
        <v>4894</v>
      </c>
      <c r="E18" s="466" t="n">
        <v>227.1</v>
      </c>
      <c r="F18" s="466" t="n">
        <v>6674</v>
      </c>
      <c r="G18" s="466" t="n">
        <v>910.6</v>
      </c>
      <c r="H18" s="466" t="n">
        <v>6</v>
      </c>
      <c r="I18" s="466" t="n">
        <v>0.2</v>
      </c>
      <c r="J18" s="466" t="n">
        <v>37903</v>
      </c>
      <c r="K18" s="466" t="n">
        <v>1181573</v>
      </c>
    </row>
    <row r="19" s="448" customFormat="true" ht="17.45" hidden="false" customHeight="true" outlineLevel="0" collapsed="false">
      <c r="A19" s="469" t="n">
        <v>39814</v>
      </c>
      <c r="B19" s="465" t="n">
        <v>39814</v>
      </c>
      <c r="C19" s="466" t="n">
        <v>5568</v>
      </c>
      <c r="D19" s="466" t="n">
        <v>4505</v>
      </c>
      <c r="E19" s="466" t="n">
        <v>215.3</v>
      </c>
      <c r="F19" s="466" t="n">
        <v>6042</v>
      </c>
      <c r="G19" s="466" t="n">
        <v>830.5</v>
      </c>
      <c r="H19" s="466" t="n">
        <v>3</v>
      </c>
      <c r="I19" s="466" t="n">
        <v>0.1</v>
      </c>
      <c r="J19" s="466" t="n">
        <v>34633</v>
      </c>
      <c r="K19" s="466" t="n">
        <v>1083628</v>
      </c>
    </row>
    <row r="20" s="448" customFormat="true" ht="11.45" hidden="false" customHeight="true" outlineLevel="0" collapsed="false">
      <c r="A20" s="469"/>
      <c r="B20" s="465" t="n">
        <v>39845</v>
      </c>
      <c r="C20" s="466" t="n">
        <v>5152</v>
      </c>
      <c r="D20" s="466" t="n">
        <v>4246</v>
      </c>
      <c r="E20" s="466" t="n">
        <v>205.2</v>
      </c>
      <c r="F20" s="466" t="n">
        <v>5662</v>
      </c>
      <c r="G20" s="466" t="n">
        <v>781.7</v>
      </c>
      <c r="H20" s="466" t="n">
        <v>2</v>
      </c>
      <c r="I20" s="466" t="n">
        <v>0.1</v>
      </c>
      <c r="J20" s="466" t="n">
        <v>32455</v>
      </c>
      <c r="K20" s="466" t="n">
        <v>1027856</v>
      </c>
    </row>
    <row r="21" s="448" customFormat="true" ht="11.45" hidden="false" customHeight="true" outlineLevel="0" collapsed="false">
      <c r="A21" s="469"/>
      <c r="B21" s="465" t="n">
        <v>39873</v>
      </c>
      <c r="C21" s="466" t="n">
        <v>6353</v>
      </c>
      <c r="D21" s="466" t="n">
        <v>5370</v>
      </c>
      <c r="E21" s="466" t="n">
        <v>266.4</v>
      </c>
      <c r="F21" s="466" t="n">
        <v>6943</v>
      </c>
      <c r="G21" s="466" t="n">
        <v>968.9</v>
      </c>
      <c r="H21" s="466" t="n">
        <v>5</v>
      </c>
      <c r="I21" s="466" t="n">
        <v>0.2</v>
      </c>
      <c r="J21" s="466" t="n">
        <v>40341</v>
      </c>
      <c r="K21" s="466" t="n">
        <v>1300512</v>
      </c>
    </row>
    <row r="22" s="448" customFormat="true" ht="11.45" hidden="false" customHeight="true" outlineLevel="0" collapsed="false">
      <c r="A22" s="469"/>
      <c r="B22" s="465" t="n">
        <v>39904</v>
      </c>
      <c r="C22" s="466" t="n">
        <v>6751</v>
      </c>
      <c r="D22" s="466" t="n">
        <v>5728</v>
      </c>
      <c r="E22" s="466" t="n">
        <v>290.9</v>
      </c>
      <c r="F22" s="466" t="n">
        <v>7416</v>
      </c>
      <c r="G22" s="466" t="n">
        <v>1039.4</v>
      </c>
      <c r="H22" s="466" t="n">
        <v>3</v>
      </c>
      <c r="I22" s="466" t="n">
        <v>0.1</v>
      </c>
      <c r="J22" s="466" t="n">
        <v>43034</v>
      </c>
      <c r="K22" s="466" t="n">
        <v>1385506</v>
      </c>
    </row>
    <row r="23" s="448" customFormat="true" ht="11.45" hidden="false" customHeight="true" outlineLevel="0" collapsed="false">
      <c r="A23" s="469"/>
      <c r="B23" s="465" t="n">
        <v>39934</v>
      </c>
      <c r="C23" s="466" t="n">
        <v>6773</v>
      </c>
      <c r="D23" s="466" t="n">
        <v>5669</v>
      </c>
      <c r="E23" s="466" t="n">
        <v>288</v>
      </c>
      <c r="F23" s="466" t="n">
        <v>7393</v>
      </c>
      <c r="G23" s="466" t="n">
        <v>1028</v>
      </c>
      <c r="H23" s="466" t="n">
        <v>8</v>
      </c>
      <c r="I23" s="466" t="n">
        <v>0.1</v>
      </c>
      <c r="J23" s="466" t="n">
        <v>42743</v>
      </c>
      <c r="K23" s="466" t="n">
        <v>1388963</v>
      </c>
    </row>
    <row r="24" s="448" customFormat="true" ht="11.45" hidden="false" customHeight="true" outlineLevel="0" collapsed="false">
      <c r="A24" s="469"/>
      <c r="B24" s="465" t="n">
        <v>39965</v>
      </c>
      <c r="C24" s="466" t="n">
        <v>7161</v>
      </c>
      <c r="D24" s="466" t="n">
        <v>6016</v>
      </c>
      <c r="E24" s="466" t="n">
        <v>297.3</v>
      </c>
      <c r="F24" s="466" t="n">
        <v>7838</v>
      </c>
      <c r="G24" s="466" t="n">
        <v>1091</v>
      </c>
      <c r="H24" s="466" t="n">
        <v>4</v>
      </c>
      <c r="I24" s="466" t="n">
        <v>0.1</v>
      </c>
      <c r="J24" s="466" t="n">
        <v>45424</v>
      </c>
      <c r="K24" s="466" t="n">
        <v>1469525</v>
      </c>
    </row>
    <row r="25" s="448" customFormat="true" ht="11.45" hidden="false" customHeight="true" outlineLevel="0" collapsed="false">
      <c r="A25" s="469"/>
      <c r="B25" s="465" t="n">
        <v>39995</v>
      </c>
      <c r="C25" s="466" t="n">
        <v>7944</v>
      </c>
      <c r="D25" s="466" t="n">
        <v>6584</v>
      </c>
      <c r="E25" s="466" t="n">
        <v>316.7</v>
      </c>
      <c r="F25" s="466" t="n">
        <v>8713</v>
      </c>
      <c r="G25" s="466" t="n">
        <v>1212.1</v>
      </c>
      <c r="H25" s="466" t="n">
        <v>11</v>
      </c>
      <c r="I25" s="466" t="n">
        <v>0.3</v>
      </c>
      <c r="J25" s="466" t="n">
        <v>49923</v>
      </c>
      <c r="K25" s="466" t="n">
        <v>1611821</v>
      </c>
    </row>
    <row r="26" s="448" customFormat="true" ht="11.45" hidden="false" customHeight="true" outlineLevel="0" collapsed="false">
      <c r="A26" s="469"/>
      <c r="B26" s="465" t="n">
        <v>40026</v>
      </c>
      <c r="C26" s="466" t="n">
        <v>7389</v>
      </c>
      <c r="D26" s="466" t="n">
        <v>6179</v>
      </c>
      <c r="E26" s="466" t="n">
        <v>296.3</v>
      </c>
      <c r="F26" s="466" t="n">
        <v>8111</v>
      </c>
      <c r="G26" s="466" t="n">
        <v>1128.7</v>
      </c>
      <c r="H26" s="466" t="n">
        <v>15</v>
      </c>
      <c r="I26" s="466" t="n">
        <v>0.5</v>
      </c>
      <c r="J26" s="466" t="n">
        <v>46497</v>
      </c>
      <c r="K26" s="466" t="n">
        <v>1507588</v>
      </c>
    </row>
    <row r="27" s="448" customFormat="true" ht="11.45" hidden="false" customHeight="true" outlineLevel="0" collapsed="false">
      <c r="A27" s="469"/>
      <c r="B27" s="465" t="n">
        <v>40057</v>
      </c>
      <c r="C27" s="466" t="n">
        <v>7675</v>
      </c>
      <c r="D27" s="466" t="n">
        <v>6226</v>
      </c>
      <c r="E27" s="466" t="n">
        <v>288.5</v>
      </c>
      <c r="F27" s="466" t="n">
        <v>8358</v>
      </c>
      <c r="G27" s="466" t="n">
        <v>1150</v>
      </c>
      <c r="H27" s="466" t="n">
        <v>11</v>
      </c>
      <c r="I27" s="466" t="n">
        <v>0.2</v>
      </c>
      <c r="J27" s="466" t="n">
        <v>47849</v>
      </c>
      <c r="K27" s="466" t="n">
        <v>1525718</v>
      </c>
    </row>
    <row r="28" s="448" customFormat="true" ht="11.45" hidden="false" customHeight="true" outlineLevel="0" collapsed="false">
      <c r="A28" s="469"/>
      <c r="B28" s="465" t="n">
        <v>40087</v>
      </c>
      <c r="C28" s="466" t="n">
        <v>8050</v>
      </c>
      <c r="D28" s="466" t="n">
        <v>6533</v>
      </c>
      <c r="E28" s="466" t="n">
        <v>309.1</v>
      </c>
      <c r="F28" s="466" t="n">
        <v>8785</v>
      </c>
      <c r="G28" s="466" t="n">
        <v>1208.8</v>
      </c>
      <c r="H28" s="466" t="n">
        <v>4</v>
      </c>
      <c r="I28" s="466" t="n">
        <v>0.1</v>
      </c>
      <c r="J28" s="466" t="n">
        <v>50086</v>
      </c>
      <c r="K28" s="466" t="n">
        <v>1597725</v>
      </c>
    </row>
    <row r="29" s="448" customFormat="true" ht="11.45" hidden="false" customHeight="true" outlineLevel="0" collapsed="false">
      <c r="A29" s="469"/>
      <c r="B29" s="465" t="n">
        <v>40118</v>
      </c>
      <c r="C29" s="466" t="n">
        <v>6765</v>
      </c>
      <c r="D29" s="466" t="n">
        <v>5448</v>
      </c>
      <c r="E29" s="466" t="n">
        <v>249.5</v>
      </c>
      <c r="F29" s="466" t="n">
        <v>7335</v>
      </c>
      <c r="G29" s="466" t="n">
        <v>1012.1</v>
      </c>
      <c r="H29" s="466" t="n">
        <v>15</v>
      </c>
      <c r="I29" s="466" t="n">
        <v>0.5</v>
      </c>
      <c r="J29" s="466" t="n">
        <v>42082</v>
      </c>
      <c r="K29" s="466" t="n">
        <v>1340280</v>
      </c>
    </row>
    <row r="30" s="448" customFormat="true" ht="11.45" hidden="false" customHeight="true" outlineLevel="0" collapsed="false">
      <c r="A30" s="469"/>
      <c r="B30" s="465" t="n">
        <v>40148</v>
      </c>
      <c r="C30" s="466" t="n">
        <v>6840</v>
      </c>
      <c r="D30" s="466" t="n">
        <v>5465</v>
      </c>
      <c r="E30" s="466" t="n">
        <v>251.4</v>
      </c>
      <c r="F30" s="466" t="n">
        <v>7461</v>
      </c>
      <c r="G30" s="466" t="n">
        <v>1020.2</v>
      </c>
      <c r="H30" s="466" t="n">
        <v>8</v>
      </c>
      <c r="I30" s="466" t="n">
        <v>0.3</v>
      </c>
      <c r="J30" s="466" t="n">
        <v>42187</v>
      </c>
      <c r="K30" s="466" t="n">
        <v>1342956</v>
      </c>
    </row>
    <row r="31" s="448" customFormat="true" ht="17.45" hidden="false" customHeight="true" outlineLevel="0" collapsed="false">
      <c r="A31" s="469" t="n">
        <v>40179</v>
      </c>
      <c r="B31" s="465" t="n">
        <v>40179</v>
      </c>
      <c r="C31" s="466" t="n">
        <v>4882</v>
      </c>
      <c r="D31" s="466" t="n">
        <v>4045</v>
      </c>
      <c r="E31" s="466" t="n">
        <v>184.8</v>
      </c>
      <c r="F31" s="466" t="n">
        <v>5327</v>
      </c>
      <c r="G31" s="466" t="n">
        <v>748.1</v>
      </c>
      <c r="H31" s="466" t="n">
        <v>3</v>
      </c>
      <c r="I31" s="466" t="n">
        <v>0.1</v>
      </c>
      <c r="J31" s="466" t="n">
        <v>30521</v>
      </c>
      <c r="K31" s="466" t="n">
        <v>1003353</v>
      </c>
    </row>
    <row r="32" s="448" customFormat="true" ht="11.45" hidden="false" customHeight="true" outlineLevel="0" collapsed="false">
      <c r="A32" s="469"/>
      <c r="B32" s="465" t="n">
        <v>40210</v>
      </c>
      <c r="C32" s="466" t="n">
        <v>5573</v>
      </c>
      <c r="D32" s="466" t="n">
        <v>4663</v>
      </c>
      <c r="E32" s="466" t="n">
        <v>221.5</v>
      </c>
      <c r="F32" s="466" t="n">
        <v>6084</v>
      </c>
      <c r="G32" s="466" t="n">
        <v>856.6</v>
      </c>
      <c r="H32" s="466" t="n">
        <v>4</v>
      </c>
      <c r="I32" s="466" t="n">
        <v>0.1</v>
      </c>
      <c r="J32" s="466" t="n">
        <v>35033</v>
      </c>
      <c r="K32" s="466" t="n">
        <v>1152647</v>
      </c>
    </row>
    <row r="33" s="448" customFormat="true" ht="11.45" hidden="false" customHeight="true" outlineLevel="0" collapsed="false">
      <c r="A33" s="469"/>
      <c r="B33" s="465" t="n">
        <v>40238</v>
      </c>
      <c r="C33" s="466" t="n">
        <v>7143</v>
      </c>
      <c r="D33" s="466" t="n">
        <v>6144</v>
      </c>
      <c r="E33" s="466" t="n">
        <v>311.4</v>
      </c>
      <c r="F33" s="466" t="n">
        <v>7876</v>
      </c>
      <c r="G33" s="466" t="n">
        <v>1107.8</v>
      </c>
      <c r="H33" s="466" t="n">
        <v>9</v>
      </c>
      <c r="I33" s="466" t="n">
        <v>0.3</v>
      </c>
      <c r="J33" s="466" t="n">
        <v>45399</v>
      </c>
      <c r="K33" s="466" t="n">
        <v>1533783</v>
      </c>
    </row>
    <row r="34" s="448" customFormat="true" ht="11.45" hidden="false" customHeight="true" outlineLevel="0" collapsed="false">
      <c r="A34" s="469"/>
      <c r="B34" s="465" t="n">
        <v>40269</v>
      </c>
      <c r="C34" s="466" t="n">
        <v>6690</v>
      </c>
      <c r="D34" s="466" t="n">
        <v>5696</v>
      </c>
      <c r="E34" s="466" t="n">
        <v>277.5</v>
      </c>
      <c r="F34" s="466" t="n">
        <v>7327</v>
      </c>
      <c r="G34" s="466" t="n">
        <v>1039.7</v>
      </c>
      <c r="H34" s="466" t="n">
        <v>10</v>
      </c>
      <c r="I34" s="466" t="n">
        <v>0.5</v>
      </c>
      <c r="J34" s="466" t="n">
        <v>42701</v>
      </c>
      <c r="K34" s="466" t="n">
        <v>1420048</v>
      </c>
    </row>
    <row r="35" s="448" customFormat="true" ht="11.45" hidden="false" customHeight="true" outlineLevel="0" collapsed="false">
      <c r="A35" s="469"/>
      <c r="B35" s="465" t="n">
        <v>40299</v>
      </c>
      <c r="C35" s="466" t="n">
        <v>7281</v>
      </c>
      <c r="D35" s="466" t="n">
        <v>6149</v>
      </c>
      <c r="E35" s="466" t="n">
        <v>296.2</v>
      </c>
      <c r="F35" s="466" t="n">
        <v>8009</v>
      </c>
      <c r="G35" s="466" t="n">
        <v>1124.2</v>
      </c>
      <c r="H35" s="466" t="n">
        <v>6</v>
      </c>
      <c r="I35" s="466" t="n">
        <v>0.4</v>
      </c>
      <c r="J35" s="466" t="n">
        <v>46091</v>
      </c>
      <c r="K35" s="466" t="n">
        <v>1525281</v>
      </c>
    </row>
    <row r="36" s="448" customFormat="true" ht="11.45" hidden="false" customHeight="true" outlineLevel="0" collapsed="false">
      <c r="A36" s="469"/>
      <c r="B36" s="465" t="n">
        <v>40330</v>
      </c>
      <c r="C36" s="466" t="n">
        <v>8171</v>
      </c>
      <c r="D36" s="466" t="n">
        <v>6889</v>
      </c>
      <c r="E36" s="466" t="n">
        <v>322.3</v>
      </c>
      <c r="F36" s="466" t="n">
        <v>8906</v>
      </c>
      <c r="G36" s="466" t="n">
        <v>1261.4</v>
      </c>
      <c r="H36" s="466" t="n">
        <v>2</v>
      </c>
      <c r="I36" s="466" t="n">
        <v>0.1</v>
      </c>
      <c r="J36" s="466" t="n">
        <v>51560</v>
      </c>
      <c r="K36" s="466" t="n">
        <v>1711323</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622</v>
      </c>
      <c r="D38" s="466" t="n">
        <v>2371</v>
      </c>
      <c r="E38" s="466" t="n">
        <v>101.5</v>
      </c>
      <c r="F38" s="466" t="n">
        <v>5485</v>
      </c>
      <c r="G38" s="466" t="n">
        <v>454.7</v>
      </c>
      <c r="H38" s="466" t="n">
        <v>0</v>
      </c>
      <c r="I38" s="466" t="n">
        <v>0</v>
      </c>
      <c r="J38" s="466" t="n">
        <v>19611</v>
      </c>
      <c r="K38" s="466" t="n">
        <v>545353</v>
      </c>
    </row>
    <row r="39" s="452" customFormat="true" ht="11.45" hidden="false" customHeight="true" outlineLevel="0" collapsed="false">
      <c r="A39" s="469"/>
      <c r="B39" s="465" t="n">
        <v>39630</v>
      </c>
      <c r="C39" s="466" t="n">
        <v>657</v>
      </c>
      <c r="D39" s="466" t="n">
        <v>2334</v>
      </c>
      <c r="E39" s="466" t="n">
        <v>98.9</v>
      </c>
      <c r="F39" s="466" t="n">
        <v>5590</v>
      </c>
      <c r="G39" s="466" t="n">
        <v>444.2</v>
      </c>
      <c r="H39" s="466" t="n">
        <v>9</v>
      </c>
      <c r="I39" s="466" t="n">
        <v>0.4</v>
      </c>
      <c r="J39" s="466" t="n">
        <v>19953</v>
      </c>
      <c r="K39" s="466" t="n">
        <v>560310</v>
      </c>
      <c r="L39" s="448"/>
      <c r="M39" s="448"/>
    </row>
    <row r="40" s="452" customFormat="true" ht="11.45" hidden="false" customHeight="true" outlineLevel="0" collapsed="false">
      <c r="A40" s="469"/>
      <c r="B40" s="465" t="n">
        <v>39661</v>
      </c>
      <c r="C40" s="466" t="n">
        <v>521</v>
      </c>
      <c r="D40" s="466" t="n">
        <v>1951</v>
      </c>
      <c r="E40" s="466" t="n">
        <v>99.3</v>
      </c>
      <c r="F40" s="466" t="n">
        <v>4528</v>
      </c>
      <c r="G40" s="466" t="n">
        <v>362.1</v>
      </c>
      <c r="H40" s="466" t="n">
        <v>0</v>
      </c>
      <c r="I40" s="466" t="n">
        <v>0</v>
      </c>
      <c r="J40" s="466" t="n">
        <v>15326</v>
      </c>
      <c r="K40" s="466" t="n">
        <v>469803</v>
      </c>
      <c r="L40" s="448"/>
      <c r="M40" s="448"/>
    </row>
    <row r="41" s="452" customFormat="true" ht="11.45" hidden="false" customHeight="true" outlineLevel="0" collapsed="false">
      <c r="A41" s="469"/>
      <c r="B41" s="465" t="n">
        <v>39692</v>
      </c>
      <c r="C41" s="466" t="n">
        <v>536</v>
      </c>
      <c r="D41" s="466" t="n">
        <v>2051</v>
      </c>
      <c r="E41" s="466" t="n">
        <v>86.8</v>
      </c>
      <c r="F41" s="466" t="n">
        <v>4768</v>
      </c>
      <c r="G41" s="466" t="n">
        <v>385.9</v>
      </c>
      <c r="H41" s="466" t="n">
        <v>0</v>
      </c>
      <c r="I41" s="466" t="n">
        <v>0</v>
      </c>
      <c r="J41" s="466" t="n">
        <v>16851</v>
      </c>
      <c r="K41" s="466" t="n">
        <v>493797</v>
      </c>
      <c r="L41" s="448"/>
      <c r="M41" s="448"/>
    </row>
    <row r="42" s="448" customFormat="true" ht="11.45" hidden="false" customHeight="true" outlineLevel="0" collapsed="false">
      <c r="A42" s="469"/>
      <c r="B42" s="465" t="n">
        <v>39722</v>
      </c>
      <c r="C42" s="466" t="n">
        <v>575</v>
      </c>
      <c r="D42" s="466" t="n">
        <v>2143</v>
      </c>
      <c r="E42" s="466" t="n">
        <v>90.1</v>
      </c>
      <c r="F42" s="466" t="n">
        <v>5163</v>
      </c>
      <c r="G42" s="466" t="n">
        <v>406.4</v>
      </c>
      <c r="H42" s="466" t="n">
        <v>11</v>
      </c>
      <c r="I42" s="466" t="n">
        <v>0.5</v>
      </c>
      <c r="J42" s="466" t="n">
        <v>17603</v>
      </c>
      <c r="K42" s="466" t="n">
        <v>514008</v>
      </c>
    </row>
    <row r="43" s="452" customFormat="true" ht="11.45" hidden="false" customHeight="true" outlineLevel="0" collapsed="false">
      <c r="A43" s="469"/>
      <c r="B43" s="465" t="n">
        <v>39753</v>
      </c>
      <c r="C43" s="466" t="n">
        <v>527</v>
      </c>
      <c r="D43" s="466" t="n">
        <v>1943</v>
      </c>
      <c r="E43" s="466" t="n">
        <v>78.7</v>
      </c>
      <c r="F43" s="466" t="n">
        <v>4546</v>
      </c>
      <c r="G43" s="466" t="n">
        <v>376.2</v>
      </c>
      <c r="H43" s="466" t="n">
        <v>0</v>
      </c>
      <c r="I43" s="466" t="n">
        <v>0</v>
      </c>
      <c r="J43" s="466" t="n">
        <v>15852</v>
      </c>
      <c r="K43" s="466" t="n">
        <v>462152</v>
      </c>
      <c r="L43" s="448"/>
      <c r="M43" s="448"/>
    </row>
    <row r="44" s="452" customFormat="true" ht="11.45" hidden="false" customHeight="true" outlineLevel="0" collapsed="false">
      <c r="A44" s="469"/>
      <c r="B44" s="465" t="n">
        <v>39783</v>
      </c>
      <c r="C44" s="466" t="n">
        <v>528</v>
      </c>
      <c r="D44" s="466" t="n">
        <v>2071</v>
      </c>
      <c r="E44" s="466" t="n">
        <v>102.9</v>
      </c>
      <c r="F44" s="466" t="n">
        <v>4825</v>
      </c>
      <c r="G44" s="466" t="n">
        <v>388.6</v>
      </c>
      <c r="H44" s="466" t="n">
        <v>1</v>
      </c>
      <c r="I44" s="466" t="n">
        <v>0</v>
      </c>
      <c r="J44" s="466" t="n">
        <v>17566</v>
      </c>
      <c r="K44" s="466" t="n">
        <v>534838</v>
      </c>
      <c r="L44" s="448"/>
      <c r="M44" s="448"/>
    </row>
    <row r="45" s="452" customFormat="true" ht="17.45" hidden="false" customHeight="true" outlineLevel="0" collapsed="false">
      <c r="A45" s="469" t="n">
        <v>39814</v>
      </c>
      <c r="B45" s="465" t="n">
        <v>39814</v>
      </c>
      <c r="C45" s="466" t="n">
        <v>424</v>
      </c>
      <c r="D45" s="466" t="n">
        <v>1627</v>
      </c>
      <c r="E45" s="466" t="n">
        <v>67.8</v>
      </c>
      <c r="F45" s="466" t="n">
        <v>3517</v>
      </c>
      <c r="G45" s="466" t="n">
        <v>309.1</v>
      </c>
      <c r="H45" s="466" t="n">
        <v>8</v>
      </c>
      <c r="I45" s="466" t="n">
        <v>0.3</v>
      </c>
      <c r="J45" s="466" t="n">
        <v>13044</v>
      </c>
      <c r="K45" s="466" t="n">
        <v>398763</v>
      </c>
      <c r="L45" s="448"/>
      <c r="M45" s="448"/>
    </row>
    <row r="46" s="452" customFormat="true" ht="11.45" hidden="false" customHeight="true" outlineLevel="0" collapsed="false">
      <c r="A46" s="469"/>
      <c r="B46" s="465" t="n">
        <v>39845</v>
      </c>
      <c r="C46" s="466" t="n">
        <v>442</v>
      </c>
      <c r="D46" s="466" t="n">
        <v>1659</v>
      </c>
      <c r="E46" s="466" t="n">
        <v>80.2</v>
      </c>
      <c r="F46" s="466" t="n">
        <v>3852</v>
      </c>
      <c r="G46" s="466" t="n">
        <v>324.1</v>
      </c>
      <c r="H46" s="466" t="n">
        <v>2</v>
      </c>
      <c r="I46" s="466" t="n">
        <v>0.1</v>
      </c>
      <c r="J46" s="466" t="n">
        <v>13465</v>
      </c>
      <c r="K46" s="466" t="n">
        <v>418666</v>
      </c>
      <c r="L46" s="448"/>
      <c r="M46" s="448"/>
    </row>
    <row r="47" s="452" customFormat="true" ht="11.45" hidden="false" customHeight="true" outlineLevel="0" collapsed="false">
      <c r="A47" s="469"/>
      <c r="B47" s="465" t="n">
        <v>39873</v>
      </c>
      <c r="C47" s="466" t="n">
        <v>501</v>
      </c>
      <c r="D47" s="466" t="n">
        <v>2271</v>
      </c>
      <c r="E47" s="466" t="n">
        <v>105.3</v>
      </c>
      <c r="F47" s="466" t="n">
        <v>5001</v>
      </c>
      <c r="G47" s="466" t="n">
        <v>417.3</v>
      </c>
      <c r="H47" s="466" t="n">
        <v>15</v>
      </c>
      <c r="I47" s="466" t="n">
        <v>0.4</v>
      </c>
      <c r="J47" s="466" t="n">
        <v>17339</v>
      </c>
      <c r="K47" s="466" t="n">
        <v>542141</v>
      </c>
      <c r="L47" s="448"/>
      <c r="M47" s="448"/>
    </row>
    <row r="48" s="452" customFormat="true" ht="11.45" hidden="false" customHeight="true" outlineLevel="0" collapsed="false">
      <c r="A48" s="469"/>
      <c r="B48" s="465" t="n">
        <v>39904</v>
      </c>
      <c r="C48" s="466" t="n">
        <v>529</v>
      </c>
      <c r="D48" s="466" t="n">
        <v>2056</v>
      </c>
      <c r="E48" s="466" t="n">
        <v>90.6</v>
      </c>
      <c r="F48" s="466" t="n">
        <v>5120</v>
      </c>
      <c r="G48" s="466" t="n">
        <v>387.6</v>
      </c>
      <c r="H48" s="466" t="n">
        <v>12</v>
      </c>
      <c r="I48" s="466" t="n">
        <v>0.3</v>
      </c>
      <c r="J48" s="466" t="n">
        <v>17089</v>
      </c>
      <c r="K48" s="466" t="n">
        <v>491532</v>
      </c>
      <c r="L48" s="448"/>
      <c r="M48" s="448"/>
    </row>
    <row r="49" s="452" customFormat="true" ht="11.45" hidden="false" customHeight="true" outlineLevel="0" collapsed="false">
      <c r="A49" s="469"/>
      <c r="B49" s="465" t="n">
        <v>39934</v>
      </c>
      <c r="C49" s="466" t="n">
        <v>596</v>
      </c>
      <c r="D49" s="466" t="n">
        <v>2656</v>
      </c>
      <c r="E49" s="466" t="n">
        <v>108</v>
      </c>
      <c r="F49" s="466" t="n">
        <v>5780</v>
      </c>
      <c r="G49" s="466" t="n">
        <v>506</v>
      </c>
      <c r="H49" s="466" t="n">
        <v>2</v>
      </c>
      <c r="I49" s="466" t="n">
        <v>0.1</v>
      </c>
      <c r="J49" s="466" t="n">
        <v>21536</v>
      </c>
      <c r="K49" s="466" t="n">
        <v>675488</v>
      </c>
      <c r="L49" s="448"/>
      <c r="M49" s="448"/>
    </row>
    <row r="50" s="452" customFormat="true" ht="11.45" hidden="false" customHeight="true" outlineLevel="0" collapsed="false">
      <c r="A50" s="469"/>
      <c r="B50" s="465" t="n">
        <v>39965</v>
      </c>
      <c r="C50" s="466" t="n">
        <v>521</v>
      </c>
      <c r="D50" s="466" t="n">
        <v>1927</v>
      </c>
      <c r="E50" s="466" t="n">
        <v>88.1</v>
      </c>
      <c r="F50" s="466" t="n">
        <v>4497</v>
      </c>
      <c r="G50" s="466" t="n">
        <v>365.7</v>
      </c>
      <c r="H50" s="466" t="n">
        <v>2</v>
      </c>
      <c r="I50" s="466" t="n">
        <v>0.1</v>
      </c>
      <c r="J50" s="466" t="n">
        <v>15799</v>
      </c>
      <c r="K50" s="466" t="n">
        <v>476938</v>
      </c>
      <c r="L50" s="448"/>
      <c r="M50" s="448"/>
    </row>
    <row r="51" s="452" customFormat="true" ht="11.45" hidden="false" customHeight="true" outlineLevel="0" collapsed="false">
      <c r="A51" s="469"/>
      <c r="B51" s="465" t="n">
        <v>39995</v>
      </c>
      <c r="C51" s="466" t="n">
        <v>600</v>
      </c>
      <c r="D51" s="466" t="n">
        <v>2238</v>
      </c>
      <c r="E51" s="466" t="n">
        <v>102.7</v>
      </c>
      <c r="F51" s="466" t="n">
        <v>5182</v>
      </c>
      <c r="G51" s="466" t="n">
        <v>419.3</v>
      </c>
      <c r="H51" s="466" t="n">
        <v>1</v>
      </c>
      <c r="I51" s="466" t="n">
        <v>0.1</v>
      </c>
      <c r="J51" s="466" t="n">
        <v>17973</v>
      </c>
      <c r="K51" s="466" t="n">
        <v>547414</v>
      </c>
      <c r="L51" s="448"/>
      <c r="M51" s="448"/>
    </row>
    <row r="52" s="452" customFormat="true" ht="11.45" hidden="false" customHeight="true" outlineLevel="0" collapsed="false">
      <c r="A52" s="469"/>
      <c r="B52" s="465" t="n">
        <v>40026</v>
      </c>
      <c r="C52" s="466" t="n">
        <v>665</v>
      </c>
      <c r="D52" s="466" t="n">
        <v>2365</v>
      </c>
      <c r="E52" s="466" t="n">
        <v>103.9</v>
      </c>
      <c r="F52" s="466" t="n">
        <v>5602</v>
      </c>
      <c r="G52" s="466" t="n">
        <v>447.6</v>
      </c>
      <c r="H52" s="466" t="n">
        <v>2</v>
      </c>
      <c r="I52" s="466" t="n">
        <v>0.4</v>
      </c>
      <c r="J52" s="466" t="n">
        <v>19248</v>
      </c>
      <c r="K52" s="466" t="n">
        <v>571240</v>
      </c>
      <c r="L52" s="448"/>
      <c r="M52" s="448"/>
    </row>
    <row r="53" s="452" customFormat="true" ht="11.45" hidden="false" customHeight="true" outlineLevel="0" collapsed="false">
      <c r="A53" s="469"/>
      <c r="B53" s="465" t="n">
        <v>40057</v>
      </c>
      <c r="C53" s="466" t="n">
        <v>606</v>
      </c>
      <c r="D53" s="466" t="n">
        <v>2096</v>
      </c>
      <c r="E53" s="466" t="n">
        <v>93.3</v>
      </c>
      <c r="F53" s="466" t="n">
        <v>4958</v>
      </c>
      <c r="G53" s="466" t="n">
        <v>400</v>
      </c>
      <c r="H53" s="466" t="n">
        <v>4</v>
      </c>
      <c r="I53" s="466" t="n">
        <v>0.2</v>
      </c>
      <c r="J53" s="466" t="n">
        <v>16980</v>
      </c>
      <c r="K53" s="466" t="n">
        <v>506497</v>
      </c>
      <c r="L53" s="448"/>
      <c r="M53" s="448"/>
    </row>
    <row r="54" s="448" customFormat="true" ht="11.45" hidden="false" customHeight="true" outlineLevel="0" collapsed="false">
      <c r="A54" s="469"/>
      <c r="B54" s="465" t="n">
        <v>40087</v>
      </c>
      <c r="C54" s="466" t="n">
        <v>665</v>
      </c>
      <c r="D54" s="466" t="n">
        <v>2516</v>
      </c>
      <c r="E54" s="466" t="n">
        <v>112.1</v>
      </c>
      <c r="F54" s="466" t="n">
        <v>5598</v>
      </c>
      <c r="G54" s="466" t="n">
        <v>478.8</v>
      </c>
      <c r="H54" s="466" t="n">
        <v>2</v>
      </c>
      <c r="I54" s="466" t="n">
        <v>0.6</v>
      </c>
      <c r="J54" s="466" t="n">
        <v>20192</v>
      </c>
      <c r="K54" s="466" t="n">
        <v>646688</v>
      </c>
    </row>
    <row r="55" s="452" customFormat="true" ht="11.45" hidden="false" customHeight="true" outlineLevel="0" collapsed="false">
      <c r="A55" s="469"/>
      <c r="B55" s="465" t="n">
        <v>40118</v>
      </c>
      <c r="C55" s="466" t="n">
        <v>580</v>
      </c>
      <c r="D55" s="466" t="n">
        <v>2181</v>
      </c>
      <c r="E55" s="466" t="n">
        <v>104.1</v>
      </c>
      <c r="F55" s="466" t="n">
        <v>5021</v>
      </c>
      <c r="G55" s="466" t="n">
        <v>421.1</v>
      </c>
      <c r="H55" s="466" t="n">
        <v>1</v>
      </c>
      <c r="I55" s="466" t="n">
        <v>0</v>
      </c>
      <c r="J55" s="466" t="n">
        <v>17671</v>
      </c>
      <c r="K55" s="466" t="n">
        <v>540997</v>
      </c>
      <c r="L55" s="448"/>
      <c r="M55" s="448"/>
    </row>
    <row r="56" s="452" customFormat="true" ht="11.45" hidden="false" customHeight="true" outlineLevel="0" collapsed="false">
      <c r="A56" s="469"/>
      <c r="B56" s="465" t="n">
        <v>40148</v>
      </c>
      <c r="C56" s="466" t="n">
        <v>784</v>
      </c>
      <c r="D56" s="466" t="n">
        <v>3148</v>
      </c>
      <c r="E56" s="466" t="n">
        <v>135.8</v>
      </c>
      <c r="F56" s="466" t="n">
        <v>7546</v>
      </c>
      <c r="G56" s="466" t="n">
        <v>595.7</v>
      </c>
      <c r="H56" s="466" t="n">
        <v>0</v>
      </c>
      <c r="I56" s="466" t="n">
        <v>0</v>
      </c>
      <c r="J56" s="466" t="n">
        <v>25455</v>
      </c>
      <c r="K56" s="466" t="n">
        <v>766277</v>
      </c>
      <c r="L56" s="448"/>
      <c r="M56" s="448"/>
    </row>
    <row r="57" s="452" customFormat="true" ht="17.45" hidden="false" customHeight="true" outlineLevel="0" collapsed="false">
      <c r="A57" s="469" t="n">
        <v>40179</v>
      </c>
      <c r="B57" s="465" t="n">
        <v>40179</v>
      </c>
      <c r="C57" s="466" t="n">
        <v>488</v>
      </c>
      <c r="D57" s="466" t="n">
        <v>2051</v>
      </c>
      <c r="E57" s="466" t="n">
        <v>78.5</v>
      </c>
      <c r="F57" s="466" t="n">
        <v>4901</v>
      </c>
      <c r="G57" s="466" t="n">
        <v>388.3</v>
      </c>
      <c r="H57" s="466" t="n">
        <v>0</v>
      </c>
      <c r="I57" s="466" t="n">
        <v>0</v>
      </c>
      <c r="J57" s="466" t="n">
        <v>16578</v>
      </c>
      <c r="K57" s="466" t="n">
        <v>476533</v>
      </c>
      <c r="L57" s="448"/>
      <c r="M57" s="448"/>
    </row>
    <row r="58" s="452" customFormat="true" ht="11.45" hidden="false" customHeight="true" outlineLevel="0" collapsed="false">
      <c r="A58" s="469"/>
      <c r="B58" s="465" t="n">
        <v>40210</v>
      </c>
      <c r="C58" s="466" t="n">
        <v>530</v>
      </c>
      <c r="D58" s="466" t="n">
        <v>2174</v>
      </c>
      <c r="E58" s="466" t="n">
        <v>86.4</v>
      </c>
      <c r="F58" s="466" t="n">
        <v>4918</v>
      </c>
      <c r="G58" s="466" t="n">
        <v>411.7</v>
      </c>
      <c r="H58" s="466" t="n">
        <v>2</v>
      </c>
      <c r="I58" s="466" t="n">
        <v>0</v>
      </c>
      <c r="J58" s="466" t="n">
        <v>17563</v>
      </c>
      <c r="K58" s="466" t="n">
        <v>527904</v>
      </c>
      <c r="L58" s="448"/>
      <c r="M58" s="448"/>
    </row>
    <row r="59" s="452" customFormat="true" ht="11.45" hidden="false" customHeight="true" outlineLevel="0" collapsed="false">
      <c r="A59" s="469"/>
      <c r="B59" s="465" t="n">
        <v>40238</v>
      </c>
      <c r="C59" s="466" t="n">
        <v>590</v>
      </c>
      <c r="D59" s="466" t="n">
        <v>2063</v>
      </c>
      <c r="E59" s="466" t="n">
        <v>81.7</v>
      </c>
      <c r="F59" s="466" t="n">
        <v>4623</v>
      </c>
      <c r="G59" s="466" t="n">
        <v>386.7</v>
      </c>
      <c r="H59" s="466" t="n">
        <v>0</v>
      </c>
      <c r="I59" s="466" t="n">
        <v>0</v>
      </c>
      <c r="J59" s="466" t="n">
        <v>16528</v>
      </c>
      <c r="K59" s="466" t="n">
        <v>521970</v>
      </c>
      <c r="L59" s="448"/>
      <c r="M59" s="448"/>
    </row>
    <row r="60" s="452" customFormat="true" ht="11.45" hidden="false" customHeight="true" outlineLevel="0" collapsed="false">
      <c r="A60" s="469"/>
      <c r="B60" s="465" t="n">
        <v>40269</v>
      </c>
      <c r="C60" s="466" t="n">
        <v>503</v>
      </c>
      <c r="D60" s="466" t="n">
        <v>1747</v>
      </c>
      <c r="E60" s="466" t="n">
        <v>63.4</v>
      </c>
      <c r="F60" s="466" t="n">
        <v>4014</v>
      </c>
      <c r="G60" s="466" t="n">
        <v>335.6</v>
      </c>
      <c r="H60" s="466" t="n">
        <v>11</v>
      </c>
      <c r="I60" s="466" t="n">
        <v>0.4</v>
      </c>
      <c r="J60" s="466" t="n">
        <v>14054</v>
      </c>
      <c r="K60" s="466" t="n">
        <v>444053</v>
      </c>
      <c r="L60" s="448"/>
      <c r="M60" s="448"/>
    </row>
    <row r="61" s="452" customFormat="true" ht="11.45" hidden="false" customHeight="true" outlineLevel="0" collapsed="false">
      <c r="A61" s="469"/>
      <c r="B61" s="465" t="n">
        <v>40299</v>
      </c>
      <c r="C61" s="466" t="n">
        <v>594</v>
      </c>
      <c r="D61" s="466" t="n">
        <v>2232</v>
      </c>
      <c r="E61" s="466" t="n">
        <v>91.8</v>
      </c>
      <c r="F61" s="466" t="n">
        <v>5074</v>
      </c>
      <c r="G61" s="466" t="n">
        <v>418.7</v>
      </c>
      <c r="H61" s="466" t="n">
        <v>7</v>
      </c>
      <c r="I61" s="466" t="n">
        <v>0.4</v>
      </c>
      <c r="J61" s="466" t="n">
        <v>17612</v>
      </c>
      <c r="K61" s="466" t="n">
        <v>557426</v>
      </c>
      <c r="L61" s="448"/>
      <c r="M61" s="448"/>
    </row>
    <row r="62" s="452" customFormat="true" ht="11.45" hidden="false" customHeight="true" outlineLevel="0" collapsed="false">
      <c r="A62" s="469"/>
      <c r="B62" s="465" t="n">
        <v>40330</v>
      </c>
      <c r="C62" s="466" t="n">
        <v>709</v>
      </c>
      <c r="D62" s="466" t="n">
        <v>2494</v>
      </c>
      <c r="E62" s="466" t="n">
        <v>99.4</v>
      </c>
      <c r="F62" s="466" t="n">
        <v>5466</v>
      </c>
      <c r="G62" s="466" t="n">
        <v>464.8</v>
      </c>
      <c r="H62" s="466" t="n">
        <v>0</v>
      </c>
      <c r="I62" s="466" t="n">
        <v>0</v>
      </c>
      <c r="J62" s="466" t="n">
        <v>20040</v>
      </c>
      <c r="K62" s="466" t="n">
        <v>606530</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72</v>
      </c>
      <c r="D64" s="466" t="n">
        <v>1458</v>
      </c>
      <c r="E64" s="466" t="n">
        <v>68.4</v>
      </c>
      <c r="F64" s="466" t="n">
        <v>2987</v>
      </c>
      <c r="G64" s="466" t="n">
        <v>278.4</v>
      </c>
      <c r="H64" s="466" t="n">
        <v>2</v>
      </c>
      <c r="I64" s="466" t="n">
        <v>0.1</v>
      </c>
      <c r="J64" s="466" t="n">
        <v>11575</v>
      </c>
      <c r="K64" s="466" t="n">
        <v>332722</v>
      </c>
    </row>
    <row r="65" s="452" customFormat="true" ht="11.45" hidden="false" customHeight="true" outlineLevel="0" collapsed="false">
      <c r="A65" s="469"/>
      <c r="B65" s="465" t="n">
        <v>39630</v>
      </c>
      <c r="C65" s="466" t="n">
        <v>400</v>
      </c>
      <c r="D65" s="466" t="n">
        <v>1339</v>
      </c>
      <c r="E65" s="466" t="n">
        <v>58.2</v>
      </c>
      <c r="F65" s="466" t="n">
        <v>2842</v>
      </c>
      <c r="G65" s="466" t="n">
        <v>257</v>
      </c>
      <c r="H65" s="466" t="n">
        <v>1</v>
      </c>
      <c r="I65" s="466" t="n">
        <v>0.1</v>
      </c>
      <c r="J65" s="466" t="n">
        <v>11121</v>
      </c>
      <c r="K65" s="466" t="n">
        <v>322851</v>
      </c>
    </row>
    <row r="66" s="452" customFormat="true" ht="11.45" hidden="false" customHeight="true" outlineLevel="0" collapsed="false">
      <c r="A66" s="469"/>
      <c r="B66" s="465" t="n">
        <v>39661</v>
      </c>
      <c r="C66" s="466" t="n">
        <v>307</v>
      </c>
      <c r="D66" s="466" t="n">
        <v>1144</v>
      </c>
      <c r="E66" s="466" t="n">
        <v>56.8</v>
      </c>
      <c r="F66" s="466" t="n">
        <v>2390</v>
      </c>
      <c r="G66" s="466" t="n">
        <v>212.5</v>
      </c>
      <c r="H66" s="466" t="n">
        <v>0</v>
      </c>
      <c r="I66" s="466" t="n">
        <v>0</v>
      </c>
      <c r="J66" s="466" t="n">
        <v>8698</v>
      </c>
      <c r="K66" s="466" t="n">
        <v>286686</v>
      </c>
    </row>
    <row r="67" s="452" customFormat="true" ht="11.45" hidden="false" customHeight="true" outlineLevel="0" collapsed="false">
      <c r="A67" s="469"/>
      <c r="B67" s="465" t="n">
        <v>39692</v>
      </c>
      <c r="C67" s="466" t="n">
        <v>367</v>
      </c>
      <c r="D67" s="466" t="n">
        <v>1312</v>
      </c>
      <c r="E67" s="466" t="n">
        <v>52.7</v>
      </c>
      <c r="F67" s="466" t="n">
        <v>2898</v>
      </c>
      <c r="G67" s="466" t="n">
        <v>252.8</v>
      </c>
      <c r="H67" s="466" t="n">
        <v>0</v>
      </c>
      <c r="I67" s="466" t="n">
        <v>0</v>
      </c>
      <c r="J67" s="466" t="n">
        <v>10792</v>
      </c>
      <c r="K67" s="466" t="n">
        <v>322769</v>
      </c>
    </row>
    <row r="68" s="448" customFormat="true" ht="11.45" hidden="false" customHeight="true" outlineLevel="0" collapsed="false">
      <c r="A68" s="469"/>
      <c r="B68" s="465" t="n">
        <v>39722</v>
      </c>
      <c r="C68" s="466" t="n">
        <v>402</v>
      </c>
      <c r="D68" s="466" t="n">
        <v>1189</v>
      </c>
      <c r="E68" s="466" t="n">
        <v>48.4</v>
      </c>
      <c r="F68" s="466" t="n">
        <v>2649</v>
      </c>
      <c r="G68" s="466" t="n">
        <v>229.6</v>
      </c>
      <c r="H68" s="466" t="n">
        <v>1</v>
      </c>
      <c r="I68" s="466" t="n">
        <v>0.1</v>
      </c>
      <c r="J68" s="466" t="n">
        <v>9743</v>
      </c>
      <c r="K68" s="466" t="n">
        <v>282383</v>
      </c>
    </row>
    <row r="69" s="452" customFormat="true" ht="11.45" hidden="false" customHeight="true" outlineLevel="0" collapsed="false">
      <c r="A69" s="469"/>
      <c r="B69" s="465" t="n">
        <v>39753</v>
      </c>
      <c r="C69" s="466" t="n">
        <v>330</v>
      </c>
      <c r="D69" s="466" t="n">
        <v>1163</v>
      </c>
      <c r="E69" s="466" t="n">
        <v>47.9</v>
      </c>
      <c r="F69" s="466" t="n">
        <v>2483</v>
      </c>
      <c r="G69" s="466" t="n">
        <v>227.8</v>
      </c>
      <c r="H69" s="466" t="n">
        <v>0</v>
      </c>
      <c r="I69" s="466" t="n">
        <v>0</v>
      </c>
      <c r="J69" s="466" t="n">
        <v>9358</v>
      </c>
      <c r="K69" s="466" t="n">
        <v>279759</v>
      </c>
    </row>
    <row r="70" s="452" customFormat="true" ht="11.45" hidden="false" customHeight="true" outlineLevel="0" collapsed="false">
      <c r="A70" s="469"/>
      <c r="B70" s="465" t="n">
        <v>39783</v>
      </c>
      <c r="C70" s="466" t="n">
        <v>305</v>
      </c>
      <c r="D70" s="466" t="n">
        <v>1199</v>
      </c>
      <c r="E70" s="466" t="n">
        <v>71.6</v>
      </c>
      <c r="F70" s="466" t="n">
        <v>2510</v>
      </c>
      <c r="G70" s="466" t="n">
        <v>225.6</v>
      </c>
      <c r="H70" s="466" t="n">
        <v>1</v>
      </c>
      <c r="I70" s="466" t="n">
        <v>0.1</v>
      </c>
      <c r="J70" s="466" t="n">
        <v>9906</v>
      </c>
      <c r="K70" s="466" t="n">
        <v>293747</v>
      </c>
    </row>
    <row r="71" s="452" customFormat="true" ht="17.45" hidden="false" customHeight="true" outlineLevel="0" collapsed="false">
      <c r="A71" s="469" t="n">
        <v>39814</v>
      </c>
      <c r="B71" s="465" t="n">
        <v>39814</v>
      </c>
      <c r="C71" s="466" t="n">
        <v>259</v>
      </c>
      <c r="D71" s="466" t="n">
        <v>1055</v>
      </c>
      <c r="E71" s="466" t="n">
        <v>49.4</v>
      </c>
      <c r="F71" s="466" t="n">
        <v>1996</v>
      </c>
      <c r="G71" s="466" t="n">
        <v>200.6</v>
      </c>
      <c r="H71" s="466" t="n">
        <v>0</v>
      </c>
      <c r="I71" s="466" t="n">
        <v>0</v>
      </c>
      <c r="J71" s="466" t="n">
        <v>8009</v>
      </c>
      <c r="K71" s="466" t="n">
        <v>259932</v>
      </c>
    </row>
    <row r="72" s="452" customFormat="true" ht="11.45" hidden="false" customHeight="true" outlineLevel="0" collapsed="false">
      <c r="A72" s="469"/>
      <c r="B72" s="465" t="n">
        <v>39845</v>
      </c>
      <c r="C72" s="466" t="n">
        <v>287</v>
      </c>
      <c r="D72" s="466" t="n">
        <v>1067</v>
      </c>
      <c r="E72" s="466" t="n">
        <v>50.6</v>
      </c>
      <c r="F72" s="466" t="n">
        <v>2378</v>
      </c>
      <c r="G72" s="466" t="n">
        <v>218.6</v>
      </c>
      <c r="H72" s="466" t="n">
        <v>0</v>
      </c>
      <c r="I72" s="466" t="n">
        <v>0</v>
      </c>
      <c r="J72" s="466" t="n">
        <v>8776</v>
      </c>
      <c r="K72" s="466" t="n">
        <v>277887</v>
      </c>
    </row>
    <row r="73" s="452" customFormat="true" ht="11.45" hidden="false" customHeight="true" outlineLevel="0" collapsed="false">
      <c r="A73" s="469"/>
      <c r="B73" s="465" t="n">
        <v>39873</v>
      </c>
      <c r="C73" s="466" t="n">
        <v>281</v>
      </c>
      <c r="D73" s="466" t="n">
        <v>1246</v>
      </c>
      <c r="E73" s="466" t="n">
        <v>59.1</v>
      </c>
      <c r="F73" s="466" t="n">
        <v>2512</v>
      </c>
      <c r="G73" s="466" t="n">
        <v>235.9</v>
      </c>
      <c r="H73" s="466" t="n">
        <v>0</v>
      </c>
      <c r="I73" s="466" t="n">
        <v>0</v>
      </c>
      <c r="J73" s="466" t="n">
        <v>9319</v>
      </c>
      <c r="K73" s="466" t="n">
        <v>311231</v>
      </c>
    </row>
    <row r="74" s="452" customFormat="true" ht="11.45" hidden="false" customHeight="true" outlineLevel="0" collapsed="false">
      <c r="A74" s="469"/>
      <c r="B74" s="465" t="n">
        <v>39904</v>
      </c>
      <c r="C74" s="466" t="n">
        <v>250</v>
      </c>
      <c r="D74" s="466" t="n">
        <v>953</v>
      </c>
      <c r="E74" s="466" t="n">
        <v>45.6</v>
      </c>
      <c r="F74" s="466" t="n">
        <v>2098</v>
      </c>
      <c r="G74" s="466" t="n">
        <v>186</v>
      </c>
      <c r="H74" s="466" t="n">
        <v>0</v>
      </c>
      <c r="I74" s="466" t="n">
        <v>0</v>
      </c>
      <c r="J74" s="466" t="n">
        <v>7822</v>
      </c>
      <c r="K74" s="466" t="n">
        <v>222258</v>
      </c>
    </row>
    <row r="75" s="452" customFormat="true" ht="11.45" hidden="false" customHeight="true" outlineLevel="0" collapsed="false">
      <c r="A75" s="469"/>
      <c r="B75" s="465" t="n">
        <v>39934</v>
      </c>
      <c r="C75" s="466" t="n">
        <v>332</v>
      </c>
      <c r="D75" s="466" t="n">
        <v>1463</v>
      </c>
      <c r="E75" s="466" t="n">
        <v>65</v>
      </c>
      <c r="F75" s="466" t="n">
        <v>3053</v>
      </c>
      <c r="G75" s="466" t="n">
        <v>277</v>
      </c>
      <c r="H75" s="466" t="n">
        <v>1</v>
      </c>
      <c r="I75" s="466" t="n">
        <v>0</v>
      </c>
      <c r="J75" s="466" t="n">
        <v>11505</v>
      </c>
      <c r="K75" s="466" t="n">
        <v>363644</v>
      </c>
    </row>
    <row r="76" s="452" customFormat="true" ht="11.45" hidden="false" customHeight="true" outlineLevel="0" collapsed="false">
      <c r="A76" s="469"/>
      <c r="B76" s="465" t="n">
        <v>39965</v>
      </c>
      <c r="C76" s="466" t="n">
        <v>314</v>
      </c>
      <c r="D76" s="466" t="n">
        <v>1155</v>
      </c>
      <c r="E76" s="466" t="n">
        <v>55.8</v>
      </c>
      <c r="F76" s="466" t="n">
        <v>2467</v>
      </c>
      <c r="G76" s="466" t="n">
        <v>224.2</v>
      </c>
      <c r="H76" s="466" t="n">
        <v>1</v>
      </c>
      <c r="I76" s="466" t="n">
        <v>0</v>
      </c>
      <c r="J76" s="466" t="n">
        <v>9470</v>
      </c>
      <c r="K76" s="466" t="n">
        <v>292822</v>
      </c>
    </row>
    <row r="77" s="452" customFormat="true" ht="11.45" hidden="false" customHeight="true" outlineLevel="0" collapsed="false">
      <c r="A77" s="469"/>
      <c r="B77" s="465" t="n">
        <v>39995</v>
      </c>
      <c r="C77" s="466" t="n">
        <v>332</v>
      </c>
      <c r="D77" s="466" t="n">
        <v>1134</v>
      </c>
      <c r="E77" s="466" t="n">
        <v>58.3</v>
      </c>
      <c r="F77" s="466" t="n">
        <v>2299</v>
      </c>
      <c r="G77" s="466" t="n">
        <v>213</v>
      </c>
      <c r="H77" s="466" t="n">
        <v>0</v>
      </c>
      <c r="I77" s="466" t="n">
        <v>0</v>
      </c>
      <c r="J77" s="466" t="n">
        <v>8629</v>
      </c>
      <c r="K77" s="466" t="n">
        <v>277512</v>
      </c>
    </row>
    <row r="78" s="452" customFormat="true" ht="11.45" hidden="false" customHeight="true" outlineLevel="0" collapsed="false">
      <c r="A78" s="469"/>
      <c r="B78" s="465" t="n">
        <v>40026</v>
      </c>
      <c r="C78" s="466" t="n">
        <v>360</v>
      </c>
      <c r="D78" s="466" t="n">
        <v>1219</v>
      </c>
      <c r="E78" s="466" t="n">
        <v>53.8</v>
      </c>
      <c r="F78" s="466" t="n">
        <v>2716</v>
      </c>
      <c r="G78" s="466" t="n">
        <v>239.1</v>
      </c>
      <c r="H78" s="466" t="n">
        <v>2</v>
      </c>
      <c r="I78" s="466" t="n">
        <v>0.2</v>
      </c>
      <c r="J78" s="466" t="n">
        <v>9881</v>
      </c>
      <c r="K78" s="466" t="n">
        <v>290950</v>
      </c>
    </row>
    <row r="79" s="452" customFormat="true" ht="11.45" hidden="false" customHeight="true" outlineLevel="0" collapsed="false">
      <c r="A79" s="469"/>
      <c r="B79" s="465" t="n">
        <v>40057</v>
      </c>
      <c r="C79" s="466" t="n">
        <v>355</v>
      </c>
      <c r="D79" s="466" t="n">
        <v>1247</v>
      </c>
      <c r="E79" s="466" t="n">
        <v>54.3</v>
      </c>
      <c r="F79" s="466" t="n">
        <v>2729</v>
      </c>
      <c r="G79" s="466" t="n">
        <v>244.5</v>
      </c>
      <c r="H79" s="466" t="n">
        <v>2</v>
      </c>
      <c r="I79" s="466" t="n">
        <v>0.2</v>
      </c>
      <c r="J79" s="466" t="n">
        <v>10026</v>
      </c>
      <c r="K79" s="466" t="n">
        <v>306289</v>
      </c>
    </row>
    <row r="80" s="448" customFormat="true" ht="11.45" hidden="false" customHeight="true" outlineLevel="0" collapsed="false">
      <c r="A80" s="469"/>
      <c r="B80" s="465" t="n">
        <v>40087</v>
      </c>
      <c r="C80" s="466" t="n">
        <v>400</v>
      </c>
      <c r="D80" s="466" t="n">
        <v>1491</v>
      </c>
      <c r="E80" s="466" t="n">
        <v>75.3</v>
      </c>
      <c r="F80" s="466" t="n">
        <v>2903</v>
      </c>
      <c r="G80" s="466" t="n">
        <v>280.9</v>
      </c>
      <c r="H80" s="466" t="n">
        <v>0</v>
      </c>
      <c r="I80" s="466" t="n">
        <v>0</v>
      </c>
      <c r="J80" s="466" t="n">
        <v>11271</v>
      </c>
      <c r="K80" s="466" t="n">
        <v>369809</v>
      </c>
    </row>
    <row r="81" s="452" customFormat="true" ht="11.45" hidden="false" customHeight="true" outlineLevel="0" collapsed="false">
      <c r="A81" s="469"/>
      <c r="B81" s="465" t="n">
        <v>40118</v>
      </c>
      <c r="C81" s="466" t="n">
        <v>337</v>
      </c>
      <c r="D81" s="466" t="n">
        <v>1274</v>
      </c>
      <c r="E81" s="466" t="n">
        <v>57.5</v>
      </c>
      <c r="F81" s="466" t="n">
        <v>2633</v>
      </c>
      <c r="G81" s="466" t="n">
        <v>244.7</v>
      </c>
      <c r="H81" s="466" t="n">
        <v>2</v>
      </c>
      <c r="I81" s="466" t="n">
        <v>0.1</v>
      </c>
      <c r="J81" s="466" t="n">
        <v>10017</v>
      </c>
      <c r="K81" s="466" t="n">
        <v>317938</v>
      </c>
    </row>
    <row r="82" s="452" customFormat="true" ht="11.45" hidden="false" customHeight="true" outlineLevel="0" collapsed="false">
      <c r="A82" s="469"/>
      <c r="B82" s="465" t="n">
        <v>40148</v>
      </c>
      <c r="C82" s="466" t="n">
        <v>375</v>
      </c>
      <c r="D82" s="466" t="n">
        <v>1436</v>
      </c>
      <c r="E82" s="466" t="n">
        <v>63.7</v>
      </c>
      <c r="F82" s="466" t="n">
        <v>3117</v>
      </c>
      <c r="G82" s="466" t="n">
        <v>273.2</v>
      </c>
      <c r="H82" s="466" t="n">
        <v>2</v>
      </c>
      <c r="I82" s="466" t="n">
        <v>0.1</v>
      </c>
      <c r="J82" s="466" t="n">
        <v>11154</v>
      </c>
      <c r="K82" s="466" t="n">
        <v>351710</v>
      </c>
    </row>
    <row r="83" s="452" customFormat="true" ht="17.45" hidden="false" customHeight="true" outlineLevel="0" collapsed="false">
      <c r="A83" s="469" t="n">
        <v>40179</v>
      </c>
      <c r="B83" s="465" t="n">
        <v>40179</v>
      </c>
      <c r="C83" s="466" t="n">
        <v>235</v>
      </c>
      <c r="D83" s="466" t="n">
        <v>924</v>
      </c>
      <c r="E83" s="466" t="n">
        <v>37</v>
      </c>
      <c r="F83" s="466" t="n">
        <v>1923</v>
      </c>
      <c r="G83" s="466" t="n">
        <v>177.9</v>
      </c>
      <c r="H83" s="466" t="n">
        <v>0</v>
      </c>
      <c r="I83" s="466" t="n">
        <v>0</v>
      </c>
      <c r="J83" s="466" t="n">
        <v>7433</v>
      </c>
      <c r="K83" s="466" t="n">
        <v>220097</v>
      </c>
    </row>
    <row r="84" s="452" customFormat="true" ht="11.45" hidden="false" customHeight="true" outlineLevel="0" collapsed="false">
      <c r="A84" s="469"/>
      <c r="B84" s="465" t="n">
        <v>40210</v>
      </c>
      <c r="C84" s="466" t="n">
        <v>315</v>
      </c>
      <c r="D84" s="466" t="n">
        <v>1173</v>
      </c>
      <c r="E84" s="466" t="n">
        <v>43.8</v>
      </c>
      <c r="F84" s="466" t="n">
        <v>2467</v>
      </c>
      <c r="G84" s="466" t="n">
        <v>224.2</v>
      </c>
      <c r="H84" s="466" t="n">
        <v>0</v>
      </c>
      <c r="I84" s="466" t="n">
        <v>0</v>
      </c>
      <c r="J84" s="466" t="n">
        <v>9231</v>
      </c>
      <c r="K84" s="466" t="n">
        <v>284628</v>
      </c>
    </row>
    <row r="85" s="452" customFormat="true" ht="11.45" hidden="false" customHeight="true" outlineLevel="0" collapsed="false">
      <c r="A85" s="469"/>
      <c r="B85" s="465" t="n">
        <v>40238</v>
      </c>
      <c r="C85" s="466" t="n">
        <v>368</v>
      </c>
      <c r="D85" s="466" t="n">
        <v>1264</v>
      </c>
      <c r="E85" s="466" t="n">
        <v>52.1</v>
      </c>
      <c r="F85" s="466" t="n">
        <v>2660</v>
      </c>
      <c r="G85" s="466" t="n">
        <v>237.4</v>
      </c>
      <c r="H85" s="466" t="n">
        <v>2</v>
      </c>
      <c r="I85" s="466" t="n">
        <v>0.1</v>
      </c>
      <c r="J85" s="466" t="n">
        <v>9779</v>
      </c>
      <c r="K85" s="466" t="n">
        <v>320488</v>
      </c>
    </row>
    <row r="86" s="452" customFormat="true" ht="11.45" hidden="false" customHeight="true" outlineLevel="0" collapsed="false">
      <c r="A86" s="469"/>
      <c r="B86" s="465" t="n">
        <v>40269</v>
      </c>
      <c r="C86" s="466" t="n">
        <v>360</v>
      </c>
      <c r="D86" s="466" t="n">
        <v>1023</v>
      </c>
      <c r="E86" s="466" t="n">
        <v>35</v>
      </c>
      <c r="F86" s="466" t="n">
        <v>2191</v>
      </c>
      <c r="G86" s="466" t="n">
        <v>200.5</v>
      </c>
      <c r="H86" s="466" t="n">
        <v>0</v>
      </c>
      <c r="I86" s="466" t="n">
        <v>0</v>
      </c>
      <c r="J86" s="466" t="n">
        <v>8105</v>
      </c>
      <c r="K86" s="466" t="n">
        <v>263611</v>
      </c>
    </row>
    <row r="87" s="452" customFormat="true" ht="11.45" hidden="false" customHeight="true" outlineLevel="0" collapsed="false">
      <c r="A87" s="469"/>
      <c r="B87" s="465" t="n">
        <v>40299</v>
      </c>
      <c r="C87" s="466" t="n">
        <v>382</v>
      </c>
      <c r="D87" s="466" t="n">
        <v>1203</v>
      </c>
      <c r="E87" s="466" t="n">
        <v>54.2</v>
      </c>
      <c r="F87" s="466" t="n">
        <v>2439</v>
      </c>
      <c r="G87" s="466" t="n">
        <v>229.3</v>
      </c>
      <c r="H87" s="466" t="n">
        <v>3</v>
      </c>
      <c r="I87" s="466" t="n">
        <v>0.1</v>
      </c>
      <c r="J87" s="466" t="n">
        <v>9414</v>
      </c>
      <c r="K87" s="466" t="n">
        <v>294940</v>
      </c>
    </row>
    <row r="88" s="452" customFormat="true" ht="11.45" hidden="false" customHeight="true" outlineLevel="0" collapsed="false">
      <c r="A88" s="469"/>
      <c r="B88" s="465" t="n">
        <v>40330</v>
      </c>
      <c r="C88" s="466" t="n">
        <v>420</v>
      </c>
      <c r="D88" s="466" t="n">
        <v>1503</v>
      </c>
      <c r="E88" s="466" t="n">
        <v>63.5</v>
      </c>
      <c r="F88" s="466" t="n">
        <v>2950</v>
      </c>
      <c r="G88" s="466" t="n">
        <v>276</v>
      </c>
      <c r="H88" s="466" t="n">
        <v>1</v>
      </c>
      <c r="I88" s="466" t="n">
        <v>0.1</v>
      </c>
      <c r="J88" s="466" t="n">
        <v>11236</v>
      </c>
      <c r="K88" s="466" t="n">
        <v>372138</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00</v>
      </c>
      <c r="B12" s="465" t="n">
        <v>39600</v>
      </c>
      <c r="C12" s="466" t="n">
        <v>6357</v>
      </c>
      <c r="D12" s="466" t="n">
        <v>402.2</v>
      </c>
      <c r="E12" s="466" t="n">
        <v>2053</v>
      </c>
      <c r="F12" s="466" t="n">
        <v>289</v>
      </c>
      <c r="G12" s="466" t="n">
        <v>-54</v>
      </c>
      <c r="H12" s="466" t="n">
        <v>2</v>
      </c>
      <c r="I12" s="466" t="n">
        <v>10192</v>
      </c>
      <c r="J12" s="466" t="n">
        <v>1009483</v>
      </c>
    </row>
    <row r="13" s="448" customFormat="true" ht="11.45" hidden="false" customHeight="true" outlineLevel="0" collapsed="false">
      <c r="A13" s="469"/>
      <c r="B13" s="465" t="n">
        <v>39630</v>
      </c>
      <c r="C13" s="466" t="n">
        <v>6515</v>
      </c>
      <c r="D13" s="466" t="n">
        <v>324</v>
      </c>
      <c r="E13" s="466" t="n">
        <v>2026</v>
      </c>
      <c r="F13" s="466" t="n">
        <v>302.7</v>
      </c>
      <c r="G13" s="466" t="n">
        <v>-15</v>
      </c>
      <c r="H13" s="466" t="n">
        <v>0.1</v>
      </c>
      <c r="I13" s="466" t="n">
        <v>10532</v>
      </c>
      <c r="J13" s="466" t="n">
        <v>1090972</v>
      </c>
    </row>
    <row r="14" s="448" customFormat="true" ht="11.45" hidden="false" customHeight="true" outlineLevel="0" collapsed="false">
      <c r="A14" s="469"/>
      <c r="B14" s="465" t="n">
        <v>39661</v>
      </c>
      <c r="C14" s="466" t="n">
        <v>5647</v>
      </c>
      <c r="D14" s="466" t="n">
        <v>308.1</v>
      </c>
      <c r="E14" s="466" t="n">
        <v>2127</v>
      </c>
      <c r="F14" s="466" t="n">
        <v>275.5</v>
      </c>
      <c r="G14" s="466" t="n">
        <v>108</v>
      </c>
      <c r="H14" s="466" t="n">
        <v>2.6</v>
      </c>
      <c r="I14" s="466" t="n">
        <v>10211</v>
      </c>
      <c r="J14" s="466" t="n">
        <v>965168</v>
      </c>
    </row>
    <row r="15" s="448" customFormat="true" ht="11.45" hidden="false" customHeight="true" outlineLevel="0" collapsed="false">
      <c r="A15" s="469"/>
      <c r="B15" s="465" t="n">
        <v>39692</v>
      </c>
      <c r="C15" s="466" t="n">
        <v>5452</v>
      </c>
      <c r="D15" s="466" t="n">
        <v>328.2</v>
      </c>
      <c r="E15" s="466" t="n">
        <v>1733</v>
      </c>
      <c r="F15" s="466" t="n">
        <v>251.5</v>
      </c>
      <c r="G15" s="466" t="n">
        <v>-122</v>
      </c>
      <c r="H15" s="466" t="n">
        <v>-2.5</v>
      </c>
      <c r="I15" s="466" t="n">
        <v>8482</v>
      </c>
      <c r="J15" s="466" t="n">
        <v>970088</v>
      </c>
    </row>
    <row r="16" s="448" customFormat="true" ht="11.45" hidden="false" customHeight="true" outlineLevel="0" collapsed="false">
      <c r="A16" s="469"/>
      <c r="B16" s="465" t="n">
        <v>39722</v>
      </c>
      <c r="C16" s="466" t="n">
        <v>5555</v>
      </c>
      <c r="D16" s="466" t="n">
        <v>346</v>
      </c>
      <c r="E16" s="466" t="n">
        <v>1901</v>
      </c>
      <c r="F16" s="466" t="n">
        <v>259.6</v>
      </c>
      <c r="G16" s="466" t="n">
        <v>90</v>
      </c>
      <c r="H16" s="466" t="n">
        <v>5.1</v>
      </c>
      <c r="I16" s="466" t="n">
        <v>9398</v>
      </c>
      <c r="J16" s="466" t="n">
        <v>1006245</v>
      </c>
    </row>
    <row r="17" s="448" customFormat="true" ht="11.45" hidden="false" customHeight="true" outlineLevel="0" collapsed="false">
      <c r="A17" s="469"/>
      <c r="B17" s="465" t="n">
        <v>39753</v>
      </c>
      <c r="C17" s="466" t="n">
        <v>4637</v>
      </c>
      <c r="D17" s="466" t="n">
        <v>656.6</v>
      </c>
      <c r="E17" s="466" t="n">
        <v>1535</v>
      </c>
      <c r="F17" s="466" t="n">
        <v>204.8</v>
      </c>
      <c r="G17" s="466" t="n">
        <v>131</v>
      </c>
      <c r="H17" s="466" t="n">
        <v>3.3</v>
      </c>
      <c r="I17" s="466" t="n">
        <v>7862</v>
      </c>
      <c r="J17" s="466" t="n">
        <v>779431</v>
      </c>
    </row>
    <row r="18" s="448" customFormat="true" ht="11.45" hidden="false" customHeight="true" outlineLevel="0" collapsed="false">
      <c r="A18" s="469"/>
      <c r="B18" s="465" t="n">
        <v>39783</v>
      </c>
      <c r="C18" s="466" t="n">
        <v>4902</v>
      </c>
      <c r="D18" s="466" t="n">
        <v>270.3</v>
      </c>
      <c r="E18" s="466" t="n">
        <v>2551</v>
      </c>
      <c r="F18" s="466" t="n">
        <v>267.9</v>
      </c>
      <c r="G18" s="466" t="n">
        <v>-381</v>
      </c>
      <c r="H18" s="466" t="n">
        <v>-6.3</v>
      </c>
      <c r="I18" s="466" t="n">
        <v>9005</v>
      </c>
      <c r="J18" s="466" t="n">
        <v>1026650</v>
      </c>
    </row>
    <row r="19" s="448" customFormat="true" ht="17.45" hidden="false" customHeight="true" outlineLevel="0" collapsed="false">
      <c r="A19" s="469" t="n">
        <v>39814</v>
      </c>
      <c r="B19" s="465" t="n">
        <v>39814</v>
      </c>
      <c r="C19" s="466" t="n">
        <v>4053</v>
      </c>
      <c r="D19" s="466" t="n">
        <v>173.3</v>
      </c>
      <c r="E19" s="466" t="n">
        <v>1143</v>
      </c>
      <c r="F19" s="466" t="n">
        <v>170.5</v>
      </c>
      <c r="G19" s="466" t="n">
        <v>-127</v>
      </c>
      <c r="H19" s="466" t="n">
        <v>-1.9</v>
      </c>
      <c r="I19" s="466" t="n">
        <v>5917</v>
      </c>
      <c r="J19" s="466" t="n">
        <v>830413</v>
      </c>
    </row>
    <row r="20" s="448" customFormat="true" ht="11.45" hidden="false" customHeight="true" outlineLevel="0" collapsed="false">
      <c r="A20" s="469"/>
      <c r="B20" s="465" t="n">
        <v>39845</v>
      </c>
      <c r="C20" s="466" t="n">
        <v>4154</v>
      </c>
      <c r="D20" s="466" t="n">
        <v>180.4</v>
      </c>
      <c r="E20" s="466" t="n">
        <v>1274</v>
      </c>
      <c r="F20" s="466" t="n">
        <v>197.5</v>
      </c>
      <c r="G20" s="466" t="n">
        <v>27</v>
      </c>
      <c r="H20" s="466" t="n">
        <v>1</v>
      </c>
      <c r="I20" s="466" t="n">
        <v>6847</v>
      </c>
      <c r="J20" s="466" t="n">
        <v>771619</v>
      </c>
    </row>
    <row r="21" s="448" customFormat="true" ht="11.45" hidden="false" customHeight="true" outlineLevel="0" collapsed="false">
      <c r="A21" s="469"/>
      <c r="B21" s="465" t="n">
        <v>39873</v>
      </c>
      <c r="C21" s="466" t="n">
        <v>5226</v>
      </c>
      <c r="D21" s="466" t="n">
        <v>183.6</v>
      </c>
      <c r="E21" s="466" t="n">
        <v>1526</v>
      </c>
      <c r="F21" s="466" t="n">
        <v>253.3</v>
      </c>
      <c r="G21" s="466" t="n">
        <v>-54</v>
      </c>
      <c r="H21" s="466" t="n">
        <v>-1.4</v>
      </c>
      <c r="I21" s="466" t="n">
        <v>8787</v>
      </c>
      <c r="J21" s="466" t="n">
        <v>980065</v>
      </c>
    </row>
    <row r="22" s="448" customFormat="true" ht="11.45" hidden="false" customHeight="true" outlineLevel="0" collapsed="false">
      <c r="A22" s="469"/>
      <c r="B22" s="465" t="n">
        <v>39904</v>
      </c>
      <c r="C22" s="466" t="n">
        <v>5435</v>
      </c>
      <c r="D22" s="466" t="n">
        <v>183.9</v>
      </c>
      <c r="E22" s="466" t="n">
        <v>1895</v>
      </c>
      <c r="F22" s="466" t="n">
        <v>257.2</v>
      </c>
      <c r="G22" s="466" t="n">
        <v>87</v>
      </c>
      <c r="H22" s="466" t="n">
        <v>1.9</v>
      </c>
      <c r="I22" s="466" t="n">
        <v>9114</v>
      </c>
      <c r="J22" s="466" t="n">
        <v>948932</v>
      </c>
    </row>
    <row r="23" s="448" customFormat="true" ht="11.45" hidden="false" customHeight="true" outlineLevel="0" collapsed="false">
      <c r="A23" s="469"/>
      <c r="B23" s="465" t="n">
        <v>39934</v>
      </c>
      <c r="C23" s="466" t="n">
        <v>5541</v>
      </c>
      <c r="D23" s="466" t="n">
        <v>214</v>
      </c>
      <c r="E23" s="466" t="n">
        <v>1483</v>
      </c>
      <c r="F23" s="466" t="n">
        <v>245</v>
      </c>
      <c r="G23" s="466" t="n">
        <v>37</v>
      </c>
      <c r="H23" s="466" t="n">
        <v>1</v>
      </c>
      <c r="I23" s="466" t="n">
        <v>8898</v>
      </c>
      <c r="J23" s="466" t="n">
        <v>1145473</v>
      </c>
    </row>
    <row r="24" s="448" customFormat="true" ht="11.45" hidden="false" customHeight="true" outlineLevel="0" collapsed="false">
      <c r="A24" s="469"/>
      <c r="B24" s="465" t="n">
        <v>39965</v>
      </c>
      <c r="C24" s="466" t="n">
        <v>6138</v>
      </c>
      <c r="D24" s="466" t="n">
        <v>251.1</v>
      </c>
      <c r="E24" s="466" t="n">
        <v>1808</v>
      </c>
      <c r="F24" s="466" t="n">
        <v>271.2</v>
      </c>
      <c r="G24" s="466" t="n">
        <v>-12</v>
      </c>
      <c r="H24" s="466" t="n">
        <v>0.8</v>
      </c>
      <c r="I24" s="466" t="n">
        <v>9624</v>
      </c>
      <c r="J24" s="466" t="n">
        <v>1014881</v>
      </c>
    </row>
    <row r="25" s="448" customFormat="true" ht="11.45" hidden="false" customHeight="true" outlineLevel="0" collapsed="false">
      <c r="A25" s="469"/>
      <c r="B25" s="465" t="n">
        <v>39995</v>
      </c>
      <c r="C25" s="466" t="n">
        <v>6852</v>
      </c>
      <c r="D25" s="466" t="n">
        <v>296.7</v>
      </c>
      <c r="E25" s="466" t="n">
        <v>1917</v>
      </c>
      <c r="F25" s="466" t="n">
        <v>299</v>
      </c>
      <c r="G25" s="466" t="n">
        <v>57</v>
      </c>
      <c r="H25" s="466" t="n">
        <v>1.8</v>
      </c>
      <c r="I25" s="466" t="n">
        <v>10183</v>
      </c>
      <c r="J25" s="466" t="n">
        <v>1352091</v>
      </c>
    </row>
    <row r="26" s="448" customFormat="true" ht="11.45" hidden="false" customHeight="true" outlineLevel="0" collapsed="false">
      <c r="A26" s="469"/>
      <c r="B26" s="465" t="n">
        <v>40026</v>
      </c>
      <c r="C26" s="466" t="n">
        <v>6088</v>
      </c>
      <c r="D26" s="466" t="n">
        <v>264.8</v>
      </c>
      <c r="E26" s="466" t="n">
        <v>1707</v>
      </c>
      <c r="F26" s="466" t="n">
        <v>265.7</v>
      </c>
      <c r="G26" s="466" t="n">
        <v>23</v>
      </c>
      <c r="H26" s="466" t="n">
        <v>1.2</v>
      </c>
      <c r="I26" s="466" t="n">
        <v>9238</v>
      </c>
      <c r="J26" s="466" t="n">
        <v>1201158</v>
      </c>
    </row>
    <row r="27" s="448" customFormat="true" ht="11.45" hidden="false" customHeight="true" outlineLevel="0" collapsed="false">
      <c r="A27" s="469"/>
      <c r="B27" s="465" t="n">
        <v>40057</v>
      </c>
      <c r="C27" s="466" t="n">
        <v>5837</v>
      </c>
      <c r="D27" s="466" t="n">
        <v>294.1</v>
      </c>
      <c r="E27" s="466" t="n">
        <v>1840</v>
      </c>
      <c r="F27" s="466" t="n">
        <v>251.6</v>
      </c>
      <c r="G27" s="466" t="n">
        <v>130</v>
      </c>
      <c r="H27" s="466" t="n">
        <v>7.5</v>
      </c>
      <c r="I27" s="466" t="n">
        <v>9040</v>
      </c>
      <c r="J27" s="466" t="n">
        <v>1005363</v>
      </c>
    </row>
    <row r="28" s="448" customFormat="true" ht="11.45" hidden="false" customHeight="true" outlineLevel="0" collapsed="false">
      <c r="A28" s="469"/>
      <c r="B28" s="465" t="n">
        <v>40087</v>
      </c>
      <c r="C28" s="466" t="n">
        <v>5793</v>
      </c>
      <c r="D28" s="466" t="n">
        <v>327.1</v>
      </c>
      <c r="E28" s="466" t="n">
        <v>1578</v>
      </c>
      <c r="F28" s="466" t="n">
        <v>242.4</v>
      </c>
      <c r="G28" s="466" t="n">
        <v>-23</v>
      </c>
      <c r="H28" s="466" t="n">
        <v>0.4</v>
      </c>
      <c r="I28" s="466" t="n">
        <v>8343</v>
      </c>
      <c r="J28" s="466" t="n">
        <v>1182890</v>
      </c>
    </row>
    <row r="29" s="448" customFormat="true" ht="11.45" hidden="false" customHeight="true" outlineLevel="0" collapsed="false">
      <c r="A29" s="469"/>
      <c r="B29" s="465" t="n">
        <v>40118</v>
      </c>
      <c r="C29" s="466" t="n">
        <v>5295</v>
      </c>
      <c r="D29" s="466" t="n">
        <v>196.5</v>
      </c>
      <c r="E29" s="466" t="n">
        <v>1938</v>
      </c>
      <c r="F29" s="466" t="n">
        <v>262.9</v>
      </c>
      <c r="G29" s="466" t="n">
        <v>-75</v>
      </c>
      <c r="H29" s="466" t="n">
        <v>-2</v>
      </c>
      <c r="I29" s="466" t="n">
        <v>8808</v>
      </c>
      <c r="J29" s="466" t="n">
        <v>997668</v>
      </c>
    </row>
    <row r="30" s="448" customFormat="true" ht="11.45" hidden="false" customHeight="true" outlineLevel="0" collapsed="false">
      <c r="A30" s="469"/>
      <c r="B30" s="465" t="n">
        <v>40148</v>
      </c>
      <c r="C30" s="466" t="n">
        <v>5112</v>
      </c>
      <c r="D30" s="466" t="n">
        <v>217.3</v>
      </c>
      <c r="E30" s="466" t="n">
        <v>2434</v>
      </c>
      <c r="F30" s="466" t="n">
        <v>273.7</v>
      </c>
      <c r="G30" s="466" t="n">
        <v>11</v>
      </c>
      <c r="H30" s="466" t="n">
        <v>4</v>
      </c>
      <c r="I30" s="466" t="n">
        <v>10152</v>
      </c>
      <c r="J30" s="466" t="n">
        <v>1103683</v>
      </c>
    </row>
    <row r="31" s="448" customFormat="true" ht="17.45" hidden="false" customHeight="true" outlineLevel="0" collapsed="false">
      <c r="A31" s="469" t="n">
        <v>40179</v>
      </c>
      <c r="B31" s="465" t="n">
        <v>40179</v>
      </c>
      <c r="C31" s="466" t="n">
        <v>4244</v>
      </c>
      <c r="D31" s="466" t="n">
        <v>193.3</v>
      </c>
      <c r="E31" s="466" t="n">
        <v>1665</v>
      </c>
      <c r="F31" s="466" t="n">
        <v>214.7</v>
      </c>
      <c r="G31" s="466" t="n">
        <v>-53</v>
      </c>
      <c r="H31" s="466" t="n">
        <v>-0.8</v>
      </c>
      <c r="I31" s="466" t="n">
        <v>7441</v>
      </c>
      <c r="J31" s="466" t="n">
        <v>939292</v>
      </c>
    </row>
    <row r="32" s="448" customFormat="true" ht="11.45" hidden="false" customHeight="true" outlineLevel="0" collapsed="false">
      <c r="A32" s="469"/>
      <c r="B32" s="465" t="n">
        <v>40210</v>
      </c>
      <c r="C32" s="466" t="n">
        <v>4462</v>
      </c>
      <c r="D32" s="466" t="n">
        <v>199.9</v>
      </c>
      <c r="E32" s="466" t="n">
        <v>1519</v>
      </c>
      <c r="F32" s="466" t="n">
        <v>214.5</v>
      </c>
      <c r="G32" s="466" t="n">
        <v>-51</v>
      </c>
      <c r="H32" s="466" t="n">
        <v>0.6</v>
      </c>
      <c r="I32" s="466" t="n">
        <v>7328</v>
      </c>
      <c r="J32" s="466" t="n">
        <v>905357</v>
      </c>
    </row>
    <row r="33" s="448" customFormat="true" ht="11.45" hidden="false" customHeight="true" outlineLevel="0" collapsed="false">
      <c r="A33" s="469"/>
      <c r="B33" s="465" t="n">
        <v>40238</v>
      </c>
      <c r="C33" s="466" t="n">
        <v>5388</v>
      </c>
      <c r="D33" s="466" t="n">
        <v>209.9</v>
      </c>
      <c r="E33" s="466" t="n">
        <v>1671</v>
      </c>
      <c r="F33" s="466" t="n">
        <v>240.6</v>
      </c>
      <c r="G33" s="466" t="n">
        <v>42</v>
      </c>
      <c r="H33" s="466" t="n">
        <v>1.9</v>
      </c>
      <c r="I33" s="466" t="n">
        <v>8478</v>
      </c>
      <c r="J33" s="466" t="n">
        <v>1044808</v>
      </c>
    </row>
    <row r="34" s="448" customFormat="true" ht="11.45" hidden="false" customHeight="true" outlineLevel="0" collapsed="false">
      <c r="A34" s="469"/>
      <c r="B34" s="465" t="n">
        <v>40269</v>
      </c>
      <c r="C34" s="466" t="n">
        <v>4956</v>
      </c>
      <c r="D34" s="466" t="n">
        <v>217.1</v>
      </c>
      <c r="E34" s="466" t="n">
        <v>1589</v>
      </c>
      <c r="F34" s="466" t="n">
        <v>234.1</v>
      </c>
      <c r="G34" s="466" t="n">
        <v>48</v>
      </c>
      <c r="H34" s="466" t="n">
        <v>1.9</v>
      </c>
      <c r="I34" s="466" t="n">
        <v>8146</v>
      </c>
      <c r="J34" s="466" t="n">
        <v>1011881</v>
      </c>
    </row>
    <row r="35" s="448" customFormat="true" ht="11.45" hidden="false" customHeight="true" outlineLevel="0" collapsed="false">
      <c r="A35" s="469"/>
      <c r="B35" s="465" t="n">
        <v>40299</v>
      </c>
      <c r="C35" s="466" t="n">
        <v>5428</v>
      </c>
      <c r="D35" s="466" t="n">
        <v>258</v>
      </c>
      <c r="E35" s="466" t="n">
        <v>1422</v>
      </c>
      <c r="F35" s="466" t="n">
        <v>230.5</v>
      </c>
      <c r="G35" s="466" t="n">
        <v>52</v>
      </c>
      <c r="H35" s="466" t="n">
        <v>2.5</v>
      </c>
      <c r="I35" s="466" t="n">
        <v>7807</v>
      </c>
      <c r="J35" s="466" t="n">
        <v>1017566</v>
      </c>
    </row>
    <row r="36" s="448" customFormat="true" ht="11.45" hidden="false" customHeight="true" outlineLevel="0" collapsed="false">
      <c r="A36" s="469"/>
      <c r="B36" s="465" t="n">
        <v>40330</v>
      </c>
      <c r="C36" s="466" t="n">
        <v>6466</v>
      </c>
      <c r="D36" s="466" t="n">
        <v>259.6</v>
      </c>
      <c r="E36" s="466" t="n">
        <v>2038</v>
      </c>
      <c r="F36" s="466" t="n">
        <v>304.9</v>
      </c>
      <c r="G36" s="466" t="n">
        <v>15</v>
      </c>
      <c r="H36" s="466" t="n">
        <v>-0.1</v>
      </c>
      <c r="I36" s="466" t="n">
        <v>10046</v>
      </c>
      <c r="J36" s="466" t="n">
        <v>1287615</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4520</v>
      </c>
      <c r="D38" s="466" t="n">
        <v>-86.6</v>
      </c>
      <c r="E38" s="466" t="n">
        <v>2198</v>
      </c>
      <c r="F38" s="466" t="n">
        <v>294</v>
      </c>
      <c r="G38" s="466" t="n">
        <v>79</v>
      </c>
      <c r="H38" s="466" t="n">
        <v>3.8</v>
      </c>
      <c r="I38" s="466" t="n">
        <v>10521</v>
      </c>
      <c r="J38" s="466" t="n">
        <v>412502</v>
      </c>
    </row>
    <row r="39" s="452" customFormat="true" ht="11.45" hidden="false" customHeight="true" outlineLevel="0" collapsed="false">
      <c r="A39" s="469"/>
      <c r="B39" s="465" t="n">
        <v>39630</v>
      </c>
      <c r="C39" s="466" t="n">
        <v>4677</v>
      </c>
      <c r="D39" s="466" t="n">
        <v>-99.9</v>
      </c>
      <c r="E39" s="466" t="n">
        <v>2156</v>
      </c>
      <c r="F39" s="466" t="n">
        <v>306.9</v>
      </c>
      <c r="G39" s="466" t="n">
        <v>-4</v>
      </c>
      <c r="H39" s="466" t="n">
        <v>0.1</v>
      </c>
      <c r="I39" s="466" t="n">
        <v>10921</v>
      </c>
      <c r="J39" s="466" t="n">
        <v>462370</v>
      </c>
      <c r="K39" s="448"/>
      <c r="L39" s="448"/>
      <c r="M39" s="448"/>
    </row>
    <row r="40" s="452" customFormat="true" ht="11.45" hidden="false" customHeight="true" outlineLevel="0" collapsed="false">
      <c r="A40" s="469"/>
      <c r="B40" s="465" t="n">
        <v>39661</v>
      </c>
      <c r="C40" s="466" t="n">
        <v>3972</v>
      </c>
      <c r="D40" s="466" t="n">
        <v>-86.4</v>
      </c>
      <c r="E40" s="466" t="n">
        <v>1999</v>
      </c>
      <c r="F40" s="466" t="n">
        <v>268.7</v>
      </c>
      <c r="G40" s="466" t="n">
        <v>125</v>
      </c>
      <c r="H40" s="466" t="n">
        <v>2.5</v>
      </c>
      <c r="I40" s="466" t="n">
        <v>10083</v>
      </c>
      <c r="J40" s="466" t="n">
        <v>378156</v>
      </c>
      <c r="K40" s="448"/>
      <c r="L40" s="448"/>
      <c r="M40" s="448"/>
    </row>
    <row r="41" s="452" customFormat="true" ht="11.45" hidden="false" customHeight="true" outlineLevel="0" collapsed="false">
      <c r="A41" s="469"/>
      <c r="B41" s="465" t="n">
        <v>39692</v>
      </c>
      <c r="C41" s="466" t="n">
        <v>3811</v>
      </c>
      <c r="D41" s="466" t="n">
        <v>-66.2</v>
      </c>
      <c r="E41" s="466" t="n">
        <v>1769</v>
      </c>
      <c r="F41" s="466" t="n">
        <v>253.7</v>
      </c>
      <c r="G41" s="466" t="n">
        <v>-147</v>
      </c>
      <c r="H41" s="466" t="n">
        <v>-2.3</v>
      </c>
      <c r="I41" s="466" t="n">
        <v>8673</v>
      </c>
      <c r="J41" s="466" t="n">
        <v>369088</v>
      </c>
      <c r="K41" s="448"/>
      <c r="L41" s="448"/>
      <c r="M41" s="448"/>
    </row>
    <row r="42" s="448" customFormat="true" ht="11.45" hidden="false" customHeight="true" outlineLevel="0" collapsed="false">
      <c r="A42" s="469"/>
      <c r="B42" s="465" t="n">
        <v>39722</v>
      </c>
      <c r="C42" s="466" t="n">
        <v>3882</v>
      </c>
      <c r="D42" s="466" t="n">
        <v>-80.9</v>
      </c>
      <c r="E42" s="466" t="n">
        <v>1912</v>
      </c>
      <c r="F42" s="466" t="n">
        <v>257.5</v>
      </c>
      <c r="G42" s="466" t="n">
        <v>169</v>
      </c>
      <c r="H42" s="466" t="n">
        <v>6.5</v>
      </c>
      <c r="I42" s="466" t="n">
        <v>9544</v>
      </c>
      <c r="J42" s="466" t="n">
        <v>385470</v>
      </c>
    </row>
    <row r="43" s="452" customFormat="true" ht="11.45" hidden="false" customHeight="true" outlineLevel="0" collapsed="false">
      <c r="A43" s="469"/>
      <c r="B43" s="465" t="n">
        <v>39753</v>
      </c>
      <c r="C43" s="466" t="n">
        <v>3179</v>
      </c>
      <c r="D43" s="466" t="n">
        <v>-65</v>
      </c>
      <c r="E43" s="466" t="n">
        <v>1414</v>
      </c>
      <c r="F43" s="466" t="n">
        <v>204.9</v>
      </c>
      <c r="G43" s="466" t="n">
        <v>170</v>
      </c>
      <c r="H43" s="466" t="n">
        <v>4.2</v>
      </c>
      <c r="I43" s="466" t="n">
        <v>7928</v>
      </c>
      <c r="J43" s="466" t="n">
        <v>302640</v>
      </c>
      <c r="K43" s="448"/>
      <c r="L43" s="448"/>
      <c r="M43" s="448"/>
    </row>
    <row r="44" s="452" customFormat="true" ht="11.45" hidden="false" customHeight="true" outlineLevel="0" collapsed="false">
      <c r="A44" s="469"/>
      <c r="B44" s="465" t="n">
        <v>39783</v>
      </c>
      <c r="C44" s="466" t="n">
        <v>3365</v>
      </c>
      <c r="D44" s="466" t="n">
        <v>-113.1</v>
      </c>
      <c r="E44" s="466" t="n">
        <v>2553</v>
      </c>
      <c r="F44" s="466" t="n">
        <v>268.5</v>
      </c>
      <c r="G44" s="466" t="n">
        <v>-280</v>
      </c>
      <c r="H44" s="466" t="n">
        <v>-4.3</v>
      </c>
      <c r="I44" s="466" t="n">
        <v>9231</v>
      </c>
      <c r="J44" s="466" t="n">
        <v>417116</v>
      </c>
      <c r="K44" s="448"/>
      <c r="L44" s="448"/>
      <c r="M44" s="448"/>
    </row>
    <row r="45" s="452" customFormat="true" ht="17.45" hidden="false" customHeight="true" outlineLevel="0" collapsed="false">
      <c r="A45" s="469" t="n">
        <v>39814</v>
      </c>
      <c r="B45" s="465" t="n">
        <v>39814</v>
      </c>
      <c r="C45" s="466" t="n">
        <v>2832</v>
      </c>
      <c r="D45" s="466" t="n">
        <v>-59.1</v>
      </c>
      <c r="E45" s="466" t="n">
        <v>1050</v>
      </c>
      <c r="F45" s="466" t="n">
        <v>168.6</v>
      </c>
      <c r="G45" s="466" t="n">
        <v>8</v>
      </c>
      <c r="H45" s="466" t="n">
        <v>1</v>
      </c>
      <c r="I45" s="466" t="n">
        <v>5903</v>
      </c>
      <c r="J45" s="466" t="n">
        <v>367252</v>
      </c>
      <c r="K45" s="448"/>
      <c r="L45" s="448"/>
      <c r="M45" s="448"/>
    </row>
    <row r="46" s="452" customFormat="true" ht="11.45" hidden="false" customHeight="true" outlineLevel="0" collapsed="false">
      <c r="A46" s="469"/>
      <c r="B46" s="465" t="n">
        <v>39845</v>
      </c>
      <c r="C46" s="466" t="n">
        <v>2908</v>
      </c>
      <c r="D46" s="466" t="n">
        <v>-64.9</v>
      </c>
      <c r="E46" s="466" t="n">
        <v>1283</v>
      </c>
      <c r="F46" s="466" t="n">
        <v>198</v>
      </c>
      <c r="G46" s="466" t="n">
        <v>14</v>
      </c>
      <c r="H46" s="466" t="n">
        <v>0.7</v>
      </c>
      <c r="I46" s="466" t="n">
        <v>6973</v>
      </c>
      <c r="J46" s="466" t="n">
        <v>316458</v>
      </c>
      <c r="K46" s="448"/>
      <c r="L46" s="448"/>
      <c r="M46" s="448"/>
    </row>
    <row r="47" s="452" customFormat="true" ht="11.45" hidden="false" customHeight="true" outlineLevel="0" collapsed="false">
      <c r="A47" s="469"/>
      <c r="B47" s="465" t="n">
        <v>39873</v>
      </c>
      <c r="C47" s="466" t="n">
        <v>3767</v>
      </c>
      <c r="D47" s="466" t="n">
        <v>-73.6</v>
      </c>
      <c r="E47" s="466" t="n">
        <v>1504</v>
      </c>
      <c r="F47" s="466" t="n">
        <v>250.9</v>
      </c>
      <c r="G47" s="466" t="n">
        <v>-53</v>
      </c>
      <c r="H47" s="466" t="n">
        <v>-1.7</v>
      </c>
      <c r="I47" s="466" t="n">
        <v>8741</v>
      </c>
      <c r="J47" s="466" t="n">
        <v>407342</v>
      </c>
      <c r="K47" s="448"/>
      <c r="L47" s="448"/>
      <c r="M47" s="448"/>
    </row>
    <row r="48" s="452" customFormat="true" ht="11.45" hidden="false" customHeight="true" outlineLevel="0" collapsed="false">
      <c r="A48" s="469"/>
      <c r="B48" s="465" t="n">
        <v>39904</v>
      </c>
      <c r="C48" s="466" t="n">
        <v>3944</v>
      </c>
      <c r="D48" s="466" t="n">
        <v>-82.3</v>
      </c>
      <c r="E48" s="466" t="n">
        <v>1955</v>
      </c>
      <c r="F48" s="466" t="n">
        <v>263.6</v>
      </c>
      <c r="G48" s="466" t="n">
        <v>-19</v>
      </c>
      <c r="H48" s="466" t="n">
        <v>-0.1</v>
      </c>
      <c r="I48" s="466" t="n">
        <v>9416</v>
      </c>
      <c r="J48" s="466" t="n">
        <v>409510</v>
      </c>
      <c r="K48" s="448"/>
      <c r="L48" s="448"/>
      <c r="M48" s="448"/>
    </row>
    <row r="49" s="452" customFormat="true" ht="11.45" hidden="false" customHeight="true" outlineLevel="0" collapsed="false">
      <c r="A49" s="469"/>
      <c r="B49" s="465" t="n">
        <v>39934</v>
      </c>
      <c r="C49" s="466" t="n">
        <v>4061</v>
      </c>
      <c r="D49" s="466" t="n">
        <v>-57</v>
      </c>
      <c r="E49" s="466" t="n">
        <v>1473</v>
      </c>
      <c r="F49" s="466" t="n">
        <v>242</v>
      </c>
      <c r="G49" s="466" t="n">
        <v>26</v>
      </c>
      <c r="H49" s="466" t="n">
        <v>0.1</v>
      </c>
      <c r="I49" s="466" t="n">
        <v>8930</v>
      </c>
      <c r="J49" s="466" t="n">
        <v>377543</v>
      </c>
      <c r="K49" s="448"/>
      <c r="L49" s="448"/>
      <c r="M49" s="448"/>
    </row>
    <row r="50" s="452" customFormat="true" ht="11.45" hidden="false" customHeight="true" outlineLevel="0" collapsed="false">
      <c r="A50" s="469"/>
      <c r="B50" s="465" t="n">
        <v>39965</v>
      </c>
      <c r="C50" s="466" t="n">
        <v>4489</v>
      </c>
      <c r="D50" s="466" t="n">
        <v>-75.1</v>
      </c>
      <c r="E50" s="466" t="n">
        <v>1860</v>
      </c>
      <c r="F50" s="466" t="n">
        <v>276</v>
      </c>
      <c r="G50" s="466" t="n">
        <v>-8</v>
      </c>
      <c r="H50" s="466" t="n">
        <v>0.9</v>
      </c>
      <c r="I50" s="466" t="n">
        <v>9905</v>
      </c>
      <c r="J50" s="466" t="n">
        <v>410832</v>
      </c>
      <c r="K50" s="448"/>
      <c r="L50" s="448"/>
      <c r="M50" s="448"/>
    </row>
    <row r="51" s="452" customFormat="true" ht="11.45" hidden="false" customHeight="true" outlineLevel="0" collapsed="false">
      <c r="A51" s="469"/>
      <c r="B51" s="465" t="n">
        <v>39995</v>
      </c>
      <c r="C51" s="466" t="n">
        <v>4914</v>
      </c>
      <c r="D51" s="466" t="n">
        <v>-82.6</v>
      </c>
      <c r="E51" s="466" t="n">
        <v>1922</v>
      </c>
      <c r="F51" s="466" t="n">
        <v>296.4</v>
      </c>
      <c r="G51" s="466" t="n">
        <v>115</v>
      </c>
      <c r="H51" s="466" t="n">
        <v>2.6</v>
      </c>
      <c r="I51" s="466" t="n">
        <v>10273</v>
      </c>
      <c r="J51" s="466" t="n">
        <v>524019</v>
      </c>
      <c r="K51" s="448"/>
      <c r="L51" s="448"/>
      <c r="M51" s="448"/>
    </row>
    <row r="52" s="452" customFormat="true" ht="11.45" hidden="false" customHeight="true" outlineLevel="0" collapsed="false">
      <c r="A52" s="469"/>
      <c r="B52" s="465" t="n">
        <v>40026</v>
      </c>
      <c r="C52" s="466" t="n">
        <v>4384</v>
      </c>
      <c r="D52" s="466" t="n">
        <v>-63.7</v>
      </c>
      <c r="E52" s="466" t="n">
        <v>1841</v>
      </c>
      <c r="F52" s="466" t="n">
        <v>270.4</v>
      </c>
      <c r="G52" s="466" t="n">
        <v>17</v>
      </c>
      <c r="H52" s="466" t="n">
        <v>1.1</v>
      </c>
      <c r="I52" s="466" t="n">
        <v>9545</v>
      </c>
      <c r="J52" s="466" t="n">
        <v>431543</v>
      </c>
      <c r="K52" s="448"/>
      <c r="L52" s="448"/>
      <c r="M52" s="448"/>
    </row>
    <row r="53" s="452" customFormat="true" ht="11.45" hidden="false" customHeight="true" outlineLevel="0" collapsed="false">
      <c r="A53" s="469"/>
      <c r="B53" s="465" t="n">
        <v>40057</v>
      </c>
      <c r="C53" s="466" t="n">
        <v>4096</v>
      </c>
      <c r="D53" s="466" t="n">
        <v>-78.4</v>
      </c>
      <c r="E53" s="466" t="n">
        <v>1885</v>
      </c>
      <c r="F53" s="466" t="n">
        <v>253.2</v>
      </c>
      <c r="G53" s="466" t="n">
        <v>108</v>
      </c>
      <c r="H53" s="466" t="n">
        <v>6.7</v>
      </c>
      <c r="I53" s="466" t="n">
        <v>9164</v>
      </c>
      <c r="J53" s="466" t="n">
        <v>388691</v>
      </c>
      <c r="K53" s="448"/>
      <c r="L53" s="448"/>
      <c r="M53" s="448"/>
    </row>
    <row r="54" s="448" customFormat="true" ht="11.45" hidden="false" customHeight="true" outlineLevel="0" collapsed="false">
      <c r="A54" s="469"/>
      <c r="B54" s="465" t="n">
        <v>40087</v>
      </c>
      <c r="C54" s="466" t="n">
        <v>4041</v>
      </c>
      <c r="D54" s="466" t="n">
        <v>-62.6</v>
      </c>
      <c r="E54" s="466" t="n">
        <v>1591</v>
      </c>
      <c r="F54" s="466" t="n">
        <v>244.6</v>
      </c>
      <c r="G54" s="466" t="n">
        <v>-36</v>
      </c>
      <c r="H54" s="466" t="n">
        <v>0.1</v>
      </c>
      <c r="I54" s="466" t="n">
        <v>8541</v>
      </c>
      <c r="J54" s="466" t="n">
        <v>402790</v>
      </c>
    </row>
    <row r="55" s="452" customFormat="true" ht="11.45" hidden="false" customHeight="true" outlineLevel="0" collapsed="false">
      <c r="A55" s="469"/>
      <c r="B55" s="465" t="n">
        <v>40118</v>
      </c>
      <c r="C55" s="466" t="n">
        <v>3674</v>
      </c>
      <c r="D55" s="466" t="n">
        <v>-90</v>
      </c>
      <c r="E55" s="466" t="n">
        <v>1908</v>
      </c>
      <c r="F55" s="466" t="n">
        <v>258.8</v>
      </c>
      <c r="G55" s="466" t="n">
        <v>9</v>
      </c>
      <c r="H55" s="466" t="n">
        <v>0.2</v>
      </c>
      <c r="I55" s="466" t="n">
        <v>8840</v>
      </c>
      <c r="J55" s="466" t="n">
        <v>376442</v>
      </c>
      <c r="K55" s="448"/>
      <c r="L55" s="448"/>
      <c r="M55" s="448"/>
    </row>
    <row r="56" s="452" customFormat="true" ht="11.45" hidden="false" customHeight="true" outlineLevel="0" collapsed="false">
      <c r="A56" s="469"/>
      <c r="B56" s="465" t="n">
        <v>40148</v>
      </c>
      <c r="C56" s="466" t="n">
        <v>3450</v>
      </c>
      <c r="D56" s="466" t="n">
        <v>-112.5</v>
      </c>
      <c r="E56" s="466" t="n">
        <v>2385</v>
      </c>
      <c r="F56" s="466" t="n">
        <v>273.6</v>
      </c>
      <c r="G56" s="466" t="n">
        <v>68</v>
      </c>
      <c r="H56" s="466" t="n">
        <v>4.7</v>
      </c>
      <c r="I56" s="466" t="n">
        <v>10226</v>
      </c>
      <c r="J56" s="466" t="n">
        <v>405497</v>
      </c>
      <c r="K56" s="448"/>
      <c r="L56" s="448"/>
      <c r="M56" s="448"/>
    </row>
    <row r="57" s="452" customFormat="true" ht="17.45" hidden="false" customHeight="true" outlineLevel="0" collapsed="false">
      <c r="A57" s="469" t="n">
        <v>40179</v>
      </c>
      <c r="B57" s="465" t="n">
        <v>40179</v>
      </c>
      <c r="C57" s="466" t="n">
        <v>2928</v>
      </c>
      <c r="D57" s="466" t="n">
        <v>-76</v>
      </c>
      <c r="E57" s="466" t="n">
        <v>1782</v>
      </c>
      <c r="F57" s="466" t="n">
        <v>215.1</v>
      </c>
      <c r="G57" s="466" t="n">
        <v>-55</v>
      </c>
      <c r="H57" s="466" t="n">
        <v>-0.8</v>
      </c>
      <c r="I57" s="466" t="n">
        <v>7707</v>
      </c>
      <c r="J57" s="466" t="n">
        <v>329797</v>
      </c>
      <c r="K57" s="448"/>
      <c r="L57" s="448"/>
      <c r="M57" s="448"/>
    </row>
    <row r="58" s="452" customFormat="true" ht="11.45" hidden="false" customHeight="true" outlineLevel="0" collapsed="false">
      <c r="A58" s="469"/>
      <c r="B58" s="465" t="n">
        <v>40210</v>
      </c>
      <c r="C58" s="466" t="n">
        <v>3019</v>
      </c>
      <c r="D58" s="466" t="n">
        <v>-70</v>
      </c>
      <c r="E58" s="466" t="n">
        <v>1432</v>
      </c>
      <c r="F58" s="466" t="n">
        <v>210.4</v>
      </c>
      <c r="G58" s="466" t="n">
        <v>31</v>
      </c>
      <c r="H58" s="466" t="n">
        <v>0.6</v>
      </c>
      <c r="I58" s="466" t="n">
        <v>7305</v>
      </c>
      <c r="J58" s="466" t="n">
        <v>334686</v>
      </c>
      <c r="K58" s="448"/>
      <c r="L58" s="448"/>
      <c r="M58" s="448"/>
    </row>
    <row r="59" s="452" customFormat="true" ht="11.45" hidden="false" customHeight="true" outlineLevel="0" collapsed="false">
      <c r="A59" s="469"/>
      <c r="B59" s="465" t="n">
        <v>40238</v>
      </c>
      <c r="C59" s="466" t="n">
        <v>3793</v>
      </c>
      <c r="D59" s="466" t="n">
        <v>-62.9</v>
      </c>
      <c r="E59" s="466" t="n">
        <v>1641</v>
      </c>
      <c r="F59" s="466" t="n">
        <v>239.3</v>
      </c>
      <c r="G59" s="466" t="n">
        <v>42</v>
      </c>
      <c r="H59" s="466" t="n">
        <v>1.9</v>
      </c>
      <c r="I59" s="466" t="n">
        <v>8503</v>
      </c>
      <c r="J59" s="466" t="n">
        <v>394590</v>
      </c>
      <c r="K59" s="448"/>
      <c r="L59" s="448"/>
      <c r="M59" s="448"/>
    </row>
    <row r="60" s="452" customFormat="true" ht="11.45" hidden="false" customHeight="true" outlineLevel="0" collapsed="false">
      <c r="A60" s="469"/>
      <c r="B60" s="465" t="n">
        <v>40269</v>
      </c>
      <c r="C60" s="466" t="n">
        <v>3533</v>
      </c>
      <c r="D60" s="466" t="n">
        <v>-65.3</v>
      </c>
      <c r="E60" s="466" t="n">
        <v>1645</v>
      </c>
      <c r="F60" s="466" t="n">
        <v>236.7</v>
      </c>
      <c r="G60" s="466" t="n">
        <v>59</v>
      </c>
      <c r="H60" s="466" t="n">
        <v>2</v>
      </c>
      <c r="I60" s="466" t="n">
        <v>8345</v>
      </c>
      <c r="J60" s="466" t="n">
        <v>380652</v>
      </c>
      <c r="K60" s="448"/>
      <c r="L60" s="448"/>
      <c r="M60" s="448"/>
    </row>
    <row r="61" s="452" customFormat="true" ht="11.45" hidden="false" customHeight="true" outlineLevel="0" collapsed="false">
      <c r="A61" s="469"/>
      <c r="B61" s="465" t="n">
        <v>40299</v>
      </c>
      <c r="C61" s="466" t="n">
        <v>3887</v>
      </c>
      <c r="D61" s="466" t="n">
        <v>-54</v>
      </c>
      <c r="E61" s="466" t="n">
        <v>1385</v>
      </c>
      <c r="F61" s="466" t="n">
        <v>232.2</v>
      </c>
      <c r="G61" s="466" t="n">
        <v>55</v>
      </c>
      <c r="H61" s="466" t="n">
        <v>2.5</v>
      </c>
      <c r="I61" s="466" t="n">
        <v>7963</v>
      </c>
      <c r="J61" s="466" t="n">
        <v>382323</v>
      </c>
      <c r="K61" s="448"/>
      <c r="L61" s="448"/>
      <c r="M61" s="448"/>
    </row>
    <row r="62" s="452" customFormat="true" ht="11.45" hidden="false" customHeight="true" outlineLevel="0" collapsed="false">
      <c r="A62" s="469"/>
      <c r="B62" s="465" t="n">
        <v>40330</v>
      </c>
      <c r="C62" s="466" t="n">
        <v>4621</v>
      </c>
      <c r="D62" s="466" t="n">
        <v>-74.7</v>
      </c>
      <c r="E62" s="466" t="n">
        <v>1870</v>
      </c>
      <c r="F62" s="466" t="n">
        <v>293.7</v>
      </c>
      <c r="G62" s="466" t="n">
        <v>-2</v>
      </c>
      <c r="H62" s="466" t="n">
        <v>-0.5</v>
      </c>
      <c r="I62" s="466" t="n">
        <v>9691</v>
      </c>
      <c r="J62" s="466" t="n">
        <v>543620</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1837</v>
      </c>
      <c r="D64" s="466" t="n">
        <v>488.8</v>
      </c>
      <c r="E64" s="466" t="n">
        <v>-145</v>
      </c>
      <c r="F64" s="466" t="n">
        <v>-5</v>
      </c>
      <c r="G64" s="466" t="n">
        <v>-133</v>
      </c>
      <c r="H64" s="466" t="n">
        <v>-1.8</v>
      </c>
      <c r="I64" s="466" t="n">
        <v>-329</v>
      </c>
      <c r="J64" s="466" t="n">
        <v>596981</v>
      </c>
    </row>
    <row r="65" s="452" customFormat="true" ht="11.45" hidden="false" customHeight="true" outlineLevel="0" collapsed="false">
      <c r="A65" s="469"/>
      <c r="B65" s="465" t="n">
        <v>39630</v>
      </c>
      <c r="C65" s="466" t="n">
        <v>1838</v>
      </c>
      <c r="D65" s="466" t="n">
        <v>423.9</v>
      </c>
      <c r="E65" s="466" t="n">
        <v>-130</v>
      </c>
      <c r="F65" s="466" t="n">
        <v>-4.2</v>
      </c>
      <c r="G65" s="466" t="n">
        <v>-11</v>
      </c>
      <c r="H65" s="466" t="n">
        <v>-0.1</v>
      </c>
      <c r="I65" s="466" t="n">
        <v>-389</v>
      </c>
      <c r="J65" s="466" t="n">
        <v>628602</v>
      </c>
    </row>
    <row r="66" s="452" customFormat="true" ht="11.45" hidden="false" customHeight="true" outlineLevel="0" collapsed="false">
      <c r="A66" s="469"/>
      <c r="B66" s="465" t="n">
        <v>39661</v>
      </c>
      <c r="C66" s="466" t="n">
        <v>1675</v>
      </c>
      <c r="D66" s="466" t="n">
        <v>394.6</v>
      </c>
      <c r="E66" s="466" t="n">
        <v>128</v>
      </c>
      <c r="F66" s="466" t="n">
        <v>6.9</v>
      </c>
      <c r="G66" s="466" t="n">
        <v>-17</v>
      </c>
      <c r="H66" s="466" t="n">
        <v>0.1</v>
      </c>
      <c r="I66" s="466" t="n">
        <v>128</v>
      </c>
      <c r="J66" s="466" t="n">
        <v>587012</v>
      </c>
    </row>
    <row r="67" s="452" customFormat="true" ht="11.45" hidden="false" customHeight="true" outlineLevel="0" collapsed="false">
      <c r="A67" s="469"/>
      <c r="B67" s="465" t="n">
        <v>39692</v>
      </c>
      <c r="C67" s="466" t="n">
        <v>1641</v>
      </c>
      <c r="D67" s="466" t="n">
        <v>394.4</v>
      </c>
      <c r="E67" s="466" t="n">
        <v>-36</v>
      </c>
      <c r="F67" s="466" t="n">
        <v>-2.1</v>
      </c>
      <c r="G67" s="466" t="n">
        <v>25</v>
      </c>
      <c r="H67" s="466" t="n">
        <v>-0.2</v>
      </c>
      <c r="I67" s="466" t="n">
        <v>-191</v>
      </c>
      <c r="J67" s="466" t="n">
        <v>601000</v>
      </c>
    </row>
    <row r="68" s="448" customFormat="true" ht="11.45" hidden="false" customHeight="true" outlineLevel="0" collapsed="false">
      <c r="A68" s="469"/>
      <c r="B68" s="465" t="n">
        <v>39722</v>
      </c>
      <c r="C68" s="466" t="n">
        <v>1673</v>
      </c>
      <c r="D68" s="466" t="n">
        <v>426.9</v>
      </c>
      <c r="E68" s="466" t="n">
        <v>-11</v>
      </c>
      <c r="F68" s="466" t="n">
        <v>2.1</v>
      </c>
      <c r="G68" s="466" t="n">
        <v>-79</v>
      </c>
      <c r="H68" s="466" t="n">
        <v>-1.4</v>
      </c>
      <c r="I68" s="466" t="n">
        <v>-146</v>
      </c>
      <c r="J68" s="466" t="n">
        <v>620775</v>
      </c>
    </row>
    <row r="69" s="452" customFormat="true" ht="11.45" hidden="false" customHeight="true" outlineLevel="0" collapsed="false">
      <c r="A69" s="469"/>
      <c r="B69" s="465" t="n">
        <v>39753</v>
      </c>
      <c r="C69" s="466" t="n">
        <v>1458</v>
      </c>
      <c r="D69" s="466" t="n">
        <v>721.5</v>
      </c>
      <c r="E69" s="466" t="n">
        <v>121</v>
      </c>
      <c r="F69" s="466" t="n">
        <v>-0.2</v>
      </c>
      <c r="G69" s="466" t="n">
        <v>-39</v>
      </c>
      <c r="H69" s="466" t="n">
        <v>-0.9</v>
      </c>
      <c r="I69" s="466" t="n">
        <v>-66</v>
      </c>
      <c r="J69" s="466" t="n">
        <v>476791</v>
      </c>
    </row>
    <row r="70" s="452" customFormat="true" ht="11.45" hidden="false" customHeight="true" outlineLevel="0" collapsed="false">
      <c r="A70" s="469"/>
      <c r="B70" s="465" t="n">
        <v>39783</v>
      </c>
      <c r="C70" s="466" t="n">
        <v>1537</v>
      </c>
      <c r="D70" s="466" t="n">
        <v>383.4</v>
      </c>
      <c r="E70" s="466" t="n">
        <v>-2</v>
      </c>
      <c r="F70" s="466" t="n">
        <v>-0.6</v>
      </c>
      <c r="G70" s="466" t="n">
        <v>-101</v>
      </c>
      <c r="H70" s="466" t="n">
        <v>-2</v>
      </c>
      <c r="I70" s="466" t="n">
        <v>-226</v>
      </c>
      <c r="J70" s="466" t="n">
        <v>609534</v>
      </c>
    </row>
    <row r="71" s="452" customFormat="true" ht="17.45" hidden="false" customHeight="true" outlineLevel="0" collapsed="false">
      <c r="A71" s="469" t="n">
        <v>39814</v>
      </c>
      <c r="B71" s="465" t="n">
        <v>39814</v>
      </c>
      <c r="C71" s="466" t="n">
        <v>1221</v>
      </c>
      <c r="D71" s="466" t="n">
        <v>232.4</v>
      </c>
      <c r="E71" s="466" t="n">
        <v>93</v>
      </c>
      <c r="F71" s="466" t="n">
        <v>1.9</v>
      </c>
      <c r="G71" s="466" t="n">
        <v>-135</v>
      </c>
      <c r="H71" s="466" t="n">
        <v>-2.9</v>
      </c>
      <c r="I71" s="466" t="n">
        <v>14</v>
      </c>
      <c r="J71" s="466" t="n">
        <v>463161</v>
      </c>
    </row>
    <row r="72" s="452" customFormat="true" ht="11.45" hidden="false" customHeight="true" outlineLevel="0" collapsed="false">
      <c r="A72" s="469"/>
      <c r="B72" s="465" t="n">
        <v>39845</v>
      </c>
      <c r="C72" s="466" t="n">
        <v>1246</v>
      </c>
      <c r="D72" s="466" t="n">
        <v>245.3</v>
      </c>
      <c r="E72" s="466" t="n">
        <v>-9</v>
      </c>
      <c r="F72" s="466" t="n">
        <v>-0.5</v>
      </c>
      <c r="G72" s="466" t="n">
        <v>13</v>
      </c>
      <c r="H72" s="466" t="n">
        <v>0.2</v>
      </c>
      <c r="I72" s="466" t="n">
        <v>-126</v>
      </c>
      <c r="J72" s="466" t="n">
        <v>455161</v>
      </c>
    </row>
    <row r="73" s="452" customFormat="true" ht="11.45" hidden="false" customHeight="true" outlineLevel="0" collapsed="false">
      <c r="A73" s="469"/>
      <c r="B73" s="465" t="n">
        <v>39873</v>
      </c>
      <c r="C73" s="466" t="n">
        <v>1459</v>
      </c>
      <c r="D73" s="466" t="n">
        <v>257.2</v>
      </c>
      <c r="E73" s="466" t="n">
        <v>22</v>
      </c>
      <c r="F73" s="466" t="n">
        <v>2.5</v>
      </c>
      <c r="G73" s="466" t="n">
        <v>-1</v>
      </c>
      <c r="H73" s="466" t="n">
        <v>0.2</v>
      </c>
      <c r="I73" s="466" t="n">
        <v>46</v>
      </c>
      <c r="J73" s="466" t="n">
        <v>572723</v>
      </c>
    </row>
    <row r="74" s="452" customFormat="true" ht="11.45" hidden="false" customHeight="true" outlineLevel="0" collapsed="false">
      <c r="A74" s="469"/>
      <c r="B74" s="465" t="n">
        <v>39904</v>
      </c>
      <c r="C74" s="466" t="n">
        <v>1491</v>
      </c>
      <c r="D74" s="466" t="n">
        <v>266.2</v>
      </c>
      <c r="E74" s="466" t="n">
        <v>-60</v>
      </c>
      <c r="F74" s="466" t="n">
        <v>-6.4</v>
      </c>
      <c r="G74" s="466" t="n">
        <v>106</v>
      </c>
      <c r="H74" s="466" t="n">
        <v>2</v>
      </c>
      <c r="I74" s="466" t="n">
        <v>-302</v>
      </c>
      <c r="J74" s="466" t="n">
        <v>539422</v>
      </c>
    </row>
    <row r="75" s="452" customFormat="true" ht="11.45" hidden="false" customHeight="true" outlineLevel="0" collapsed="false">
      <c r="A75" s="469"/>
      <c r="B75" s="465" t="n">
        <v>39934</v>
      </c>
      <c r="C75" s="466" t="n">
        <v>1480</v>
      </c>
      <c r="D75" s="466" t="n">
        <v>271</v>
      </c>
      <c r="E75" s="466" t="n">
        <v>10</v>
      </c>
      <c r="F75" s="466" t="n">
        <v>3</v>
      </c>
      <c r="G75" s="466" t="n">
        <v>11</v>
      </c>
      <c r="H75" s="466" t="n">
        <v>0.2</v>
      </c>
      <c r="I75" s="466" t="n">
        <v>-32</v>
      </c>
      <c r="J75" s="466" t="n">
        <v>767930</v>
      </c>
    </row>
    <row r="76" s="452" customFormat="true" ht="11.45" hidden="false" customHeight="true" outlineLevel="0" collapsed="false">
      <c r="A76" s="469"/>
      <c r="B76" s="465" t="n">
        <v>39965</v>
      </c>
      <c r="C76" s="466" t="n">
        <v>1649</v>
      </c>
      <c r="D76" s="466" t="n">
        <v>326.2</v>
      </c>
      <c r="E76" s="466" t="n">
        <v>-52</v>
      </c>
      <c r="F76" s="466" t="n">
        <v>-4.7</v>
      </c>
      <c r="G76" s="466" t="n">
        <v>-4</v>
      </c>
      <c r="H76" s="466" t="n">
        <v>-0.1</v>
      </c>
      <c r="I76" s="466" t="n">
        <v>-281</v>
      </c>
      <c r="J76" s="466" t="n">
        <v>604049</v>
      </c>
    </row>
    <row r="77" s="452" customFormat="true" ht="11.45" hidden="false" customHeight="true" outlineLevel="0" collapsed="false">
      <c r="A77" s="469"/>
      <c r="B77" s="465" t="n">
        <v>39995</v>
      </c>
      <c r="C77" s="466" t="n">
        <v>1938</v>
      </c>
      <c r="D77" s="466" t="n">
        <v>379.3</v>
      </c>
      <c r="E77" s="466" t="n">
        <v>-5</v>
      </c>
      <c r="F77" s="466" t="n">
        <v>2.6</v>
      </c>
      <c r="G77" s="466" t="n">
        <v>-58</v>
      </c>
      <c r="H77" s="466" t="n">
        <v>-0.8</v>
      </c>
      <c r="I77" s="466" t="n">
        <v>-90</v>
      </c>
      <c r="J77" s="466" t="n">
        <v>828072</v>
      </c>
    </row>
    <row r="78" s="452" customFormat="true" ht="11.45" hidden="false" customHeight="true" outlineLevel="0" collapsed="false">
      <c r="A78" s="469"/>
      <c r="B78" s="465" t="n">
        <v>40026</v>
      </c>
      <c r="C78" s="466" t="n">
        <v>1704</v>
      </c>
      <c r="D78" s="466" t="n">
        <v>328.4</v>
      </c>
      <c r="E78" s="466" t="n">
        <v>-134</v>
      </c>
      <c r="F78" s="466" t="n">
        <v>-4.7</v>
      </c>
      <c r="G78" s="466" t="n">
        <v>6</v>
      </c>
      <c r="H78" s="466" t="n">
        <v>0.1</v>
      </c>
      <c r="I78" s="466" t="n">
        <v>-307</v>
      </c>
      <c r="J78" s="466" t="n">
        <v>769615</v>
      </c>
    </row>
    <row r="79" s="452" customFormat="true" ht="11.45" hidden="false" customHeight="true" outlineLevel="0" collapsed="false">
      <c r="A79" s="469"/>
      <c r="B79" s="465" t="n">
        <v>40057</v>
      </c>
      <c r="C79" s="466" t="n">
        <v>1741</v>
      </c>
      <c r="D79" s="466" t="n">
        <v>372.6</v>
      </c>
      <c r="E79" s="466" t="n">
        <v>-45</v>
      </c>
      <c r="F79" s="466" t="n">
        <v>-1.6</v>
      </c>
      <c r="G79" s="466" t="n">
        <v>22</v>
      </c>
      <c r="H79" s="466" t="n">
        <v>0.8</v>
      </c>
      <c r="I79" s="466" t="n">
        <v>-124</v>
      </c>
      <c r="J79" s="466" t="n">
        <v>616672</v>
      </c>
    </row>
    <row r="80" s="448" customFormat="true" ht="11.45" hidden="false" customHeight="true" outlineLevel="0" collapsed="false">
      <c r="A80" s="469"/>
      <c r="B80" s="465" t="n">
        <v>40087</v>
      </c>
      <c r="C80" s="466" t="n">
        <v>1752</v>
      </c>
      <c r="D80" s="466" t="n">
        <v>389.8</v>
      </c>
      <c r="E80" s="466" t="n">
        <v>-13</v>
      </c>
      <c r="F80" s="466" t="n">
        <v>-2.2</v>
      </c>
      <c r="G80" s="466" t="n">
        <v>13</v>
      </c>
      <c r="H80" s="466" t="n">
        <v>0.3</v>
      </c>
      <c r="I80" s="466" t="n">
        <v>-198</v>
      </c>
      <c r="J80" s="466" t="n">
        <v>780100</v>
      </c>
    </row>
    <row r="81" s="452" customFormat="true" ht="11.45" hidden="false" customHeight="true" outlineLevel="0" collapsed="false">
      <c r="A81" s="469"/>
      <c r="B81" s="465" t="n">
        <v>40118</v>
      </c>
      <c r="C81" s="466" t="n">
        <v>1621</v>
      </c>
      <c r="D81" s="466" t="n">
        <v>286.4</v>
      </c>
      <c r="E81" s="466" t="n">
        <v>30</v>
      </c>
      <c r="F81" s="466" t="n">
        <v>4.1</v>
      </c>
      <c r="G81" s="466" t="n">
        <v>-84</v>
      </c>
      <c r="H81" s="466" t="n">
        <v>-2.2</v>
      </c>
      <c r="I81" s="466" t="n">
        <v>-32</v>
      </c>
      <c r="J81" s="466" t="n">
        <v>621226</v>
      </c>
    </row>
    <row r="82" s="452" customFormat="true" ht="11.45" hidden="false" customHeight="true" outlineLevel="0" collapsed="false">
      <c r="A82" s="469"/>
      <c r="B82" s="465" t="n">
        <v>40148</v>
      </c>
      <c r="C82" s="466" t="n">
        <v>1662</v>
      </c>
      <c r="D82" s="466" t="n">
        <v>329.8</v>
      </c>
      <c r="E82" s="466" t="n">
        <v>49</v>
      </c>
      <c r="F82" s="466" t="n">
        <v>0.1</v>
      </c>
      <c r="G82" s="466" t="n">
        <v>-57</v>
      </c>
      <c r="H82" s="466" t="n">
        <v>-0.6</v>
      </c>
      <c r="I82" s="466" t="n">
        <v>-74</v>
      </c>
      <c r="J82" s="466" t="n">
        <v>698186</v>
      </c>
    </row>
    <row r="83" s="452" customFormat="true" ht="17.45" hidden="false" customHeight="true" outlineLevel="0" collapsed="false">
      <c r="A83" s="469" t="n">
        <v>40179</v>
      </c>
      <c r="B83" s="465" t="n">
        <v>40179</v>
      </c>
      <c r="C83" s="466" t="n">
        <v>1316</v>
      </c>
      <c r="D83" s="466" t="n">
        <v>269.3</v>
      </c>
      <c r="E83" s="466" t="n">
        <v>-117</v>
      </c>
      <c r="F83" s="466" t="n">
        <v>-0.4</v>
      </c>
      <c r="G83" s="466" t="n">
        <v>2</v>
      </c>
      <c r="H83" s="466" t="n">
        <v>0.1</v>
      </c>
      <c r="I83" s="466" t="n">
        <v>-266</v>
      </c>
      <c r="J83" s="466" t="n">
        <v>609495</v>
      </c>
    </row>
    <row r="84" s="452" customFormat="true" ht="11.45" hidden="false" customHeight="true" outlineLevel="0" collapsed="false">
      <c r="A84" s="469"/>
      <c r="B84" s="465" t="n">
        <v>40210</v>
      </c>
      <c r="C84" s="466" t="n">
        <v>1443</v>
      </c>
      <c r="D84" s="466" t="n">
        <v>269.9</v>
      </c>
      <c r="E84" s="466" t="n">
        <v>87</v>
      </c>
      <c r="F84" s="466" t="n">
        <v>4.2</v>
      </c>
      <c r="G84" s="466" t="n">
        <v>-82</v>
      </c>
      <c r="H84" s="466" t="n">
        <v>0</v>
      </c>
      <c r="I84" s="466" t="n">
        <v>23</v>
      </c>
      <c r="J84" s="466" t="n">
        <v>570671</v>
      </c>
    </row>
    <row r="85" s="452" customFormat="true" ht="11.45" hidden="false" customHeight="true" outlineLevel="0" collapsed="false">
      <c r="A85" s="469"/>
      <c r="B85" s="465" t="n">
        <v>40238</v>
      </c>
      <c r="C85" s="466" t="n">
        <v>1595</v>
      </c>
      <c r="D85" s="466" t="n">
        <v>272.9</v>
      </c>
      <c r="E85" s="466" t="n">
        <v>30</v>
      </c>
      <c r="F85" s="466" t="n">
        <v>1.3</v>
      </c>
      <c r="G85" s="466" t="n">
        <v>0</v>
      </c>
      <c r="H85" s="466" t="n">
        <v>0</v>
      </c>
      <c r="I85" s="466" t="n">
        <v>-25</v>
      </c>
      <c r="J85" s="466" t="n">
        <v>650218</v>
      </c>
    </row>
    <row r="86" s="452" customFormat="true" ht="11.45" hidden="false" customHeight="true" outlineLevel="0" collapsed="false">
      <c r="A86" s="469"/>
      <c r="B86" s="465" t="n">
        <v>40269</v>
      </c>
      <c r="C86" s="466" t="n">
        <v>1423</v>
      </c>
      <c r="D86" s="466" t="n">
        <v>282.4</v>
      </c>
      <c r="E86" s="466" t="n">
        <v>-56</v>
      </c>
      <c r="F86" s="466" t="n">
        <v>-2.5</v>
      </c>
      <c r="G86" s="466" t="n">
        <v>-11</v>
      </c>
      <c r="H86" s="466" t="n">
        <v>-0.1</v>
      </c>
      <c r="I86" s="466" t="n">
        <v>-199</v>
      </c>
      <c r="J86" s="466" t="n">
        <v>631229</v>
      </c>
    </row>
    <row r="87" s="452" customFormat="true" ht="11.45" hidden="false" customHeight="true" outlineLevel="0" collapsed="false">
      <c r="A87" s="469"/>
      <c r="B87" s="465" t="n">
        <v>40299</v>
      </c>
      <c r="C87" s="466" t="n">
        <v>1541</v>
      </c>
      <c r="D87" s="466" t="n">
        <v>312</v>
      </c>
      <c r="E87" s="466" t="n">
        <v>37</v>
      </c>
      <c r="F87" s="466" t="n">
        <v>-1.8</v>
      </c>
      <c r="G87" s="466" t="n">
        <v>-3</v>
      </c>
      <c r="H87" s="466" t="n">
        <v>0</v>
      </c>
      <c r="I87" s="466" t="n">
        <v>-156</v>
      </c>
      <c r="J87" s="466" t="n">
        <v>635243</v>
      </c>
    </row>
    <row r="88" s="452" customFormat="true" ht="11.45" hidden="false" customHeight="true" outlineLevel="0" collapsed="false">
      <c r="A88" s="469"/>
      <c r="B88" s="465" t="n">
        <v>40330</v>
      </c>
      <c r="C88" s="466" t="n">
        <v>1845</v>
      </c>
      <c r="D88" s="466" t="n">
        <v>334.3</v>
      </c>
      <c r="E88" s="466" t="n">
        <v>168</v>
      </c>
      <c r="F88" s="466" t="n">
        <v>11.2</v>
      </c>
      <c r="G88" s="466" t="n">
        <v>17</v>
      </c>
      <c r="H88" s="466" t="n">
        <v>0.4</v>
      </c>
      <c r="I88" s="466" t="n">
        <v>355</v>
      </c>
      <c r="J88" s="466" t="n">
        <v>743995</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89250</v>
      </c>
      <c r="F13" s="507" t="n">
        <v>16415</v>
      </c>
      <c r="G13" s="507" t="n">
        <v>84930</v>
      </c>
      <c r="H13" s="507" t="n">
        <v>10145.7</v>
      </c>
      <c r="I13" s="507" t="n">
        <v>1796</v>
      </c>
      <c r="J13" s="507" t="n">
        <v>53.3</v>
      </c>
      <c r="K13" s="507" t="n">
        <v>411174</v>
      </c>
      <c r="L13" s="507" t="n">
        <v>27435928</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84431</v>
      </c>
      <c r="F15" s="507" t="n">
        <v>16646.7</v>
      </c>
      <c r="G15" s="507" t="n">
        <v>80725</v>
      </c>
      <c r="H15" s="507" t="n">
        <v>9607.8</v>
      </c>
      <c r="I15" s="507" t="n">
        <v>2038</v>
      </c>
      <c r="J15" s="507" t="n">
        <v>66.5</v>
      </c>
      <c r="K15" s="507" t="n">
        <v>395161</v>
      </c>
      <c r="L15" s="507" t="n">
        <v>27461918</v>
      </c>
    </row>
    <row r="16" s="490" customFormat="true" ht="12" hidden="false" customHeight="true" outlineLevel="0" collapsed="false">
      <c r="A16" s="491" t="s">
        <v>1377</v>
      </c>
      <c r="B16" s="491"/>
      <c r="C16" s="491"/>
      <c r="D16" s="491"/>
      <c r="E16" s="507" t="n">
        <v>92801</v>
      </c>
      <c r="F16" s="507" t="n">
        <v>21058.5</v>
      </c>
      <c r="G16" s="507" t="n">
        <v>87858</v>
      </c>
      <c r="H16" s="507" t="n">
        <v>10452.1</v>
      </c>
      <c r="I16" s="507" t="n">
        <v>1671</v>
      </c>
      <c r="J16" s="507" t="n">
        <v>65.3</v>
      </c>
      <c r="K16" s="507" t="n">
        <v>431892</v>
      </c>
      <c r="L16" s="507" t="n">
        <v>28907971</v>
      </c>
    </row>
    <row r="17" s="490" customFormat="true" ht="12" hidden="false" customHeight="true" outlineLevel="0" collapsed="false">
      <c r="A17" s="491" t="s">
        <v>1378</v>
      </c>
      <c r="B17" s="491"/>
      <c r="C17" s="491"/>
      <c r="D17" s="491"/>
      <c r="E17" s="507" t="n">
        <v>91334</v>
      </c>
      <c r="F17" s="507" t="n">
        <v>17668.9</v>
      </c>
      <c r="G17" s="507" t="n">
        <v>87571</v>
      </c>
      <c r="H17" s="507" t="n">
        <v>10421.9</v>
      </c>
      <c r="I17" s="507" t="n">
        <v>3273</v>
      </c>
      <c r="J17" s="507" t="n">
        <v>89.7</v>
      </c>
      <c r="K17" s="507" t="n">
        <v>437449</v>
      </c>
      <c r="L17" s="507" t="n">
        <v>25516425</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64993</v>
      </c>
      <c r="F18" s="510" t="n">
        <v>1737.8</v>
      </c>
      <c r="G18" s="510" t="n">
        <v>83316</v>
      </c>
      <c r="H18" s="510" t="n">
        <v>10002.8</v>
      </c>
      <c r="I18" s="510" t="n">
        <v>1678</v>
      </c>
      <c r="J18" s="510" t="n">
        <v>47.8</v>
      </c>
      <c r="K18" s="510" t="n">
        <v>406114</v>
      </c>
      <c r="L18" s="510" t="n">
        <v>13964461</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06</v>
      </c>
      <c r="F23" s="507" t="n">
        <v>20.3</v>
      </c>
      <c r="G23" s="507" t="n">
        <v>1164</v>
      </c>
      <c r="H23" s="507" t="n">
        <v>35</v>
      </c>
      <c r="I23" s="507" t="n">
        <v>1742</v>
      </c>
      <c r="J23" s="507" t="n">
        <v>47.5</v>
      </c>
      <c r="K23" s="507" t="n">
        <v>3283</v>
      </c>
      <c r="L23" s="507" t="n">
        <v>152876</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3364</v>
      </c>
      <c r="F25" s="507" t="n">
        <v>154.3</v>
      </c>
      <c r="G25" s="507" t="n">
        <v>16775</v>
      </c>
      <c r="H25" s="507" t="n">
        <v>1589.5</v>
      </c>
      <c r="I25" s="507" t="n">
        <v>-49</v>
      </c>
      <c r="J25" s="507" t="n">
        <v>-0.6</v>
      </c>
      <c r="K25" s="507" t="n">
        <v>63173</v>
      </c>
      <c r="L25" s="507" t="n">
        <v>2098723</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173</v>
      </c>
      <c r="F27" s="507" t="n">
        <v>9.8</v>
      </c>
      <c r="G27" s="507" t="n">
        <v>781</v>
      </c>
      <c r="H27" s="507" t="n">
        <v>37.8</v>
      </c>
      <c r="I27" s="507" t="n">
        <v>213</v>
      </c>
      <c r="J27" s="507" t="n">
        <v>4.1</v>
      </c>
      <c r="K27" s="507" t="n">
        <v>1845</v>
      </c>
      <c r="L27" s="507" t="n">
        <v>93102</v>
      </c>
    </row>
    <row r="28" s="490" customFormat="true" ht="12" hidden="false" customHeight="true" outlineLevel="0" collapsed="false">
      <c r="B28" s="490" t="s">
        <v>1385</v>
      </c>
      <c r="E28" s="507" t="n">
        <v>11196</v>
      </c>
      <c r="F28" s="507" t="n">
        <v>353</v>
      </c>
      <c r="G28" s="507" t="n">
        <v>31367</v>
      </c>
      <c r="H28" s="507" t="n">
        <v>2980.8</v>
      </c>
      <c r="I28" s="507" t="n">
        <v>792</v>
      </c>
      <c r="J28" s="507" t="n">
        <v>25.2</v>
      </c>
      <c r="K28" s="507" t="n">
        <v>121756</v>
      </c>
      <c r="L28" s="507" t="n">
        <v>4042739</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9160</v>
      </c>
      <c r="F30" s="507" t="n">
        <v>311.2</v>
      </c>
      <c r="G30" s="507" t="n">
        <v>26284</v>
      </c>
      <c r="H30" s="507" t="n">
        <v>2506.1</v>
      </c>
      <c r="I30" s="507" t="n">
        <v>457</v>
      </c>
      <c r="J30" s="507" t="n">
        <v>14.8</v>
      </c>
      <c r="K30" s="507" t="n">
        <v>102875</v>
      </c>
      <c r="L30" s="507" t="n">
        <v>3426440</v>
      </c>
    </row>
    <row r="31" s="490" customFormat="true" ht="12" hidden="false" customHeight="true" outlineLevel="0" collapsed="false">
      <c r="C31" s="490" t="s">
        <v>1388</v>
      </c>
      <c r="E31" s="507" t="n">
        <v>93</v>
      </c>
      <c r="F31" s="507" t="n">
        <v>6.4</v>
      </c>
      <c r="G31" s="507" t="n">
        <v>495</v>
      </c>
      <c r="H31" s="507" t="n">
        <v>41</v>
      </c>
      <c r="I31" s="507" t="n">
        <v>1</v>
      </c>
      <c r="J31" s="507" t="n">
        <v>-0.1</v>
      </c>
      <c r="K31" s="507" t="n">
        <v>1461</v>
      </c>
      <c r="L31" s="507" t="n">
        <v>44985</v>
      </c>
    </row>
    <row r="32" s="490" customFormat="true" ht="12" hidden="false" customHeight="true" outlineLevel="0" collapsed="false">
      <c r="C32" s="490" t="s">
        <v>1389</v>
      </c>
      <c r="E32" s="507" t="n">
        <v>1943</v>
      </c>
      <c r="F32" s="507" t="n">
        <v>35.4</v>
      </c>
      <c r="G32" s="507" t="n">
        <v>4588</v>
      </c>
      <c r="H32" s="507" t="n">
        <v>433.7</v>
      </c>
      <c r="I32" s="507" t="n">
        <v>334</v>
      </c>
      <c r="J32" s="507" t="n">
        <v>10.5</v>
      </c>
      <c r="K32" s="507" t="n">
        <v>17420</v>
      </c>
      <c r="L32" s="507" t="n">
        <v>571314</v>
      </c>
    </row>
    <row r="33" s="506" customFormat="true" ht="20.1" hidden="false" customHeight="true" outlineLevel="0" collapsed="false">
      <c r="A33" s="512"/>
      <c r="B33" s="512" t="s">
        <v>1390</v>
      </c>
      <c r="E33" s="510" t="n">
        <v>53345</v>
      </c>
      <c r="F33" s="510" t="n">
        <v>1362.5</v>
      </c>
      <c r="G33" s="510" t="n">
        <v>50171</v>
      </c>
      <c r="H33" s="510" t="n">
        <v>6914.5</v>
      </c>
      <c r="I33" s="510" t="n">
        <v>-17</v>
      </c>
      <c r="J33" s="510" t="n">
        <v>1.2</v>
      </c>
      <c r="K33" s="510" t="n">
        <v>278882</v>
      </c>
      <c r="L33" s="510" t="n">
        <v>9653332</v>
      </c>
    </row>
    <row r="34" s="490" customFormat="true" ht="12" hidden="false" customHeight="true" outlineLevel="0" collapsed="false">
      <c r="A34" s="511"/>
      <c r="B34" s="511" t="s">
        <v>1391</v>
      </c>
      <c r="E34" s="510" t="n">
        <v>279</v>
      </c>
      <c r="F34" s="510" t="n">
        <v>12.6</v>
      </c>
      <c r="G34" s="510" t="n">
        <v>997</v>
      </c>
      <c r="H34" s="510" t="n">
        <v>69.7</v>
      </c>
      <c r="I34" s="510" t="n">
        <v>690</v>
      </c>
      <c r="J34" s="510" t="n">
        <v>17.3</v>
      </c>
      <c r="K34" s="510" t="n">
        <v>3631</v>
      </c>
      <c r="L34" s="510" t="n">
        <v>175288</v>
      </c>
    </row>
    <row r="35" s="506" customFormat="true" ht="50.1" hidden="false" customHeight="true" outlineLevel="0" collapsed="false">
      <c r="A35" s="512" t="s">
        <v>1392</v>
      </c>
      <c r="B35" s="512"/>
      <c r="C35" s="512"/>
      <c r="D35" s="509"/>
      <c r="E35" s="510" t="n">
        <v>24257</v>
      </c>
      <c r="F35" s="510" t="n">
        <v>14677.2</v>
      </c>
      <c r="G35" s="510" t="n">
        <v>1614</v>
      </c>
      <c r="H35" s="510" t="n">
        <v>142.9</v>
      </c>
      <c r="I35" s="510" t="n">
        <v>118</v>
      </c>
      <c r="J35" s="510" t="n">
        <v>5.5</v>
      </c>
      <c r="K35" s="510" t="n">
        <v>5060</v>
      </c>
      <c r="L35" s="510" t="n">
        <v>13471467</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536</v>
      </c>
      <c r="F37" s="507" t="n">
        <v>678.4</v>
      </c>
      <c r="G37" s="507" t="n">
        <v>348</v>
      </c>
      <c r="H37" s="507" t="n">
        <v>17.2</v>
      </c>
      <c r="I37" s="507" t="n">
        <v>188</v>
      </c>
      <c r="J37" s="507" t="n">
        <v>5</v>
      </c>
      <c r="K37" s="507" t="n">
        <v>862</v>
      </c>
      <c r="L37" s="507" t="n">
        <v>1315782</v>
      </c>
    </row>
    <row r="38" s="490" customFormat="true" ht="12" hidden="false" customHeight="true" outlineLevel="0" collapsed="false">
      <c r="B38" s="511" t="s">
        <v>1334</v>
      </c>
      <c r="E38" s="507" t="n">
        <v>1847</v>
      </c>
      <c r="F38" s="507" t="n">
        <v>980.8</v>
      </c>
      <c r="G38" s="507" t="n">
        <v>285</v>
      </c>
      <c r="H38" s="507" t="n">
        <v>26.6</v>
      </c>
      <c r="I38" s="507" t="n">
        <v>-100</v>
      </c>
      <c r="J38" s="507" t="n">
        <v>-0.6</v>
      </c>
      <c r="K38" s="507" t="n">
        <v>818</v>
      </c>
      <c r="L38" s="507" t="n">
        <v>1989586</v>
      </c>
    </row>
    <row r="39" s="490" customFormat="true" ht="12" hidden="false" customHeight="true" outlineLevel="0" collapsed="false">
      <c r="B39" s="511" t="s">
        <v>1393</v>
      </c>
      <c r="E39" s="507" t="n">
        <v>6002</v>
      </c>
      <c r="F39" s="507" t="n">
        <v>3485.9</v>
      </c>
      <c r="G39" s="507" t="n">
        <v>152</v>
      </c>
      <c r="H39" s="507" t="n">
        <v>18.6</v>
      </c>
      <c r="I39" s="507" t="n">
        <v>12</v>
      </c>
      <c r="J39" s="507" t="n">
        <v>0.4</v>
      </c>
      <c r="K39" s="507" t="n">
        <v>727</v>
      </c>
      <c r="L39" s="507" t="n">
        <v>982520</v>
      </c>
    </row>
    <row r="40" s="490" customFormat="true" ht="12" hidden="false" customHeight="true" outlineLevel="0" collapsed="false">
      <c r="B40" s="511" t="s">
        <v>1394</v>
      </c>
      <c r="E40" s="507" t="n">
        <v>11722</v>
      </c>
      <c r="F40" s="507" t="n">
        <v>7720.8</v>
      </c>
      <c r="G40" s="507" t="n">
        <v>869</v>
      </c>
      <c r="H40" s="507" t="n">
        <v>86.4</v>
      </c>
      <c r="I40" s="507" t="n">
        <v>2</v>
      </c>
      <c r="J40" s="507" t="n">
        <v>0.3</v>
      </c>
      <c r="K40" s="507" t="n">
        <v>2982</v>
      </c>
      <c r="L40" s="507" t="n">
        <v>5348903</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2744</v>
      </c>
      <c r="F42" s="507" t="n">
        <v>2194.6</v>
      </c>
      <c r="G42" s="507" t="n">
        <v>165</v>
      </c>
      <c r="H42" s="507" t="n">
        <v>24.1</v>
      </c>
      <c r="I42" s="507" t="n">
        <v>0</v>
      </c>
      <c r="J42" s="507" t="n">
        <v>0</v>
      </c>
      <c r="K42" s="507" t="n">
        <v>823</v>
      </c>
      <c r="L42" s="507" t="n">
        <v>1635548</v>
      </c>
    </row>
    <row r="43" s="490" customFormat="true" ht="12" hidden="false" customHeight="true" outlineLevel="0" collapsed="false">
      <c r="C43" s="490" t="s">
        <v>1396</v>
      </c>
      <c r="E43" s="507" t="n">
        <v>5790</v>
      </c>
      <c r="F43" s="507" t="n">
        <v>4527.4</v>
      </c>
      <c r="G43" s="507" t="n">
        <v>652</v>
      </c>
      <c r="H43" s="507" t="n">
        <v>58.3</v>
      </c>
      <c r="I43" s="507" t="n">
        <v>2</v>
      </c>
      <c r="J43" s="507" t="n">
        <v>0.3</v>
      </c>
      <c r="K43" s="507" t="n">
        <v>2157</v>
      </c>
      <c r="L43" s="507" t="n">
        <v>2642782</v>
      </c>
    </row>
    <row r="44" s="490" customFormat="true" ht="12" hidden="false" customHeight="true" outlineLevel="0" collapsed="false">
      <c r="C44" s="490" t="s">
        <v>1397</v>
      </c>
      <c r="E44" s="507" t="n">
        <v>911</v>
      </c>
      <c r="F44" s="507" t="n">
        <v>273.3</v>
      </c>
      <c r="G44" s="507" t="n">
        <v>18</v>
      </c>
      <c r="H44" s="507" t="n">
        <v>0.2</v>
      </c>
      <c r="I44" s="507" t="n">
        <v>0</v>
      </c>
      <c r="J44" s="507" t="n">
        <v>0</v>
      </c>
      <c r="K44" s="507" t="n">
        <v>-110</v>
      </c>
      <c r="L44" s="507" t="n">
        <v>559391</v>
      </c>
    </row>
    <row r="45" s="490" customFormat="true" ht="12" hidden="false" customHeight="true" outlineLevel="0" collapsed="false">
      <c r="B45" s="511" t="s">
        <v>1398</v>
      </c>
      <c r="E45" s="507" t="n">
        <v>4150</v>
      </c>
      <c r="F45" s="507" t="n">
        <v>1811.5</v>
      </c>
      <c r="G45" s="507" t="n">
        <v>-40</v>
      </c>
      <c r="H45" s="507" t="n">
        <v>-5.9</v>
      </c>
      <c r="I45" s="507" t="n">
        <v>16</v>
      </c>
      <c r="J45" s="507" t="n">
        <v>0.3</v>
      </c>
      <c r="K45" s="507" t="n">
        <v>-329</v>
      </c>
      <c r="L45" s="507" t="n">
        <v>3834676</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5149</v>
      </c>
      <c r="F47" s="507" t="n">
        <v>2769.7</v>
      </c>
      <c r="G47" s="507" t="n">
        <v>310</v>
      </c>
      <c r="H47" s="507" t="n">
        <v>11.7</v>
      </c>
      <c r="I47" s="507" t="n">
        <v>208</v>
      </c>
      <c r="J47" s="507" t="n">
        <v>5.6</v>
      </c>
      <c r="K47" s="507" t="n">
        <v>551</v>
      </c>
      <c r="L47" s="507" t="n">
        <v>544964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016</v>
      </c>
      <c r="F49" s="507" t="n">
        <v>1609</v>
      </c>
      <c r="G49" s="507" t="n">
        <v>-49</v>
      </c>
      <c r="H49" s="507" t="n">
        <v>-5.6</v>
      </c>
      <c r="I49" s="507" t="n">
        <v>-58</v>
      </c>
      <c r="J49" s="507" t="n">
        <v>0.1</v>
      </c>
      <c r="K49" s="507" t="n">
        <v>-314</v>
      </c>
      <c r="L49" s="507" t="n">
        <v>4007247</v>
      </c>
    </row>
    <row r="50" s="490" customFormat="true" ht="12" hidden="false" customHeight="true" outlineLevel="0" collapsed="false">
      <c r="B50" s="511" t="s">
        <v>1385</v>
      </c>
      <c r="E50" s="507" t="n">
        <v>15534</v>
      </c>
      <c r="F50" s="507" t="n">
        <v>11634.3</v>
      </c>
      <c r="G50" s="507" t="n">
        <v>1092</v>
      </c>
      <c r="H50" s="507" t="n">
        <v>99.2</v>
      </c>
      <c r="I50" s="507" t="n">
        <v>81</v>
      </c>
      <c r="J50" s="507" t="n">
        <v>2.8</v>
      </c>
      <c r="K50" s="507" t="n">
        <v>3503</v>
      </c>
      <c r="L50" s="507" t="n">
        <v>7782845</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6028</v>
      </c>
      <c r="F52" s="507" t="n">
        <v>3592</v>
      </c>
      <c r="G52" s="507" t="n">
        <v>102</v>
      </c>
      <c r="H52" s="507" t="n">
        <v>11.7</v>
      </c>
      <c r="I52" s="507" t="n">
        <v>12</v>
      </c>
      <c r="J52" s="507" t="n">
        <v>0.4</v>
      </c>
      <c r="K52" s="507" t="n">
        <v>462</v>
      </c>
      <c r="L52" s="507" t="n">
        <v>1025771</v>
      </c>
    </row>
    <row r="53" s="490" customFormat="true" ht="12" hidden="false" customHeight="true" outlineLevel="0" collapsed="false">
      <c r="C53" s="490" t="s">
        <v>1400</v>
      </c>
      <c r="E53" s="507" t="n">
        <v>3348</v>
      </c>
      <c r="F53" s="507" t="n">
        <v>3027.2</v>
      </c>
      <c r="G53" s="507" t="n">
        <v>94</v>
      </c>
      <c r="H53" s="507" t="n">
        <v>12.4</v>
      </c>
      <c r="I53" s="507" t="n">
        <v>0</v>
      </c>
      <c r="J53" s="507" t="n">
        <v>0</v>
      </c>
      <c r="K53" s="507" t="n">
        <v>384</v>
      </c>
      <c r="L53" s="507" t="n">
        <v>1988080</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6158</v>
      </c>
      <c r="F57" s="507" t="n">
        <v>5015.1</v>
      </c>
      <c r="G57" s="507" t="n">
        <v>896</v>
      </c>
      <c r="H57" s="507" t="n">
        <v>75</v>
      </c>
      <c r="I57" s="507" t="n">
        <v>69</v>
      </c>
      <c r="J57" s="507" t="n">
        <v>2.5</v>
      </c>
      <c r="K57" s="507" t="n">
        <v>2657</v>
      </c>
      <c r="L57" s="507" t="n">
        <v>4768994</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176</v>
      </c>
      <c r="F59" s="507" t="n">
        <v>348.9</v>
      </c>
      <c r="G59" s="507" t="n">
        <v>7</v>
      </c>
      <c r="H59" s="507" t="n">
        <v>1.6</v>
      </c>
      <c r="I59" s="507" t="n">
        <v>0</v>
      </c>
      <c r="J59" s="507" t="n">
        <v>0</v>
      </c>
      <c r="K59" s="507" t="n">
        <v>55</v>
      </c>
      <c r="L59" s="507" t="n">
        <v>404369</v>
      </c>
    </row>
    <row r="60" s="506" customFormat="true" ht="20.1" hidden="false" customHeight="true" outlineLevel="0" collapsed="false">
      <c r="B60" s="512" t="s">
        <v>1390</v>
      </c>
      <c r="E60" s="510" t="n">
        <v>4211</v>
      </c>
      <c r="F60" s="510" t="n">
        <v>870.9</v>
      </c>
      <c r="G60" s="510" t="n">
        <v>461</v>
      </c>
      <c r="H60" s="510" t="n">
        <v>47.4</v>
      </c>
      <c r="I60" s="510" t="n">
        <v>13</v>
      </c>
      <c r="J60" s="510" t="n">
        <v>0.2</v>
      </c>
      <c r="K60" s="510" t="n">
        <v>1774</v>
      </c>
      <c r="L60" s="510" t="n">
        <v>669922</v>
      </c>
    </row>
    <row r="61" s="490" customFormat="true" ht="12" hidden="false" customHeight="true" outlineLevel="0" collapsed="false">
      <c r="B61" s="511" t="s">
        <v>1391</v>
      </c>
      <c r="E61" s="507" t="n">
        <v>1496</v>
      </c>
      <c r="F61" s="507" t="n">
        <v>563.1</v>
      </c>
      <c r="G61" s="507" t="n">
        <v>110</v>
      </c>
      <c r="H61" s="507" t="n">
        <v>1.9</v>
      </c>
      <c r="I61" s="507" t="n">
        <v>82</v>
      </c>
      <c r="J61" s="507" t="n">
        <v>2.3</v>
      </c>
      <c r="K61" s="507" t="n">
        <v>97</v>
      </c>
      <c r="L61" s="507" t="n">
        <v>1011453</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58306</v>
      </c>
      <c r="F13" s="507" t="n">
        <v>134760</v>
      </c>
      <c r="G13" s="507" t="n">
        <v>15077.1</v>
      </c>
      <c r="H13" s="507" t="n">
        <v>75026</v>
      </c>
      <c r="I13" s="507" t="n">
        <v>8706.3</v>
      </c>
      <c r="J13" s="507" t="n">
        <v>1743</v>
      </c>
      <c r="K13" s="507" t="n">
        <v>47.2</v>
      </c>
      <c r="L13" s="507" t="n">
        <v>361928</v>
      </c>
      <c r="M13" s="507" t="n">
        <v>21229409</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53884</v>
      </c>
      <c r="F15" s="507" t="n">
        <v>134751</v>
      </c>
      <c r="G15" s="507" t="n">
        <v>15460.7</v>
      </c>
      <c r="H15" s="507" t="n">
        <v>71596</v>
      </c>
      <c r="I15" s="507" t="n">
        <v>8213</v>
      </c>
      <c r="J15" s="507" t="n">
        <v>2080</v>
      </c>
      <c r="K15" s="507" t="n">
        <v>65.6</v>
      </c>
      <c r="L15" s="507" t="n">
        <v>345974</v>
      </c>
      <c r="M15" s="507" t="n">
        <v>21770535</v>
      </c>
    </row>
    <row r="16" s="490" customFormat="true" ht="12" hidden="false" customHeight="true" outlineLevel="0" collapsed="false">
      <c r="A16" s="491" t="s">
        <v>1377</v>
      </c>
      <c r="B16" s="491"/>
      <c r="C16" s="491"/>
      <c r="D16" s="491"/>
      <c r="E16" s="507" t="n">
        <v>60551</v>
      </c>
      <c r="F16" s="507" t="n">
        <v>167274</v>
      </c>
      <c r="G16" s="507" t="n">
        <v>19147.3</v>
      </c>
      <c r="H16" s="507" t="n">
        <v>76777</v>
      </c>
      <c r="I16" s="507" t="n">
        <v>8868.6</v>
      </c>
      <c r="J16" s="507" t="n">
        <v>1850</v>
      </c>
      <c r="K16" s="507" t="n">
        <v>63.8</v>
      </c>
      <c r="L16" s="507" t="n">
        <v>376120</v>
      </c>
      <c r="M16" s="507" t="n">
        <v>23450179</v>
      </c>
    </row>
    <row r="17" s="490" customFormat="true" ht="12" hidden="false" customHeight="true" outlineLevel="0" collapsed="false">
      <c r="A17" s="491" t="s">
        <v>1378</v>
      </c>
      <c r="B17" s="491"/>
      <c r="C17" s="491"/>
      <c r="D17" s="491"/>
      <c r="E17" s="507" t="n">
        <v>59979</v>
      </c>
      <c r="F17" s="507" t="n">
        <v>143250</v>
      </c>
      <c r="G17" s="507" t="n">
        <v>16136</v>
      </c>
      <c r="H17" s="507" t="n">
        <v>78132</v>
      </c>
      <c r="I17" s="507" t="n">
        <v>8906.6</v>
      </c>
      <c r="J17" s="507" t="n">
        <v>3081</v>
      </c>
      <c r="K17" s="507" t="n">
        <v>82.1</v>
      </c>
      <c r="L17" s="507" t="n">
        <v>384097</v>
      </c>
      <c r="M17" s="507" t="n">
        <v>20550846</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43212</v>
      </c>
      <c r="F18" s="510" t="n">
        <v>46769</v>
      </c>
      <c r="G18" s="510" t="n">
        <v>2140.6</v>
      </c>
      <c r="H18" s="510" t="n">
        <v>73561</v>
      </c>
      <c r="I18" s="510" t="n">
        <v>8575.4</v>
      </c>
      <c r="J18" s="510" t="n">
        <v>1548</v>
      </c>
      <c r="K18" s="510" t="n">
        <v>42.1</v>
      </c>
      <c r="L18" s="510" t="n">
        <v>356600</v>
      </c>
      <c r="M18" s="510" t="n">
        <v>1159879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35951</v>
      </c>
      <c r="F20" s="507" t="n">
        <v>29094</v>
      </c>
      <c r="G20" s="507" t="n">
        <v>1391.7</v>
      </c>
      <c r="H20" s="507" t="n">
        <v>35951</v>
      </c>
      <c r="I20" s="507" t="n">
        <v>5308.6</v>
      </c>
      <c r="J20" s="507" t="n">
        <v>30</v>
      </c>
      <c r="K20" s="507" t="n">
        <v>1.3</v>
      </c>
      <c r="L20" s="507" t="n">
        <v>216535</v>
      </c>
      <c r="M20" s="507" t="n">
        <v>7222990</v>
      </c>
    </row>
    <row r="21" s="490" customFormat="true" ht="12" hidden="false" customHeight="true" outlineLevel="0" collapsed="false">
      <c r="B21" s="490" t="s">
        <v>1382</v>
      </c>
      <c r="C21" s="511"/>
      <c r="D21" s="511"/>
      <c r="E21" s="507" t="n">
        <v>3789</v>
      </c>
      <c r="F21" s="507" t="n">
        <v>4491</v>
      </c>
      <c r="G21" s="507" t="n">
        <v>221.9</v>
      </c>
      <c r="H21" s="507" t="n">
        <v>7578</v>
      </c>
      <c r="I21" s="507" t="n">
        <v>829.1</v>
      </c>
      <c r="J21" s="507" t="n">
        <v>4</v>
      </c>
      <c r="K21" s="507" t="n">
        <v>0.2</v>
      </c>
      <c r="L21" s="507" t="n">
        <v>34770</v>
      </c>
      <c r="M21" s="507" t="n">
        <v>1123445</v>
      </c>
    </row>
    <row r="22" s="490" customFormat="true" ht="12" hidden="false" customHeight="true" outlineLevel="0" collapsed="false">
      <c r="B22" s="490" t="s">
        <v>1366</v>
      </c>
      <c r="C22" s="511"/>
      <c r="D22" s="511"/>
      <c r="E22" s="507" t="n">
        <v>3414</v>
      </c>
      <c r="F22" s="507" t="n">
        <v>12761</v>
      </c>
      <c r="G22" s="507" t="n">
        <v>501.1</v>
      </c>
      <c r="H22" s="507" t="n">
        <v>28996</v>
      </c>
      <c r="I22" s="507" t="n">
        <v>2405.9</v>
      </c>
      <c r="J22" s="507" t="n">
        <v>20</v>
      </c>
      <c r="K22" s="507" t="n">
        <v>0.8</v>
      </c>
      <c r="L22" s="507" t="n">
        <v>102375</v>
      </c>
      <c r="M22" s="507" t="n">
        <v>3134416</v>
      </c>
    </row>
    <row r="23" s="490" customFormat="true" ht="12" hidden="false" customHeight="true" outlineLevel="0" collapsed="false">
      <c r="B23" s="490" t="s">
        <v>397</v>
      </c>
      <c r="C23" s="511"/>
      <c r="D23" s="511"/>
      <c r="E23" s="507" t="n">
        <v>58</v>
      </c>
      <c r="F23" s="507" t="n">
        <v>422</v>
      </c>
      <c r="G23" s="507" t="n">
        <v>25.8</v>
      </c>
      <c r="H23" s="507" t="n">
        <v>1036</v>
      </c>
      <c r="I23" s="507" t="n">
        <v>31.8</v>
      </c>
      <c r="J23" s="507" t="n">
        <v>1494</v>
      </c>
      <c r="K23" s="507" t="n">
        <v>39.9</v>
      </c>
      <c r="L23" s="507" t="n">
        <v>2920</v>
      </c>
      <c r="M23" s="507" t="n">
        <v>117942</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080</v>
      </c>
      <c r="F25" s="507" t="n">
        <v>7090</v>
      </c>
      <c r="G25" s="507" t="n">
        <v>285.6</v>
      </c>
      <c r="H25" s="507" t="n">
        <v>14630</v>
      </c>
      <c r="I25" s="507" t="n">
        <v>1345.4</v>
      </c>
      <c r="J25" s="507" t="n">
        <v>6</v>
      </c>
      <c r="K25" s="507" t="n">
        <v>0.2</v>
      </c>
      <c r="L25" s="507" t="n">
        <v>55198</v>
      </c>
      <c r="M25" s="507" t="n">
        <v>1755902</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84</v>
      </c>
      <c r="F27" s="507" t="n">
        <v>206</v>
      </c>
      <c r="G27" s="507" t="n">
        <v>10.4</v>
      </c>
      <c r="H27" s="507" t="n">
        <v>673</v>
      </c>
      <c r="I27" s="507" t="n">
        <v>33.5</v>
      </c>
      <c r="J27" s="507" t="n">
        <v>214</v>
      </c>
      <c r="K27" s="507" t="n">
        <v>3.9</v>
      </c>
      <c r="L27" s="507" t="n">
        <v>1674</v>
      </c>
      <c r="M27" s="507" t="n">
        <v>60540</v>
      </c>
    </row>
    <row r="28" s="490" customFormat="true" ht="12" hidden="false" customHeight="true" outlineLevel="0" collapsed="false">
      <c r="B28" s="490" t="s">
        <v>1385</v>
      </c>
      <c r="E28" s="507" t="n">
        <v>8762</v>
      </c>
      <c r="F28" s="507" t="n">
        <v>14085</v>
      </c>
      <c r="G28" s="507" t="n">
        <v>530.4</v>
      </c>
      <c r="H28" s="507" t="n">
        <v>28526</v>
      </c>
      <c r="I28" s="507" t="n">
        <v>2677.8</v>
      </c>
      <c r="J28" s="507" t="n">
        <v>675</v>
      </c>
      <c r="K28" s="507" t="n">
        <v>20.7</v>
      </c>
      <c r="L28" s="507" t="n">
        <v>113008</v>
      </c>
      <c r="M28" s="507" t="n">
        <v>3399503</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7477</v>
      </c>
      <c r="F30" s="507" t="n">
        <v>11968</v>
      </c>
      <c r="G30" s="507" t="n">
        <v>422.6</v>
      </c>
      <c r="H30" s="507" t="n">
        <v>24606</v>
      </c>
      <c r="I30" s="507" t="n">
        <v>2303.8</v>
      </c>
      <c r="J30" s="507" t="n">
        <v>424</v>
      </c>
      <c r="K30" s="507" t="n">
        <v>12.9</v>
      </c>
      <c r="L30" s="507" t="n">
        <v>97682</v>
      </c>
      <c r="M30" s="507" t="n">
        <v>2923818</v>
      </c>
    </row>
    <row r="31" s="490" customFormat="true" ht="12" hidden="false" customHeight="true" outlineLevel="0" collapsed="false">
      <c r="C31" s="490" t="s">
        <v>1388</v>
      </c>
      <c r="E31" s="507" t="n">
        <v>46</v>
      </c>
      <c r="F31" s="507" t="n">
        <v>181</v>
      </c>
      <c r="G31" s="507" t="n">
        <v>13.4</v>
      </c>
      <c r="H31" s="507" t="n">
        <v>412</v>
      </c>
      <c r="I31" s="507" t="n">
        <v>32.4</v>
      </c>
      <c r="J31" s="507" t="n">
        <v>2</v>
      </c>
      <c r="K31" s="507" t="n">
        <v>0</v>
      </c>
      <c r="L31" s="507" t="n">
        <v>1320</v>
      </c>
      <c r="M31" s="507" t="n">
        <v>34963</v>
      </c>
    </row>
    <row r="32" s="490" customFormat="true" ht="12" hidden="false" customHeight="true" outlineLevel="0" collapsed="false">
      <c r="C32" s="490" t="s">
        <v>1389</v>
      </c>
      <c r="E32" s="507" t="n">
        <v>1239</v>
      </c>
      <c r="F32" s="507" t="n">
        <v>1935</v>
      </c>
      <c r="G32" s="507" t="n">
        <v>94.4</v>
      </c>
      <c r="H32" s="507" t="n">
        <v>3508</v>
      </c>
      <c r="I32" s="507" t="n">
        <v>341.6</v>
      </c>
      <c r="J32" s="507" t="n">
        <v>249</v>
      </c>
      <c r="K32" s="507" t="n">
        <v>7.8</v>
      </c>
      <c r="L32" s="507" t="n">
        <v>14006</v>
      </c>
      <c r="M32" s="507" t="n">
        <v>440722</v>
      </c>
    </row>
    <row r="33" s="506" customFormat="true" ht="20.1" hidden="false" customHeight="true" outlineLevel="0" collapsed="false">
      <c r="A33" s="512" t="n">
        <v>0</v>
      </c>
      <c r="B33" s="512" t="s">
        <v>1390</v>
      </c>
      <c r="E33" s="510" t="n">
        <v>34244</v>
      </c>
      <c r="F33" s="510" t="n">
        <v>32064</v>
      </c>
      <c r="G33" s="510" t="n">
        <v>1578.4</v>
      </c>
      <c r="H33" s="510" t="n">
        <v>43575</v>
      </c>
      <c r="I33" s="510" t="n">
        <v>5806.6</v>
      </c>
      <c r="J33" s="510" t="n">
        <v>53</v>
      </c>
      <c r="K33" s="510" t="n">
        <v>2.4</v>
      </c>
      <c r="L33" s="510" t="n">
        <v>238795</v>
      </c>
      <c r="M33" s="510" t="n">
        <v>8021794</v>
      </c>
    </row>
    <row r="34" s="490" customFormat="true" ht="12" hidden="false" customHeight="true" outlineLevel="0" collapsed="false">
      <c r="A34" s="511" t="n">
        <v>0</v>
      </c>
      <c r="B34" s="511" t="s">
        <v>1391</v>
      </c>
      <c r="E34" s="510" t="n">
        <v>122</v>
      </c>
      <c r="F34" s="510" t="n">
        <v>414</v>
      </c>
      <c r="G34" s="510" t="n">
        <v>21.4</v>
      </c>
      <c r="H34" s="510" t="n">
        <v>787</v>
      </c>
      <c r="I34" s="510" t="n">
        <v>57.5</v>
      </c>
      <c r="J34" s="510" t="n">
        <v>606</v>
      </c>
      <c r="K34" s="510" t="n">
        <v>15.1</v>
      </c>
      <c r="L34" s="510" t="n">
        <v>3123</v>
      </c>
      <c r="M34" s="510" t="n">
        <v>116956</v>
      </c>
    </row>
    <row r="35" s="506" customFormat="true" ht="50.1" hidden="false" customHeight="true" outlineLevel="0" collapsed="false">
      <c r="A35" s="512" t="s">
        <v>1392</v>
      </c>
      <c r="B35" s="512"/>
      <c r="C35" s="512"/>
      <c r="D35" s="509"/>
      <c r="E35" s="510" t="n">
        <v>15094</v>
      </c>
      <c r="F35" s="510" t="n">
        <v>87991</v>
      </c>
      <c r="G35" s="510" t="n">
        <v>12936.4</v>
      </c>
      <c r="H35" s="510" t="n">
        <v>1465</v>
      </c>
      <c r="I35" s="510" t="n">
        <v>130.9</v>
      </c>
      <c r="J35" s="510" t="n">
        <v>195</v>
      </c>
      <c r="K35" s="510" t="n">
        <v>5.1</v>
      </c>
      <c r="L35" s="510" t="n">
        <v>5328</v>
      </c>
      <c r="M35" s="510" t="n">
        <v>9630616</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40</v>
      </c>
      <c r="F37" s="507" t="n">
        <v>2902</v>
      </c>
      <c r="G37" s="507" t="n">
        <v>597.3</v>
      </c>
      <c r="H37" s="507" t="n">
        <v>352</v>
      </c>
      <c r="I37" s="507" t="n">
        <v>16.6</v>
      </c>
      <c r="J37" s="507" t="n">
        <v>192</v>
      </c>
      <c r="K37" s="507" t="n">
        <v>4.2</v>
      </c>
      <c r="L37" s="507" t="n">
        <v>876</v>
      </c>
      <c r="M37" s="507" t="n">
        <v>943408</v>
      </c>
    </row>
    <row r="38" s="490" customFormat="true" ht="12" hidden="false" customHeight="true" outlineLevel="0" collapsed="false">
      <c r="B38" s="511" t="s">
        <v>1334</v>
      </c>
      <c r="E38" s="507" t="n">
        <v>759</v>
      </c>
      <c r="F38" s="507" t="n">
        <v>4876</v>
      </c>
      <c r="G38" s="507" t="n">
        <v>836.2</v>
      </c>
      <c r="H38" s="507" t="n">
        <v>240</v>
      </c>
      <c r="I38" s="507" t="n">
        <v>23.8</v>
      </c>
      <c r="J38" s="507" t="n">
        <v>3</v>
      </c>
      <c r="K38" s="507" t="n">
        <v>0.9</v>
      </c>
      <c r="L38" s="507" t="n">
        <v>937</v>
      </c>
      <c r="M38" s="507" t="n">
        <v>1417051</v>
      </c>
    </row>
    <row r="39" s="490" customFormat="true" ht="12" hidden="false" customHeight="true" outlineLevel="0" collapsed="false">
      <c r="B39" s="511" t="s">
        <v>1393</v>
      </c>
      <c r="E39" s="507" t="n">
        <v>4957</v>
      </c>
      <c r="F39" s="507" t="n">
        <v>21426</v>
      </c>
      <c r="G39" s="507" t="n">
        <v>3300.3</v>
      </c>
      <c r="H39" s="507" t="n">
        <v>63</v>
      </c>
      <c r="I39" s="507" t="n">
        <v>8</v>
      </c>
      <c r="J39" s="507" t="n">
        <v>0</v>
      </c>
      <c r="K39" s="507" t="n">
        <v>0</v>
      </c>
      <c r="L39" s="507" t="n">
        <v>318</v>
      </c>
      <c r="M39" s="507" t="n">
        <v>883527</v>
      </c>
    </row>
    <row r="40" s="490" customFormat="true" ht="12" hidden="false" customHeight="true" outlineLevel="0" collapsed="false">
      <c r="B40" s="511" t="s">
        <v>1394</v>
      </c>
      <c r="E40" s="507" t="n">
        <v>7556</v>
      </c>
      <c r="F40" s="507" t="n">
        <v>50246</v>
      </c>
      <c r="G40" s="507" t="n">
        <v>6776.6</v>
      </c>
      <c r="H40" s="507" t="n">
        <v>660</v>
      </c>
      <c r="I40" s="507" t="n">
        <v>67.7</v>
      </c>
      <c r="J40" s="507" t="n">
        <v>0</v>
      </c>
      <c r="K40" s="507" t="n">
        <v>0</v>
      </c>
      <c r="L40" s="507" t="n">
        <v>2575</v>
      </c>
      <c r="M40" s="507" t="n">
        <v>4132871</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1657</v>
      </c>
      <c r="F42" s="507" t="n">
        <v>14355</v>
      </c>
      <c r="G42" s="507" t="n">
        <v>1859.1</v>
      </c>
      <c r="H42" s="507" t="n">
        <v>117</v>
      </c>
      <c r="I42" s="507" t="n">
        <v>15.4</v>
      </c>
      <c r="J42" s="507" t="n">
        <v>0</v>
      </c>
      <c r="K42" s="507" t="n">
        <v>0</v>
      </c>
      <c r="L42" s="507" t="n">
        <v>558</v>
      </c>
      <c r="M42" s="507" t="n">
        <v>1298810</v>
      </c>
    </row>
    <row r="43" s="490" customFormat="true" ht="12" hidden="false" customHeight="true" outlineLevel="0" collapsed="false">
      <c r="C43" s="490" t="s">
        <v>1396</v>
      </c>
      <c r="E43" s="507" t="n">
        <v>3891</v>
      </c>
      <c r="F43" s="507" t="n">
        <v>31635</v>
      </c>
      <c r="G43" s="507" t="n">
        <v>4034</v>
      </c>
      <c r="H43" s="507" t="n">
        <v>403</v>
      </c>
      <c r="I43" s="507" t="n">
        <v>39</v>
      </c>
      <c r="J43" s="507" t="n">
        <v>0</v>
      </c>
      <c r="K43" s="507" t="n">
        <v>0</v>
      </c>
      <c r="L43" s="507" t="n">
        <v>1530</v>
      </c>
      <c r="M43" s="507" t="n">
        <v>2122741</v>
      </c>
    </row>
    <row r="44" s="490" customFormat="true" ht="12" hidden="false" customHeight="true" outlineLevel="0" collapsed="false">
      <c r="C44" s="490" t="s">
        <v>1397</v>
      </c>
      <c r="E44" s="507" t="n">
        <v>235</v>
      </c>
      <c r="F44" s="507" t="n">
        <v>1034</v>
      </c>
      <c r="G44" s="507" t="n">
        <v>202.9</v>
      </c>
      <c r="H44" s="507" t="n">
        <v>108</v>
      </c>
      <c r="I44" s="507" t="n">
        <v>10</v>
      </c>
      <c r="J44" s="507" t="n">
        <v>0</v>
      </c>
      <c r="K44" s="507" t="n">
        <v>0</v>
      </c>
      <c r="L44" s="507" t="n">
        <v>355</v>
      </c>
      <c r="M44" s="507" t="n">
        <v>291585</v>
      </c>
    </row>
    <row r="45" s="490" customFormat="true" ht="12" hidden="false" customHeight="true" outlineLevel="0" collapsed="false">
      <c r="B45" s="511" t="s">
        <v>1398</v>
      </c>
      <c r="E45" s="507" t="n">
        <v>1582</v>
      </c>
      <c r="F45" s="507" t="n">
        <v>8542</v>
      </c>
      <c r="G45" s="507" t="n">
        <v>1426</v>
      </c>
      <c r="H45" s="507" t="n">
        <v>150</v>
      </c>
      <c r="I45" s="507" t="n">
        <v>14.8</v>
      </c>
      <c r="J45" s="507" t="n">
        <v>0</v>
      </c>
      <c r="K45" s="507" t="n">
        <v>0</v>
      </c>
      <c r="L45" s="507" t="n">
        <v>622</v>
      </c>
      <c r="M45" s="507" t="n">
        <v>2253759</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194</v>
      </c>
      <c r="F47" s="507" t="n">
        <v>13051</v>
      </c>
      <c r="G47" s="507" t="n">
        <v>2291.7</v>
      </c>
      <c r="H47" s="507" t="n">
        <v>505</v>
      </c>
      <c r="I47" s="507" t="n">
        <v>31.6</v>
      </c>
      <c r="J47" s="507" t="n">
        <v>192</v>
      </c>
      <c r="K47" s="507" t="n">
        <v>4.2</v>
      </c>
      <c r="L47" s="507" t="n">
        <v>1509</v>
      </c>
      <c r="M47" s="507" t="n">
        <v>3433085</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272</v>
      </c>
      <c r="F49" s="507" t="n">
        <v>7921</v>
      </c>
      <c r="G49" s="507" t="n">
        <v>1296.8</v>
      </c>
      <c r="H49" s="507" t="n">
        <v>28</v>
      </c>
      <c r="I49" s="507" t="n">
        <v>2.2</v>
      </c>
      <c r="J49" s="507" t="n">
        <v>44</v>
      </c>
      <c r="K49" s="507" t="n">
        <v>0.9</v>
      </c>
      <c r="L49" s="507" t="n">
        <v>180</v>
      </c>
      <c r="M49" s="507" t="n">
        <v>2488145</v>
      </c>
    </row>
    <row r="50" s="490" customFormat="true" ht="12" hidden="false" customHeight="true" outlineLevel="0" collapsed="false">
      <c r="B50" s="511" t="s">
        <v>1385</v>
      </c>
      <c r="E50" s="507" t="n">
        <v>10669</v>
      </c>
      <c r="F50" s="507" t="n">
        <v>73079</v>
      </c>
      <c r="G50" s="507" t="n">
        <v>10424.2</v>
      </c>
      <c r="H50" s="507" t="n">
        <v>1065</v>
      </c>
      <c r="I50" s="507" t="n">
        <v>95</v>
      </c>
      <c r="J50" s="507" t="n">
        <v>83</v>
      </c>
      <c r="K50" s="507" t="n">
        <v>2.5</v>
      </c>
      <c r="L50" s="507" t="n">
        <v>3693</v>
      </c>
      <c r="M50" s="507" t="n">
        <v>6085776</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5064</v>
      </c>
      <c r="F52" s="507" t="n">
        <v>21925</v>
      </c>
      <c r="G52" s="507" t="n">
        <v>3396.5</v>
      </c>
      <c r="H52" s="507" t="n">
        <v>62</v>
      </c>
      <c r="I52" s="507" t="n">
        <v>8.1</v>
      </c>
      <c r="J52" s="507" t="n">
        <v>0</v>
      </c>
      <c r="K52" s="507" t="n">
        <v>0</v>
      </c>
      <c r="L52" s="507" t="n">
        <v>315</v>
      </c>
      <c r="M52" s="507" t="n">
        <v>932319</v>
      </c>
    </row>
    <row r="53" s="490" customFormat="true" ht="12" hidden="false" customHeight="true" outlineLevel="0" collapsed="false">
      <c r="C53" s="490" t="s">
        <v>1400</v>
      </c>
      <c r="E53" s="507" t="n">
        <v>2197</v>
      </c>
      <c r="F53" s="507" t="n">
        <v>20909</v>
      </c>
      <c r="G53" s="507" t="n">
        <v>2597.9</v>
      </c>
      <c r="H53" s="507" t="n">
        <v>71</v>
      </c>
      <c r="I53" s="507" t="n">
        <v>9.4</v>
      </c>
      <c r="J53" s="507" t="n">
        <v>0</v>
      </c>
      <c r="K53" s="507" t="n">
        <v>0</v>
      </c>
      <c r="L53" s="507" t="n">
        <v>320</v>
      </c>
      <c r="M53" s="507" t="n">
        <v>160452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3408</v>
      </c>
      <c r="F57" s="507" t="n">
        <v>30245</v>
      </c>
      <c r="G57" s="507" t="n">
        <v>4429.9</v>
      </c>
      <c r="H57" s="507" t="n">
        <v>932</v>
      </c>
      <c r="I57" s="507" t="n">
        <v>77.6</v>
      </c>
      <c r="J57" s="507" t="n">
        <v>83</v>
      </c>
      <c r="K57" s="507" t="n">
        <v>2.5</v>
      </c>
      <c r="L57" s="507" t="n">
        <v>3058</v>
      </c>
      <c r="M57" s="507" t="n">
        <v>354892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94</v>
      </c>
      <c r="F59" s="507" t="n">
        <v>2385</v>
      </c>
      <c r="G59" s="507" t="n">
        <v>336.8</v>
      </c>
      <c r="H59" s="507" t="n">
        <v>12</v>
      </c>
      <c r="I59" s="507" t="n">
        <v>1.2</v>
      </c>
      <c r="J59" s="507" t="n">
        <v>0</v>
      </c>
      <c r="K59" s="507" t="n">
        <v>0</v>
      </c>
      <c r="L59" s="507" t="n">
        <v>46</v>
      </c>
      <c r="M59" s="507" t="n">
        <v>347213</v>
      </c>
    </row>
    <row r="60" s="506" customFormat="true" ht="20.1" hidden="false" customHeight="true" outlineLevel="0" collapsed="false">
      <c r="B60" s="512" t="s">
        <v>1390</v>
      </c>
      <c r="E60" s="510" t="n">
        <v>2614</v>
      </c>
      <c r="F60" s="510" t="n">
        <v>4636</v>
      </c>
      <c r="G60" s="510" t="n">
        <v>769.9</v>
      </c>
      <c r="H60" s="510" t="n">
        <v>251</v>
      </c>
      <c r="I60" s="510" t="n">
        <v>26.7</v>
      </c>
      <c r="J60" s="510" t="n">
        <v>0</v>
      </c>
      <c r="K60" s="510" t="n">
        <v>0</v>
      </c>
      <c r="L60" s="510" t="n">
        <v>1075</v>
      </c>
      <c r="M60" s="510" t="n">
        <v>448693</v>
      </c>
    </row>
    <row r="61" s="490" customFormat="true" ht="12" hidden="false" customHeight="true" outlineLevel="0" collapsed="false">
      <c r="B61" s="511" t="s">
        <v>1391</v>
      </c>
      <c r="E61" s="507" t="n">
        <v>539</v>
      </c>
      <c r="F61" s="507" t="n">
        <v>2355</v>
      </c>
      <c r="G61" s="507" t="n">
        <v>445.5</v>
      </c>
      <c r="H61" s="507" t="n">
        <v>121</v>
      </c>
      <c r="I61" s="507" t="n">
        <v>6.8</v>
      </c>
      <c r="J61" s="507" t="n">
        <v>68</v>
      </c>
      <c r="K61" s="507" t="n">
        <v>1.6</v>
      </c>
      <c r="L61" s="507" t="n">
        <v>380</v>
      </c>
      <c r="M61" s="507" t="n">
        <v>608002</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0503</v>
      </c>
      <c r="F13" s="553" t="n">
        <v>42176</v>
      </c>
      <c r="G13" s="553" t="n">
        <v>5232.7</v>
      </c>
      <c r="H13" s="553" t="n">
        <v>7210</v>
      </c>
      <c r="I13" s="553" t="n">
        <v>913.5</v>
      </c>
      <c r="J13" s="553" t="n">
        <v>97</v>
      </c>
      <c r="K13" s="553" t="n">
        <v>2</v>
      </c>
      <c r="L13" s="553" t="n">
        <v>38773</v>
      </c>
      <c r="M13" s="553" t="n">
        <v>3985666</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9434</v>
      </c>
      <c r="F15" s="553" t="n">
        <v>46156</v>
      </c>
      <c r="G15" s="553" t="n">
        <v>5776.4</v>
      </c>
      <c r="H15" s="553" t="n">
        <v>7137</v>
      </c>
      <c r="I15" s="553" t="n">
        <v>856.8</v>
      </c>
      <c r="J15" s="553" t="n">
        <v>38</v>
      </c>
      <c r="K15" s="553" t="n">
        <v>1.3</v>
      </c>
      <c r="L15" s="553" t="n">
        <v>37018</v>
      </c>
      <c r="M15" s="553" t="n">
        <v>4647531</v>
      </c>
    </row>
    <row r="16" s="540" customFormat="true" ht="12" hidden="false" customHeight="true" outlineLevel="0" collapsed="false">
      <c r="A16" s="554" t="s">
        <v>1377</v>
      </c>
      <c r="B16" s="554"/>
      <c r="C16" s="554"/>
      <c r="D16" s="554"/>
      <c r="E16" s="553" t="n">
        <v>11242</v>
      </c>
      <c r="F16" s="553" t="n">
        <v>65638</v>
      </c>
      <c r="G16" s="553" t="n">
        <v>7943.3</v>
      </c>
      <c r="H16" s="553" t="n">
        <v>7391</v>
      </c>
      <c r="I16" s="553" t="n">
        <v>916</v>
      </c>
      <c r="J16" s="553" t="n">
        <v>253</v>
      </c>
      <c r="K16" s="553" t="n">
        <v>5.2</v>
      </c>
      <c r="L16" s="553" t="n">
        <v>39899</v>
      </c>
      <c r="M16" s="553" t="n">
        <v>5705932</v>
      </c>
    </row>
    <row r="17" s="540" customFormat="true" ht="12" hidden="false" customHeight="true" outlineLevel="0" collapsed="false">
      <c r="A17" s="554" t="s">
        <v>1378</v>
      </c>
      <c r="B17" s="554"/>
      <c r="C17" s="554"/>
      <c r="D17" s="554"/>
      <c r="E17" s="553" t="n">
        <v>10908</v>
      </c>
      <c r="F17" s="553" t="n">
        <v>53936</v>
      </c>
      <c r="G17" s="553" t="n">
        <v>6515</v>
      </c>
      <c r="H17" s="553" t="n">
        <v>8287</v>
      </c>
      <c r="I17" s="553" t="n">
        <v>986.8</v>
      </c>
      <c r="J17" s="553" t="n">
        <v>1297</v>
      </c>
      <c r="K17" s="553" t="n">
        <v>24.8</v>
      </c>
      <c r="L17" s="553" t="n">
        <v>44354</v>
      </c>
      <c r="M17" s="553" t="n">
        <v>4711318</v>
      </c>
    </row>
    <row r="18" s="552" customFormat="true" ht="50.1" hidden="false" customHeight="true" outlineLevel="0" collapsed="false">
      <c r="A18" s="555" t="s">
        <v>1379</v>
      </c>
      <c r="B18" s="555"/>
      <c r="C18" s="555"/>
      <c r="D18" s="555"/>
      <c r="E18" s="556" t="n">
        <v>5833</v>
      </c>
      <c r="F18" s="556" t="n">
        <v>4820</v>
      </c>
      <c r="G18" s="556" t="n">
        <v>250.3</v>
      </c>
      <c r="H18" s="556" t="n">
        <v>7099</v>
      </c>
      <c r="I18" s="556" t="n">
        <v>902</v>
      </c>
      <c r="J18" s="556" t="n">
        <v>97</v>
      </c>
      <c r="K18" s="556" t="n">
        <v>2</v>
      </c>
      <c r="L18" s="556" t="n">
        <v>38329</v>
      </c>
      <c r="M18" s="556" t="n">
        <v>1271389</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5306</v>
      </c>
      <c r="F20" s="553" t="n">
        <v>4023</v>
      </c>
      <c r="G20" s="553" t="n">
        <v>210.9</v>
      </c>
      <c r="H20" s="553" t="n">
        <v>5306</v>
      </c>
      <c r="I20" s="553" t="n">
        <v>749.7</v>
      </c>
      <c r="J20" s="553" t="n">
        <v>4</v>
      </c>
      <c r="K20" s="553" t="n">
        <v>0.2</v>
      </c>
      <c r="L20" s="553" t="n">
        <v>31443</v>
      </c>
      <c r="M20" s="553" t="n">
        <v>1065197</v>
      </c>
      <c r="N20" s="552"/>
    </row>
    <row r="21" s="540" customFormat="true" ht="12" hidden="false" customHeight="true" outlineLevel="0" collapsed="false">
      <c r="B21" s="540" t="s">
        <v>1382</v>
      </c>
      <c r="C21" s="557"/>
      <c r="D21" s="557"/>
      <c r="E21" s="553" t="n">
        <v>449</v>
      </c>
      <c r="F21" s="553" t="n">
        <v>493</v>
      </c>
      <c r="G21" s="553" t="n">
        <v>27.3</v>
      </c>
      <c r="H21" s="553" t="n">
        <v>898</v>
      </c>
      <c r="I21" s="553" t="n">
        <v>93.2</v>
      </c>
      <c r="J21" s="553" t="n">
        <v>1</v>
      </c>
      <c r="K21" s="553" t="n">
        <v>0.1</v>
      </c>
      <c r="L21" s="553" t="n">
        <v>3991</v>
      </c>
      <c r="M21" s="553" t="n">
        <v>133404</v>
      </c>
      <c r="N21" s="552"/>
    </row>
    <row r="22" s="540" customFormat="true" ht="12" hidden="false" customHeight="true" outlineLevel="0" collapsed="false">
      <c r="B22" s="540" t="s">
        <v>1366</v>
      </c>
      <c r="C22" s="557"/>
      <c r="D22" s="557"/>
      <c r="E22" s="553" t="n">
        <v>71</v>
      </c>
      <c r="F22" s="553" t="n">
        <v>269</v>
      </c>
      <c r="G22" s="553" t="n">
        <v>10.5</v>
      </c>
      <c r="H22" s="553" t="n">
        <v>726</v>
      </c>
      <c r="I22" s="553" t="n">
        <v>55.7</v>
      </c>
      <c r="J22" s="553" t="n">
        <v>0</v>
      </c>
      <c r="K22" s="553" t="n">
        <v>0</v>
      </c>
      <c r="L22" s="553" t="n">
        <v>2616</v>
      </c>
      <c r="M22" s="553" t="n">
        <v>65784</v>
      </c>
      <c r="N22" s="552"/>
    </row>
    <row r="23" s="540" customFormat="true" ht="12" hidden="false" customHeight="true" outlineLevel="0" collapsed="false">
      <c r="B23" s="540" t="s">
        <v>397</v>
      </c>
      <c r="C23" s="557"/>
      <c r="D23" s="557"/>
      <c r="E23" s="553" t="n">
        <v>7</v>
      </c>
      <c r="F23" s="553" t="n">
        <v>35</v>
      </c>
      <c r="G23" s="553" t="n">
        <v>1.6</v>
      </c>
      <c r="H23" s="553" t="n">
        <v>169</v>
      </c>
      <c r="I23" s="553" t="n">
        <v>3.4</v>
      </c>
      <c r="J23" s="553" t="n">
        <v>92</v>
      </c>
      <c r="K23" s="553" t="n">
        <v>1.8</v>
      </c>
      <c r="L23" s="553" t="n">
        <v>279</v>
      </c>
      <c r="M23" s="553" t="n">
        <v>7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70</v>
      </c>
      <c r="F25" s="553" t="n">
        <v>146</v>
      </c>
      <c r="G25" s="553" t="n">
        <v>4.8</v>
      </c>
      <c r="H25" s="553" t="n">
        <v>303</v>
      </c>
      <c r="I25" s="553" t="n">
        <v>29.5</v>
      </c>
      <c r="J25" s="553" t="n">
        <v>0</v>
      </c>
      <c r="K25" s="553" t="n">
        <v>0</v>
      </c>
      <c r="L25" s="553" t="n">
        <v>1168</v>
      </c>
      <c r="M25" s="553" t="n">
        <v>37452</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7</v>
      </c>
      <c r="F27" s="553" t="n">
        <v>24</v>
      </c>
      <c r="G27" s="553" t="n">
        <v>1</v>
      </c>
      <c r="H27" s="553" t="n">
        <v>54</v>
      </c>
      <c r="I27" s="553" t="n">
        <v>4.3</v>
      </c>
      <c r="J27" s="553" t="n">
        <v>0</v>
      </c>
      <c r="K27" s="553" t="n">
        <v>0</v>
      </c>
      <c r="L27" s="553" t="n">
        <v>143</v>
      </c>
      <c r="M27" s="553" t="n">
        <v>7230</v>
      </c>
    </row>
    <row r="28" s="540" customFormat="true" ht="12" hidden="false" customHeight="true" outlineLevel="0" collapsed="false">
      <c r="B28" s="540" t="s">
        <v>1385</v>
      </c>
      <c r="E28" s="553" t="n">
        <v>456</v>
      </c>
      <c r="F28" s="553" t="n">
        <v>435</v>
      </c>
      <c r="G28" s="553" t="n">
        <v>14.7</v>
      </c>
      <c r="H28" s="553" t="n">
        <v>1071</v>
      </c>
      <c r="I28" s="553" t="n">
        <v>90.2</v>
      </c>
      <c r="J28" s="553" t="n">
        <v>87</v>
      </c>
      <c r="K28" s="553" t="n">
        <v>1.7</v>
      </c>
      <c r="L28" s="553" t="n">
        <v>4137</v>
      </c>
      <c r="M28" s="553" t="n">
        <v>96955</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354</v>
      </c>
      <c r="F30" s="553" t="n">
        <v>325</v>
      </c>
      <c r="G30" s="553" t="n">
        <v>10.7</v>
      </c>
      <c r="H30" s="553" t="n">
        <v>814</v>
      </c>
      <c r="I30" s="553" t="n">
        <v>71.4</v>
      </c>
      <c r="J30" s="553" t="n">
        <v>4</v>
      </c>
      <c r="K30" s="553" t="n">
        <v>0.1</v>
      </c>
      <c r="L30" s="553" t="n">
        <v>3236</v>
      </c>
      <c r="M30" s="553" t="n">
        <v>7227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01</v>
      </c>
      <c r="F32" s="553" t="n">
        <v>105</v>
      </c>
      <c r="G32" s="553" t="n">
        <v>3.7</v>
      </c>
      <c r="H32" s="553" t="n">
        <v>251</v>
      </c>
      <c r="I32" s="553" t="n">
        <v>18.1</v>
      </c>
      <c r="J32" s="553" t="n">
        <v>83</v>
      </c>
      <c r="K32" s="553" t="n">
        <v>1.6</v>
      </c>
      <c r="L32" s="553" t="n">
        <v>882</v>
      </c>
      <c r="M32" s="553" t="n">
        <v>23751</v>
      </c>
    </row>
    <row r="33" s="552" customFormat="true" ht="20.1" hidden="false" customHeight="true" outlineLevel="0" collapsed="false">
      <c r="A33" s="558" t="n">
        <v>0</v>
      </c>
      <c r="B33" s="558" t="s">
        <v>1390</v>
      </c>
      <c r="E33" s="556" t="n">
        <v>5362</v>
      </c>
      <c r="F33" s="556" t="n">
        <v>4352</v>
      </c>
      <c r="G33" s="556" t="n">
        <v>234</v>
      </c>
      <c r="H33" s="556" t="n">
        <v>5952</v>
      </c>
      <c r="I33" s="556" t="n">
        <v>805.7</v>
      </c>
      <c r="J33" s="556" t="n">
        <v>10</v>
      </c>
      <c r="K33" s="556" t="n">
        <v>0.3</v>
      </c>
      <c r="L33" s="556" t="n">
        <v>33964</v>
      </c>
      <c r="M33" s="556" t="n">
        <v>1165540</v>
      </c>
    </row>
    <row r="34" s="540" customFormat="true" ht="12" hidden="false" customHeight="true" outlineLevel="0" collapsed="false">
      <c r="A34" s="557" t="n">
        <v>0</v>
      </c>
      <c r="B34" s="557" t="s">
        <v>1391</v>
      </c>
      <c r="E34" s="553" t="n">
        <v>8</v>
      </c>
      <c r="F34" s="553" t="n">
        <v>9</v>
      </c>
      <c r="G34" s="553" t="n">
        <v>0.7</v>
      </c>
      <c r="H34" s="553" t="n">
        <v>22</v>
      </c>
      <c r="I34" s="553" t="n">
        <v>1.7</v>
      </c>
      <c r="J34" s="553" t="n">
        <v>0</v>
      </c>
      <c r="K34" s="553" t="n">
        <v>0</v>
      </c>
      <c r="L34" s="553" t="n">
        <v>85</v>
      </c>
      <c r="M34" s="553" t="n">
        <v>1664</v>
      </c>
    </row>
    <row r="35" s="552" customFormat="true" ht="50.1" hidden="false" customHeight="true" outlineLevel="0" collapsed="false">
      <c r="A35" s="558" t="s">
        <v>1392</v>
      </c>
      <c r="B35" s="558"/>
      <c r="C35" s="558"/>
      <c r="D35" s="555"/>
      <c r="E35" s="556" t="n">
        <v>4670</v>
      </c>
      <c r="F35" s="556" t="n">
        <v>37356</v>
      </c>
      <c r="G35" s="556" t="n">
        <v>4982.4</v>
      </c>
      <c r="H35" s="556" t="n">
        <v>111</v>
      </c>
      <c r="I35" s="556" t="n">
        <v>11.5</v>
      </c>
      <c r="J35" s="556" t="n">
        <v>0</v>
      </c>
      <c r="K35" s="556" t="n">
        <v>0</v>
      </c>
      <c r="L35" s="556" t="n">
        <v>444</v>
      </c>
      <c r="M35" s="556" t="n">
        <v>271427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3</v>
      </c>
      <c r="F37" s="553" t="n">
        <v>209</v>
      </c>
      <c r="G37" s="553" t="n">
        <v>41.1</v>
      </c>
      <c r="H37" s="553" t="n">
        <v>0</v>
      </c>
      <c r="I37" s="553" t="n">
        <v>0</v>
      </c>
      <c r="J37" s="553" t="n">
        <v>0</v>
      </c>
      <c r="K37" s="553" t="n">
        <v>0</v>
      </c>
      <c r="L37" s="553" t="n">
        <v>0</v>
      </c>
      <c r="M37" s="553" t="n">
        <v>66747</v>
      </c>
    </row>
    <row r="38" s="540" customFormat="true" ht="12" hidden="false" customHeight="true" outlineLevel="0" collapsed="false">
      <c r="B38" s="557" t="s">
        <v>1334</v>
      </c>
      <c r="E38" s="553" t="n">
        <v>184</v>
      </c>
      <c r="F38" s="553" t="n">
        <v>901</v>
      </c>
      <c r="G38" s="553" t="n">
        <v>179.4</v>
      </c>
      <c r="H38" s="553" t="n">
        <v>39</v>
      </c>
      <c r="I38" s="553" t="n">
        <v>2.8</v>
      </c>
      <c r="J38" s="553" t="n">
        <v>0</v>
      </c>
      <c r="K38" s="553" t="n">
        <v>0</v>
      </c>
      <c r="L38" s="553" t="n">
        <v>122</v>
      </c>
      <c r="M38" s="553" t="n">
        <v>217046</v>
      </c>
    </row>
    <row r="39" s="540" customFormat="true" ht="12" hidden="false" customHeight="true" outlineLevel="0" collapsed="false">
      <c r="B39" s="557" t="s">
        <v>1393</v>
      </c>
      <c r="E39" s="553" t="n">
        <v>1600</v>
      </c>
      <c r="F39" s="553" t="n">
        <v>7744</v>
      </c>
      <c r="G39" s="553" t="n">
        <v>1169.6</v>
      </c>
      <c r="H39" s="553" t="n">
        <v>12</v>
      </c>
      <c r="I39" s="553" t="n">
        <v>1.7</v>
      </c>
      <c r="J39" s="553" t="n">
        <v>0</v>
      </c>
      <c r="K39" s="553" t="n">
        <v>0</v>
      </c>
      <c r="L39" s="553" t="n">
        <v>62</v>
      </c>
      <c r="M39" s="553" t="n">
        <v>275208</v>
      </c>
    </row>
    <row r="40" s="540" customFormat="true" ht="12" hidden="false" customHeight="true" outlineLevel="0" collapsed="false">
      <c r="B40" s="557" t="s">
        <v>1394</v>
      </c>
      <c r="E40" s="553" t="n">
        <v>2521</v>
      </c>
      <c r="F40" s="553" t="n">
        <v>26645</v>
      </c>
      <c r="G40" s="553" t="n">
        <v>3275.9</v>
      </c>
      <c r="H40" s="553" t="n">
        <v>53</v>
      </c>
      <c r="I40" s="553" t="n">
        <v>6.2</v>
      </c>
      <c r="J40" s="553" t="n">
        <v>0</v>
      </c>
      <c r="K40" s="553" t="n">
        <v>0</v>
      </c>
      <c r="L40" s="553" t="n">
        <v>220</v>
      </c>
      <c r="M40" s="553" t="n">
        <v>1721051</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619</v>
      </c>
      <c r="F42" s="553" t="n">
        <v>7362</v>
      </c>
      <c r="G42" s="553" t="n">
        <v>923.4</v>
      </c>
      <c r="H42" s="553" t="n">
        <v>19</v>
      </c>
      <c r="I42" s="553" t="n">
        <v>2.3</v>
      </c>
      <c r="J42" s="553" t="n">
        <v>0</v>
      </c>
      <c r="K42" s="553" t="n">
        <v>0</v>
      </c>
      <c r="L42" s="553" t="n">
        <v>79</v>
      </c>
      <c r="M42" s="553" t="n">
        <v>573392</v>
      </c>
    </row>
    <row r="43" s="540" customFormat="true" ht="12" hidden="false" customHeight="true" outlineLevel="0" collapsed="false">
      <c r="C43" s="540" t="s">
        <v>1396</v>
      </c>
      <c r="E43" s="553" t="n">
        <v>1515</v>
      </c>
      <c r="F43" s="553" t="n">
        <v>18234</v>
      </c>
      <c r="G43" s="553" t="n">
        <v>2138.7</v>
      </c>
      <c r="H43" s="553" t="n">
        <v>30</v>
      </c>
      <c r="I43" s="553" t="n">
        <v>3.6</v>
      </c>
      <c r="J43" s="553" t="n">
        <v>0</v>
      </c>
      <c r="K43" s="553" t="n">
        <v>0</v>
      </c>
      <c r="L43" s="553" t="n">
        <v>131</v>
      </c>
      <c r="M43" s="553" t="n">
        <v>1010907</v>
      </c>
    </row>
    <row r="44" s="540" customFormat="true" ht="12" hidden="false" customHeight="true" outlineLevel="0" collapsed="false">
      <c r="C44" s="540" t="s">
        <v>1397</v>
      </c>
      <c r="E44" s="553" t="n">
        <v>36</v>
      </c>
      <c r="F44" s="553" t="n">
        <v>92</v>
      </c>
      <c r="G44" s="553" t="n">
        <v>18.5</v>
      </c>
      <c r="H44" s="553" t="n">
        <v>0</v>
      </c>
      <c r="I44" s="553" t="n">
        <v>0</v>
      </c>
      <c r="J44" s="553" t="n">
        <v>0</v>
      </c>
      <c r="K44" s="553" t="n">
        <v>0</v>
      </c>
      <c r="L44" s="553" t="n">
        <v>0</v>
      </c>
      <c r="M44" s="553" t="n">
        <v>26385</v>
      </c>
    </row>
    <row r="45" s="540" customFormat="true" ht="12" hidden="false" customHeight="true" outlineLevel="0" collapsed="false">
      <c r="B45" s="557" t="s">
        <v>1398</v>
      </c>
      <c r="E45" s="553" t="n">
        <v>342</v>
      </c>
      <c r="F45" s="553" t="n">
        <v>1858</v>
      </c>
      <c r="G45" s="553" t="n">
        <v>316.4</v>
      </c>
      <c r="H45" s="553" t="n">
        <v>7</v>
      </c>
      <c r="I45" s="553" t="n">
        <v>0.8</v>
      </c>
      <c r="J45" s="553" t="n">
        <v>0</v>
      </c>
      <c r="K45" s="553" t="n">
        <v>0</v>
      </c>
      <c r="L45" s="553" t="n">
        <v>40</v>
      </c>
      <c r="M45" s="553" t="n">
        <v>434225</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456</v>
      </c>
      <c r="F47" s="553" t="n">
        <v>2531</v>
      </c>
      <c r="G47" s="553" t="n">
        <v>434.9</v>
      </c>
      <c r="H47" s="553" t="n">
        <v>10</v>
      </c>
      <c r="I47" s="553" t="n">
        <v>1</v>
      </c>
      <c r="J47" s="553" t="n">
        <v>0</v>
      </c>
      <c r="K47" s="553" t="n">
        <v>0</v>
      </c>
      <c r="L47" s="553" t="n">
        <v>47</v>
      </c>
      <c r="M47" s="553" t="n">
        <v>566830</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266</v>
      </c>
      <c r="F49" s="553" t="n">
        <v>1610</v>
      </c>
      <c r="G49" s="553" t="n">
        <v>280.4</v>
      </c>
      <c r="H49" s="553" t="n">
        <v>1</v>
      </c>
      <c r="I49" s="553" t="n">
        <v>0.1</v>
      </c>
      <c r="J49" s="553" t="n">
        <v>0</v>
      </c>
      <c r="K49" s="553" t="n">
        <v>0</v>
      </c>
      <c r="L49" s="553" t="n">
        <v>6</v>
      </c>
      <c r="M49" s="553" t="n">
        <v>463257</v>
      </c>
    </row>
    <row r="50" s="540" customFormat="true" ht="12" hidden="false" customHeight="true" outlineLevel="0" collapsed="false">
      <c r="B50" s="557" t="s">
        <v>1385</v>
      </c>
      <c r="E50" s="553" t="n">
        <v>3767</v>
      </c>
      <c r="F50" s="553" t="n">
        <v>33691</v>
      </c>
      <c r="G50" s="553" t="n">
        <v>4369.6</v>
      </c>
      <c r="H50" s="553" t="n">
        <v>62</v>
      </c>
      <c r="I50" s="553" t="n">
        <v>7.6</v>
      </c>
      <c r="J50" s="553" t="n">
        <v>0</v>
      </c>
      <c r="K50" s="553" t="n">
        <v>0</v>
      </c>
      <c r="L50" s="553" t="n">
        <v>272</v>
      </c>
      <c r="M50" s="553" t="n">
        <v>2051791</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617</v>
      </c>
      <c r="F52" s="553" t="n">
        <v>7958</v>
      </c>
      <c r="G52" s="553" t="n">
        <v>1201.9</v>
      </c>
      <c r="H52" s="553" t="n">
        <v>11</v>
      </c>
      <c r="I52" s="553" t="n">
        <v>1.6</v>
      </c>
      <c r="J52" s="553" t="n">
        <v>0</v>
      </c>
      <c r="K52" s="553" t="n">
        <v>0</v>
      </c>
      <c r="L52" s="553" t="n">
        <v>55</v>
      </c>
      <c r="M52" s="553" t="n">
        <v>292556</v>
      </c>
    </row>
    <row r="53" s="540" customFormat="true" ht="12" hidden="false" customHeight="true" outlineLevel="0" collapsed="false">
      <c r="C53" s="540" t="s">
        <v>1400</v>
      </c>
      <c r="E53" s="553" t="n">
        <v>970</v>
      </c>
      <c r="F53" s="553" t="n">
        <v>11279</v>
      </c>
      <c r="G53" s="553" t="n">
        <v>1328.1</v>
      </c>
      <c r="H53" s="553" t="n">
        <v>13</v>
      </c>
      <c r="I53" s="553" t="n">
        <v>1.8</v>
      </c>
      <c r="J53" s="553" t="n">
        <v>0</v>
      </c>
      <c r="K53" s="553" t="n">
        <v>0</v>
      </c>
      <c r="L53" s="553" t="n">
        <v>56</v>
      </c>
      <c r="M53" s="553" t="n">
        <v>709283</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180</v>
      </c>
      <c r="F57" s="553" t="n">
        <v>14454</v>
      </c>
      <c r="G57" s="553" t="n">
        <v>1839.6</v>
      </c>
      <c r="H57" s="553" t="n">
        <v>38</v>
      </c>
      <c r="I57" s="553" t="n">
        <v>4.3</v>
      </c>
      <c r="J57" s="553" t="n">
        <v>0</v>
      </c>
      <c r="K57" s="553" t="n">
        <v>0</v>
      </c>
      <c r="L57" s="553" t="n">
        <v>161</v>
      </c>
      <c r="M57" s="553" t="n">
        <v>1049952</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29</v>
      </c>
      <c r="F59" s="553" t="n">
        <v>1026</v>
      </c>
      <c r="G59" s="553" t="n">
        <v>130.6</v>
      </c>
      <c r="H59" s="553" t="n">
        <v>0</v>
      </c>
      <c r="I59" s="553" t="n">
        <v>0</v>
      </c>
      <c r="J59" s="553" t="n">
        <v>0</v>
      </c>
      <c r="K59" s="553" t="n">
        <v>0</v>
      </c>
      <c r="L59" s="553" t="n">
        <v>0</v>
      </c>
      <c r="M59" s="553" t="n">
        <v>107680</v>
      </c>
    </row>
    <row r="60" s="552" customFormat="true" ht="20.1" hidden="false" customHeight="true" outlineLevel="0" collapsed="false">
      <c r="B60" s="558" t="s">
        <v>1390</v>
      </c>
      <c r="E60" s="556" t="n">
        <v>532</v>
      </c>
      <c r="F60" s="556" t="n">
        <v>1570</v>
      </c>
      <c r="G60" s="556" t="n">
        <v>244</v>
      </c>
      <c r="H60" s="556" t="n">
        <v>22</v>
      </c>
      <c r="I60" s="556" t="n">
        <v>2.5</v>
      </c>
      <c r="J60" s="556" t="n">
        <v>0</v>
      </c>
      <c r="K60" s="556" t="n">
        <v>0</v>
      </c>
      <c r="L60" s="556" t="n">
        <v>107</v>
      </c>
      <c r="M60" s="556" t="n">
        <v>119877</v>
      </c>
    </row>
    <row r="61" s="540" customFormat="true" ht="12" hidden="false" customHeight="true" outlineLevel="0" collapsed="false">
      <c r="B61" s="557" t="s">
        <v>1391</v>
      </c>
      <c r="E61" s="553" t="n">
        <v>105</v>
      </c>
      <c r="F61" s="553" t="n">
        <v>485</v>
      </c>
      <c r="G61" s="553" t="n">
        <v>88.4</v>
      </c>
      <c r="H61" s="553" t="n">
        <v>26</v>
      </c>
      <c r="I61" s="553" t="n">
        <v>1.3</v>
      </c>
      <c r="J61" s="553" t="n">
        <v>0</v>
      </c>
      <c r="K61" s="553" t="n">
        <v>0</v>
      </c>
      <c r="L61" s="553" t="n">
        <v>59</v>
      </c>
      <c r="M61" s="553" t="n">
        <v>79352</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676</v>
      </c>
      <c r="C27" s="306" t="n">
        <v>130.5</v>
      </c>
      <c r="D27" s="306" t="n">
        <v>131.6</v>
      </c>
      <c r="E27" s="306" t="n">
        <v>145.4</v>
      </c>
      <c r="F27" s="306" t="n">
        <v>147.5</v>
      </c>
      <c r="G27" s="306" t="n">
        <v>131.2</v>
      </c>
      <c r="H27" s="306" t="n">
        <v>132.8</v>
      </c>
      <c r="I27" s="306" t="n">
        <v>110.2</v>
      </c>
      <c r="J27" s="306" t="n">
        <v>108.4</v>
      </c>
      <c r="K27" s="306" t="n">
        <v>108.9</v>
      </c>
      <c r="L27" s="306" t="n">
        <v>107.8</v>
      </c>
      <c r="M27" s="306" t="n">
        <v>134.6</v>
      </c>
      <c r="N27" s="306" t="n">
        <v>122.6</v>
      </c>
      <c r="O27" s="664"/>
    </row>
    <row r="28" customFormat="false" ht="12" hidden="false" customHeight="true" outlineLevel="0" collapsed="false">
      <c r="A28" s="304"/>
      <c r="B28" s="307" t="s">
        <v>677</v>
      </c>
      <c r="C28" s="306" t="n">
        <v>117.7</v>
      </c>
      <c r="D28" s="306" t="n">
        <v>120.9</v>
      </c>
      <c r="E28" s="306" t="n">
        <v>126.4</v>
      </c>
      <c r="F28" s="306" t="n">
        <v>127.1</v>
      </c>
      <c r="G28" s="306" t="n">
        <v>120.8</v>
      </c>
      <c r="H28" s="306" t="n">
        <v>122.2</v>
      </c>
      <c r="I28" s="306" t="n">
        <v>106.1</v>
      </c>
      <c r="J28" s="306" t="n">
        <v>105.9</v>
      </c>
      <c r="K28" s="306" t="n">
        <v>102.3</v>
      </c>
      <c r="L28" s="306" t="n">
        <v>103.1</v>
      </c>
      <c r="M28" s="306" t="n">
        <v>109.2</v>
      </c>
      <c r="N28" s="306" t="n">
        <v>105.8</v>
      </c>
    </row>
    <row r="29" customFormat="false" ht="12" hidden="false" customHeight="true" outlineLevel="0" collapsed="false">
      <c r="A29" s="304"/>
      <c r="B29" s="307" t="s">
        <v>678</v>
      </c>
      <c r="C29" s="306" t="n">
        <v>115.3</v>
      </c>
      <c r="D29" s="306" t="n">
        <v>119.3</v>
      </c>
      <c r="E29" s="306" t="n">
        <v>121.4</v>
      </c>
      <c r="F29" s="306" t="n">
        <v>123</v>
      </c>
      <c r="G29" s="306" t="n">
        <v>115.3</v>
      </c>
      <c r="H29" s="306" t="n">
        <v>117.4</v>
      </c>
      <c r="I29" s="306" t="n">
        <v>97.5</v>
      </c>
      <c r="J29" s="306" t="n">
        <v>97.3</v>
      </c>
      <c r="K29" s="306" t="n">
        <v>100</v>
      </c>
      <c r="L29" s="306" t="n">
        <v>101.2</v>
      </c>
      <c r="M29" s="306" t="n">
        <v>81.9</v>
      </c>
      <c r="N29" s="306" t="n">
        <v>83.9</v>
      </c>
    </row>
    <row r="30" customFormat="false" ht="12" hidden="false" customHeight="true" outlineLevel="0" collapsed="false">
      <c r="A30" s="304"/>
      <c r="B30" s="307" t="s">
        <v>679</v>
      </c>
      <c r="C30" s="306" t="n">
        <v>128.4</v>
      </c>
      <c r="D30" s="306" t="n">
        <v>128.6</v>
      </c>
      <c r="E30" s="306" t="n">
        <v>131.7</v>
      </c>
      <c r="F30" s="306" t="n">
        <v>132.5</v>
      </c>
      <c r="G30" s="306" t="n">
        <v>122.4</v>
      </c>
      <c r="H30" s="306" t="n">
        <v>122.4</v>
      </c>
      <c r="I30" s="306" t="n">
        <v>114.3</v>
      </c>
      <c r="J30" s="306" t="n">
        <v>114.3</v>
      </c>
      <c r="K30" s="306" t="n">
        <v>111.1</v>
      </c>
      <c r="L30" s="306" t="n">
        <v>107.7</v>
      </c>
      <c r="M30" s="306" t="n">
        <v>103.6</v>
      </c>
      <c r="N30" s="306" t="n">
        <v>99.6</v>
      </c>
    </row>
    <row r="31" customFormat="false" ht="12" hidden="false" customHeight="true" outlineLevel="0" collapsed="false">
      <c r="A31" s="304"/>
      <c r="B31" s="307" t="s">
        <v>680</v>
      </c>
      <c r="C31" s="306" t="n">
        <v>116.5</v>
      </c>
      <c r="D31" s="306" t="n">
        <v>117</v>
      </c>
      <c r="E31" s="306" t="n">
        <v>118.9</v>
      </c>
      <c r="F31" s="306" t="n">
        <v>116.4</v>
      </c>
      <c r="G31" s="306" t="n">
        <v>111.5</v>
      </c>
      <c r="H31" s="306" t="n">
        <v>111.6</v>
      </c>
      <c r="I31" s="306" t="n">
        <v>110.1</v>
      </c>
      <c r="J31" s="306" t="n">
        <v>109.3</v>
      </c>
      <c r="K31" s="306" t="n">
        <v>104.4</v>
      </c>
      <c r="L31" s="306" t="n">
        <v>103.6</v>
      </c>
      <c r="M31" s="306" t="n">
        <v>89.4</v>
      </c>
      <c r="N31" s="306" t="n">
        <v>89.5</v>
      </c>
    </row>
    <row r="32" customFormat="false" ht="12" hidden="false" customHeight="true" outlineLevel="0" collapsed="false">
      <c r="A32" s="304"/>
      <c r="B32" s="307" t="s">
        <v>681</v>
      </c>
      <c r="C32" s="306" t="n">
        <v>112.2</v>
      </c>
      <c r="D32" s="306" t="n">
        <v>111.2</v>
      </c>
      <c r="E32" s="306" t="n">
        <v>104.6</v>
      </c>
      <c r="F32" s="306" t="n">
        <v>103</v>
      </c>
      <c r="G32" s="306" t="n">
        <v>107.8</v>
      </c>
      <c r="H32" s="306" t="n">
        <v>106.7</v>
      </c>
      <c r="I32" s="306" t="n">
        <v>118.2</v>
      </c>
      <c r="J32" s="306" t="n">
        <v>118.2</v>
      </c>
      <c r="K32" s="306" t="n">
        <v>114.9</v>
      </c>
      <c r="L32" s="306" t="n">
        <v>116</v>
      </c>
      <c r="M32" s="306" t="n">
        <v>107.3</v>
      </c>
      <c r="N32" s="306" t="n">
        <v>94.9</v>
      </c>
    </row>
    <row r="33" customFormat="false" ht="12" hidden="false" customHeight="true" outlineLevel="0" collapsed="false">
      <c r="A33" s="304"/>
      <c r="B33" s="307" t="s">
        <v>682</v>
      </c>
      <c r="C33" s="306" t="n">
        <v>74.3</v>
      </c>
      <c r="D33" s="306" t="n">
        <v>72.9</v>
      </c>
      <c r="E33" s="306" t="n">
        <v>61.2</v>
      </c>
      <c r="F33" s="306" t="n">
        <v>59.1</v>
      </c>
      <c r="G33" s="306" t="n">
        <v>75.3</v>
      </c>
      <c r="H33" s="306" t="n">
        <v>75.1</v>
      </c>
      <c r="I33" s="306" t="n">
        <v>116.8</v>
      </c>
      <c r="J33" s="306" t="n">
        <v>120.4</v>
      </c>
      <c r="K33" s="306" t="n">
        <v>115.5</v>
      </c>
      <c r="L33" s="306" t="n">
        <v>116.6</v>
      </c>
      <c r="M33" s="306" t="n">
        <v>120.7</v>
      </c>
      <c r="N33" s="306" t="n">
        <v>117.2</v>
      </c>
    </row>
    <row r="34" customFormat="false" ht="24" hidden="false" customHeight="true" outlineLevel="0" collapsed="false">
      <c r="A34" s="304" t="n">
        <v>2006</v>
      </c>
      <c r="B34" s="307" t="s">
        <v>683</v>
      </c>
      <c r="C34" s="306" t="n">
        <v>44.3</v>
      </c>
      <c r="D34" s="306" t="n">
        <v>41.1</v>
      </c>
      <c r="E34" s="306" t="n">
        <v>35.5</v>
      </c>
      <c r="F34" s="306" t="n">
        <v>32.6</v>
      </c>
      <c r="G34" s="306" t="n">
        <v>49.3</v>
      </c>
      <c r="H34" s="306" t="n">
        <v>46.7</v>
      </c>
      <c r="I34" s="306" t="n">
        <v>81.5</v>
      </c>
      <c r="J34" s="306" t="n">
        <v>78</v>
      </c>
      <c r="K34" s="306" t="n">
        <v>79.5</v>
      </c>
      <c r="L34" s="306" t="n">
        <v>78.9</v>
      </c>
      <c r="M34" s="306" t="n">
        <v>75.7</v>
      </c>
      <c r="N34" s="306" t="n">
        <v>65.9</v>
      </c>
    </row>
    <row r="35" customFormat="false" ht="12" hidden="false" customHeight="true" outlineLevel="0" collapsed="false">
      <c r="A35" s="304"/>
      <c r="B35" s="307" t="s">
        <v>684</v>
      </c>
      <c r="C35" s="306" t="n">
        <v>59.4</v>
      </c>
      <c r="D35" s="306" t="n">
        <v>55</v>
      </c>
      <c r="E35" s="306" t="n">
        <v>43</v>
      </c>
      <c r="F35" s="306" t="n">
        <v>40.5</v>
      </c>
      <c r="G35" s="306" t="n">
        <v>54.8</v>
      </c>
      <c r="H35" s="306" t="n">
        <v>51.6</v>
      </c>
      <c r="I35" s="306" t="n">
        <v>87.5</v>
      </c>
      <c r="J35" s="306" t="n">
        <v>85.5</v>
      </c>
      <c r="K35" s="306" t="n">
        <v>77.4</v>
      </c>
      <c r="L35" s="306" t="n">
        <v>75.5</v>
      </c>
      <c r="M35" s="306" t="n">
        <v>97</v>
      </c>
      <c r="N35" s="306" t="n">
        <v>86.5</v>
      </c>
    </row>
    <row r="36" customFormat="false" ht="12" hidden="false" customHeight="true" outlineLevel="0" collapsed="false">
      <c r="A36" s="304"/>
      <c r="B36" s="307" t="s">
        <v>685</v>
      </c>
      <c r="C36" s="306" t="n">
        <v>90.9</v>
      </c>
      <c r="D36" s="306" t="n">
        <v>88</v>
      </c>
      <c r="E36" s="306" t="n">
        <v>94.8</v>
      </c>
      <c r="F36" s="306" t="n">
        <v>92.7</v>
      </c>
      <c r="G36" s="306" t="n">
        <v>81.3</v>
      </c>
      <c r="H36" s="306" t="n">
        <v>78.4</v>
      </c>
      <c r="I36" s="306" t="n">
        <v>104.5</v>
      </c>
      <c r="J36" s="306" t="n">
        <v>99.9</v>
      </c>
      <c r="K36" s="306" t="n">
        <v>100.4</v>
      </c>
      <c r="L36" s="306" t="n">
        <v>96</v>
      </c>
      <c r="M36" s="306" t="n">
        <v>111.9</v>
      </c>
      <c r="N36" s="306" t="n">
        <v>114.8</v>
      </c>
    </row>
    <row r="37" customFormat="false" ht="12" hidden="false" customHeight="true" outlineLevel="0" collapsed="false">
      <c r="A37" s="304"/>
      <c r="B37" s="307" t="s">
        <v>686</v>
      </c>
      <c r="C37" s="306" t="n">
        <v>109.8</v>
      </c>
      <c r="D37" s="306" t="n">
        <v>107.9</v>
      </c>
      <c r="E37" s="306" t="n">
        <v>115</v>
      </c>
      <c r="F37" s="306" t="n">
        <v>113.3</v>
      </c>
      <c r="G37" s="306" t="n">
        <v>92.6</v>
      </c>
      <c r="H37" s="306" t="n">
        <v>91.5</v>
      </c>
      <c r="I37" s="306" t="n">
        <v>95.9</v>
      </c>
      <c r="J37" s="306" t="n">
        <v>93.3</v>
      </c>
      <c r="K37" s="306" t="n">
        <v>89.8</v>
      </c>
      <c r="L37" s="306" t="n">
        <v>86</v>
      </c>
      <c r="M37" s="306" t="n">
        <v>100.6</v>
      </c>
      <c r="N37" s="306" t="n">
        <v>101.7</v>
      </c>
    </row>
    <row r="38" customFormat="false" ht="12" hidden="false" customHeight="true" outlineLevel="0" collapsed="false">
      <c r="A38" s="304"/>
      <c r="B38" s="307" t="s">
        <v>534</v>
      </c>
      <c r="C38" s="306" t="n">
        <v>138.6</v>
      </c>
      <c r="D38" s="306" t="n">
        <v>139</v>
      </c>
      <c r="E38" s="306" t="n">
        <v>154.1</v>
      </c>
      <c r="F38" s="306" t="n">
        <v>152.8</v>
      </c>
      <c r="G38" s="306" t="n">
        <v>119.8</v>
      </c>
      <c r="H38" s="306" t="n">
        <v>120</v>
      </c>
      <c r="I38" s="306" t="n">
        <v>111.6</v>
      </c>
      <c r="J38" s="306" t="n">
        <v>108.7</v>
      </c>
      <c r="K38" s="306" t="n">
        <v>100.6</v>
      </c>
      <c r="L38" s="306" t="n">
        <v>97.5</v>
      </c>
      <c r="M38" s="306" t="n">
        <v>116.1</v>
      </c>
      <c r="N38" s="306" t="n">
        <v>115.9</v>
      </c>
    </row>
    <row r="39" customFormat="false" ht="12" hidden="false" customHeight="true" outlineLevel="0" collapsed="false">
      <c r="A39" s="304"/>
      <c r="B39" s="307" t="s">
        <v>676</v>
      </c>
      <c r="C39" s="306" t="n">
        <v>133.4</v>
      </c>
      <c r="D39" s="306" t="n">
        <v>131.9</v>
      </c>
      <c r="E39" s="306" t="n">
        <v>158.4</v>
      </c>
      <c r="F39" s="306" t="n">
        <v>154.5</v>
      </c>
      <c r="G39" s="306" t="n">
        <v>117</v>
      </c>
      <c r="H39" s="306" t="n">
        <v>116.2</v>
      </c>
      <c r="I39" s="306" t="n">
        <v>115</v>
      </c>
      <c r="J39" s="306" t="n">
        <v>112.4</v>
      </c>
      <c r="K39" s="306" t="n">
        <v>110.3</v>
      </c>
      <c r="L39" s="306" t="n">
        <v>108.2</v>
      </c>
      <c r="M39" s="306" t="n">
        <v>118.8</v>
      </c>
      <c r="N39" s="306" t="n">
        <v>112.5</v>
      </c>
    </row>
    <row r="40" customFormat="false" ht="12" hidden="false" customHeight="true" outlineLevel="0" collapsed="false">
      <c r="A40" s="304"/>
      <c r="B40" s="307" t="s">
        <v>677</v>
      </c>
      <c r="C40" s="306" t="n">
        <v>129.5</v>
      </c>
      <c r="D40" s="306" t="n">
        <v>131.4</v>
      </c>
      <c r="E40" s="306" t="n">
        <v>148.6</v>
      </c>
      <c r="F40" s="306" t="n">
        <v>150.2</v>
      </c>
      <c r="G40" s="306" t="n">
        <v>118.2</v>
      </c>
      <c r="H40" s="306" t="n">
        <v>118.5</v>
      </c>
      <c r="I40" s="306" t="n">
        <v>114.2</v>
      </c>
      <c r="J40" s="306" t="n">
        <v>109.7</v>
      </c>
      <c r="K40" s="306" t="n">
        <v>106.7</v>
      </c>
      <c r="L40" s="306" t="n">
        <v>105.3</v>
      </c>
      <c r="M40" s="306" t="n">
        <v>109.8</v>
      </c>
      <c r="N40" s="306" t="n">
        <v>105.1</v>
      </c>
    </row>
    <row r="41" customFormat="false" ht="12" hidden="false" customHeight="true" outlineLevel="0" collapsed="false">
      <c r="A41" s="304"/>
      <c r="B41" s="307" t="s">
        <v>678</v>
      </c>
      <c r="C41" s="306" t="n">
        <v>131.6</v>
      </c>
      <c r="D41" s="306" t="n">
        <v>132.9</v>
      </c>
      <c r="E41" s="306" t="n">
        <v>170.3</v>
      </c>
      <c r="F41" s="306" t="n">
        <v>174.8</v>
      </c>
      <c r="G41" s="306" t="n">
        <v>119.5</v>
      </c>
      <c r="H41" s="306" t="n">
        <v>121.2</v>
      </c>
      <c r="I41" s="306" t="n">
        <v>113.7</v>
      </c>
      <c r="J41" s="306" t="n">
        <v>114.3</v>
      </c>
      <c r="K41" s="306" t="n">
        <v>108</v>
      </c>
      <c r="L41" s="306" t="n">
        <v>109</v>
      </c>
      <c r="M41" s="306" t="n">
        <v>121.5</v>
      </c>
      <c r="N41" s="306" t="n">
        <v>96.7</v>
      </c>
    </row>
    <row r="42" customFormat="false" ht="12" hidden="false" customHeight="true" outlineLevel="0" collapsed="false">
      <c r="A42" s="304"/>
      <c r="B42" s="307" t="s">
        <v>679</v>
      </c>
      <c r="C42" s="306" t="n">
        <v>139.6</v>
      </c>
      <c r="D42" s="306" t="n">
        <v>139</v>
      </c>
      <c r="E42" s="306" t="n">
        <v>152.4</v>
      </c>
      <c r="F42" s="306" t="n">
        <v>151.3</v>
      </c>
      <c r="G42" s="306" t="n">
        <v>120.8</v>
      </c>
      <c r="H42" s="306" t="n">
        <v>120.4</v>
      </c>
      <c r="I42" s="306" t="n">
        <v>125.4</v>
      </c>
      <c r="J42" s="306" t="n">
        <v>124.4</v>
      </c>
      <c r="K42" s="306" t="n">
        <v>115.3</v>
      </c>
      <c r="L42" s="306" t="n">
        <v>113.4</v>
      </c>
      <c r="M42" s="306" t="n">
        <v>126.2</v>
      </c>
      <c r="N42" s="306" t="n">
        <v>108.1</v>
      </c>
    </row>
    <row r="43" customFormat="false" ht="12" hidden="false" customHeight="true" outlineLevel="0" collapsed="false">
      <c r="A43" s="304"/>
      <c r="B43" s="307" t="s">
        <v>680</v>
      </c>
      <c r="C43" s="306" t="n">
        <v>137.5</v>
      </c>
      <c r="D43" s="306" t="n">
        <v>137.8</v>
      </c>
      <c r="E43" s="306" t="n">
        <v>155.9</v>
      </c>
      <c r="F43" s="306" t="n">
        <v>155.7</v>
      </c>
      <c r="G43" s="306" t="n">
        <v>118</v>
      </c>
      <c r="H43" s="306" t="n">
        <v>117.1</v>
      </c>
      <c r="I43" s="306" t="n">
        <v>135.6</v>
      </c>
      <c r="J43" s="306" t="n">
        <v>133.5</v>
      </c>
      <c r="K43" s="306" t="n">
        <v>110.8</v>
      </c>
      <c r="L43" s="306" t="n">
        <v>108.8</v>
      </c>
      <c r="M43" s="306" t="n">
        <v>119.8</v>
      </c>
      <c r="N43" s="306" t="n">
        <v>113.4</v>
      </c>
    </row>
    <row r="44" customFormat="false" ht="12" hidden="false" customHeight="true" outlineLevel="0" collapsed="false">
      <c r="A44" s="304"/>
      <c r="B44" s="307" t="s">
        <v>681</v>
      </c>
      <c r="C44" s="306" t="n">
        <v>130</v>
      </c>
      <c r="D44" s="306" t="n">
        <v>131.4</v>
      </c>
      <c r="E44" s="306" t="n">
        <v>137.1</v>
      </c>
      <c r="F44" s="306" t="n">
        <v>137.6</v>
      </c>
      <c r="G44" s="306" t="n">
        <v>118.4</v>
      </c>
      <c r="H44" s="306" t="n">
        <v>117.5</v>
      </c>
      <c r="I44" s="306" t="n">
        <v>139.2</v>
      </c>
      <c r="J44" s="306" t="n">
        <v>138.4</v>
      </c>
      <c r="K44" s="306" t="n">
        <v>119.2</v>
      </c>
      <c r="L44" s="306" t="n">
        <v>119.1</v>
      </c>
      <c r="M44" s="306" t="n">
        <v>124.7</v>
      </c>
      <c r="N44" s="306" t="n">
        <v>110.6</v>
      </c>
    </row>
    <row r="45" customFormat="false" ht="12" hidden="false" customHeight="true" outlineLevel="0" collapsed="false">
      <c r="A45" s="304"/>
      <c r="B45" s="307" t="s">
        <v>682</v>
      </c>
      <c r="C45" s="306" t="n">
        <v>88.8</v>
      </c>
      <c r="D45" s="306" t="n">
        <v>87.9</v>
      </c>
      <c r="E45" s="306" t="n">
        <v>98.8</v>
      </c>
      <c r="F45" s="306" t="n">
        <v>97.4</v>
      </c>
      <c r="G45" s="306" t="n">
        <v>88.9</v>
      </c>
      <c r="H45" s="306" t="n">
        <v>87.2</v>
      </c>
      <c r="I45" s="306" t="n">
        <v>161.2</v>
      </c>
      <c r="J45" s="306" t="n">
        <v>168.9</v>
      </c>
      <c r="K45" s="306" t="n">
        <v>134.3</v>
      </c>
      <c r="L45" s="306" t="n">
        <v>140.5</v>
      </c>
      <c r="M45" s="306" t="n">
        <v>140.3</v>
      </c>
      <c r="N45" s="306" t="n">
        <v>131.8</v>
      </c>
    </row>
    <row r="46" customFormat="false" ht="24" hidden="false" customHeight="true" outlineLevel="0" collapsed="false">
      <c r="A46" s="304" t="n">
        <v>2007</v>
      </c>
      <c r="B46" s="307" t="s">
        <v>683</v>
      </c>
      <c r="C46" s="306" t="n">
        <v>68.2</v>
      </c>
      <c r="D46" s="306" t="n">
        <v>64.8</v>
      </c>
      <c r="E46" s="306" t="n">
        <v>68.3</v>
      </c>
      <c r="F46" s="306" t="n">
        <v>64.2</v>
      </c>
      <c r="G46" s="306" t="n">
        <v>66.6</v>
      </c>
      <c r="H46" s="306" t="n">
        <v>62.9</v>
      </c>
      <c r="I46" s="306" t="n">
        <v>85.3</v>
      </c>
      <c r="J46" s="306" t="n">
        <v>79.1</v>
      </c>
      <c r="K46" s="306" t="n">
        <v>95.2</v>
      </c>
      <c r="L46" s="306" t="n">
        <v>90.6</v>
      </c>
      <c r="M46" s="306" t="n">
        <v>97.5</v>
      </c>
      <c r="N46" s="306" t="n">
        <v>90.4</v>
      </c>
    </row>
    <row r="47" customFormat="false" ht="12" hidden="false" customHeight="true" outlineLevel="0" collapsed="false">
      <c r="A47" s="304"/>
      <c r="B47" s="307" t="s">
        <v>684</v>
      </c>
      <c r="C47" s="306" t="n">
        <v>83</v>
      </c>
      <c r="D47" s="306" t="n">
        <v>76.4</v>
      </c>
      <c r="E47" s="306" t="n">
        <v>73.8</v>
      </c>
      <c r="F47" s="306" t="n">
        <v>68.3</v>
      </c>
      <c r="G47" s="306" t="n">
        <v>74.2</v>
      </c>
      <c r="H47" s="306" t="n">
        <v>70.3</v>
      </c>
      <c r="I47" s="306" t="n">
        <v>94</v>
      </c>
      <c r="J47" s="306" t="n">
        <v>87.9</v>
      </c>
      <c r="K47" s="306" t="n">
        <v>94.2</v>
      </c>
      <c r="L47" s="306" t="n">
        <v>87.9</v>
      </c>
      <c r="M47" s="306" t="n">
        <v>123.5</v>
      </c>
      <c r="N47" s="306" t="n">
        <v>121</v>
      </c>
    </row>
    <row r="48" customFormat="false" ht="12" hidden="false" customHeight="true" outlineLevel="0" collapsed="false">
      <c r="A48" s="304"/>
      <c r="B48" s="307" t="s">
        <v>685</v>
      </c>
      <c r="C48" s="306" t="n">
        <v>118.4</v>
      </c>
      <c r="D48" s="306" t="n">
        <v>114.4</v>
      </c>
      <c r="E48" s="306" t="n">
        <v>94</v>
      </c>
      <c r="F48" s="306" t="n">
        <v>86.6</v>
      </c>
      <c r="G48" s="306" t="n">
        <v>103.5</v>
      </c>
      <c r="H48" s="306" t="n">
        <v>99.9</v>
      </c>
      <c r="I48" s="306" t="n">
        <v>117.4</v>
      </c>
      <c r="J48" s="306" t="n">
        <v>107.8</v>
      </c>
      <c r="K48" s="306" t="n">
        <v>115.2</v>
      </c>
      <c r="L48" s="306" t="n">
        <v>107</v>
      </c>
      <c r="M48" s="306" t="n">
        <v>152.1</v>
      </c>
      <c r="N48" s="306" t="n">
        <v>156.1</v>
      </c>
    </row>
    <row r="49" customFormat="false" ht="12" hidden="false" customHeight="true" outlineLevel="0" collapsed="false">
      <c r="A49" s="304"/>
      <c r="B49" s="307" t="s">
        <v>686</v>
      </c>
      <c r="C49" s="306" t="n">
        <v>125.9</v>
      </c>
      <c r="D49" s="306" t="n">
        <v>120.2</v>
      </c>
      <c r="E49" s="306" t="n">
        <v>110.9</v>
      </c>
      <c r="F49" s="306" t="n">
        <v>104.3</v>
      </c>
      <c r="G49" s="306" t="n">
        <v>106.1</v>
      </c>
      <c r="H49" s="306" t="n">
        <v>103.6</v>
      </c>
      <c r="I49" s="306" t="n">
        <v>103.2</v>
      </c>
      <c r="J49" s="306" t="n">
        <v>96.2</v>
      </c>
      <c r="K49" s="306" t="n">
        <v>105</v>
      </c>
      <c r="L49" s="306" t="n">
        <v>98.6</v>
      </c>
      <c r="M49" s="306" t="n">
        <v>128.9</v>
      </c>
      <c r="N49" s="306" t="n">
        <v>129</v>
      </c>
    </row>
    <row r="50" customFormat="false" ht="12" hidden="false" customHeight="true" outlineLevel="0" collapsed="false">
      <c r="A50" s="304"/>
      <c r="B50" s="307" t="s">
        <v>534</v>
      </c>
      <c r="C50" s="306" t="n">
        <v>137.1</v>
      </c>
      <c r="D50" s="306" t="n">
        <v>131.1</v>
      </c>
      <c r="E50" s="306" t="n">
        <v>126.2</v>
      </c>
      <c r="F50" s="306" t="n">
        <v>117.6</v>
      </c>
      <c r="G50" s="306" t="n">
        <v>117.4</v>
      </c>
      <c r="H50" s="306" t="n">
        <v>115</v>
      </c>
      <c r="I50" s="306" t="n">
        <v>107.1</v>
      </c>
      <c r="J50" s="306" t="n">
        <v>99.2</v>
      </c>
      <c r="K50" s="306" t="n">
        <v>115.9</v>
      </c>
      <c r="L50" s="306" t="n">
        <v>108.5</v>
      </c>
      <c r="M50" s="306" t="n">
        <v>141.4</v>
      </c>
      <c r="N50" s="306" t="n">
        <v>140.6</v>
      </c>
    </row>
    <row r="51" customFormat="false" ht="12" hidden="false" customHeight="true" outlineLevel="0" collapsed="false">
      <c r="A51" s="304"/>
      <c r="B51" s="307" t="s">
        <v>676</v>
      </c>
      <c r="C51" s="306" t="n">
        <v>146</v>
      </c>
      <c r="D51" s="306" t="n">
        <v>138.7</v>
      </c>
      <c r="E51" s="306" t="n">
        <v>129.2</v>
      </c>
      <c r="F51" s="306" t="n">
        <v>118.6</v>
      </c>
      <c r="G51" s="306" t="n">
        <v>119.4</v>
      </c>
      <c r="H51" s="306" t="n">
        <v>116.6</v>
      </c>
      <c r="I51" s="306" t="n">
        <v>114.8</v>
      </c>
      <c r="J51" s="306" t="n">
        <v>108.1</v>
      </c>
      <c r="K51" s="306" t="n">
        <v>127.6</v>
      </c>
      <c r="L51" s="306" t="n">
        <v>122.2</v>
      </c>
      <c r="M51" s="306" t="n">
        <v>179.3</v>
      </c>
      <c r="N51" s="306" t="n">
        <v>140.3</v>
      </c>
    </row>
    <row r="52" customFormat="false" ht="12" hidden="false" customHeight="true" outlineLevel="0" collapsed="false">
      <c r="A52" s="304"/>
      <c r="B52" s="307" t="s">
        <v>677</v>
      </c>
      <c r="C52" s="306" t="n">
        <v>146</v>
      </c>
      <c r="D52" s="306" t="n">
        <v>141.9</v>
      </c>
      <c r="E52" s="306" t="n">
        <v>125.3</v>
      </c>
      <c r="F52" s="306" t="n">
        <v>117.8</v>
      </c>
      <c r="G52" s="306" t="n">
        <v>123.6</v>
      </c>
      <c r="H52" s="306" t="n">
        <v>122.2</v>
      </c>
      <c r="I52" s="306" t="n">
        <v>115.9</v>
      </c>
      <c r="J52" s="306" t="n">
        <v>108.7</v>
      </c>
      <c r="K52" s="306" t="n">
        <v>128.3</v>
      </c>
      <c r="L52" s="306" t="n">
        <v>120.5</v>
      </c>
      <c r="M52" s="306" t="n">
        <v>148</v>
      </c>
      <c r="N52" s="306" t="n">
        <v>131</v>
      </c>
    </row>
    <row r="53" customFormat="false" ht="12" hidden="false" customHeight="true" outlineLevel="0" collapsed="false">
      <c r="A53" s="304"/>
      <c r="B53" s="307" t="s">
        <v>678</v>
      </c>
      <c r="C53" s="306" t="n">
        <v>144.9</v>
      </c>
      <c r="D53" s="306" t="n">
        <v>140.7</v>
      </c>
      <c r="E53" s="306" t="n">
        <v>123.9</v>
      </c>
      <c r="F53" s="306" t="n">
        <v>118</v>
      </c>
      <c r="G53" s="306" t="n">
        <v>122.1</v>
      </c>
      <c r="H53" s="306" t="n">
        <v>122.2</v>
      </c>
      <c r="I53" s="306" t="n">
        <v>107.2</v>
      </c>
      <c r="J53" s="306" t="n">
        <v>102.7</v>
      </c>
      <c r="K53" s="306" t="n">
        <v>129.7</v>
      </c>
      <c r="L53" s="306" t="n">
        <v>127.5</v>
      </c>
      <c r="M53" s="306" t="n">
        <v>135.3</v>
      </c>
      <c r="N53" s="306" t="n">
        <v>130.2</v>
      </c>
    </row>
    <row r="54" customFormat="false" ht="12" hidden="false" customHeight="true" outlineLevel="0" collapsed="false">
      <c r="A54" s="304"/>
      <c r="B54" s="307" t="s">
        <v>679</v>
      </c>
      <c r="C54" s="306" t="n">
        <v>144.2</v>
      </c>
      <c r="D54" s="306" t="n">
        <v>138.1</v>
      </c>
      <c r="E54" s="306" t="n">
        <v>115.3</v>
      </c>
      <c r="F54" s="306" t="n">
        <v>110.7</v>
      </c>
      <c r="G54" s="306" t="n">
        <v>120.2</v>
      </c>
      <c r="H54" s="306" t="n">
        <v>117.2</v>
      </c>
      <c r="I54" s="306" t="n">
        <v>122</v>
      </c>
      <c r="J54" s="306" t="n">
        <v>115.8</v>
      </c>
      <c r="K54" s="306" t="n">
        <v>124.4</v>
      </c>
      <c r="L54" s="306" t="n">
        <v>117.8</v>
      </c>
      <c r="M54" s="306" t="n">
        <v>148.1</v>
      </c>
      <c r="N54" s="306" t="n">
        <v>129.6</v>
      </c>
    </row>
    <row r="55" customFormat="false" ht="12" hidden="false" customHeight="true" outlineLevel="0" collapsed="false">
      <c r="A55" s="304"/>
      <c r="B55" s="307" t="s">
        <v>680</v>
      </c>
      <c r="C55" s="306" t="n">
        <v>154.5</v>
      </c>
      <c r="D55" s="306" t="n">
        <v>147</v>
      </c>
      <c r="E55" s="306" t="n">
        <v>125.2</v>
      </c>
      <c r="F55" s="306" t="n">
        <v>117.9</v>
      </c>
      <c r="G55" s="306" t="n">
        <v>127.1</v>
      </c>
      <c r="H55" s="306" t="n">
        <v>121.7</v>
      </c>
      <c r="I55" s="306" t="n">
        <v>126.7</v>
      </c>
      <c r="J55" s="306" t="n">
        <v>116.8</v>
      </c>
      <c r="K55" s="306" t="n">
        <v>134.3</v>
      </c>
      <c r="L55" s="306" t="n">
        <v>126.8</v>
      </c>
      <c r="M55" s="306" t="n">
        <v>145.8</v>
      </c>
      <c r="N55" s="306" t="n">
        <v>139.7</v>
      </c>
    </row>
    <row r="56" customFormat="false" ht="12" hidden="false" customHeight="true" outlineLevel="0" collapsed="false">
      <c r="A56" s="304"/>
      <c r="B56" s="307" t="s">
        <v>681</v>
      </c>
      <c r="C56" s="306" t="n">
        <v>138.1</v>
      </c>
      <c r="D56" s="306" t="n">
        <v>128.3</v>
      </c>
      <c r="E56" s="306" t="n">
        <v>95.8</v>
      </c>
      <c r="F56" s="306" t="n">
        <v>91.1</v>
      </c>
      <c r="G56" s="306" t="n">
        <v>112</v>
      </c>
      <c r="H56" s="306" t="n">
        <v>106.1</v>
      </c>
      <c r="I56" s="306" t="n">
        <v>122.8</v>
      </c>
      <c r="J56" s="306" t="n">
        <v>114.7</v>
      </c>
      <c r="K56" s="306" t="n">
        <v>131.9</v>
      </c>
      <c r="L56" s="306" t="n">
        <v>126.3</v>
      </c>
      <c r="M56" s="306" t="n">
        <v>176.8</v>
      </c>
      <c r="N56" s="306" t="n">
        <v>139.7</v>
      </c>
    </row>
    <row r="57" customFormat="false" ht="12" hidden="false" customHeight="true" outlineLevel="0" collapsed="false">
      <c r="A57" s="304"/>
      <c r="B57" s="307" t="s">
        <v>682</v>
      </c>
      <c r="C57" s="306" t="n">
        <v>86.5</v>
      </c>
      <c r="D57" s="306" t="n">
        <v>77.8</v>
      </c>
      <c r="E57" s="306" t="n">
        <v>66.2</v>
      </c>
      <c r="F57" s="306" t="n">
        <v>61.2</v>
      </c>
      <c r="G57" s="306" t="n">
        <v>77.3</v>
      </c>
      <c r="H57" s="306" t="n">
        <v>73.7</v>
      </c>
      <c r="I57" s="306" t="n">
        <v>111.8</v>
      </c>
      <c r="J57" s="306" t="n">
        <v>106.9</v>
      </c>
      <c r="K57" s="306" t="n">
        <v>121.3</v>
      </c>
      <c r="L57" s="306" t="n">
        <v>119.7</v>
      </c>
      <c r="M57" s="306" t="n">
        <v>155.7</v>
      </c>
      <c r="N57" s="306" t="n">
        <v>138.7</v>
      </c>
    </row>
    <row r="58" customFormat="false" ht="24" hidden="false" customHeight="true" outlineLevel="0" collapsed="false">
      <c r="A58" s="304" t="n">
        <v>2008</v>
      </c>
      <c r="B58" s="307" t="s">
        <v>683</v>
      </c>
      <c r="C58" s="306" t="n">
        <v>87.8</v>
      </c>
      <c r="D58" s="306" t="n">
        <v>77.6</v>
      </c>
      <c r="E58" s="306" t="n">
        <v>65.4</v>
      </c>
      <c r="F58" s="306" t="n">
        <v>57.4</v>
      </c>
      <c r="G58" s="306" t="n">
        <v>76.5</v>
      </c>
      <c r="H58" s="306" t="n">
        <v>72.2</v>
      </c>
      <c r="I58" s="306" t="n">
        <v>100.1</v>
      </c>
      <c r="J58" s="306" t="n">
        <v>89.5</v>
      </c>
      <c r="K58" s="306" t="n">
        <v>104.1</v>
      </c>
      <c r="L58" s="306" t="n">
        <v>98.9</v>
      </c>
      <c r="M58" s="306" t="n">
        <v>120.3</v>
      </c>
      <c r="N58" s="306" t="n">
        <v>103.1</v>
      </c>
    </row>
    <row r="59" customFormat="false" ht="12" hidden="false" customHeight="true" outlineLevel="0" collapsed="false">
      <c r="A59" s="304"/>
      <c r="B59" s="307" t="s">
        <v>684</v>
      </c>
      <c r="C59" s="306" t="n">
        <v>114.2</v>
      </c>
      <c r="D59" s="306" t="n">
        <v>100.1</v>
      </c>
      <c r="E59" s="306" t="n">
        <v>78.8</v>
      </c>
      <c r="F59" s="306" t="n">
        <v>70.8</v>
      </c>
      <c r="G59" s="306" t="n">
        <v>87</v>
      </c>
      <c r="H59" s="306" t="n">
        <v>82.9</v>
      </c>
      <c r="I59" s="306" t="n">
        <v>102</v>
      </c>
      <c r="J59" s="306" t="n">
        <v>93.3</v>
      </c>
      <c r="K59" s="306" t="n">
        <v>115.4</v>
      </c>
      <c r="L59" s="306" t="n">
        <v>107.2</v>
      </c>
      <c r="M59" s="306" t="n">
        <v>145.4</v>
      </c>
      <c r="N59" s="306" t="n">
        <v>124.2</v>
      </c>
    </row>
    <row r="60" customFormat="false" ht="12" hidden="false" customHeight="true" outlineLevel="0" collapsed="false">
      <c r="A60" s="304"/>
      <c r="B60" s="307" t="s">
        <v>685</v>
      </c>
      <c r="C60" s="306" t="n">
        <v>119.4</v>
      </c>
      <c r="D60" s="306" t="n">
        <v>105.1</v>
      </c>
      <c r="E60" s="306" t="n">
        <v>83.9</v>
      </c>
      <c r="F60" s="306" t="n">
        <v>75.9</v>
      </c>
      <c r="G60" s="306" t="n">
        <v>93.7</v>
      </c>
      <c r="H60" s="306" t="n">
        <v>88.5</v>
      </c>
      <c r="I60" s="306" t="n">
        <v>106.3</v>
      </c>
      <c r="J60" s="306" t="n">
        <v>98</v>
      </c>
      <c r="K60" s="306" t="n">
        <v>125</v>
      </c>
      <c r="L60" s="306" t="n">
        <v>118.2</v>
      </c>
      <c r="M60" s="306" t="n">
        <v>155.5</v>
      </c>
      <c r="N60" s="306" t="n">
        <v>140.3</v>
      </c>
    </row>
    <row r="61" customFormat="false" ht="12" hidden="false" customHeight="true" outlineLevel="0" collapsed="false">
      <c r="A61" s="304"/>
      <c r="B61" s="307" t="s">
        <v>686</v>
      </c>
      <c r="C61" s="306" t="n">
        <v>161.8</v>
      </c>
      <c r="D61" s="306" t="n">
        <v>148.4</v>
      </c>
      <c r="E61" s="306" t="n">
        <v>112.7</v>
      </c>
      <c r="F61" s="306" t="n">
        <v>104.9</v>
      </c>
      <c r="G61" s="306" t="n">
        <v>115.9</v>
      </c>
      <c r="H61" s="306" t="n">
        <v>110.6</v>
      </c>
      <c r="I61" s="306" t="n">
        <v>117.6</v>
      </c>
      <c r="J61" s="306" t="n">
        <v>108.4</v>
      </c>
      <c r="K61" s="306" t="n">
        <v>135</v>
      </c>
      <c r="L61" s="306" t="n">
        <v>125.5</v>
      </c>
      <c r="M61" s="306" t="n">
        <v>167.2</v>
      </c>
      <c r="N61" s="306" t="n">
        <v>154</v>
      </c>
    </row>
    <row r="62" customFormat="false" ht="12" hidden="false" customHeight="true" outlineLevel="0" collapsed="false">
      <c r="A62" s="304"/>
      <c r="B62" s="307" t="s">
        <v>534</v>
      </c>
      <c r="C62" s="306" t="n">
        <v>153.9</v>
      </c>
      <c r="D62" s="306" t="n">
        <v>141.5</v>
      </c>
      <c r="E62" s="306" t="n">
        <v>113.8</v>
      </c>
      <c r="F62" s="306" t="n">
        <v>106.4</v>
      </c>
      <c r="G62" s="306" t="n">
        <v>110.2</v>
      </c>
      <c r="H62" s="306" t="n">
        <v>106.2</v>
      </c>
      <c r="I62" s="306" t="n">
        <v>100.3</v>
      </c>
      <c r="J62" s="306" t="n">
        <v>91.1</v>
      </c>
      <c r="K62" s="306" t="n">
        <v>128.3</v>
      </c>
      <c r="L62" s="306" t="n">
        <v>124.1</v>
      </c>
      <c r="M62" s="306" t="n">
        <v>160.9</v>
      </c>
      <c r="N62" s="306" t="n">
        <v>138.3</v>
      </c>
    </row>
    <row r="63" customFormat="false" ht="12" hidden="false" customHeight="true" outlineLevel="0" collapsed="false">
      <c r="A63" s="304"/>
      <c r="B63" s="307" t="s">
        <v>676</v>
      </c>
      <c r="C63" s="306" t="n">
        <v>166.9</v>
      </c>
      <c r="D63" s="306" t="n">
        <v>155.2</v>
      </c>
      <c r="E63" s="306" t="n">
        <v>121.8</v>
      </c>
      <c r="F63" s="306" t="n">
        <v>113.6</v>
      </c>
      <c r="G63" s="306" t="n">
        <v>121.1</v>
      </c>
      <c r="H63" s="306" t="n">
        <v>117.9</v>
      </c>
      <c r="I63" s="306" t="n">
        <v>117</v>
      </c>
      <c r="J63" s="306" t="n">
        <v>108.1</v>
      </c>
      <c r="K63" s="306" t="n">
        <v>152.2</v>
      </c>
      <c r="L63" s="306" t="n">
        <v>145.8</v>
      </c>
      <c r="M63" s="306" t="n">
        <v>164.9</v>
      </c>
      <c r="N63" s="306" t="n">
        <v>145.2</v>
      </c>
    </row>
    <row r="64" customFormat="false" ht="12" hidden="false" customHeight="true" outlineLevel="0" collapsed="false">
      <c r="A64" s="304"/>
      <c r="B64" s="307" t="s">
        <v>677</v>
      </c>
      <c r="C64" s="306" t="n">
        <v>167.4</v>
      </c>
      <c r="D64" s="306" t="n">
        <v>158.3</v>
      </c>
      <c r="E64" s="306" t="n">
        <v>124.9</v>
      </c>
      <c r="F64" s="306" t="n">
        <v>117</v>
      </c>
      <c r="G64" s="306" t="n">
        <v>131</v>
      </c>
      <c r="H64" s="306" t="n">
        <v>130.4</v>
      </c>
      <c r="I64" s="306" t="n">
        <v>115.1</v>
      </c>
      <c r="J64" s="306" t="n">
        <v>104.7</v>
      </c>
      <c r="K64" s="306" t="n">
        <v>150.7</v>
      </c>
      <c r="L64" s="306" t="n">
        <v>143.8</v>
      </c>
      <c r="M64" s="306" t="n">
        <v>182.2</v>
      </c>
      <c r="N64" s="306" t="n">
        <v>145.6</v>
      </c>
    </row>
    <row r="65" customFormat="false" ht="12" hidden="false" customHeight="true" outlineLevel="0" collapsed="false">
      <c r="A65" s="304"/>
      <c r="B65" s="307" t="s">
        <v>678</v>
      </c>
      <c r="C65" s="306" t="n">
        <v>142.2</v>
      </c>
      <c r="D65" s="306" t="n">
        <v>136.1</v>
      </c>
      <c r="E65" s="306" t="n">
        <v>113.3</v>
      </c>
      <c r="F65" s="306" t="n">
        <v>106.4</v>
      </c>
      <c r="G65" s="306" t="n">
        <v>115.6</v>
      </c>
      <c r="H65" s="306" t="n">
        <v>114.2</v>
      </c>
      <c r="I65" s="306" t="n">
        <v>105.9</v>
      </c>
      <c r="J65" s="306" t="n">
        <v>96.3</v>
      </c>
      <c r="K65" s="306" t="n">
        <v>136.9</v>
      </c>
      <c r="L65" s="306" t="n">
        <v>135</v>
      </c>
      <c r="M65" s="306" t="n">
        <v>148.5</v>
      </c>
      <c r="N65" s="306" t="n">
        <v>131.5</v>
      </c>
    </row>
    <row r="66" customFormat="false" ht="12" hidden="false" customHeight="true" outlineLevel="0" collapsed="false">
      <c r="A66" s="304"/>
      <c r="B66" s="307" t="s">
        <v>679</v>
      </c>
      <c r="C66" s="306" t="n">
        <v>162.9</v>
      </c>
      <c r="D66" s="306" t="n">
        <v>156.1</v>
      </c>
      <c r="E66" s="306" t="n">
        <v>124.9</v>
      </c>
      <c r="F66" s="306" t="n">
        <v>118.2</v>
      </c>
      <c r="G66" s="306" t="n">
        <v>126.5</v>
      </c>
      <c r="H66" s="306" t="n">
        <v>125.7</v>
      </c>
      <c r="I66" s="306" t="n">
        <v>124.8</v>
      </c>
      <c r="J66" s="306" t="n">
        <v>117.4</v>
      </c>
      <c r="K66" s="306" t="n">
        <v>153.1</v>
      </c>
      <c r="L66" s="306" t="n">
        <v>148.7</v>
      </c>
      <c r="M66" s="306" t="n">
        <v>240.5</v>
      </c>
      <c r="N66" s="306" t="n">
        <v>137.1</v>
      </c>
    </row>
    <row r="67" customFormat="false" ht="12" hidden="false" customHeight="true" outlineLevel="0" collapsed="false">
      <c r="A67" s="304"/>
      <c r="B67" s="307" t="s">
        <v>680</v>
      </c>
      <c r="C67" s="306" t="n">
        <v>158.6</v>
      </c>
      <c r="D67" s="306" t="n">
        <v>151.3</v>
      </c>
      <c r="E67" s="306" t="n">
        <v>119.4</v>
      </c>
      <c r="F67" s="306" t="n">
        <v>111.9</v>
      </c>
      <c r="G67" s="306" t="n">
        <v>125.5</v>
      </c>
      <c r="H67" s="306" t="n">
        <v>123.1</v>
      </c>
      <c r="I67" s="306" t="n">
        <v>124.7</v>
      </c>
      <c r="J67" s="306" t="n">
        <v>117</v>
      </c>
      <c r="K67" s="306" t="n">
        <v>149.1</v>
      </c>
      <c r="L67" s="306" t="n">
        <v>146.4</v>
      </c>
      <c r="M67" s="306" t="n">
        <v>170.1</v>
      </c>
      <c r="N67" s="306" t="n">
        <v>140.1</v>
      </c>
    </row>
    <row r="68" customFormat="false" ht="12" hidden="false" customHeight="true" outlineLevel="0" collapsed="false">
      <c r="A68" s="304"/>
      <c r="B68" s="307" t="s">
        <v>681</v>
      </c>
      <c r="C68" s="306" t="n">
        <v>130.7</v>
      </c>
      <c r="D68" s="306" t="n">
        <v>124.8</v>
      </c>
      <c r="E68" s="306" t="n">
        <v>91.5</v>
      </c>
      <c r="F68" s="306" t="n">
        <v>85.6</v>
      </c>
      <c r="G68" s="306" t="n">
        <v>108.5</v>
      </c>
      <c r="H68" s="306" t="n">
        <v>107.1</v>
      </c>
      <c r="I68" s="306" t="n">
        <v>121.6</v>
      </c>
      <c r="J68" s="306" t="n">
        <v>112.4</v>
      </c>
      <c r="K68" s="306" t="n">
        <v>141.5</v>
      </c>
      <c r="L68" s="306" t="n">
        <v>139.8</v>
      </c>
      <c r="M68" s="306" t="n">
        <v>174.8</v>
      </c>
      <c r="N68" s="306" t="n">
        <v>134.1</v>
      </c>
    </row>
    <row r="69" customFormat="false" ht="12" hidden="false" customHeight="true" outlineLevel="0" collapsed="false">
      <c r="A69" s="304"/>
      <c r="B69" s="307" t="s">
        <v>682</v>
      </c>
      <c r="C69" s="306" t="n">
        <v>95</v>
      </c>
      <c r="D69" s="306" t="n">
        <v>90</v>
      </c>
      <c r="E69" s="306" t="n">
        <v>65.6</v>
      </c>
      <c r="F69" s="306" t="n">
        <v>59.7</v>
      </c>
      <c r="G69" s="306" t="n">
        <v>81.1</v>
      </c>
      <c r="H69" s="306" t="n">
        <v>79.4</v>
      </c>
      <c r="I69" s="306" t="n">
        <v>115.2</v>
      </c>
      <c r="J69" s="306" t="n">
        <v>111.4</v>
      </c>
      <c r="K69" s="306" t="n">
        <v>140.3</v>
      </c>
      <c r="L69" s="306" t="n">
        <v>138.8</v>
      </c>
      <c r="M69" s="306" t="n">
        <v>153.5</v>
      </c>
      <c r="N69" s="306" t="n">
        <v>131.5</v>
      </c>
      <c r="O69" s="664"/>
    </row>
    <row r="70" customFormat="false" ht="24" hidden="false" customHeight="true" outlineLevel="0" collapsed="false">
      <c r="A70" s="304" t="n">
        <v>2009</v>
      </c>
      <c r="B70" s="307" t="s">
        <v>683</v>
      </c>
      <c r="C70" s="306" t="n">
        <v>53.7</v>
      </c>
      <c r="D70" s="306" t="n">
        <v>44.4</v>
      </c>
      <c r="E70" s="306" t="n">
        <v>37.3</v>
      </c>
      <c r="F70" s="306" t="n">
        <v>31.3</v>
      </c>
      <c r="G70" s="306" t="n">
        <v>55.8</v>
      </c>
      <c r="H70" s="306" t="n">
        <v>52.8</v>
      </c>
      <c r="I70" s="306" t="n">
        <v>76</v>
      </c>
      <c r="J70" s="306" t="n">
        <v>72</v>
      </c>
      <c r="K70" s="306" t="n">
        <v>96.8</v>
      </c>
      <c r="L70" s="306" t="n">
        <v>93.3</v>
      </c>
      <c r="M70" s="306" t="n">
        <v>76.6</v>
      </c>
      <c r="N70" s="306" t="n">
        <v>83.9</v>
      </c>
    </row>
    <row r="71" customFormat="false" ht="12" hidden="false" customHeight="true" outlineLevel="0" collapsed="false">
      <c r="A71" s="304"/>
      <c r="B71" s="307" t="s">
        <v>684</v>
      </c>
      <c r="C71" s="306" t="n">
        <v>80</v>
      </c>
      <c r="D71" s="306" t="n">
        <v>71.9</v>
      </c>
      <c r="E71" s="306" t="n">
        <v>44.5</v>
      </c>
      <c r="F71" s="306" t="n">
        <v>38.3</v>
      </c>
      <c r="G71" s="306" t="n">
        <v>67.3</v>
      </c>
      <c r="H71" s="306" t="n">
        <v>64.3</v>
      </c>
      <c r="I71" s="306" t="n">
        <v>80.2</v>
      </c>
      <c r="J71" s="306" t="n">
        <v>77.3</v>
      </c>
      <c r="K71" s="306" t="n">
        <v>108.9</v>
      </c>
      <c r="L71" s="306" t="n">
        <v>106.7</v>
      </c>
      <c r="M71" s="306" t="n">
        <v>94.1</v>
      </c>
      <c r="N71" s="306" t="n">
        <v>92.5</v>
      </c>
    </row>
    <row r="72" customFormat="false" ht="12" hidden="false" customHeight="true" outlineLevel="0" collapsed="false">
      <c r="A72" s="304"/>
      <c r="B72" s="307" t="s">
        <v>685</v>
      </c>
      <c r="C72" s="306" t="n">
        <v>130.8</v>
      </c>
      <c r="D72" s="306" t="n">
        <v>123.6</v>
      </c>
      <c r="E72" s="306" t="n">
        <v>74.5</v>
      </c>
      <c r="F72" s="306" t="n">
        <v>67.4</v>
      </c>
      <c r="G72" s="306" t="n">
        <v>100.4</v>
      </c>
      <c r="H72" s="306" t="n">
        <v>99</v>
      </c>
      <c r="I72" s="306" t="n">
        <v>101.8</v>
      </c>
      <c r="J72" s="306" t="n">
        <v>98</v>
      </c>
      <c r="K72" s="306" t="n">
        <v>128.5</v>
      </c>
      <c r="L72" s="306" t="n">
        <v>128.7</v>
      </c>
      <c r="M72" s="306" t="n">
        <v>141.1</v>
      </c>
      <c r="N72" s="306" t="n">
        <v>126.9</v>
      </c>
    </row>
    <row r="73" customFormat="false" ht="12" hidden="false" customHeight="true" outlineLevel="0" collapsed="false">
      <c r="A73" s="304"/>
      <c r="B73" s="307" t="s">
        <v>686</v>
      </c>
      <c r="C73" s="306" t="n">
        <v>145.5</v>
      </c>
      <c r="D73" s="306" t="n">
        <v>139.5</v>
      </c>
      <c r="E73" s="306" t="n">
        <v>100.3</v>
      </c>
      <c r="F73" s="306" t="n">
        <v>95</v>
      </c>
      <c r="G73" s="306" t="n">
        <v>110.5</v>
      </c>
      <c r="H73" s="306" t="n">
        <v>109.3</v>
      </c>
      <c r="I73" s="306" t="n">
        <v>93.8</v>
      </c>
      <c r="J73" s="306" t="n">
        <v>92.2</v>
      </c>
      <c r="K73" s="306" t="n">
        <v>123.4</v>
      </c>
      <c r="L73" s="306" t="n">
        <v>126.2</v>
      </c>
      <c r="M73" s="306" t="n">
        <v>103.1</v>
      </c>
      <c r="N73" s="306" t="n">
        <v>102.4</v>
      </c>
    </row>
    <row r="74" customFormat="false" ht="12" hidden="false" customHeight="true" outlineLevel="0" collapsed="false">
      <c r="A74" s="304"/>
      <c r="B74" s="307" t="s">
        <v>534</v>
      </c>
      <c r="C74" s="306" t="n">
        <v>139.8</v>
      </c>
      <c r="D74" s="306" t="n">
        <v>135.7</v>
      </c>
      <c r="E74" s="306" t="n">
        <v>102.1</v>
      </c>
      <c r="F74" s="306" t="n">
        <v>96.9</v>
      </c>
      <c r="G74" s="306" t="n">
        <v>110.3</v>
      </c>
      <c r="H74" s="306" t="n">
        <v>108.9</v>
      </c>
      <c r="I74" s="306" t="n">
        <v>92.6</v>
      </c>
      <c r="J74" s="306" t="n">
        <v>90.5</v>
      </c>
      <c r="K74" s="306" t="n">
        <v>121.2</v>
      </c>
      <c r="L74" s="306" t="n">
        <v>121.9</v>
      </c>
      <c r="M74" s="306" t="n">
        <v>117.4</v>
      </c>
      <c r="N74" s="306" t="n">
        <v>97.1</v>
      </c>
    </row>
    <row r="75" customFormat="false" ht="12" hidden="false" customHeight="true" outlineLevel="0" collapsed="false">
      <c r="A75" s="304"/>
      <c r="B75" s="307" t="s">
        <v>676</v>
      </c>
      <c r="C75" s="306" t="n">
        <v>158.5</v>
      </c>
      <c r="D75" s="306" t="n">
        <v>152.1</v>
      </c>
      <c r="E75" s="306" t="n">
        <v>118.2</v>
      </c>
      <c r="F75" s="306" t="n">
        <v>111.1</v>
      </c>
      <c r="G75" s="306" t="n">
        <v>113.8</v>
      </c>
      <c r="H75" s="306" t="n">
        <v>111.5</v>
      </c>
      <c r="I75" s="306" t="n">
        <v>103.8</v>
      </c>
      <c r="J75" s="306" t="n">
        <v>103.1</v>
      </c>
      <c r="K75" s="306" t="n">
        <v>128.9</v>
      </c>
      <c r="L75" s="306" t="n">
        <v>129.4</v>
      </c>
      <c r="M75" s="306" t="n">
        <v>105.3</v>
      </c>
      <c r="N75" s="306" t="n">
        <v>94.2</v>
      </c>
    </row>
    <row r="76" customFormat="false" ht="12" hidden="false" customHeight="true" outlineLevel="0" collapsed="false">
      <c r="A76" s="304"/>
      <c r="B76" s="307" t="s">
        <v>677</v>
      </c>
      <c r="C76" s="306" t="n">
        <v>160.4</v>
      </c>
      <c r="D76" s="306" t="n">
        <v>159.3</v>
      </c>
      <c r="E76" s="306" t="n">
        <v>118.3</v>
      </c>
      <c r="F76" s="306" t="n">
        <v>113.6</v>
      </c>
      <c r="G76" s="306" t="n">
        <v>125.3</v>
      </c>
      <c r="H76" s="306" t="n">
        <v>124.1</v>
      </c>
      <c r="I76" s="306" t="n">
        <v>111.8</v>
      </c>
      <c r="J76" s="306" t="n">
        <v>109.7</v>
      </c>
      <c r="K76" s="306" t="n">
        <v>136</v>
      </c>
      <c r="L76" s="306" t="n">
        <v>136.4</v>
      </c>
      <c r="M76" s="306" t="n">
        <v>92.1</v>
      </c>
      <c r="N76" s="306" t="n">
        <v>105</v>
      </c>
    </row>
    <row r="77" customFormat="false" ht="12" hidden="false" customHeight="true" outlineLevel="0" collapsed="false">
      <c r="A77" s="304"/>
      <c r="B77" s="307" t="s">
        <v>678</v>
      </c>
      <c r="C77" s="306" t="n">
        <v>138.4</v>
      </c>
      <c r="D77" s="306" t="n">
        <v>136.9</v>
      </c>
      <c r="E77" s="306" t="n">
        <v>107.1</v>
      </c>
      <c r="F77" s="306" t="n">
        <v>102.2</v>
      </c>
      <c r="G77" s="306" t="n">
        <v>113.2</v>
      </c>
      <c r="H77" s="306" t="n">
        <v>112.7</v>
      </c>
      <c r="I77" s="306" t="n">
        <v>87.9</v>
      </c>
      <c r="J77" s="306" t="n">
        <v>88.8</v>
      </c>
      <c r="K77" s="306" t="n">
        <v>116.6</v>
      </c>
      <c r="L77" s="306" t="n">
        <v>118.8</v>
      </c>
      <c r="M77" s="306" t="n">
        <v>79</v>
      </c>
      <c r="N77" s="306" t="n">
        <v>84.2</v>
      </c>
    </row>
    <row r="78" customFormat="false" ht="12" hidden="false" customHeight="true" outlineLevel="0" collapsed="false">
      <c r="A78" s="304"/>
      <c r="B78" s="307" t="s">
        <v>679</v>
      </c>
      <c r="C78" s="306" t="n">
        <v>161.3</v>
      </c>
      <c r="D78" s="306" t="n">
        <v>158.6</v>
      </c>
      <c r="E78" s="306" t="n">
        <v>129.7</v>
      </c>
      <c r="F78" s="306" t="n">
        <v>120.3</v>
      </c>
      <c r="G78" s="306" t="n">
        <v>120.2</v>
      </c>
      <c r="H78" s="306" t="n">
        <v>118.3</v>
      </c>
      <c r="I78" s="306" t="n">
        <v>117.8</v>
      </c>
      <c r="J78" s="306" t="n">
        <v>117.5</v>
      </c>
      <c r="K78" s="306" t="n">
        <v>137.8</v>
      </c>
      <c r="L78" s="306" t="n">
        <v>135.4</v>
      </c>
      <c r="M78" s="306" t="n">
        <v>105.7</v>
      </c>
      <c r="N78" s="306" t="n">
        <v>90.8</v>
      </c>
    </row>
    <row r="79" customFormat="false" ht="12" hidden="false" customHeight="true" outlineLevel="0" collapsed="false">
      <c r="A79" s="304"/>
      <c r="B79" s="307" t="s">
        <v>680</v>
      </c>
      <c r="C79" s="306" t="n">
        <v>154.7</v>
      </c>
      <c r="D79" s="306" t="n">
        <v>150.9</v>
      </c>
      <c r="E79" s="306" t="n">
        <v>121.1</v>
      </c>
      <c r="F79" s="306" t="n">
        <v>110.6</v>
      </c>
      <c r="G79" s="306" t="n">
        <v>118.8</v>
      </c>
      <c r="H79" s="306" t="n">
        <v>117</v>
      </c>
      <c r="I79" s="306" t="n">
        <v>117.3</v>
      </c>
      <c r="J79" s="306" t="n">
        <v>115.5</v>
      </c>
      <c r="K79" s="306" t="n">
        <v>136.9</v>
      </c>
      <c r="L79" s="306" t="n">
        <v>135.5</v>
      </c>
      <c r="M79" s="306" t="n">
        <v>87.5</v>
      </c>
      <c r="N79" s="306" t="n">
        <v>86.2</v>
      </c>
    </row>
    <row r="80" customFormat="false" ht="12" hidden="false" customHeight="true" outlineLevel="0" collapsed="false">
      <c r="A80" s="304"/>
      <c r="B80" s="307" t="s">
        <v>681</v>
      </c>
      <c r="C80" s="306" t="n">
        <v>135.7</v>
      </c>
      <c r="D80" s="306" t="n">
        <v>130.9</v>
      </c>
      <c r="E80" s="306" t="n">
        <v>94.8</v>
      </c>
      <c r="F80" s="306" t="n">
        <v>86.2</v>
      </c>
      <c r="G80" s="306" t="n">
        <v>106.1</v>
      </c>
      <c r="H80" s="306" t="n">
        <v>103.6</v>
      </c>
      <c r="I80" s="306" t="n">
        <v>119</v>
      </c>
      <c r="J80" s="306" t="n">
        <v>118</v>
      </c>
      <c r="K80" s="306" t="n">
        <v>147.9</v>
      </c>
      <c r="L80" s="306" t="n">
        <v>144.5</v>
      </c>
      <c r="M80" s="306" t="n">
        <v>107.3</v>
      </c>
      <c r="N80" s="306" t="n">
        <v>87.4</v>
      </c>
    </row>
    <row r="81" customFormat="false" ht="12" hidden="false" customHeight="true" outlineLevel="0" collapsed="false">
      <c r="A81" s="304"/>
      <c r="B81" s="307" t="s">
        <v>682</v>
      </c>
      <c r="C81" s="306" t="n">
        <v>76.9</v>
      </c>
      <c r="D81" s="306" t="n">
        <v>73.3</v>
      </c>
      <c r="E81" s="306" t="n">
        <v>63</v>
      </c>
      <c r="F81" s="306" t="n">
        <v>54.4</v>
      </c>
      <c r="G81" s="306" t="n">
        <v>73.6</v>
      </c>
      <c r="H81" s="306" t="n">
        <v>72.7</v>
      </c>
      <c r="I81" s="306" t="n">
        <v>101</v>
      </c>
      <c r="J81" s="306" t="n">
        <v>102.5</v>
      </c>
      <c r="K81" s="306" t="n">
        <v>149.3</v>
      </c>
      <c r="L81" s="306" t="n">
        <v>152</v>
      </c>
      <c r="M81" s="306" t="n">
        <v>143.6</v>
      </c>
      <c r="N81" s="306" t="n">
        <v>107.3</v>
      </c>
      <c r="O81" s="662"/>
    </row>
    <row r="82" customFormat="false" ht="24" hidden="false" customHeight="true" outlineLevel="0" collapsed="false">
      <c r="A82" s="304" t="n">
        <v>2010</v>
      </c>
      <c r="B82" s="307" t="s">
        <v>683</v>
      </c>
      <c r="C82" s="306" t="n">
        <v>38.4</v>
      </c>
      <c r="D82" s="306" t="n">
        <v>32.2</v>
      </c>
      <c r="E82" s="306" t="n">
        <v>31.4</v>
      </c>
      <c r="F82" s="306" t="n">
        <v>23.6</v>
      </c>
      <c r="G82" s="306" t="n">
        <v>47.2</v>
      </c>
      <c r="H82" s="306" t="n">
        <v>44.5</v>
      </c>
      <c r="I82" s="306" t="n">
        <v>73.7</v>
      </c>
      <c r="J82" s="306" t="n">
        <v>71.4</v>
      </c>
      <c r="K82" s="306" t="n">
        <v>83.1</v>
      </c>
      <c r="L82" s="306" t="n">
        <v>82.4</v>
      </c>
      <c r="M82" s="306" t="n">
        <v>64.4</v>
      </c>
      <c r="N82" s="306" t="n">
        <v>56</v>
      </c>
    </row>
    <row r="83" customFormat="false" ht="12" hidden="false" customHeight="true" outlineLevel="0" collapsed="false">
      <c r="A83" s="304"/>
      <c r="B83" s="307" t="s">
        <v>684</v>
      </c>
      <c r="C83" s="306" t="n">
        <v>53.3</v>
      </c>
      <c r="D83" s="306" t="n">
        <v>45.4</v>
      </c>
      <c r="E83" s="306" t="n">
        <v>36.3</v>
      </c>
      <c r="F83" s="306" t="n">
        <v>28.4</v>
      </c>
      <c r="G83" s="306" t="n">
        <v>51.9</v>
      </c>
      <c r="H83" s="306" t="n">
        <v>47.5</v>
      </c>
      <c r="I83" s="306" t="n">
        <v>77</v>
      </c>
      <c r="J83" s="306" t="n">
        <v>75.2</v>
      </c>
      <c r="K83" s="306" t="n">
        <v>86.5</v>
      </c>
      <c r="L83" s="306" t="n">
        <v>83.3</v>
      </c>
      <c r="M83" s="306" t="n">
        <v>81.2</v>
      </c>
      <c r="N83" s="306" t="n">
        <v>73.9</v>
      </c>
    </row>
    <row r="84" customFormat="false" ht="12" hidden="false" customHeight="true" outlineLevel="0" collapsed="false">
      <c r="A84" s="304"/>
      <c r="B84" s="307" t="s">
        <v>685</v>
      </c>
      <c r="C84" s="306" t="n">
        <v>127.3</v>
      </c>
      <c r="D84" s="306" t="n">
        <v>119.7</v>
      </c>
      <c r="E84" s="306" t="n">
        <v>84.9</v>
      </c>
      <c r="F84" s="306" t="n">
        <v>78.2</v>
      </c>
      <c r="G84" s="306" t="n">
        <v>97.6</v>
      </c>
      <c r="H84" s="306" t="n">
        <v>94.9</v>
      </c>
      <c r="I84" s="306" t="n">
        <v>105.7</v>
      </c>
      <c r="J84" s="306" t="n">
        <v>102.7</v>
      </c>
      <c r="K84" s="306" t="n">
        <v>128.8</v>
      </c>
      <c r="L84" s="306" t="n">
        <v>129.3</v>
      </c>
      <c r="M84" s="306" t="n">
        <v>116.6</v>
      </c>
      <c r="N84" s="306" t="n">
        <v>107.4</v>
      </c>
    </row>
    <row r="85" customFormat="false" ht="12" hidden="false" customHeight="true" outlineLevel="0" collapsed="false">
      <c r="A85" s="304"/>
      <c r="B85" s="307" t="s">
        <v>686</v>
      </c>
      <c r="C85" s="306" t="n">
        <v>146.5</v>
      </c>
      <c r="D85" s="306" t="n">
        <v>142</v>
      </c>
      <c r="E85" s="306" t="n">
        <v>110.8</v>
      </c>
      <c r="F85" s="306" t="n">
        <v>102.3</v>
      </c>
      <c r="G85" s="306" t="n">
        <v>109.6</v>
      </c>
      <c r="H85" s="306" t="n">
        <v>107.1</v>
      </c>
      <c r="I85" s="306" t="n">
        <v>101.5</v>
      </c>
      <c r="J85" s="306" t="n">
        <v>99.3</v>
      </c>
      <c r="K85" s="306" t="n">
        <v>122.4</v>
      </c>
      <c r="L85" s="306" t="n">
        <v>121.7</v>
      </c>
      <c r="M85" s="306" t="n">
        <v>106.6</v>
      </c>
      <c r="N85" s="306" t="n">
        <v>100.8</v>
      </c>
    </row>
    <row r="86" customFormat="false" ht="12" hidden="false" customHeight="true" outlineLevel="0" collapsed="false">
      <c r="A86" s="304"/>
      <c r="B86" s="307" t="s">
        <v>534</v>
      </c>
      <c r="C86" s="306" t="n">
        <v>141.7</v>
      </c>
      <c r="D86" s="306" t="n">
        <v>136.8</v>
      </c>
      <c r="E86" s="306" t="n">
        <v>112.3</v>
      </c>
      <c r="F86" s="306" t="n">
        <v>102.6</v>
      </c>
      <c r="G86" s="306" t="n">
        <v>110.8</v>
      </c>
      <c r="H86" s="306" t="n">
        <v>108.3</v>
      </c>
      <c r="I86" s="306" t="n">
        <v>102.8</v>
      </c>
      <c r="J86" s="306" t="n">
        <v>102</v>
      </c>
      <c r="K86" s="306" t="n">
        <v>124.2</v>
      </c>
      <c r="L86" s="306" t="n">
        <v>119.8</v>
      </c>
      <c r="M86" s="306" t="n">
        <v>123</v>
      </c>
      <c r="N86" s="306" t="n">
        <v>95.9</v>
      </c>
    </row>
    <row r="87" customFormat="false" ht="12" hidden="false" customHeight="true" outlineLevel="0" collapsed="false">
      <c r="A87" s="304"/>
      <c r="B87" s="307" t="s">
        <v>676</v>
      </c>
      <c r="C87" s="306" t="n">
        <v>162.9</v>
      </c>
      <c r="D87" s="306" t="n">
        <v>156.7</v>
      </c>
      <c r="E87" s="306" t="n">
        <v>127.5</v>
      </c>
      <c r="F87" s="306" t="n">
        <v>120.6</v>
      </c>
      <c r="G87" s="306" t="n">
        <v>127.4</v>
      </c>
      <c r="H87" s="306" t="n">
        <v>122.8</v>
      </c>
      <c r="I87" s="306" t="n">
        <v>119.6</v>
      </c>
      <c r="J87" s="306" t="n">
        <v>117.5</v>
      </c>
      <c r="K87" s="306" t="n">
        <v>146.9</v>
      </c>
      <c r="L87" s="306" t="n">
        <v>147.8</v>
      </c>
      <c r="M87" s="306" t="n">
        <v>140.8</v>
      </c>
      <c r="N87" s="306" t="n">
        <v>140.4</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676</v>
      </c>
      <c r="C27" s="306" t="n">
        <v>128.6</v>
      </c>
      <c r="D27" s="306" t="n">
        <v>130</v>
      </c>
      <c r="E27" s="306" t="n">
        <v>145.1</v>
      </c>
      <c r="F27" s="306" t="n">
        <v>147.4</v>
      </c>
      <c r="G27" s="306" t="n">
        <v>130.9</v>
      </c>
      <c r="H27" s="306" t="n">
        <v>132.6</v>
      </c>
      <c r="I27" s="306" t="n">
        <v>110.4</v>
      </c>
      <c r="J27" s="306" t="n">
        <v>108.6</v>
      </c>
      <c r="K27" s="306" t="n">
        <v>108.8</v>
      </c>
      <c r="L27" s="306" t="n">
        <v>107.7</v>
      </c>
      <c r="M27" s="306" t="n">
        <v>134.5</v>
      </c>
      <c r="N27" s="306" t="n">
        <v>122.7</v>
      </c>
    </row>
    <row r="28" customFormat="false" ht="12" hidden="false" customHeight="true" outlineLevel="0" collapsed="false">
      <c r="A28" s="304"/>
      <c r="B28" s="307" t="s">
        <v>677</v>
      </c>
      <c r="C28" s="306" t="n">
        <v>116.4</v>
      </c>
      <c r="D28" s="306" t="n">
        <v>119.9</v>
      </c>
      <c r="E28" s="306" t="n">
        <v>125.8</v>
      </c>
      <c r="F28" s="306" t="n">
        <v>126.7</v>
      </c>
      <c r="G28" s="306" t="n">
        <v>120.4</v>
      </c>
      <c r="H28" s="306" t="n">
        <v>121.9</v>
      </c>
      <c r="I28" s="306" t="n">
        <v>106.6</v>
      </c>
      <c r="J28" s="306" t="n">
        <v>106.1</v>
      </c>
      <c r="K28" s="306" t="n">
        <v>102.3</v>
      </c>
      <c r="L28" s="306" t="n">
        <v>103.2</v>
      </c>
      <c r="M28" s="306" t="n">
        <v>108.9</v>
      </c>
      <c r="N28" s="306" t="n">
        <v>105.6</v>
      </c>
    </row>
    <row r="29" customFormat="false" ht="12" hidden="false" customHeight="true" outlineLevel="0" collapsed="false">
      <c r="A29" s="304"/>
      <c r="B29" s="307" t="s">
        <v>678</v>
      </c>
      <c r="C29" s="306" t="n">
        <v>114.6</v>
      </c>
      <c r="D29" s="306" t="n">
        <v>118.4</v>
      </c>
      <c r="E29" s="306" t="n">
        <v>122.5</v>
      </c>
      <c r="F29" s="306" t="n">
        <v>123.5</v>
      </c>
      <c r="G29" s="306" t="n">
        <v>115.3</v>
      </c>
      <c r="H29" s="306" t="n">
        <v>117.3</v>
      </c>
      <c r="I29" s="306" t="n">
        <v>97.4</v>
      </c>
      <c r="J29" s="306" t="n">
        <v>97.4</v>
      </c>
      <c r="K29" s="306" t="n">
        <v>99.8</v>
      </c>
      <c r="L29" s="306" t="n">
        <v>101</v>
      </c>
      <c r="M29" s="306" t="n">
        <v>81.7</v>
      </c>
      <c r="N29" s="306" t="n">
        <v>83.8</v>
      </c>
    </row>
    <row r="30" customFormat="false" ht="12" hidden="false" customHeight="true" outlineLevel="0" collapsed="false">
      <c r="A30" s="304"/>
      <c r="B30" s="307" t="s">
        <v>679</v>
      </c>
      <c r="C30" s="306" t="n">
        <v>128.1</v>
      </c>
      <c r="D30" s="306" t="n">
        <v>127.7</v>
      </c>
      <c r="E30" s="306" t="n">
        <v>132.9</v>
      </c>
      <c r="F30" s="306" t="n">
        <v>133</v>
      </c>
      <c r="G30" s="306" t="n">
        <v>122.5</v>
      </c>
      <c r="H30" s="306" t="n">
        <v>122.5</v>
      </c>
      <c r="I30" s="306" t="n">
        <v>114.6</v>
      </c>
      <c r="J30" s="306" t="n">
        <v>114.5</v>
      </c>
      <c r="K30" s="306" t="n">
        <v>110.9</v>
      </c>
      <c r="L30" s="306" t="n">
        <v>107.5</v>
      </c>
      <c r="M30" s="306" t="n">
        <v>103.3</v>
      </c>
      <c r="N30" s="306" t="n">
        <v>99.3</v>
      </c>
    </row>
    <row r="31" customFormat="false" ht="12" hidden="false" customHeight="true" outlineLevel="0" collapsed="false">
      <c r="A31" s="304"/>
      <c r="B31" s="307" t="s">
        <v>680</v>
      </c>
      <c r="C31" s="306" t="n">
        <v>117.3</v>
      </c>
      <c r="D31" s="306" t="n">
        <v>117.5</v>
      </c>
      <c r="E31" s="306" t="n">
        <v>120.1</v>
      </c>
      <c r="F31" s="306" t="n">
        <v>117.5</v>
      </c>
      <c r="G31" s="306" t="n">
        <v>111.8</v>
      </c>
      <c r="H31" s="306" t="n">
        <v>111.9</v>
      </c>
      <c r="I31" s="306" t="n">
        <v>109.8</v>
      </c>
      <c r="J31" s="306" t="n">
        <v>108.9</v>
      </c>
      <c r="K31" s="306" t="n">
        <v>104</v>
      </c>
      <c r="L31" s="306" t="n">
        <v>103.3</v>
      </c>
      <c r="M31" s="306" t="n">
        <v>89</v>
      </c>
      <c r="N31" s="306" t="n">
        <v>89.3</v>
      </c>
    </row>
    <row r="32" customFormat="false" ht="12" hidden="false" customHeight="true" outlineLevel="0" collapsed="false">
      <c r="A32" s="304"/>
      <c r="B32" s="307" t="s">
        <v>681</v>
      </c>
      <c r="C32" s="306" t="n">
        <v>112.8</v>
      </c>
      <c r="D32" s="306" t="n">
        <v>111.6</v>
      </c>
      <c r="E32" s="306" t="n">
        <v>105.3</v>
      </c>
      <c r="F32" s="306" t="n">
        <v>104</v>
      </c>
      <c r="G32" s="306" t="n">
        <v>107.9</v>
      </c>
      <c r="H32" s="306" t="n">
        <v>106.8</v>
      </c>
      <c r="I32" s="306" t="n">
        <v>118.1</v>
      </c>
      <c r="J32" s="306" t="n">
        <v>117.8</v>
      </c>
      <c r="K32" s="306" t="n">
        <v>114.9</v>
      </c>
      <c r="L32" s="306" t="n">
        <v>116.2</v>
      </c>
      <c r="M32" s="306" t="n">
        <v>106.9</v>
      </c>
      <c r="N32" s="306" t="n">
        <v>94.7</v>
      </c>
    </row>
    <row r="33" customFormat="false" ht="12" hidden="false" customHeight="true" outlineLevel="0" collapsed="false">
      <c r="A33" s="304"/>
      <c r="B33" s="307" t="s">
        <v>682</v>
      </c>
      <c r="C33" s="306" t="n">
        <v>75.3</v>
      </c>
      <c r="D33" s="306" t="n">
        <v>73.8</v>
      </c>
      <c r="E33" s="306" t="n">
        <v>61.7</v>
      </c>
      <c r="F33" s="306" t="n">
        <v>59.8</v>
      </c>
      <c r="G33" s="306" t="n">
        <v>75.8</v>
      </c>
      <c r="H33" s="306" t="n">
        <v>75.6</v>
      </c>
      <c r="I33" s="306" t="n">
        <v>116.6</v>
      </c>
      <c r="J33" s="306" t="n">
        <v>119.9</v>
      </c>
      <c r="K33" s="306" t="n">
        <v>115.2</v>
      </c>
      <c r="L33" s="306" t="n">
        <v>116.5</v>
      </c>
      <c r="M33" s="306" t="n">
        <v>119.9</v>
      </c>
      <c r="N33" s="306" t="n">
        <v>117.2</v>
      </c>
    </row>
    <row r="34" customFormat="false" ht="24" hidden="false" customHeight="true" outlineLevel="0" collapsed="false">
      <c r="A34" s="304" t="n">
        <v>2006</v>
      </c>
      <c r="B34" s="307" t="s">
        <v>683</v>
      </c>
      <c r="C34" s="306" t="n">
        <v>44.2</v>
      </c>
      <c r="D34" s="306" t="n">
        <v>40.8</v>
      </c>
      <c r="E34" s="306" t="n">
        <v>36.1</v>
      </c>
      <c r="F34" s="306" t="n">
        <v>32.8</v>
      </c>
      <c r="G34" s="306" t="n">
        <v>49.5</v>
      </c>
      <c r="H34" s="306" t="n">
        <v>46.8</v>
      </c>
      <c r="I34" s="306" t="n">
        <v>81.7</v>
      </c>
      <c r="J34" s="306" t="n">
        <v>77.8</v>
      </c>
      <c r="K34" s="306" t="n">
        <v>79.3</v>
      </c>
      <c r="L34" s="306" t="n">
        <v>79</v>
      </c>
      <c r="M34" s="306" t="n">
        <v>74.7</v>
      </c>
      <c r="N34" s="306" t="n">
        <v>65.7</v>
      </c>
    </row>
    <row r="35" customFormat="false" ht="12" hidden="false" customHeight="true" outlineLevel="0" collapsed="false">
      <c r="A35" s="304"/>
      <c r="B35" s="307" t="s">
        <v>684</v>
      </c>
      <c r="C35" s="306" t="n">
        <v>58.9</v>
      </c>
      <c r="D35" s="306" t="n">
        <v>54.2</v>
      </c>
      <c r="E35" s="306" t="n">
        <v>43.8</v>
      </c>
      <c r="F35" s="306" t="n">
        <v>40.8</v>
      </c>
      <c r="G35" s="306" t="n">
        <v>54.4</v>
      </c>
      <c r="H35" s="306" t="n">
        <v>51.2</v>
      </c>
      <c r="I35" s="306" t="n">
        <v>87.4</v>
      </c>
      <c r="J35" s="306" t="n">
        <v>85</v>
      </c>
      <c r="K35" s="306" t="n">
        <v>77.4</v>
      </c>
      <c r="L35" s="306" t="n">
        <v>75.6</v>
      </c>
      <c r="M35" s="306" t="n">
        <v>95.4</v>
      </c>
      <c r="N35" s="306" t="n">
        <v>86.1</v>
      </c>
    </row>
    <row r="36" customFormat="false" ht="12" hidden="false" customHeight="true" outlineLevel="0" collapsed="false">
      <c r="A36" s="304"/>
      <c r="B36" s="307" t="s">
        <v>685</v>
      </c>
      <c r="C36" s="306" t="n">
        <v>89.2</v>
      </c>
      <c r="D36" s="306" t="n">
        <v>85.9</v>
      </c>
      <c r="E36" s="306" t="n">
        <v>94.2</v>
      </c>
      <c r="F36" s="306" t="n">
        <v>93.7</v>
      </c>
      <c r="G36" s="306" t="n">
        <v>80.8</v>
      </c>
      <c r="H36" s="306" t="n">
        <v>77.9</v>
      </c>
      <c r="I36" s="306" t="n">
        <v>104.4</v>
      </c>
      <c r="J36" s="306" t="n">
        <v>99.3</v>
      </c>
      <c r="K36" s="306" t="n">
        <v>100</v>
      </c>
      <c r="L36" s="306" t="n">
        <v>95.7</v>
      </c>
      <c r="M36" s="306" t="n">
        <v>110.3</v>
      </c>
      <c r="N36" s="306" t="n">
        <v>114.2</v>
      </c>
    </row>
    <row r="37" customFormat="false" ht="12" hidden="false" customHeight="true" outlineLevel="0" collapsed="false">
      <c r="A37" s="304"/>
      <c r="B37" s="307" t="s">
        <v>686</v>
      </c>
      <c r="C37" s="306" t="n">
        <v>106.5</v>
      </c>
      <c r="D37" s="306" t="n">
        <v>103.9</v>
      </c>
      <c r="E37" s="306" t="n">
        <v>115.2</v>
      </c>
      <c r="F37" s="306" t="n">
        <v>115.5</v>
      </c>
      <c r="G37" s="306" t="n">
        <v>92.5</v>
      </c>
      <c r="H37" s="306" t="n">
        <v>91.6</v>
      </c>
      <c r="I37" s="306" t="n">
        <v>96</v>
      </c>
      <c r="J37" s="306" t="n">
        <v>92.7</v>
      </c>
      <c r="K37" s="306" t="n">
        <v>89.1</v>
      </c>
      <c r="L37" s="306" t="n">
        <v>85.4</v>
      </c>
      <c r="M37" s="306" t="n">
        <v>98.9</v>
      </c>
      <c r="N37" s="306" t="n">
        <v>101.3</v>
      </c>
    </row>
    <row r="38" customFormat="false" ht="12" hidden="false" customHeight="true" outlineLevel="0" collapsed="false">
      <c r="A38" s="304"/>
      <c r="B38" s="307" t="s">
        <v>534</v>
      </c>
      <c r="C38" s="306" t="n">
        <v>134.2</v>
      </c>
      <c r="D38" s="306" t="n">
        <v>133.8</v>
      </c>
      <c r="E38" s="306" t="n">
        <v>153.3</v>
      </c>
      <c r="F38" s="306" t="n">
        <v>154.3</v>
      </c>
      <c r="G38" s="306" t="n">
        <v>120</v>
      </c>
      <c r="H38" s="306" t="n">
        <v>120.4</v>
      </c>
      <c r="I38" s="306" t="n">
        <v>111.2</v>
      </c>
      <c r="J38" s="306" t="n">
        <v>107.6</v>
      </c>
      <c r="K38" s="306" t="n">
        <v>99.6</v>
      </c>
      <c r="L38" s="306" t="n">
        <v>96.5</v>
      </c>
      <c r="M38" s="306" t="n">
        <v>114</v>
      </c>
      <c r="N38" s="306" t="n">
        <v>114.8</v>
      </c>
    </row>
    <row r="39" customFormat="false" ht="12" hidden="false" customHeight="true" outlineLevel="0" collapsed="false">
      <c r="A39" s="304"/>
      <c r="B39" s="307" t="s">
        <v>676</v>
      </c>
      <c r="C39" s="306" t="n">
        <v>128.9</v>
      </c>
      <c r="D39" s="306" t="n">
        <v>126.6</v>
      </c>
      <c r="E39" s="306" t="n">
        <v>158</v>
      </c>
      <c r="F39" s="306" t="n">
        <v>155.3</v>
      </c>
      <c r="G39" s="306" t="n">
        <v>117.1</v>
      </c>
      <c r="H39" s="306" t="n">
        <v>116.5</v>
      </c>
      <c r="I39" s="306" t="n">
        <v>114.6</v>
      </c>
      <c r="J39" s="306" t="n">
        <v>111.3</v>
      </c>
      <c r="K39" s="306" t="n">
        <v>108.3</v>
      </c>
      <c r="L39" s="306" t="n">
        <v>105.9</v>
      </c>
      <c r="M39" s="306" t="n">
        <v>116.4</v>
      </c>
      <c r="N39" s="306" t="n">
        <v>111.5</v>
      </c>
    </row>
    <row r="40" customFormat="false" ht="12" hidden="false" customHeight="true" outlineLevel="0" collapsed="false">
      <c r="A40" s="304"/>
      <c r="B40" s="307" t="s">
        <v>677</v>
      </c>
      <c r="C40" s="306" t="n">
        <v>124.6</v>
      </c>
      <c r="D40" s="306" t="n">
        <v>125.6</v>
      </c>
      <c r="E40" s="306" t="n">
        <v>149.7</v>
      </c>
      <c r="F40" s="306" t="n">
        <v>151.4</v>
      </c>
      <c r="G40" s="306" t="n">
        <v>118.5</v>
      </c>
      <c r="H40" s="306" t="n">
        <v>119</v>
      </c>
      <c r="I40" s="306" t="n">
        <v>113.7</v>
      </c>
      <c r="J40" s="306" t="n">
        <v>108.2</v>
      </c>
      <c r="K40" s="306" t="n">
        <v>104.2</v>
      </c>
      <c r="L40" s="306" t="n">
        <v>102.6</v>
      </c>
      <c r="M40" s="306" t="n">
        <v>107.5</v>
      </c>
      <c r="N40" s="306" t="n">
        <v>104.1</v>
      </c>
    </row>
    <row r="41" customFormat="false" ht="12" hidden="false" customHeight="true" outlineLevel="0" collapsed="false">
      <c r="A41" s="304"/>
      <c r="B41" s="307" t="s">
        <v>678</v>
      </c>
      <c r="C41" s="306" t="n">
        <v>126.5</v>
      </c>
      <c r="D41" s="306" t="n">
        <v>126.9</v>
      </c>
      <c r="E41" s="306" t="n">
        <v>170.6</v>
      </c>
      <c r="F41" s="306" t="n">
        <v>175</v>
      </c>
      <c r="G41" s="306" t="n">
        <v>119.6</v>
      </c>
      <c r="H41" s="306" t="n">
        <v>121.5</v>
      </c>
      <c r="I41" s="306" t="n">
        <v>112.8</v>
      </c>
      <c r="J41" s="306" t="n">
        <v>112.6</v>
      </c>
      <c r="K41" s="306" t="n">
        <v>105.3</v>
      </c>
      <c r="L41" s="306" t="n">
        <v>106</v>
      </c>
      <c r="M41" s="306" t="n">
        <v>119</v>
      </c>
      <c r="N41" s="306" t="n">
        <v>95.9</v>
      </c>
    </row>
    <row r="42" customFormat="false" ht="12" hidden="false" customHeight="true" outlineLevel="0" collapsed="false">
      <c r="A42" s="304"/>
      <c r="B42" s="307" t="s">
        <v>679</v>
      </c>
      <c r="C42" s="306" t="n">
        <v>133.7</v>
      </c>
      <c r="D42" s="306" t="n">
        <v>132.1</v>
      </c>
      <c r="E42" s="306" t="n">
        <v>152.4</v>
      </c>
      <c r="F42" s="306" t="n">
        <v>151.1</v>
      </c>
      <c r="G42" s="306" t="n">
        <v>120.6</v>
      </c>
      <c r="H42" s="306" t="n">
        <v>120.4</v>
      </c>
      <c r="I42" s="306" t="n">
        <v>124.3</v>
      </c>
      <c r="J42" s="306" t="n">
        <v>122.3</v>
      </c>
      <c r="K42" s="306" t="n">
        <v>111.7</v>
      </c>
      <c r="L42" s="306" t="n">
        <v>109.5</v>
      </c>
      <c r="M42" s="306" t="n">
        <v>123.5</v>
      </c>
      <c r="N42" s="306" t="n">
        <v>107</v>
      </c>
    </row>
    <row r="43" customFormat="false" ht="12" hidden="false" customHeight="true" outlineLevel="0" collapsed="false">
      <c r="A43" s="304"/>
      <c r="B43" s="307" t="s">
        <v>680</v>
      </c>
      <c r="C43" s="306" t="n">
        <v>131.4</v>
      </c>
      <c r="D43" s="306" t="n">
        <v>130.7</v>
      </c>
      <c r="E43" s="306" t="n">
        <v>157.4</v>
      </c>
      <c r="F43" s="306" t="n">
        <v>157.1</v>
      </c>
      <c r="G43" s="306" t="n">
        <v>118.2</v>
      </c>
      <c r="H43" s="306" t="n">
        <v>117.6</v>
      </c>
      <c r="I43" s="306" t="n">
        <v>133.6</v>
      </c>
      <c r="J43" s="306" t="n">
        <v>130.2</v>
      </c>
      <c r="K43" s="306" t="n">
        <v>106.9</v>
      </c>
      <c r="L43" s="306" t="n">
        <v>104.3</v>
      </c>
      <c r="M43" s="306" t="n">
        <v>116.8</v>
      </c>
      <c r="N43" s="306" t="n">
        <v>111.5</v>
      </c>
    </row>
    <row r="44" customFormat="false" ht="12" hidden="false" customHeight="true" outlineLevel="0" collapsed="false">
      <c r="A44" s="304"/>
      <c r="B44" s="307" t="s">
        <v>681</v>
      </c>
      <c r="C44" s="306" t="n">
        <v>123.7</v>
      </c>
      <c r="D44" s="306" t="n">
        <v>124.1</v>
      </c>
      <c r="E44" s="306" t="n">
        <v>137.4</v>
      </c>
      <c r="F44" s="306" t="n">
        <v>138.6</v>
      </c>
      <c r="G44" s="306" t="n">
        <v>118.3</v>
      </c>
      <c r="H44" s="306" t="n">
        <v>117.7</v>
      </c>
      <c r="I44" s="306" t="n">
        <v>136</v>
      </c>
      <c r="J44" s="306" t="n">
        <v>133.8</v>
      </c>
      <c r="K44" s="306" t="n">
        <v>114.7</v>
      </c>
      <c r="L44" s="306" t="n">
        <v>114</v>
      </c>
      <c r="M44" s="306" t="n">
        <v>121.6</v>
      </c>
      <c r="N44" s="306" t="n">
        <v>108.5</v>
      </c>
    </row>
    <row r="45" customFormat="false" ht="12" hidden="false" customHeight="true" outlineLevel="0" collapsed="false">
      <c r="A45" s="304"/>
      <c r="B45" s="307" t="s">
        <v>682</v>
      </c>
      <c r="C45" s="306" t="n">
        <v>84.8</v>
      </c>
      <c r="D45" s="306" t="n">
        <v>83.2</v>
      </c>
      <c r="E45" s="306" t="n">
        <v>98</v>
      </c>
      <c r="F45" s="306" t="n">
        <v>97.5</v>
      </c>
      <c r="G45" s="306" t="n">
        <v>88.6</v>
      </c>
      <c r="H45" s="306" t="n">
        <v>87.1</v>
      </c>
      <c r="I45" s="306" t="n">
        <v>157.2</v>
      </c>
      <c r="J45" s="306" t="n">
        <v>163.5</v>
      </c>
      <c r="K45" s="306" t="n">
        <v>128.9</v>
      </c>
      <c r="L45" s="306" t="n">
        <v>134</v>
      </c>
      <c r="M45" s="306" t="n">
        <v>136.8</v>
      </c>
      <c r="N45" s="306" t="n">
        <v>129.3</v>
      </c>
    </row>
    <row r="46" customFormat="false" ht="24" hidden="false" customHeight="true" outlineLevel="0" collapsed="false">
      <c r="A46" s="304" t="n">
        <v>2007</v>
      </c>
      <c r="B46" s="307" t="s">
        <v>683</v>
      </c>
      <c r="C46" s="306" t="n">
        <v>63.1</v>
      </c>
      <c r="D46" s="306" t="n">
        <v>58.8</v>
      </c>
      <c r="E46" s="306" t="n">
        <v>66.9</v>
      </c>
      <c r="F46" s="306" t="n">
        <v>63.5</v>
      </c>
      <c r="G46" s="306" t="n">
        <v>65.6</v>
      </c>
      <c r="H46" s="306" t="n">
        <v>62.1</v>
      </c>
      <c r="I46" s="306" t="n">
        <v>83.1</v>
      </c>
      <c r="J46" s="306" t="n">
        <v>76.1</v>
      </c>
      <c r="K46" s="306" t="n">
        <v>90.4</v>
      </c>
      <c r="L46" s="306" t="n">
        <v>85.5</v>
      </c>
      <c r="M46" s="306" t="n">
        <v>94.5</v>
      </c>
      <c r="N46" s="306" t="n">
        <v>88.3</v>
      </c>
    </row>
    <row r="47" customFormat="false" ht="12" hidden="false" customHeight="true" outlineLevel="0" collapsed="false">
      <c r="A47" s="304"/>
      <c r="B47" s="307" t="s">
        <v>684</v>
      </c>
      <c r="C47" s="306" t="n">
        <v>76.8</v>
      </c>
      <c r="D47" s="306" t="n">
        <v>69.2</v>
      </c>
      <c r="E47" s="306" t="n">
        <v>71.4</v>
      </c>
      <c r="F47" s="306" t="n">
        <v>66.6</v>
      </c>
      <c r="G47" s="306" t="n">
        <v>72.7</v>
      </c>
      <c r="H47" s="306" t="n">
        <v>68.8</v>
      </c>
      <c r="I47" s="306" t="n">
        <v>91.6</v>
      </c>
      <c r="J47" s="306" t="n">
        <v>84.6</v>
      </c>
      <c r="K47" s="306" t="n">
        <v>89.1</v>
      </c>
      <c r="L47" s="306" t="n">
        <v>82.4</v>
      </c>
      <c r="M47" s="306" t="n">
        <v>119.1</v>
      </c>
      <c r="N47" s="306" t="n">
        <v>118.2</v>
      </c>
    </row>
    <row r="48" customFormat="false" ht="12" hidden="false" customHeight="true" outlineLevel="0" collapsed="false">
      <c r="A48" s="304"/>
      <c r="B48" s="307" t="s">
        <v>685</v>
      </c>
      <c r="C48" s="306" t="n">
        <v>109.4</v>
      </c>
      <c r="D48" s="306" t="n">
        <v>104.6</v>
      </c>
      <c r="E48" s="306" t="n">
        <v>90.3</v>
      </c>
      <c r="F48" s="306" t="n">
        <v>83.9</v>
      </c>
      <c r="G48" s="306" t="n">
        <v>100.8</v>
      </c>
      <c r="H48" s="306" t="n">
        <v>97.4</v>
      </c>
      <c r="I48" s="306" t="n">
        <v>113.3</v>
      </c>
      <c r="J48" s="306" t="n">
        <v>103.2</v>
      </c>
      <c r="K48" s="306" t="n">
        <v>108.5</v>
      </c>
      <c r="L48" s="306" t="n">
        <v>99.7</v>
      </c>
      <c r="M48" s="306" t="n">
        <v>146.2</v>
      </c>
      <c r="N48" s="306" t="n">
        <v>152.4</v>
      </c>
    </row>
    <row r="49" customFormat="false" ht="12" hidden="false" customHeight="true" outlineLevel="0" collapsed="false">
      <c r="A49" s="304"/>
      <c r="B49" s="307" t="s">
        <v>686</v>
      </c>
      <c r="C49" s="306" t="n">
        <v>115.3</v>
      </c>
      <c r="D49" s="306" t="n">
        <v>108.6</v>
      </c>
      <c r="E49" s="306" t="n">
        <v>106.6</v>
      </c>
      <c r="F49" s="306" t="n">
        <v>101</v>
      </c>
      <c r="G49" s="306" t="n">
        <v>103.6</v>
      </c>
      <c r="H49" s="306" t="n">
        <v>101.1</v>
      </c>
      <c r="I49" s="306" t="n">
        <v>99.1</v>
      </c>
      <c r="J49" s="306" t="n">
        <v>92</v>
      </c>
      <c r="K49" s="306" t="n">
        <v>98.7</v>
      </c>
      <c r="L49" s="306" t="n">
        <v>91.6</v>
      </c>
      <c r="M49" s="306" t="n">
        <v>123.6</v>
      </c>
      <c r="N49" s="306" t="n">
        <v>125.4</v>
      </c>
    </row>
    <row r="50" customFormat="false" ht="12" hidden="false" customHeight="true" outlineLevel="0" collapsed="false">
      <c r="A50" s="304"/>
      <c r="B50" s="307" t="s">
        <v>534</v>
      </c>
      <c r="C50" s="306" t="n">
        <v>125.1</v>
      </c>
      <c r="D50" s="306" t="n">
        <v>118</v>
      </c>
      <c r="E50" s="306" t="n">
        <v>121</v>
      </c>
      <c r="F50" s="306" t="n">
        <v>113.5</v>
      </c>
      <c r="G50" s="306" t="n">
        <v>114.4</v>
      </c>
      <c r="H50" s="306" t="n">
        <v>112</v>
      </c>
      <c r="I50" s="306" t="n">
        <v>102.4</v>
      </c>
      <c r="J50" s="306" t="n">
        <v>94.3</v>
      </c>
      <c r="K50" s="306" t="n">
        <v>109</v>
      </c>
      <c r="L50" s="306" t="n">
        <v>100.9</v>
      </c>
      <c r="M50" s="306" t="n">
        <v>135.3</v>
      </c>
      <c r="N50" s="306" t="n">
        <v>136.4</v>
      </c>
    </row>
    <row r="51" customFormat="false" ht="12" hidden="false" customHeight="true" outlineLevel="0" collapsed="false">
      <c r="A51" s="304"/>
      <c r="B51" s="307" t="s">
        <v>676</v>
      </c>
      <c r="C51" s="306" t="n">
        <v>131.5</v>
      </c>
      <c r="D51" s="306" t="n">
        <v>122.7</v>
      </c>
      <c r="E51" s="306" t="n">
        <v>123</v>
      </c>
      <c r="F51" s="306" t="n">
        <v>113.5</v>
      </c>
      <c r="G51" s="306" t="n">
        <v>116.5</v>
      </c>
      <c r="H51" s="306" t="n">
        <v>113.7</v>
      </c>
      <c r="I51" s="306" t="n">
        <v>110.4</v>
      </c>
      <c r="J51" s="306" t="n">
        <v>103</v>
      </c>
      <c r="K51" s="306" t="n">
        <v>120</v>
      </c>
      <c r="L51" s="306" t="n">
        <v>113.6</v>
      </c>
      <c r="M51" s="306" t="n">
        <v>171.1</v>
      </c>
      <c r="N51" s="306" t="n">
        <v>136.1</v>
      </c>
    </row>
    <row r="52" customFormat="false" ht="12" hidden="false" customHeight="true" outlineLevel="0" collapsed="false">
      <c r="A52" s="304"/>
      <c r="B52" s="307" t="s">
        <v>677</v>
      </c>
      <c r="C52" s="306" t="n">
        <v>132.3</v>
      </c>
      <c r="D52" s="306" t="n">
        <v>126.9</v>
      </c>
      <c r="E52" s="306" t="n">
        <v>119.5</v>
      </c>
      <c r="F52" s="306" t="n">
        <v>112.9</v>
      </c>
      <c r="G52" s="306" t="n">
        <v>120.1</v>
      </c>
      <c r="H52" s="306" t="n">
        <v>118.8</v>
      </c>
      <c r="I52" s="306" t="n">
        <v>110.9</v>
      </c>
      <c r="J52" s="306" t="n">
        <v>103.4</v>
      </c>
      <c r="K52" s="306" t="n">
        <v>120.8</v>
      </c>
      <c r="L52" s="306" t="n">
        <v>112.2</v>
      </c>
      <c r="M52" s="306" t="n">
        <v>141.4</v>
      </c>
      <c r="N52" s="306" t="n">
        <v>127.1</v>
      </c>
    </row>
    <row r="53" customFormat="false" ht="12" hidden="false" customHeight="true" outlineLevel="0" collapsed="false">
      <c r="A53" s="304"/>
      <c r="B53" s="307" t="s">
        <v>678</v>
      </c>
      <c r="C53" s="306" t="n">
        <v>130.2</v>
      </c>
      <c r="D53" s="306" t="n">
        <v>124.4</v>
      </c>
      <c r="E53" s="306" t="n">
        <v>117.8</v>
      </c>
      <c r="F53" s="306" t="n">
        <v>112.6</v>
      </c>
      <c r="G53" s="306" t="n">
        <v>119</v>
      </c>
      <c r="H53" s="306" t="n">
        <v>119.1</v>
      </c>
      <c r="I53" s="306" t="n">
        <v>102.8</v>
      </c>
      <c r="J53" s="306" t="n">
        <v>97.5</v>
      </c>
      <c r="K53" s="306" t="n">
        <v>121.4</v>
      </c>
      <c r="L53" s="306" t="n">
        <v>118.2</v>
      </c>
      <c r="M53" s="306" t="n">
        <v>129.2</v>
      </c>
      <c r="N53" s="306" t="n">
        <v>125.9</v>
      </c>
    </row>
    <row r="54" customFormat="false" ht="12" hidden="false" customHeight="true" outlineLevel="0" collapsed="false">
      <c r="A54" s="304"/>
      <c r="B54" s="307" t="s">
        <v>679</v>
      </c>
      <c r="C54" s="306" t="n">
        <v>129.9</v>
      </c>
      <c r="D54" s="306" t="n">
        <v>122.2</v>
      </c>
      <c r="E54" s="306" t="n">
        <v>109.4</v>
      </c>
      <c r="F54" s="306" t="n">
        <v>105.5</v>
      </c>
      <c r="G54" s="306" t="n">
        <v>117.1</v>
      </c>
      <c r="H54" s="306" t="n">
        <v>114.1</v>
      </c>
      <c r="I54" s="306" t="n">
        <v>117.1</v>
      </c>
      <c r="J54" s="306" t="n">
        <v>110.1</v>
      </c>
      <c r="K54" s="306" t="n">
        <v>116.5</v>
      </c>
      <c r="L54" s="306" t="n">
        <v>109</v>
      </c>
      <c r="M54" s="306" t="n">
        <v>141.1</v>
      </c>
      <c r="N54" s="306" t="n">
        <v>125.3</v>
      </c>
    </row>
    <row r="55" customFormat="false" ht="12" hidden="false" customHeight="true" outlineLevel="0" collapsed="false">
      <c r="A55" s="304"/>
      <c r="B55" s="307" t="s">
        <v>680</v>
      </c>
      <c r="C55" s="306" t="n">
        <v>139</v>
      </c>
      <c r="D55" s="306" t="n">
        <v>129.7</v>
      </c>
      <c r="E55" s="306" t="n">
        <v>119.4</v>
      </c>
      <c r="F55" s="306" t="n">
        <v>113.1</v>
      </c>
      <c r="G55" s="306" t="n">
        <v>124</v>
      </c>
      <c r="H55" s="306" t="n">
        <v>118.7</v>
      </c>
      <c r="I55" s="306" t="n">
        <v>121</v>
      </c>
      <c r="J55" s="306" t="n">
        <v>110.5</v>
      </c>
      <c r="K55" s="306" t="n">
        <v>125.7</v>
      </c>
      <c r="L55" s="306" t="n">
        <v>117.2</v>
      </c>
      <c r="M55" s="306" t="n">
        <v>138.7</v>
      </c>
      <c r="N55" s="306" t="n">
        <v>134.6</v>
      </c>
    </row>
    <row r="56" customFormat="false" ht="12" hidden="false" customHeight="true" outlineLevel="0" collapsed="false">
      <c r="A56" s="304"/>
      <c r="B56" s="307" t="s">
        <v>681</v>
      </c>
      <c r="C56" s="306" t="n">
        <v>124.7</v>
      </c>
      <c r="D56" s="306" t="n">
        <v>113.1</v>
      </c>
      <c r="E56" s="306" t="n">
        <v>91.6</v>
      </c>
      <c r="F56" s="306" t="n">
        <v>87.1</v>
      </c>
      <c r="G56" s="306" t="n">
        <v>109.3</v>
      </c>
      <c r="H56" s="306" t="n">
        <v>103.6</v>
      </c>
      <c r="I56" s="306" t="n">
        <v>117.5</v>
      </c>
      <c r="J56" s="306" t="n">
        <v>108.6</v>
      </c>
      <c r="K56" s="306" t="n">
        <v>123.2</v>
      </c>
      <c r="L56" s="306" t="n">
        <v>116.5</v>
      </c>
      <c r="M56" s="306" t="n">
        <v>168</v>
      </c>
      <c r="N56" s="306" t="n">
        <v>134.6</v>
      </c>
    </row>
    <row r="57" customFormat="false" ht="12" hidden="false" customHeight="true" outlineLevel="0" collapsed="false">
      <c r="A57" s="304"/>
      <c r="B57" s="307" t="s">
        <v>682</v>
      </c>
      <c r="C57" s="306" t="n">
        <v>78.4</v>
      </c>
      <c r="D57" s="306" t="n">
        <v>68.5</v>
      </c>
      <c r="E57" s="306" t="n">
        <v>63.4</v>
      </c>
      <c r="F57" s="306" t="n">
        <v>58.9</v>
      </c>
      <c r="G57" s="306" t="n">
        <v>75.4</v>
      </c>
      <c r="H57" s="306" t="n">
        <v>71.9</v>
      </c>
      <c r="I57" s="306" t="n">
        <v>106.9</v>
      </c>
      <c r="J57" s="306" t="n">
        <v>101.5</v>
      </c>
      <c r="K57" s="306" t="n">
        <v>113.1</v>
      </c>
      <c r="L57" s="306" t="n">
        <v>110.2</v>
      </c>
      <c r="M57" s="306" t="n">
        <v>147.9</v>
      </c>
      <c r="N57" s="306" t="n">
        <v>133.8</v>
      </c>
    </row>
    <row r="58" customFormat="false" ht="24" hidden="false" customHeight="true" outlineLevel="0" collapsed="false">
      <c r="A58" s="304" t="n">
        <v>2008</v>
      </c>
      <c r="B58" s="307" t="s">
        <v>683</v>
      </c>
      <c r="C58" s="306" t="n">
        <v>78.3</v>
      </c>
      <c r="D58" s="306" t="n">
        <v>66.4</v>
      </c>
      <c r="E58" s="306" t="n">
        <v>62.6</v>
      </c>
      <c r="F58" s="306" t="n">
        <v>55.3</v>
      </c>
      <c r="G58" s="306" t="n">
        <v>74.1</v>
      </c>
      <c r="H58" s="306" t="n">
        <v>69.9</v>
      </c>
      <c r="I58" s="306" t="n">
        <v>95.7</v>
      </c>
      <c r="J58" s="306" t="n">
        <v>84.6</v>
      </c>
      <c r="K58" s="306" t="n">
        <v>97.1</v>
      </c>
      <c r="L58" s="306" t="n">
        <v>91.1</v>
      </c>
      <c r="M58" s="306" t="n">
        <v>113.2</v>
      </c>
      <c r="N58" s="306" t="n">
        <v>98.3</v>
      </c>
    </row>
    <row r="59" customFormat="false" ht="12" hidden="false" customHeight="true" outlineLevel="0" collapsed="false">
      <c r="A59" s="304"/>
      <c r="B59" s="307" t="s">
        <v>684</v>
      </c>
      <c r="C59" s="306" t="n">
        <v>100.7</v>
      </c>
      <c r="D59" s="306" t="n">
        <v>85.2</v>
      </c>
      <c r="E59" s="306" t="n">
        <v>75.4</v>
      </c>
      <c r="F59" s="306" t="n">
        <v>68.2</v>
      </c>
      <c r="G59" s="306" t="n">
        <v>84</v>
      </c>
      <c r="H59" s="306" t="n">
        <v>79.9</v>
      </c>
      <c r="I59" s="306" t="n">
        <v>97</v>
      </c>
      <c r="J59" s="306" t="n">
        <v>87.9</v>
      </c>
      <c r="K59" s="306" t="n">
        <v>107.2</v>
      </c>
      <c r="L59" s="306" t="n">
        <v>98.1</v>
      </c>
      <c r="M59" s="306" t="n">
        <v>135.9</v>
      </c>
      <c r="N59" s="306" t="n">
        <v>118.4</v>
      </c>
    </row>
    <row r="60" customFormat="false" ht="12" hidden="false" customHeight="true" outlineLevel="0" collapsed="false">
      <c r="A60" s="304"/>
      <c r="B60" s="307" t="s">
        <v>685</v>
      </c>
      <c r="C60" s="306" t="n">
        <v>104.4</v>
      </c>
      <c r="D60" s="306" t="n">
        <v>88.6</v>
      </c>
      <c r="E60" s="306" t="n">
        <v>80.1</v>
      </c>
      <c r="F60" s="306" t="n">
        <v>72.9</v>
      </c>
      <c r="G60" s="306" t="n">
        <v>90.2</v>
      </c>
      <c r="H60" s="306" t="n">
        <v>85.1</v>
      </c>
      <c r="I60" s="306" t="n">
        <v>100.3</v>
      </c>
      <c r="J60" s="306" t="n">
        <v>91.9</v>
      </c>
      <c r="K60" s="306" t="n">
        <v>115.6</v>
      </c>
      <c r="L60" s="306" t="n">
        <v>107.8</v>
      </c>
      <c r="M60" s="306" t="n">
        <v>144.6</v>
      </c>
      <c r="N60" s="306" t="n">
        <v>133.1</v>
      </c>
    </row>
    <row r="61" customFormat="false" ht="12" hidden="false" customHeight="true" outlineLevel="0" collapsed="false">
      <c r="A61" s="304"/>
      <c r="B61" s="307" t="s">
        <v>686</v>
      </c>
      <c r="C61" s="306" t="n">
        <v>139.6</v>
      </c>
      <c r="D61" s="306" t="n">
        <v>123.6</v>
      </c>
      <c r="E61" s="306" t="n">
        <v>107.4</v>
      </c>
      <c r="F61" s="306" t="n">
        <v>100.4</v>
      </c>
      <c r="G61" s="306" t="n">
        <v>111.6</v>
      </c>
      <c r="H61" s="306" t="n">
        <v>106.4</v>
      </c>
      <c r="I61" s="306" t="n">
        <v>110.7</v>
      </c>
      <c r="J61" s="306" t="n">
        <v>101.4</v>
      </c>
      <c r="K61" s="306" t="n">
        <v>123.6</v>
      </c>
      <c r="L61" s="306" t="n">
        <v>113.4</v>
      </c>
      <c r="M61" s="306" t="n">
        <v>155.1</v>
      </c>
      <c r="N61" s="306" t="n">
        <v>145.8</v>
      </c>
    </row>
    <row r="62" customFormat="false" ht="12" hidden="false" customHeight="true" outlineLevel="0" collapsed="false">
      <c r="A62" s="304"/>
      <c r="B62" s="307" t="s">
        <v>534</v>
      </c>
      <c r="C62" s="306" t="n">
        <v>132.6</v>
      </c>
      <c r="D62" s="306" t="n">
        <v>117.6</v>
      </c>
      <c r="E62" s="306" t="n">
        <v>108</v>
      </c>
      <c r="F62" s="306" t="n">
        <v>101.4</v>
      </c>
      <c r="G62" s="306" t="n">
        <v>106.4</v>
      </c>
      <c r="H62" s="306" t="n">
        <v>102.2</v>
      </c>
      <c r="I62" s="306" t="n">
        <v>94.5</v>
      </c>
      <c r="J62" s="306" t="n">
        <v>85.2</v>
      </c>
      <c r="K62" s="306" t="n">
        <v>116.6</v>
      </c>
      <c r="L62" s="306" t="n">
        <v>111</v>
      </c>
      <c r="M62" s="306" t="n">
        <v>148.9</v>
      </c>
      <c r="N62" s="306" t="n">
        <v>130.8</v>
      </c>
    </row>
    <row r="63" customFormat="false" ht="12" hidden="false" customHeight="true" outlineLevel="0" collapsed="false">
      <c r="A63" s="304"/>
      <c r="B63" s="307" t="s">
        <v>676</v>
      </c>
      <c r="C63" s="306" t="n">
        <v>143.3</v>
      </c>
      <c r="D63" s="306" t="n">
        <v>128.8</v>
      </c>
      <c r="E63" s="306" t="n">
        <v>115.7</v>
      </c>
      <c r="F63" s="306" t="n">
        <v>108.4</v>
      </c>
      <c r="G63" s="306" t="n">
        <v>116.6</v>
      </c>
      <c r="H63" s="306" t="n">
        <v>113.2</v>
      </c>
      <c r="I63" s="306" t="n">
        <v>110.2</v>
      </c>
      <c r="J63" s="306" t="n">
        <v>101.2</v>
      </c>
      <c r="K63" s="306" t="n">
        <v>137.4</v>
      </c>
      <c r="L63" s="306" t="n">
        <v>129.1</v>
      </c>
      <c r="M63" s="306" t="n">
        <v>152.5</v>
      </c>
      <c r="N63" s="306" t="n">
        <v>136.9</v>
      </c>
    </row>
    <row r="64" customFormat="false" ht="12" hidden="false" customHeight="true" outlineLevel="0" collapsed="false">
      <c r="A64" s="304"/>
      <c r="B64" s="307" t="s">
        <v>677</v>
      </c>
      <c r="C64" s="306" t="n">
        <v>144.3</v>
      </c>
      <c r="D64" s="306" t="n">
        <v>132.5</v>
      </c>
      <c r="E64" s="306" t="n">
        <v>118.8</v>
      </c>
      <c r="F64" s="306" t="n">
        <v>111.7</v>
      </c>
      <c r="G64" s="306" t="n">
        <v>125.2</v>
      </c>
      <c r="H64" s="306" t="n">
        <v>124.2</v>
      </c>
      <c r="I64" s="306" t="n">
        <v>108.3</v>
      </c>
      <c r="J64" s="306" t="n">
        <v>97.8</v>
      </c>
      <c r="K64" s="306" t="n">
        <v>135</v>
      </c>
      <c r="L64" s="306" t="n">
        <v>126.8</v>
      </c>
      <c r="M64" s="306" t="n">
        <v>168</v>
      </c>
      <c r="N64" s="306" t="n">
        <v>137</v>
      </c>
    </row>
    <row r="65" customFormat="false" ht="12" hidden="false" customHeight="true" outlineLevel="0" collapsed="false">
      <c r="A65" s="304"/>
      <c r="B65" s="307" t="s">
        <v>678</v>
      </c>
      <c r="C65" s="306" t="n">
        <v>122.5</v>
      </c>
      <c r="D65" s="306" t="n">
        <v>114</v>
      </c>
      <c r="E65" s="306" t="n">
        <v>107</v>
      </c>
      <c r="F65" s="306" t="n">
        <v>100.7</v>
      </c>
      <c r="G65" s="306" t="n">
        <v>110.6</v>
      </c>
      <c r="H65" s="306" t="n">
        <v>108.9</v>
      </c>
      <c r="I65" s="306" t="n">
        <v>99.8</v>
      </c>
      <c r="J65" s="306" t="n">
        <v>90.2</v>
      </c>
      <c r="K65" s="306" t="n">
        <v>121.6</v>
      </c>
      <c r="L65" s="306" t="n">
        <v>118.3</v>
      </c>
      <c r="M65" s="306" t="n">
        <v>137</v>
      </c>
      <c r="N65" s="306" t="n">
        <v>123.8</v>
      </c>
    </row>
    <row r="66" customFormat="false" ht="12" hidden="false" customHeight="true" outlineLevel="0" collapsed="false">
      <c r="A66" s="304"/>
      <c r="B66" s="307" t="s">
        <v>679</v>
      </c>
      <c r="C66" s="306" t="n">
        <v>139.5</v>
      </c>
      <c r="D66" s="306" t="n">
        <v>129.7</v>
      </c>
      <c r="E66" s="306" t="n">
        <v>118.3</v>
      </c>
      <c r="F66" s="306" t="n">
        <v>112.3</v>
      </c>
      <c r="G66" s="306" t="n">
        <v>120.4</v>
      </c>
      <c r="H66" s="306" t="n">
        <v>119.3</v>
      </c>
      <c r="I66" s="306" t="n">
        <v>117.1</v>
      </c>
      <c r="J66" s="306" t="n">
        <v>109.6</v>
      </c>
      <c r="K66" s="306" t="n">
        <v>135.8</v>
      </c>
      <c r="L66" s="306" t="n">
        <v>130</v>
      </c>
      <c r="M66" s="306" t="n">
        <v>220.5</v>
      </c>
      <c r="N66" s="306" t="n">
        <v>127.8</v>
      </c>
    </row>
    <row r="67" customFormat="false" ht="12" hidden="false" customHeight="true" outlineLevel="0" collapsed="false">
      <c r="A67" s="304"/>
      <c r="B67" s="307" t="s">
        <v>680</v>
      </c>
      <c r="C67" s="306" t="n">
        <v>135.9</v>
      </c>
      <c r="D67" s="306" t="n">
        <v>125.8</v>
      </c>
      <c r="E67" s="306" t="n">
        <v>113.3</v>
      </c>
      <c r="F67" s="306" t="n">
        <v>106.6</v>
      </c>
      <c r="G67" s="306" t="n">
        <v>119.6</v>
      </c>
      <c r="H67" s="306" t="n">
        <v>116.8</v>
      </c>
      <c r="I67" s="306" t="n">
        <v>117.1</v>
      </c>
      <c r="J67" s="306" t="n">
        <v>109.3</v>
      </c>
      <c r="K67" s="306" t="n">
        <v>131.6</v>
      </c>
      <c r="L67" s="306" t="n">
        <v>127.4</v>
      </c>
      <c r="M67" s="306" t="n">
        <v>155.3</v>
      </c>
      <c r="N67" s="306" t="n">
        <v>129.5</v>
      </c>
    </row>
    <row r="68" customFormat="false" ht="12" hidden="false" customHeight="true" outlineLevel="0" collapsed="false">
      <c r="A68" s="304"/>
      <c r="B68" s="307" t="s">
        <v>681</v>
      </c>
      <c r="C68" s="306" t="n">
        <v>112.2</v>
      </c>
      <c r="D68" s="306" t="n">
        <v>103.9</v>
      </c>
      <c r="E68" s="306" t="n">
        <v>86.2</v>
      </c>
      <c r="F68" s="306" t="n">
        <v>80.8</v>
      </c>
      <c r="G68" s="306" t="n">
        <v>103.7</v>
      </c>
      <c r="H68" s="306" t="n">
        <v>102.1</v>
      </c>
      <c r="I68" s="306" t="n">
        <v>114.3</v>
      </c>
      <c r="J68" s="306" t="n">
        <v>105.1</v>
      </c>
      <c r="K68" s="306" t="n">
        <v>124.5</v>
      </c>
      <c r="L68" s="306" t="n">
        <v>122</v>
      </c>
      <c r="M68" s="306" t="n">
        <v>159.7</v>
      </c>
      <c r="N68" s="306" t="n">
        <v>124.3</v>
      </c>
    </row>
    <row r="69" customFormat="false" ht="12" hidden="false" customHeight="true" outlineLevel="0" collapsed="false">
      <c r="A69" s="304"/>
      <c r="B69" s="307" t="s">
        <v>682</v>
      </c>
      <c r="C69" s="306" t="n">
        <v>81.2</v>
      </c>
      <c r="D69" s="306" t="n">
        <v>74.9</v>
      </c>
      <c r="E69" s="306" t="n">
        <v>62.1</v>
      </c>
      <c r="F69" s="306" t="n">
        <v>56.7</v>
      </c>
      <c r="G69" s="306" t="n">
        <v>77.4</v>
      </c>
      <c r="H69" s="306" t="n">
        <v>75.6</v>
      </c>
      <c r="I69" s="306" t="n">
        <v>108.2</v>
      </c>
      <c r="J69" s="306" t="n">
        <v>104.1</v>
      </c>
      <c r="K69" s="306" t="n">
        <v>123.6</v>
      </c>
      <c r="L69" s="306" t="n">
        <v>121.6</v>
      </c>
      <c r="M69" s="306" t="n">
        <v>140.3</v>
      </c>
      <c r="N69" s="306" t="n">
        <v>122</v>
      </c>
    </row>
    <row r="70" customFormat="false" ht="24" hidden="false" customHeight="true" outlineLevel="0" collapsed="false">
      <c r="A70" s="304" t="n">
        <v>2009</v>
      </c>
      <c r="B70" s="307" t="s">
        <v>683</v>
      </c>
      <c r="C70" s="306" t="n">
        <v>46.2</v>
      </c>
      <c r="D70" s="306" t="n">
        <v>36</v>
      </c>
      <c r="E70" s="306" t="n">
        <v>37.4</v>
      </c>
      <c r="F70" s="306" t="n">
        <v>28.1</v>
      </c>
      <c r="G70" s="306" t="n">
        <v>52.5</v>
      </c>
      <c r="H70" s="306" t="n">
        <v>49.3</v>
      </c>
      <c r="I70" s="306" t="n">
        <v>70.2</v>
      </c>
      <c r="J70" s="306" t="n">
        <v>66.8</v>
      </c>
      <c r="K70" s="306" t="n">
        <v>85.3</v>
      </c>
      <c r="L70" s="306" t="n">
        <v>82</v>
      </c>
      <c r="M70" s="306" t="n">
        <v>69.4</v>
      </c>
      <c r="N70" s="306" t="n">
        <v>77</v>
      </c>
    </row>
    <row r="71" customFormat="false" ht="12" hidden="false" customHeight="true" outlineLevel="0" collapsed="false">
      <c r="A71" s="304"/>
      <c r="B71" s="307" t="s">
        <v>684</v>
      </c>
      <c r="C71" s="306" t="n">
        <v>67.1</v>
      </c>
      <c r="D71" s="306" t="n">
        <v>57.5</v>
      </c>
      <c r="E71" s="306" t="n">
        <v>43.7</v>
      </c>
      <c r="F71" s="306" t="n">
        <v>33.9</v>
      </c>
      <c r="G71" s="306" t="n">
        <v>63.1</v>
      </c>
      <c r="H71" s="306" t="n">
        <v>60</v>
      </c>
      <c r="I71" s="306" t="n">
        <v>74.1</v>
      </c>
      <c r="J71" s="306" t="n">
        <v>71.8</v>
      </c>
      <c r="K71" s="306" t="n">
        <v>96.8</v>
      </c>
      <c r="L71" s="306" t="n">
        <v>94.7</v>
      </c>
      <c r="M71" s="306" t="n">
        <v>84.9</v>
      </c>
      <c r="N71" s="306" t="n">
        <v>84.9</v>
      </c>
    </row>
    <row r="72" customFormat="false" ht="12" hidden="false" customHeight="true" outlineLevel="0" collapsed="false">
      <c r="A72" s="304"/>
      <c r="B72" s="307" t="s">
        <v>685</v>
      </c>
      <c r="C72" s="306" t="n">
        <v>106.7</v>
      </c>
      <c r="D72" s="306" t="n">
        <v>97.3</v>
      </c>
      <c r="E72" s="306" t="n">
        <v>70.8</v>
      </c>
      <c r="F72" s="306" t="n">
        <v>57.9</v>
      </c>
      <c r="G72" s="306" t="n">
        <v>93.6</v>
      </c>
      <c r="H72" s="306" t="n">
        <v>92.2</v>
      </c>
      <c r="I72" s="306" t="n">
        <v>94.2</v>
      </c>
      <c r="J72" s="306" t="n">
        <v>91.1</v>
      </c>
      <c r="K72" s="306" t="n">
        <v>114.8</v>
      </c>
      <c r="L72" s="306" t="n">
        <v>114.8</v>
      </c>
      <c r="M72" s="306" t="n">
        <v>126.4</v>
      </c>
      <c r="N72" s="306" t="n">
        <v>115.9</v>
      </c>
    </row>
    <row r="73" customFormat="false" ht="12" hidden="false" customHeight="true" outlineLevel="0" collapsed="false">
      <c r="A73" s="304"/>
      <c r="B73" s="307" t="s">
        <v>686</v>
      </c>
      <c r="C73" s="306" t="n">
        <v>116.4</v>
      </c>
      <c r="D73" s="306" t="n">
        <v>107.7</v>
      </c>
      <c r="E73" s="306" t="n">
        <v>93.1</v>
      </c>
      <c r="F73" s="306" t="n">
        <v>81.2</v>
      </c>
      <c r="G73" s="306" t="n">
        <v>102.7</v>
      </c>
      <c r="H73" s="306" t="n">
        <v>101.6</v>
      </c>
      <c r="I73" s="306" t="n">
        <v>86.6</v>
      </c>
      <c r="J73" s="306" t="n">
        <v>85.5</v>
      </c>
      <c r="K73" s="306" t="n">
        <v>110.6</v>
      </c>
      <c r="L73" s="306" t="n">
        <v>113.2</v>
      </c>
      <c r="M73" s="306" t="n">
        <v>92.3</v>
      </c>
      <c r="N73" s="306" t="n">
        <v>93.4</v>
      </c>
    </row>
    <row r="74" customFormat="false" ht="12" hidden="false" customHeight="true" outlineLevel="0" collapsed="false">
      <c r="A74" s="304"/>
      <c r="B74" s="307" t="s">
        <v>534</v>
      </c>
      <c r="C74" s="306" t="n">
        <v>111</v>
      </c>
      <c r="D74" s="306" t="n">
        <v>104.1</v>
      </c>
      <c r="E74" s="306" t="n">
        <v>94.3</v>
      </c>
      <c r="F74" s="306" t="n">
        <v>82.4</v>
      </c>
      <c r="G74" s="306" t="n">
        <v>103</v>
      </c>
      <c r="H74" s="306" t="n">
        <v>101.6</v>
      </c>
      <c r="I74" s="306" t="n">
        <v>85.5</v>
      </c>
      <c r="J74" s="306" t="n">
        <v>84</v>
      </c>
      <c r="K74" s="306" t="n">
        <v>109.5</v>
      </c>
      <c r="L74" s="306" t="n">
        <v>110.5</v>
      </c>
      <c r="M74" s="306" t="n">
        <v>104.6</v>
      </c>
      <c r="N74" s="306" t="n">
        <v>88.6</v>
      </c>
    </row>
    <row r="75" customFormat="false" ht="12" hidden="false" customHeight="true" outlineLevel="0" collapsed="false">
      <c r="A75" s="304"/>
      <c r="B75" s="307" t="s">
        <v>676</v>
      </c>
      <c r="C75" s="306" t="n">
        <v>125.8</v>
      </c>
      <c r="D75" s="306" t="n">
        <v>116.6</v>
      </c>
      <c r="E75" s="306" t="n">
        <v>109.3</v>
      </c>
      <c r="F75" s="306" t="n">
        <v>94.4</v>
      </c>
      <c r="G75" s="306" t="n">
        <v>106.8</v>
      </c>
      <c r="H75" s="306" t="n">
        <v>104.6</v>
      </c>
      <c r="I75" s="306" t="n">
        <v>96.1</v>
      </c>
      <c r="J75" s="306" t="n">
        <v>95.7</v>
      </c>
      <c r="K75" s="306" t="n">
        <v>117.3</v>
      </c>
      <c r="L75" s="306" t="n">
        <v>118.4</v>
      </c>
      <c r="M75" s="306" t="n">
        <v>93.8</v>
      </c>
      <c r="N75" s="306" t="n">
        <v>86.2</v>
      </c>
    </row>
    <row r="76" customFormat="false" ht="12" hidden="false" customHeight="true" outlineLevel="0" collapsed="false">
      <c r="A76" s="304"/>
      <c r="B76" s="307" t="s">
        <v>677</v>
      </c>
      <c r="C76" s="306" t="n">
        <v>127.1</v>
      </c>
      <c r="D76" s="306" t="n">
        <v>122.8</v>
      </c>
      <c r="E76" s="306" t="n">
        <v>108.5</v>
      </c>
      <c r="F76" s="306" t="n">
        <v>96.4</v>
      </c>
      <c r="G76" s="306" t="n">
        <v>117.6</v>
      </c>
      <c r="H76" s="306" t="n">
        <v>116.5</v>
      </c>
      <c r="I76" s="306" t="n">
        <v>102.9</v>
      </c>
      <c r="J76" s="306" t="n">
        <v>101.6</v>
      </c>
      <c r="K76" s="306" t="n">
        <v>124.4</v>
      </c>
      <c r="L76" s="306" t="n">
        <v>125.4</v>
      </c>
      <c r="M76" s="306" t="n">
        <v>82.2</v>
      </c>
      <c r="N76" s="306" t="n">
        <v>95.7</v>
      </c>
    </row>
    <row r="77" customFormat="false" ht="12" hidden="false" customHeight="true" outlineLevel="0" collapsed="false">
      <c r="A77" s="304"/>
      <c r="B77" s="307" t="s">
        <v>678</v>
      </c>
      <c r="C77" s="306" t="n">
        <v>109.5</v>
      </c>
      <c r="D77" s="306" t="n">
        <v>105.2</v>
      </c>
      <c r="E77" s="306" t="n">
        <v>98.6</v>
      </c>
      <c r="F77" s="306" t="n">
        <v>87.1</v>
      </c>
      <c r="G77" s="306" t="n">
        <v>106.6</v>
      </c>
      <c r="H77" s="306" t="n">
        <v>106.2</v>
      </c>
      <c r="I77" s="306" t="n">
        <v>81.1</v>
      </c>
      <c r="J77" s="306" t="n">
        <v>82.3</v>
      </c>
      <c r="K77" s="306" t="n">
        <v>106.5</v>
      </c>
      <c r="L77" s="306" t="n">
        <v>109.2</v>
      </c>
      <c r="M77" s="306" t="n">
        <v>70.4</v>
      </c>
      <c r="N77" s="306" t="n">
        <v>76.9</v>
      </c>
    </row>
    <row r="78" customFormat="false" ht="12" hidden="false" customHeight="true" outlineLevel="0" collapsed="false">
      <c r="A78" s="304"/>
      <c r="B78" s="307" t="s">
        <v>679</v>
      </c>
      <c r="C78" s="306" t="n">
        <v>128.5</v>
      </c>
      <c r="D78" s="306" t="n">
        <v>122.5</v>
      </c>
      <c r="E78" s="306" t="n">
        <v>121.5</v>
      </c>
      <c r="F78" s="306" t="n">
        <v>103.4</v>
      </c>
      <c r="G78" s="306" t="n">
        <v>113.6</v>
      </c>
      <c r="H78" s="306" t="n">
        <v>111.9</v>
      </c>
      <c r="I78" s="306" t="n">
        <v>107.9</v>
      </c>
      <c r="J78" s="306" t="n">
        <v>108.2</v>
      </c>
      <c r="K78" s="306" t="n">
        <v>126.6</v>
      </c>
      <c r="L78" s="306" t="n">
        <v>125.3</v>
      </c>
      <c r="M78" s="306" t="n">
        <v>93.9</v>
      </c>
      <c r="N78" s="306" t="n">
        <v>83</v>
      </c>
    </row>
    <row r="79" customFormat="false" ht="12" hidden="false" customHeight="true" outlineLevel="0" collapsed="false">
      <c r="A79" s="304"/>
      <c r="B79" s="307" t="s">
        <v>680</v>
      </c>
      <c r="C79" s="306" t="n">
        <v>123.7</v>
      </c>
      <c r="D79" s="306" t="n">
        <v>116.7</v>
      </c>
      <c r="E79" s="306" t="n">
        <v>114.7</v>
      </c>
      <c r="F79" s="306" t="n">
        <v>95.2</v>
      </c>
      <c r="G79" s="306" t="n">
        <v>112.5</v>
      </c>
      <c r="H79" s="306" t="n">
        <v>110.8</v>
      </c>
      <c r="I79" s="306" t="n">
        <v>107.7</v>
      </c>
      <c r="J79" s="306" t="n">
        <v>106.5</v>
      </c>
      <c r="K79" s="306" t="n">
        <v>126</v>
      </c>
      <c r="L79" s="306" t="n">
        <v>125.5</v>
      </c>
      <c r="M79" s="306" t="n">
        <v>78.2</v>
      </c>
      <c r="N79" s="306" t="n">
        <v>79</v>
      </c>
    </row>
    <row r="80" customFormat="false" ht="12" hidden="false" customHeight="true" outlineLevel="0" collapsed="false">
      <c r="A80" s="304"/>
      <c r="B80" s="307" t="s">
        <v>681</v>
      </c>
      <c r="C80" s="306" t="n">
        <v>108.5</v>
      </c>
      <c r="D80" s="306" t="n">
        <v>101.1</v>
      </c>
      <c r="E80" s="306" t="n">
        <v>89.7</v>
      </c>
      <c r="F80" s="306" t="n">
        <v>74.4</v>
      </c>
      <c r="G80" s="306" t="n">
        <v>100.3</v>
      </c>
      <c r="H80" s="306" t="n">
        <v>98</v>
      </c>
      <c r="I80" s="306" t="n">
        <v>109</v>
      </c>
      <c r="J80" s="306" t="n">
        <v>108.8</v>
      </c>
      <c r="K80" s="306" t="n">
        <v>135.5</v>
      </c>
      <c r="L80" s="306" t="n">
        <v>133.4</v>
      </c>
      <c r="M80" s="306" t="n">
        <v>95.7</v>
      </c>
      <c r="N80" s="306" t="n">
        <v>80.4</v>
      </c>
    </row>
    <row r="81" customFormat="false" ht="12" hidden="false" customHeight="true" outlineLevel="0" collapsed="false">
      <c r="A81" s="304"/>
      <c r="B81" s="307" t="s">
        <v>682</v>
      </c>
      <c r="C81" s="306" t="n">
        <v>61.8</v>
      </c>
      <c r="D81" s="306" t="n">
        <v>56.7</v>
      </c>
      <c r="E81" s="306" t="n">
        <v>58.7</v>
      </c>
      <c r="F81" s="306" t="n">
        <v>46.5</v>
      </c>
      <c r="G81" s="306" t="n">
        <v>70</v>
      </c>
      <c r="H81" s="306" t="n">
        <v>69.2</v>
      </c>
      <c r="I81" s="306" t="n">
        <v>92.8</v>
      </c>
      <c r="J81" s="306" t="n">
        <v>94.6</v>
      </c>
      <c r="K81" s="306" t="n">
        <v>137.1</v>
      </c>
      <c r="L81" s="306" t="n">
        <v>140.8</v>
      </c>
      <c r="M81" s="306" t="n">
        <v>128</v>
      </c>
      <c r="N81" s="306" t="n">
        <v>98.7</v>
      </c>
    </row>
    <row r="82" customFormat="false" ht="24" hidden="false" customHeight="true" outlineLevel="0" collapsed="false">
      <c r="A82" s="304" t="n">
        <v>2010</v>
      </c>
      <c r="B82" s="307" t="s">
        <v>683</v>
      </c>
      <c r="C82" s="306" t="n">
        <v>31.3</v>
      </c>
      <c r="D82" s="306" t="n">
        <v>24.8</v>
      </c>
      <c r="E82" s="306" t="n">
        <v>30</v>
      </c>
      <c r="F82" s="306" t="n">
        <v>20.1</v>
      </c>
      <c r="G82" s="306" t="n">
        <v>44.4</v>
      </c>
      <c r="H82" s="306" t="n">
        <v>41.8</v>
      </c>
      <c r="I82" s="306" t="n">
        <v>67.6</v>
      </c>
      <c r="J82" s="306" t="n">
        <v>65.8</v>
      </c>
      <c r="K82" s="306" t="n">
        <v>76.7</v>
      </c>
      <c r="L82" s="306" t="n">
        <v>76.6</v>
      </c>
      <c r="M82" s="306" t="n">
        <v>57.3</v>
      </c>
      <c r="N82" s="306" t="n">
        <v>51.3</v>
      </c>
    </row>
    <row r="83" customFormat="false" ht="12" hidden="false" customHeight="true" outlineLevel="0" collapsed="false">
      <c r="A83" s="304"/>
      <c r="B83" s="307" t="s">
        <v>684</v>
      </c>
      <c r="C83" s="306" t="n">
        <v>43.3</v>
      </c>
      <c r="D83" s="306" t="n">
        <v>35</v>
      </c>
      <c r="E83" s="306" t="n">
        <v>34.5</v>
      </c>
      <c r="F83" s="306" t="n">
        <v>24.1</v>
      </c>
      <c r="G83" s="306" t="n">
        <v>48.7</v>
      </c>
      <c r="H83" s="306" t="n">
        <v>44.7</v>
      </c>
      <c r="I83" s="306" t="n">
        <v>70.5</v>
      </c>
      <c r="J83" s="306" t="n">
        <v>69.3</v>
      </c>
      <c r="K83" s="306" t="n">
        <v>79.9</v>
      </c>
      <c r="L83" s="306" t="n">
        <v>77.6</v>
      </c>
      <c r="M83" s="306" t="n">
        <v>72.3</v>
      </c>
      <c r="N83" s="306" t="n">
        <v>67.3</v>
      </c>
    </row>
    <row r="84" customFormat="false" ht="12" hidden="false" customHeight="true" outlineLevel="0" collapsed="false">
      <c r="A84" s="304"/>
      <c r="B84" s="307" t="s">
        <v>685</v>
      </c>
      <c r="C84" s="306" t="n">
        <v>102.4</v>
      </c>
      <c r="D84" s="306" t="n">
        <v>92.9</v>
      </c>
      <c r="E84" s="306" t="n">
        <v>76.1</v>
      </c>
      <c r="F84" s="306" t="n">
        <v>67</v>
      </c>
      <c r="G84" s="306" t="n">
        <v>93.4</v>
      </c>
      <c r="H84" s="306" t="n">
        <v>90.1</v>
      </c>
      <c r="I84" s="306" t="n">
        <v>96.1</v>
      </c>
      <c r="J84" s="306" t="n">
        <v>94.1</v>
      </c>
      <c r="K84" s="306" t="n">
        <v>119</v>
      </c>
      <c r="L84" s="306" t="n">
        <v>120.7</v>
      </c>
      <c r="M84" s="306" t="n">
        <v>103.7</v>
      </c>
      <c r="N84" s="306" t="n">
        <v>98</v>
      </c>
    </row>
    <row r="85" customFormat="false" ht="12" hidden="false" customHeight="true" outlineLevel="0" collapsed="false">
      <c r="A85" s="304"/>
      <c r="B85" s="307" t="s">
        <v>686</v>
      </c>
      <c r="C85" s="306" t="n">
        <v>117</v>
      </c>
      <c r="D85" s="306" t="n">
        <v>110.1</v>
      </c>
      <c r="E85" s="306" t="n">
        <v>100.3</v>
      </c>
      <c r="F85" s="306" t="n">
        <v>88</v>
      </c>
      <c r="G85" s="306" t="n">
        <v>105</v>
      </c>
      <c r="H85" s="306" t="n">
        <v>101.8</v>
      </c>
      <c r="I85" s="306" t="n">
        <v>92</v>
      </c>
      <c r="J85" s="306" t="n">
        <v>90.8</v>
      </c>
      <c r="K85" s="306" t="n">
        <v>112.4</v>
      </c>
      <c r="L85" s="306" t="n">
        <v>112.6</v>
      </c>
      <c r="M85" s="306" t="n">
        <v>94.8</v>
      </c>
      <c r="N85" s="306" t="n">
        <v>91.8</v>
      </c>
    </row>
    <row r="86" customFormat="false" ht="12" hidden="false" customHeight="true" outlineLevel="0" collapsed="false">
      <c r="A86" s="304"/>
      <c r="B86" s="307" t="s">
        <v>534</v>
      </c>
      <c r="C86" s="306" t="n">
        <v>113</v>
      </c>
      <c r="D86" s="306" t="n">
        <v>105.9</v>
      </c>
      <c r="E86" s="306" t="n">
        <v>103.5</v>
      </c>
      <c r="F86" s="306" t="n">
        <v>88.7</v>
      </c>
      <c r="G86" s="306" t="n">
        <v>105.6</v>
      </c>
      <c r="H86" s="306" t="n">
        <v>102.4</v>
      </c>
      <c r="I86" s="306" t="n">
        <v>93.1</v>
      </c>
      <c r="J86" s="306" t="n">
        <v>93</v>
      </c>
      <c r="K86" s="306" t="n">
        <v>113.5</v>
      </c>
      <c r="L86" s="306" t="n">
        <v>110.2</v>
      </c>
      <c r="M86" s="306" t="n">
        <v>109</v>
      </c>
      <c r="N86" s="306" t="n">
        <v>87.1</v>
      </c>
    </row>
    <row r="87" customFormat="false" ht="12" hidden="false" customHeight="true" outlineLevel="0" collapsed="false">
      <c r="A87" s="304"/>
      <c r="B87" s="307" t="s">
        <v>676</v>
      </c>
      <c r="C87" s="306" t="n">
        <v>130.2</v>
      </c>
      <c r="D87" s="306" t="n">
        <v>121.9</v>
      </c>
      <c r="E87" s="306" t="n">
        <v>115.2</v>
      </c>
      <c r="F87" s="306" t="n">
        <v>104.3</v>
      </c>
      <c r="G87" s="306" t="n">
        <v>121.4</v>
      </c>
      <c r="H87" s="306" t="n">
        <v>116.1</v>
      </c>
      <c r="I87" s="306" t="n">
        <v>108.1</v>
      </c>
      <c r="J87" s="306" t="n">
        <v>107.1</v>
      </c>
      <c r="K87" s="306" t="n">
        <v>133.5</v>
      </c>
      <c r="L87" s="306" t="n">
        <v>135.2</v>
      </c>
      <c r="M87" s="306" t="n">
        <v>124.8</v>
      </c>
      <c r="N87" s="306" t="n">
        <v>127.3</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676</v>
      </c>
      <c r="C24" s="306" t="n">
        <v>108</v>
      </c>
      <c r="D24" s="306" t="n">
        <v>102.1</v>
      </c>
      <c r="E24" s="306" t="n">
        <v>108.6</v>
      </c>
      <c r="F24" s="306" t="n">
        <v>124.5</v>
      </c>
      <c r="G24" s="306" t="n">
        <v>124.1</v>
      </c>
      <c r="H24" s="306" t="n">
        <v>125.2</v>
      </c>
      <c r="I24" s="306"/>
      <c r="J24" s="306"/>
      <c r="K24" s="306"/>
      <c r="L24" s="306"/>
      <c r="M24" s="306"/>
      <c r="N24" s="306"/>
    </row>
    <row r="25" customFormat="false" ht="12" hidden="false" customHeight="true" outlineLevel="0" collapsed="false">
      <c r="A25" s="304"/>
      <c r="B25" s="307" t="s">
        <v>677</v>
      </c>
      <c r="C25" s="306" t="n">
        <v>98.4</v>
      </c>
      <c r="D25" s="306" t="n">
        <v>98.6</v>
      </c>
      <c r="E25" s="306" t="n">
        <v>98</v>
      </c>
      <c r="F25" s="306" t="n">
        <v>114.9</v>
      </c>
      <c r="G25" s="306" t="n">
        <v>114.9</v>
      </c>
      <c r="H25" s="306" t="n">
        <v>114.9</v>
      </c>
      <c r="I25" s="306"/>
      <c r="J25" s="306"/>
      <c r="K25" s="306"/>
      <c r="L25" s="306"/>
      <c r="M25" s="306"/>
      <c r="N25" s="306"/>
    </row>
    <row r="26" customFormat="false" ht="12" hidden="false" customHeight="true" outlineLevel="0" collapsed="false">
      <c r="A26" s="304"/>
      <c r="B26" s="307" t="s">
        <v>678</v>
      </c>
      <c r="C26" s="306" t="n">
        <v>94.1</v>
      </c>
      <c r="D26" s="306" t="n">
        <v>97.7</v>
      </c>
      <c r="E26" s="306" t="n">
        <v>93.3</v>
      </c>
      <c r="F26" s="306" t="n">
        <v>114.7</v>
      </c>
      <c r="G26" s="306" t="n">
        <v>113.5</v>
      </c>
      <c r="H26" s="306" t="n">
        <v>116.6</v>
      </c>
      <c r="I26" s="306"/>
      <c r="J26" s="306"/>
      <c r="K26" s="306"/>
      <c r="L26" s="306"/>
      <c r="M26" s="306"/>
      <c r="N26" s="306"/>
    </row>
    <row r="27" customFormat="false" ht="12" hidden="false" customHeight="true" outlineLevel="0" collapsed="false">
      <c r="A27" s="304"/>
      <c r="B27" s="307" t="s">
        <v>679</v>
      </c>
      <c r="C27" s="306" t="n">
        <v>108.4</v>
      </c>
      <c r="D27" s="306" t="n">
        <v>102.8</v>
      </c>
      <c r="E27" s="306" t="n">
        <v>109.1</v>
      </c>
      <c r="F27" s="306" t="n">
        <v>123.3</v>
      </c>
      <c r="G27" s="306" t="n">
        <v>121.1</v>
      </c>
      <c r="H27" s="306" t="n">
        <v>126.9</v>
      </c>
      <c r="I27" s="306"/>
      <c r="J27" s="306"/>
      <c r="K27" s="306"/>
      <c r="L27" s="306"/>
      <c r="M27" s="306"/>
      <c r="N27" s="306"/>
    </row>
    <row r="28" customFormat="false" ht="12" hidden="false" customHeight="true" outlineLevel="0" collapsed="false">
      <c r="A28" s="304"/>
      <c r="B28" s="307" t="s">
        <v>680</v>
      </c>
      <c r="C28" s="306" t="n">
        <v>103.4</v>
      </c>
      <c r="D28" s="306" t="n">
        <v>107.3</v>
      </c>
      <c r="E28" s="306" t="n">
        <v>103</v>
      </c>
      <c r="F28" s="306" t="n">
        <v>114.1</v>
      </c>
      <c r="G28" s="306" t="n">
        <v>111.7</v>
      </c>
      <c r="H28" s="306" t="n">
        <v>118</v>
      </c>
      <c r="I28" s="306"/>
      <c r="J28" s="306"/>
      <c r="K28" s="306"/>
      <c r="L28" s="306"/>
      <c r="M28" s="306"/>
      <c r="N28" s="306"/>
    </row>
    <row r="29" customFormat="false" ht="12" hidden="false" customHeight="true" outlineLevel="0" collapsed="false">
      <c r="A29" s="304"/>
      <c r="B29" s="307" t="s">
        <v>681</v>
      </c>
      <c r="C29" s="306" t="n">
        <v>110</v>
      </c>
      <c r="D29" s="306" t="n">
        <v>103.6</v>
      </c>
      <c r="E29" s="306" t="n">
        <v>110</v>
      </c>
      <c r="F29" s="306" t="n">
        <v>113.7</v>
      </c>
      <c r="G29" s="306" t="n">
        <v>111.2</v>
      </c>
      <c r="H29" s="306" t="n">
        <v>117.9</v>
      </c>
      <c r="I29" s="306"/>
      <c r="J29" s="306"/>
      <c r="K29" s="306"/>
      <c r="L29" s="306"/>
      <c r="M29" s="306"/>
      <c r="N29" s="306"/>
    </row>
    <row r="30" customFormat="false" ht="12" hidden="false" customHeight="true" outlineLevel="0" collapsed="false">
      <c r="A30" s="304"/>
      <c r="B30" s="307" t="s">
        <v>682</v>
      </c>
      <c r="C30" s="306" t="n">
        <v>100.1</v>
      </c>
      <c r="D30" s="306" t="n">
        <v>103.3</v>
      </c>
      <c r="E30" s="306" t="n">
        <v>99.9</v>
      </c>
      <c r="F30" s="306" t="n">
        <v>82.9</v>
      </c>
      <c r="G30" s="306" t="n">
        <v>82.8</v>
      </c>
      <c r="H30" s="306" t="n">
        <v>83</v>
      </c>
      <c r="I30" s="306"/>
      <c r="J30" s="306"/>
      <c r="K30" s="306"/>
      <c r="L30" s="306"/>
      <c r="M30" s="306"/>
      <c r="N30" s="306"/>
    </row>
    <row r="31" customFormat="false" ht="24" hidden="false" customHeight="true" outlineLevel="0" collapsed="false">
      <c r="A31" s="304" t="n">
        <v>2006</v>
      </c>
      <c r="B31" s="307" t="s">
        <v>683</v>
      </c>
      <c r="C31" s="306" t="n">
        <v>95.6</v>
      </c>
      <c r="D31" s="306" t="n">
        <v>90.4</v>
      </c>
      <c r="E31" s="306" t="n">
        <v>95.8</v>
      </c>
      <c r="F31" s="306" t="n">
        <v>54.9</v>
      </c>
      <c r="G31" s="306" t="n">
        <v>59.3</v>
      </c>
      <c r="H31" s="306" t="n">
        <v>47.5</v>
      </c>
      <c r="I31" s="306"/>
      <c r="J31" s="306"/>
      <c r="K31" s="306"/>
      <c r="L31" s="306"/>
      <c r="M31" s="306"/>
      <c r="N31" s="306"/>
    </row>
    <row r="32" customFormat="false" ht="12" hidden="false" customHeight="true" outlineLevel="0" collapsed="false">
      <c r="A32" s="304"/>
      <c r="B32" s="307" t="s">
        <v>684</v>
      </c>
      <c r="C32" s="306" t="n">
        <v>95.8</v>
      </c>
      <c r="D32" s="306" t="n">
        <v>85</v>
      </c>
      <c r="E32" s="306" t="n">
        <v>97.1</v>
      </c>
      <c r="F32" s="306" t="n">
        <v>59.3</v>
      </c>
      <c r="G32" s="306" t="n">
        <v>64.5</v>
      </c>
      <c r="H32" s="306" t="n">
        <v>50.7</v>
      </c>
      <c r="I32" s="306"/>
      <c r="J32" s="306"/>
      <c r="K32" s="306"/>
      <c r="L32" s="306"/>
      <c r="M32" s="306"/>
      <c r="N32" s="306"/>
    </row>
    <row r="33" customFormat="false" ht="12" hidden="false" customHeight="true" outlineLevel="0" collapsed="false">
      <c r="A33" s="304"/>
      <c r="B33" s="307" t="s">
        <v>685</v>
      </c>
      <c r="C33" s="306" t="n">
        <v>112</v>
      </c>
      <c r="D33" s="306" t="n">
        <v>94.2</v>
      </c>
      <c r="E33" s="306" t="n">
        <v>113.5</v>
      </c>
      <c r="F33" s="306" t="n">
        <v>85.4</v>
      </c>
      <c r="G33" s="306" t="n">
        <v>89.5</v>
      </c>
      <c r="H33" s="306" t="n">
        <v>78.7</v>
      </c>
      <c r="I33" s="306"/>
      <c r="J33" s="306"/>
      <c r="K33" s="306"/>
      <c r="L33" s="306"/>
      <c r="M33" s="306"/>
      <c r="N33" s="306"/>
    </row>
    <row r="34" customFormat="false" ht="12" hidden="false" customHeight="true" outlineLevel="0" collapsed="false">
      <c r="A34" s="304"/>
      <c r="B34" s="307" t="s">
        <v>686</v>
      </c>
      <c r="C34" s="306" t="n">
        <v>97.3</v>
      </c>
      <c r="D34" s="306" t="n">
        <v>93.3</v>
      </c>
      <c r="E34" s="306" t="n">
        <v>96.8</v>
      </c>
      <c r="F34" s="306" t="n">
        <v>103.2</v>
      </c>
      <c r="G34" s="306" t="n">
        <v>102.7</v>
      </c>
      <c r="H34" s="306" t="n">
        <v>104.1</v>
      </c>
      <c r="I34" s="306"/>
      <c r="J34" s="306"/>
      <c r="K34" s="306"/>
      <c r="L34" s="306"/>
      <c r="M34" s="306"/>
      <c r="N34" s="306"/>
    </row>
    <row r="35" customFormat="false" ht="12" hidden="false" customHeight="true" outlineLevel="0" collapsed="false">
      <c r="A35" s="304"/>
      <c r="B35" s="307" t="s">
        <v>534</v>
      </c>
      <c r="C35" s="306" t="n">
        <v>107.9</v>
      </c>
      <c r="D35" s="306" t="n">
        <v>100.5</v>
      </c>
      <c r="E35" s="306" t="n">
        <v>108.5</v>
      </c>
      <c r="F35" s="306" t="n">
        <v>123.2</v>
      </c>
      <c r="G35" s="306" t="n">
        <v>122.7</v>
      </c>
      <c r="H35" s="306" t="n">
        <v>124</v>
      </c>
      <c r="I35" s="306"/>
      <c r="J35" s="306"/>
      <c r="K35" s="306"/>
      <c r="L35" s="306"/>
      <c r="M35" s="306"/>
      <c r="N35" s="306"/>
    </row>
    <row r="36" customFormat="false" ht="12" hidden="false" customHeight="true" outlineLevel="0" collapsed="false">
      <c r="A36" s="304"/>
      <c r="B36" s="307" t="s">
        <v>676</v>
      </c>
      <c r="C36" s="306" t="n">
        <v>107.2</v>
      </c>
      <c r="D36" s="306" t="n">
        <v>98.3</v>
      </c>
      <c r="E36" s="306" t="n">
        <v>107.8</v>
      </c>
      <c r="F36" s="306" t="n">
        <v>122.2</v>
      </c>
      <c r="G36" s="306" t="n">
        <v>123.1</v>
      </c>
      <c r="H36" s="306" t="n">
        <v>120.7</v>
      </c>
      <c r="I36" s="306"/>
      <c r="J36" s="306"/>
      <c r="K36" s="306"/>
      <c r="L36" s="306"/>
      <c r="M36" s="306"/>
      <c r="N36" s="306"/>
    </row>
    <row r="37" customFormat="false" ht="12" hidden="false" customHeight="true" outlineLevel="0" collapsed="false">
      <c r="A37" s="304"/>
      <c r="B37" s="307" t="s">
        <v>677</v>
      </c>
      <c r="C37" s="306" t="n">
        <v>103.7</v>
      </c>
      <c r="D37" s="306" t="n">
        <v>96.6</v>
      </c>
      <c r="E37" s="306" t="n">
        <v>103.6</v>
      </c>
      <c r="F37" s="306" t="n">
        <v>123</v>
      </c>
      <c r="G37" s="306" t="n">
        <v>124</v>
      </c>
      <c r="H37" s="306" t="n">
        <v>121.3</v>
      </c>
      <c r="I37" s="306"/>
      <c r="J37" s="306"/>
      <c r="K37" s="306"/>
      <c r="L37" s="306"/>
      <c r="M37" s="306"/>
      <c r="N37" s="306"/>
    </row>
    <row r="38" customFormat="false" ht="12" hidden="false" customHeight="true" outlineLevel="0" collapsed="false">
      <c r="A38" s="304"/>
      <c r="B38" s="307" t="s">
        <v>678</v>
      </c>
      <c r="C38" s="306" t="n">
        <v>102.3</v>
      </c>
      <c r="D38" s="306" t="n">
        <v>96.9</v>
      </c>
      <c r="E38" s="306" t="n">
        <v>102.1</v>
      </c>
      <c r="F38" s="306" t="n">
        <v>123.2</v>
      </c>
      <c r="G38" s="306" t="n">
        <v>123</v>
      </c>
      <c r="H38" s="306" t="n">
        <v>123.5</v>
      </c>
      <c r="I38" s="306"/>
      <c r="J38" s="306"/>
      <c r="K38" s="306"/>
      <c r="L38" s="306"/>
      <c r="M38" s="306"/>
      <c r="N38" s="306"/>
    </row>
    <row r="39" customFormat="false" ht="12" hidden="false" customHeight="true" outlineLevel="0" collapsed="false">
      <c r="A39" s="304"/>
      <c r="B39" s="307" t="s">
        <v>679</v>
      </c>
      <c r="C39" s="306" t="n">
        <v>111.2</v>
      </c>
      <c r="D39" s="306" t="n">
        <v>98.7</v>
      </c>
      <c r="E39" s="306" t="n">
        <v>112.2</v>
      </c>
      <c r="F39" s="306" t="n">
        <v>127.1</v>
      </c>
      <c r="G39" s="306" t="n">
        <v>126.2</v>
      </c>
      <c r="H39" s="306" t="n">
        <v>128.6</v>
      </c>
      <c r="I39" s="306"/>
      <c r="J39" s="306"/>
      <c r="K39" s="306"/>
      <c r="L39" s="306"/>
      <c r="M39" s="306"/>
      <c r="N39" s="306"/>
    </row>
    <row r="40" customFormat="false" ht="12" hidden="false" customHeight="true" outlineLevel="0" collapsed="false">
      <c r="A40" s="304"/>
      <c r="B40" s="307" t="s">
        <v>680</v>
      </c>
      <c r="C40" s="306" t="n">
        <v>110.9</v>
      </c>
      <c r="D40" s="306" t="n">
        <v>99.6</v>
      </c>
      <c r="E40" s="306" t="n">
        <v>111.3</v>
      </c>
      <c r="F40" s="306" t="n">
        <v>125</v>
      </c>
      <c r="G40" s="306" t="n">
        <v>123.9</v>
      </c>
      <c r="H40" s="306" t="n">
        <v>126.9</v>
      </c>
      <c r="I40" s="306"/>
      <c r="J40" s="306"/>
      <c r="K40" s="306"/>
      <c r="L40" s="306"/>
      <c r="M40" s="306"/>
      <c r="N40" s="306"/>
    </row>
    <row r="41" customFormat="false" ht="12" hidden="false" customHeight="true" outlineLevel="0" collapsed="false">
      <c r="A41" s="304"/>
      <c r="B41" s="307" t="s">
        <v>681</v>
      </c>
      <c r="C41" s="306" t="n">
        <v>117.4</v>
      </c>
      <c r="D41" s="306" t="n">
        <v>101.2</v>
      </c>
      <c r="E41" s="306" t="n">
        <v>118.2</v>
      </c>
      <c r="F41" s="306" t="n">
        <v>127</v>
      </c>
      <c r="G41" s="306" t="n">
        <v>125</v>
      </c>
      <c r="H41" s="306" t="n">
        <v>130.2</v>
      </c>
      <c r="I41" s="306"/>
      <c r="J41" s="306"/>
      <c r="K41" s="306"/>
      <c r="L41" s="306"/>
      <c r="M41" s="306"/>
      <c r="N41" s="306"/>
    </row>
    <row r="42" customFormat="false" ht="12" hidden="false" customHeight="true" outlineLevel="0" collapsed="false">
      <c r="A42" s="304"/>
      <c r="B42" s="307" t="s">
        <v>682</v>
      </c>
      <c r="C42" s="306" t="n">
        <v>102.6</v>
      </c>
      <c r="D42" s="306" t="n">
        <v>91.1</v>
      </c>
      <c r="E42" s="306" t="n">
        <v>103</v>
      </c>
      <c r="F42" s="306" t="n">
        <v>90.5</v>
      </c>
      <c r="G42" s="306" t="n">
        <v>90.7</v>
      </c>
      <c r="H42" s="306" t="n">
        <v>90.2</v>
      </c>
      <c r="I42" s="306"/>
      <c r="J42" s="306"/>
      <c r="K42" s="306"/>
      <c r="L42" s="306"/>
      <c r="M42" s="306"/>
      <c r="N42" s="306"/>
    </row>
    <row r="43" customFormat="false" ht="24" hidden="false" customHeight="true" outlineLevel="0" collapsed="false">
      <c r="A43" s="304" t="n">
        <v>2007</v>
      </c>
      <c r="B43" s="307" t="s">
        <v>683</v>
      </c>
      <c r="C43" s="306" t="n">
        <v>103.3</v>
      </c>
      <c r="D43" s="306" t="n">
        <v>103.3</v>
      </c>
      <c r="E43" s="306" t="n">
        <v>105</v>
      </c>
      <c r="F43" s="306" t="n">
        <v>74.9</v>
      </c>
      <c r="G43" s="306" t="n">
        <v>79.9</v>
      </c>
      <c r="H43" s="306" t="n">
        <v>66.7</v>
      </c>
      <c r="I43" s="306"/>
      <c r="J43" s="306"/>
      <c r="K43" s="306"/>
      <c r="L43" s="306"/>
      <c r="M43" s="306"/>
      <c r="N43" s="306"/>
    </row>
    <row r="44" customFormat="false" ht="12" hidden="false" customHeight="true" outlineLevel="0" collapsed="false">
      <c r="A44" s="304"/>
      <c r="B44" s="307" t="s">
        <v>684</v>
      </c>
      <c r="C44" s="306" t="n">
        <v>102.9</v>
      </c>
      <c r="D44" s="306" t="n">
        <v>109.2</v>
      </c>
      <c r="E44" s="306" t="n">
        <v>105</v>
      </c>
      <c r="F44" s="306" t="n">
        <v>77.3</v>
      </c>
      <c r="G44" s="306" t="n">
        <v>81.4</v>
      </c>
      <c r="H44" s="306" t="n">
        <v>70.5</v>
      </c>
      <c r="I44" s="306"/>
      <c r="J44" s="306"/>
      <c r="K44" s="306"/>
      <c r="L44" s="306"/>
      <c r="M44" s="306"/>
      <c r="N44" s="306"/>
    </row>
    <row r="45" customFormat="false" ht="12" hidden="false" customHeight="true" outlineLevel="0" collapsed="false">
      <c r="A45" s="304"/>
      <c r="B45" s="307" t="s">
        <v>685</v>
      </c>
      <c r="C45" s="306" t="n">
        <v>118</v>
      </c>
      <c r="D45" s="306" t="n">
        <v>135</v>
      </c>
      <c r="E45" s="306" t="n">
        <v>119.9</v>
      </c>
      <c r="F45" s="306" t="n">
        <v>105.3</v>
      </c>
      <c r="G45" s="306" t="n">
        <v>108.8</v>
      </c>
      <c r="H45" s="306" t="n">
        <v>99.5</v>
      </c>
      <c r="I45" s="306"/>
      <c r="J45" s="306"/>
      <c r="K45" s="306"/>
      <c r="L45" s="306"/>
      <c r="M45" s="306"/>
      <c r="N45" s="306"/>
    </row>
    <row r="46" customFormat="false" ht="12" hidden="false" customHeight="true" outlineLevel="0" collapsed="false">
      <c r="A46" s="304"/>
      <c r="B46" s="307" t="s">
        <v>686</v>
      </c>
      <c r="C46" s="306" t="n">
        <v>105.6</v>
      </c>
      <c r="D46" s="306" t="n">
        <v>123.8</v>
      </c>
      <c r="E46" s="306" t="n">
        <v>106.3</v>
      </c>
      <c r="F46" s="306" t="n">
        <v>108.7</v>
      </c>
      <c r="G46" s="306" t="n">
        <v>109.3</v>
      </c>
      <c r="H46" s="306" t="n">
        <v>107.7</v>
      </c>
      <c r="I46" s="306"/>
      <c r="J46" s="306"/>
      <c r="K46" s="306"/>
      <c r="L46" s="306"/>
      <c r="M46" s="306"/>
      <c r="N46" s="306"/>
    </row>
    <row r="47" customFormat="false" ht="12" hidden="false" customHeight="true" outlineLevel="0" collapsed="false">
      <c r="A47" s="304"/>
      <c r="B47" s="307" t="s">
        <v>534</v>
      </c>
      <c r="C47" s="306" t="n">
        <v>110.4</v>
      </c>
      <c r="D47" s="306" t="n">
        <v>128</v>
      </c>
      <c r="E47" s="306" t="n">
        <v>111.3</v>
      </c>
      <c r="F47" s="306" t="n">
        <v>116.5</v>
      </c>
      <c r="G47" s="306" t="n">
        <v>117.7</v>
      </c>
      <c r="H47" s="306" t="n">
        <v>114.6</v>
      </c>
      <c r="I47" s="306"/>
      <c r="J47" s="306"/>
      <c r="K47" s="306"/>
      <c r="L47" s="306"/>
      <c r="M47" s="306"/>
      <c r="N47" s="306"/>
    </row>
    <row r="48" customFormat="false" ht="12" hidden="false" customHeight="true" outlineLevel="0" collapsed="false">
      <c r="A48" s="304"/>
      <c r="B48" s="307" t="s">
        <v>676</v>
      </c>
      <c r="C48" s="306" t="n">
        <v>113.6</v>
      </c>
      <c r="D48" s="306" t="n">
        <v>128.1</v>
      </c>
      <c r="E48" s="306" t="n">
        <v>115</v>
      </c>
      <c r="F48" s="306" t="n">
        <v>120.4</v>
      </c>
      <c r="G48" s="306" t="n">
        <v>120.8</v>
      </c>
      <c r="H48" s="306" t="n">
        <v>119.8</v>
      </c>
      <c r="I48" s="306"/>
      <c r="J48" s="306"/>
      <c r="K48" s="306"/>
      <c r="L48" s="306"/>
      <c r="M48" s="306"/>
      <c r="N48" s="306"/>
    </row>
    <row r="49" customFormat="false" ht="12" hidden="false" customHeight="true" outlineLevel="0" collapsed="false">
      <c r="A49" s="304"/>
      <c r="B49" s="307" t="s">
        <v>677</v>
      </c>
      <c r="C49" s="306" t="n">
        <v>112.6</v>
      </c>
      <c r="D49" s="306" t="n">
        <v>123.2</v>
      </c>
      <c r="E49" s="306" t="n">
        <v>113.7</v>
      </c>
      <c r="F49" s="306" t="n">
        <v>125.4</v>
      </c>
      <c r="G49" s="306" t="n">
        <v>126.5</v>
      </c>
      <c r="H49" s="306" t="n">
        <v>123.7</v>
      </c>
      <c r="I49" s="306"/>
      <c r="J49" s="306"/>
      <c r="K49" s="306"/>
      <c r="L49" s="306"/>
      <c r="M49" s="306"/>
      <c r="N49" s="306"/>
    </row>
    <row r="50" customFormat="false" ht="12" hidden="false" customHeight="true" outlineLevel="0" collapsed="false">
      <c r="A50" s="304"/>
      <c r="B50" s="307" t="s">
        <v>678</v>
      </c>
      <c r="C50" s="306" t="n">
        <v>107.3</v>
      </c>
      <c r="D50" s="306" t="n">
        <v>122.1</v>
      </c>
      <c r="E50" s="306" t="n">
        <v>107.7</v>
      </c>
      <c r="F50" s="306" t="n">
        <v>120.9</v>
      </c>
      <c r="G50" s="306" t="n">
        <v>120.4</v>
      </c>
      <c r="H50" s="306" t="n">
        <v>121.7</v>
      </c>
      <c r="I50" s="306"/>
      <c r="J50" s="306"/>
      <c r="K50" s="306"/>
      <c r="L50" s="306"/>
      <c r="M50" s="306"/>
      <c r="N50" s="306"/>
    </row>
    <row r="51" customFormat="false" ht="12" hidden="false" customHeight="true" outlineLevel="0" collapsed="false">
      <c r="A51" s="304"/>
      <c r="B51" s="307" t="s">
        <v>679</v>
      </c>
      <c r="C51" s="306" t="n">
        <v>114</v>
      </c>
      <c r="D51" s="306" t="n">
        <v>128.5</v>
      </c>
      <c r="E51" s="306" t="n">
        <v>115.3</v>
      </c>
      <c r="F51" s="306" t="n">
        <v>119.5</v>
      </c>
      <c r="G51" s="306" t="n">
        <v>119.1</v>
      </c>
      <c r="H51" s="306" t="n">
        <v>120.2</v>
      </c>
      <c r="I51" s="306"/>
      <c r="J51" s="306"/>
      <c r="K51" s="306"/>
      <c r="L51" s="306"/>
      <c r="M51" s="306"/>
      <c r="N51" s="306"/>
    </row>
    <row r="52" customFormat="false" ht="12" hidden="false" customHeight="true" outlineLevel="0" collapsed="false">
      <c r="A52" s="304"/>
      <c r="B52" s="307" t="s">
        <v>680</v>
      </c>
      <c r="C52" s="306" t="n">
        <v>122.2</v>
      </c>
      <c r="D52" s="306" t="n">
        <v>132.9</v>
      </c>
      <c r="E52" s="306" t="n">
        <v>123.1</v>
      </c>
      <c r="F52" s="306" t="n">
        <v>129</v>
      </c>
      <c r="G52" s="306" t="n">
        <v>127.7</v>
      </c>
      <c r="H52" s="306" t="n">
        <v>131.1</v>
      </c>
      <c r="I52" s="306"/>
      <c r="J52" s="306"/>
      <c r="K52" s="306"/>
      <c r="L52" s="306"/>
      <c r="M52" s="306"/>
      <c r="N52" s="306"/>
    </row>
    <row r="53" customFormat="false" ht="12" hidden="false" customHeight="true" outlineLevel="0" collapsed="false">
      <c r="A53" s="304"/>
      <c r="B53" s="307" t="s">
        <v>681</v>
      </c>
      <c r="C53" s="306" t="n">
        <v>122.4</v>
      </c>
      <c r="D53" s="306" t="n">
        <v>132.6</v>
      </c>
      <c r="E53" s="306" t="n">
        <v>123.6</v>
      </c>
      <c r="F53" s="306" t="n">
        <v>119.6</v>
      </c>
      <c r="G53" s="306" t="n">
        <v>118.7</v>
      </c>
      <c r="H53" s="306" t="n">
        <v>121.1</v>
      </c>
      <c r="I53" s="306"/>
      <c r="J53" s="306"/>
      <c r="K53" s="306"/>
      <c r="L53" s="306"/>
      <c r="M53" s="306"/>
      <c r="N53" s="306"/>
    </row>
    <row r="54" customFormat="false" ht="12" hidden="false" customHeight="true" outlineLevel="0" collapsed="false">
      <c r="A54" s="304"/>
      <c r="B54" s="307" t="s">
        <v>682</v>
      </c>
      <c r="C54" s="306" t="n">
        <v>102.5</v>
      </c>
      <c r="D54" s="306" t="n">
        <v>121</v>
      </c>
      <c r="E54" s="306" t="n">
        <v>102.7</v>
      </c>
      <c r="F54" s="306" t="n">
        <v>82.7</v>
      </c>
      <c r="G54" s="306" t="n">
        <v>83.2</v>
      </c>
      <c r="H54" s="306" t="n">
        <v>81.8</v>
      </c>
      <c r="I54" s="306"/>
      <c r="J54" s="306"/>
      <c r="K54" s="306"/>
      <c r="L54" s="306"/>
      <c r="M54" s="306"/>
      <c r="N54" s="306"/>
    </row>
    <row r="55" customFormat="false" ht="24" hidden="false" customHeight="true" outlineLevel="0" collapsed="false">
      <c r="A55" s="304" t="n">
        <v>2008</v>
      </c>
      <c r="B55" s="307" t="s">
        <v>683</v>
      </c>
      <c r="C55" s="306" t="n">
        <v>109.3</v>
      </c>
      <c r="D55" s="306" t="n">
        <v>110.9</v>
      </c>
      <c r="E55" s="306" t="n">
        <v>111.3</v>
      </c>
      <c r="F55" s="306" t="n">
        <v>80.3</v>
      </c>
      <c r="G55" s="306" t="n">
        <v>85.5</v>
      </c>
      <c r="H55" s="306" t="n">
        <v>71.8</v>
      </c>
      <c r="I55" s="306"/>
      <c r="J55" s="306"/>
      <c r="K55" s="306"/>
      <c r="L55" s="306"/>
      <c r="M55" s="306"/>
      <c r="N55" s="306"/>
    </row>
    <row r="56" customFormat="false" ht="12" hidden="false" customHeight="true" outlineLevel="0" collapsed="false">
      <c r="A56" s="304"/>
      <c r="B56" s="307" t="s">
        <v>684</v>
      </c>
      <c r="C56" s="306" t="n">
        <v>112.1</v>
      </c>
      <c r="D56" s="306" t="n">
        <v>111.7</v>
      </c>
      <c r="E56" s="306" t="n">
        <v>114.6</v>
      </c>
      <c r="F56" s="306" t="n">
        <v>86.9</v>
      </c>
      <c r="G56" s="306" t="n">
        <v>90</v>
      </c>
      <c r="H56" s="306" t="n">
        <v>81.7</v>
      </c>
      <c r="I56" s="306"/>
      <c r="J56" s="306"/>
      <c r="K56" s="306"/>
      <c r="L56" s="306"/>
      <c r="M56" s="306"/>
      <c r="N56" s="306"/>
    </row>
    <row r="57" customFormat="false" ht="12" hidden="false" customHeight="true" outlineLevel="0" collapsed="false">
      <c r="A57" s="304"/>
      <c r="B57" s="307" t="s">
        <v>685</v>
      </c>
      <c r="C57" s="306" t="n">
        <v>111.1</v>
      </c>
      <c r="D57" s="306" t="n">
        <v>114.2</v>
      </c>
      <c r="E57" s="306" t="n">
        <v>112.9</v>
      </c>
      <c r="F57" s="306" t="n">
        <v>92.7</v>
      </c>
      <c r="G57" s="306" t="n">
        <v>95.9</v>
      </c>
      <c r="H57" s="306" t="n">
        <v>87.4</v>
      </c>
      <c r="I57" s="306"/>
      <c r="J57" s="306"/>
      <c r="K57" s="306"/>
      <c r="L57" s="306"/>
      <c r="M57" s="306"/>
      <c r="N57" s="306"/>
    </row>
    <row r="58" customFormat="false" ht="12" hidden="false" customHeight="true" outlineLevel="0" collapsed="false">
      <c r="A58" s="304"/>
      <c r="B58" s="307" t="s">
        <v>686</v>
      </c>
      <c r="C58" s="306" t="n">
        <v>122.7</v>
      </c>
      <c r="D58" s="306" t="n">
        <v>122.9</v>
      </c>
      <c r="E58" s="306" t="n">
        <v>124.6</v>
      </c>
      <c r="F58" s="306" t="n">
        <v>121.4</v>
      </c>
      <c r="G58" s="306" t="n">
        <v>120.9</v>
      </c>
      <c r="H58" s="306" t="n">
        <v>122.3</v>
      </c>
      <c r="I58" s="306"/>
      <c r="J58" s="306"/>
      <c r="K58" s="306"/>
      <c r="L58" s="306"/>
      <c r="M58" s="306"/>
      <c r="N58" s="306"/>
    </row>
    <row r="59" customFormat="false" ht="12" hidden="false" customHeight="true" outlineLevel="0" collapsed="false">
      <c r="A59" s="304"/>
      <c r="B59" s="307" t="s">
        <v>534</v>
      </c>
      <c r="C59" s="306" t="n">
        <v>109.3</v>
      </c>
      <c r="D59" s="306" t="n">
        <v>114.8</v>
      </c>
      <c r="E59" s="306" t="n">
        <v>110.5</v>
      </c>
      <c r="F59" s="306" t="n">
        <v>112.1</v>
      </c>
      <c r="G59" s="306" t="n">
        <v>111.9</v>
      </c>
      <c r="H59" s="306" t="n">
        <v>112.3</v>
      </c>
      <c r="I59" s="306"/>
      <c r="J59" s="306"/>
      <c r="K59" s="306"/>
      <c r="L59" s="306"/>
      <c r="M59" s="306"/>
      <c r="N59" s="306"/>
    </row>
    <row r="60" customFormat="false" ht="12" hidden="false" customHeight="true" outlineLevel="0" collapsed="false">
      <c r="A60" s="304"/>
      <c r="B60" s="307" t="s">
        <v>676</v>
      </c>
      <c r="C60" s="306" t="n">
        <v>118.6</v>
      </c>
      <c r="D60" s="306" t="n">
        <v>109.7</v>
      </c>
      <c r="E60" s="306" t="n">
        <v>121.1</v>
      </c>
      <c r="F60" s="306" t="n">
        <v>123.8</v>
      </c>
      <c r="G60" s="306" t="n">
        <v>123.6</v>
      </c>
      <c r="H60" s="306" t="n">
        <v>124</v>
      </c>
      <c r="I60" s="306"/>
      <c r="J60" s="306"/>
      <c r="K60" s="306"/>
      <c r="L60" s="306"/>
      <c r="M60" s="306"/>
      <c r="N60" s="306"/>
    </row>
    <row r="61" customFormat="false" ht="12" hidden="false" customHeight="true" outlineLevel="0" collapsed="false">
      <c r="A61" s="304"/>
      <c r="B61" s="307" t="s">
        <v>677</v>
      </c>
      <c r="C61" s="306" t="n">
        <v>116.4</v>
      </c>
      <c r="D61" s="306" t="n">
        <v>110</v>
      </c>
      <c r="E61" s="306" t="n">
        <v>118.2</v>
      </c>
      <c r="F61" s="306" t="n">
        <v>127.2</v>
      </c>
      <c r="G61" s="306" t="n">
        <v>126.7</v>
      </c>
      <c r="H61" s="306" t="n">
        <v>127.9</v>
      </c>
      <c r="I61" s="306"/>
      <c r="J61" s="306"/>
      <c r="K61" s="306"/>
      <c r="L61" s="306"/>
      <c r="M61" s="306"/>
      <c r="N61" s="306"/>
    </row>
    <row r="62" customFormat="false" ht="12" hidden="false" customHeight="true" outlineLevel="0" collapsed="false">
      <c r="A62" s="304"/>
      <c r="B62" s="307" t="s">
        <v>678</v>
      </c>
      <c r="C62" s="306" t="n">
        <v>101.8</v>
      </c>
      <c r="D62" s="306" t="n">
        <v>104.5</v>
      </c>
      <c r="E62" s="306" t="n">
        <v>102.8</v>
      </c>
      <c r="F62" s="306" t="n">
        <v>111.6</v>
      </c>
      <c r="G62" s="306" t="n">
        <v>110.6</v>
      </c>
      <c r="H62" s="306" t="n">
        <v>113.2</v>
      </c>
      <c r="I62" s="306"/>
      <c r="J62" s="306"/>
      <c r="K62" s="306"/>
      <c r="L62" s="306"/>
      <c r="M62" s="306"/>
      <c r="N62" s="306"/>
    </row>
    <row r="63" customFormat="false" ht="12" hidden="false" customHeight="true" outlineLevel="0" collapsed="false">
      <c r="A63" s="304"/>
      <c r="B63" s="307" t="s">
        <v>679</v>
      </c>
      <c r="C63" s="306" t="n">
        <v>120.1</v>
      </c>
      <c r="D63" s="306" t="n">
        <v>109.9</v>
      </c>
      <c r="E63" s="306" t="n">
        <v>122.2</v>
      </c>
      <c r="F63" s="306" t="n">
        <v>128.5</v>
      </c>
      <c r="G63" s="306" t="n">
        <v>126.4</v>
      </c>
      <c r="H63" s="306" t="n">
        <v>132.1</v>
      </c>
      <c r="I63" s="306"/>
      <c r="J63" s="306"/>
      <c r="K63" s="306"/>
      <c r="L63" s="306"/>
      <c r="M63" s="306"/>
      <c r="N63" s="306"/>
    </row>
    <row r="64" customFormat="false" ht="12" hidden="false" customHeight="true" outlineLevel="0" collapsed="false">
      <c r="A64" s="304"/>
      <c r="B64" s="307" t="s">
        <v>680</v>
      </c>
      <c r="C64" s="306" t="n">
        <v>117.7</v>
      </c>
      <c r="D64" s="306" t="n">
        <v>112.1</v>
      </c>
      <c r="E64" s="306" t="n">
        <v>118.9</v>
      </c>
      <c r="F64" s="306" t="n">
        <v>126</v>
      </c>
      <c r="G64" s="306" t="n">
        <v>123.7</v>
      </c>
      <c r="H64" s="306" t="n">
        <v>129.7</v>
      </c>
      <c r="I64" s="306"/>
      <c r="J64" s="306"/>
      <c r="K64" s="306"/>
      <c r="L64" s="306"/>
      <c r="M64" s="306"/>
      <c r="N64" s="306"/>
    </row>
    <row r="65" customFormat="false" ht="12" hidden="false" customHeight="true" outlineLevel="0" collapsed="false">
      <c r="A65" s="304"/>
      <c r="B65" s="307" t="s">
        <v>681</v>
      </c>
      <c r="C65" s="306" t="n">
        <v>108.9</v>
      </c>
      <c r="D65" s="306" t="n">
        <v>103.8</v>
      </c>
      <c r="E65" s="306" t="n">
        <v>109.6</v>
      </c>
      <c r="F65" s="306" t="n">
        <v>113.8</v>
      </c>
      <c r="G65" s="306" t="n">
        <v>111.5</v>
      </c>
      <c r="H65" s="306" t="n">
        <v>117.5</v>
      </c>
      <c r="I65" s="306"/>
      <c r="J65" s="306"/>
      <c r="K65" s="306"/>
      <c r="L65" s="306"/>
      <c r="M65" s="306"/>
      <c r="N65" s="306"/>
    </row>
    <row r="66" customFormat="false" ht="12" hidden="false" customHeight="true" outlineLevel="0" collapsed="false">
      <c r="A66" s="304"/>
      <c r="B66" s="307" t="s">
        <v>682</v>
      </c>
      <c r="C66" s="306" t="n">
        <v>95</v>
      </c>
      <c r="D66" s="306" t="n">
        <v>97.6</v>
      </c>
      <c r="E66" s="306" t="n">
        <v>95.1</v>
      </c>
      <c r="F66" s="306" t="n">
        <v>84.4</v>
      </c>
      <c r="G66" s="306" t="n">
        <v>84.2</v>
      </c>
      <c r="H66" s="306" t="n">
        <v>84.7</v>
      </c>
      <c r="I66" s="306"/>
      <c r="J66" s="306"/>
      <c r="K66" s="306"/>
      <c r="L66" s="306"/>
      <c r="M66" s="306"/>
      <c r="N66" s="306"/>
    </row>
    <row r="67" customFormat="false" ht="24" hidden="false" customHeight="true" outlineLevel="0" collapsed="false">
      <c r="A67" s="304" t="n">
        <v>2009</v>
      </c>
      <c r="B67" s="307" t="s">
        <v>683</v>
      </c>
      <c r="C67" s="306" t="n">
        <v>85.2</v>
      </c>
      <c r="D67" s="306" t="n">
        <v>101.5</v>
      </c>
      <c r="E67" s="306" t="n">
        <v>84.8</v>
      </c>
      <c r="F67" s="306" t="n">
        <v>57.9</v>
      </c>
      <c r="G67" s="306" t="n">
        <v>63.3</v>
      </c>
      <c r="H67" s="306" t="n">
        <v>48.9</v>
      </c>
      <c r="I67" s="306"/>
      <c r="J67" s="306"/>
      <c r="K67" s="306"/>
      <c r="L67" s="306"/>
      <c r="M67" s="306"/>
      <c r="N67" s="306"/>
    </row>
    <row r="68" customFormat="false" ht="12" hidden="false" customHeight="true" outlineLevel="0" collapsed="false">
      <c r="A68" s="304"/>
      <c r="B68" s="307" t="s">
        <v>684</v>
      </c>
      <c r="C68" s="306" t="n">
        <v>85.6</v>
      </c>
      <c r="D68" s="306" t="n">
        <v>109.3</v>
      </c>
      <c r="E68" s="306" t="n">
        <v>85.7</v>
      </c>
      <c r="F68" s="306" t="n">
        <v>66.9</v>
      </c>
      <c r="G68" s="306" t="n">
        <v>71.7</v>
      </c>
      <c r="H68" s="306" t="n">
        <v>59</v>
      </c>
      <c r="I68" s="306"/>
      <c r="J68" s="306"/>
      <c r="K68" s="306"/>
      <c r="L68" s="306"/>
      <c r="M68" s="306"/>
      <c r="N68" s="306"/>
    </row>
    <row r="69" customFormat="false" ht="12" hidden="false" customHeight="true" outlineLevel="0" collapsed="false">
      <c r="A69" s="304"/>
      <c r="B69" s="307" t="s">
        <v>685</v>
      </c>
      <c r="C69" s="306" t="n">
        <v>98.5</v>
      </c>
      <c r="D69" s="306" t="n">
        <v>115.2</v>
      </c>
      <c r="E69" s="306" t="n">
        <v>98.2</v>
      </c>
      <c r="F69" s="306" t="n">
        <v>105.5</v>
      </c>
      <c r="G69" s="306" t="n">
        <v>107.5</v>
      </c>
      <c r="H69" s="306" t="n">
        <v>102.3</v>
      </c>
      <c r="I69" s="306"/>
      <c r="J69" s="306"/>
      <c r="K69" s="306"/>
      <c r="L69" s="306"/>
      <c r="M69" s="306"/>
      <c r="N69" s="306"/>
    </row>
    <row r="70" customFormat="false" ht="12" hidden="false" customHeight="true" outlineLevel="0" collapsed="false">
      <c r="A70" s="304"/>
      <c r="B70" s="307" t="s">
        <v>686</v>
      </c>
      <c r="C70" s="306" t="n">
        <v>89.6</v>
      </c>
      <c r="D70" s="306" t="n">
        <v>92.3</v>
      </c>
      <c r="E70" s="306" t="n">
        <v>88.3</v>
      </c>
      <c r="F70" s="306" t="n">
        <v>118.5</v>
      </c>
      <c r="G70" s="306" t="n">
        <v>118</v>
      </c>
      <c r="H70" s="306" t="n">
        <v>119.3</v>
      </c>
      <c r="I70" s="306"/>
      <c r="J70" s="306"/>
      <c r="K70" s="306"/>
      <c r="L70" s="306"/>
      <c r="M70" s="306"/>
      <c r="N70" s="306"/>
    </row>
    <row r="71" customFormat="false" ht="12" hidden="false" customHeight="true" outlineLevel="0" collapsed="false">
      <c r="A71" s="304"/>
      <c r="B71" s="307" t="s">
        <v>534</v>
      </c>
      <c r="C71" s="306" t="n">
        <v>89.5</v>
      </c>
      <c r="D71" s="306" t="n">
        <v>94.4</v>
      </c>
      <c r="E71" s="306" t="n">
        <v>88.8</v>
      </c>
      <c r="F71" s="306" t="n">
        <v>113.8</v>
      </c>
      <c r="G71" s="306" t="n">
        <v>112.9</v>
      </c>
      <c r="H71" s="306" t="n">
        <v>115.2</v>
      </c>
      <c r="I71" s="306"/>
      <c r="J71" s="306"/>
      <c r="K71" s="306"/>
      <c r="L71" s="306"/>
      <c r="M71" s="306"/>
      <c r="N71" s="306"/>
    </row>
    <row r="72" customFormat="false" ht="12" hidden="false" customHeight="true" outlineLevel="0" collapsed="false">
      <c r="A72" s="304"/>
      <c r="B72" s="307" t="s">
        <v>676</v>
      </c>
      <c r="C72" s="306" t="n">
        <v>96.2</v>
      </c>
      <c r="D72" s="306" t="n">
        <v>91.3</v>
      </c>
      <c r="E72" s="306" t="n">
        <v>95.6</v>
      </c>
      <c r="F72" s="306" t="n">
        <v>123.4</v>
      </c>
      <c r="G72" s="306" t="n">
        <v>122.8</v>
      </c>
      <c r="H72" s="306" t="n">
        <v>124.5</v>
      </c>
      <c r="I72" s="306"/>
      <c r="J72" s="306"/>
      <c r="K72" s="306"/>
      <c r="L72" s="306"/>
      <c r="M72" s="306"/>
      <c r="N72" s="306"/>
    </row>
    <row r="73" customFormat="false" ht="12" hidden="false" customHeight="true" outlineLevel="0" collapsed="false">
      <c r="A73" s="304"/>
      <c r="B73" s="307" t="s">
        <v>677</v>
      </c>
      <c r="C73" s="306" t="n">
        <v>97.2</v>
      </c>
      <c r="D73" s="306" t="n">
        <v>83.2</v>
      </c>
      <c r="E73" s="306" t="n">
        <v>96.2</v>
      </c>
      <c r="F73" s="306" t="n">
        <v>130.9</v>
      </c>
      <c r="G73" s="306" t="n">
        <v>129.9</v>
      </c>
      <c r="H73" s="306" t="n">
        <v>132.5</v>
      </c>
      <c r="I73" s="306"/>
      <c r="J73" s="306"/>
      <c r="K73" s="306"/>
      <c r="L73" s="306"/>
      <c r="M73" s="306"/>
      <c r="N73" s="306"/>
    </row>
    <row r="74" customFormat="false" ht="12" hidden="false" customHeight="true" outlineLevel="0" collapsed="false">
      <c r="A74" s="304"/>
      <c r="B74" s="307" t="s">
        <v>678</v>
      </c>
      <c r="C74" s="306" t="n">
        <v>86</v>
      </c>
      <c r="D74" s="306" t="n">
        <v>75.9</v>
      </c>
      <c r="E74" s="306" t="n">
        <v>84.4</v>
      </c>
      <c r="F74" s="306" t="n">
        <v>116.8</v>
      </c>
      <c r="G74" s="306" t="n">
        <v>114.1</v>
      </c>
      <c r="H74" s="306" t="n">
        <v>121.4</v>
      </c>
      <c r="I74" s="306"/>
      <c r="J74" s="306"/>
      <c r="K74" s="306"/>
      <c r="L74" s="306"/>
      <c r="M74" s="306"/>
      <c r="N74" s="306"/>
    </row>
    <row r="75" customFormat="false" ht="12" hidden="false" customHeight="true" outlineLevel="0" collapsed="false">
      <c r="A75" s="304"/>
      <c r="B75" s="307" t="s">
        <v>679</v>
      </c>
      <c r="C75" s="306" t="n">
        <v>105.5</v>
      </c>
      <c r="D75" s="306" t="n">
        <v>82.5</v>
      </c>
      <c r="E75" s="306" t="n">
        <v>105.7</v>
      </c>
      <c r="F75" s="306" t="n">
        <v>132.6</v>
      </c>
      <c r="G75" s="306" t="n">
        <v>130.1</v>
      </c>
      <c r="H75" s="306" t="n">
        <v>136.8</v>
      </c>
      <c r="I75" s="306"/>
      <c r="J75" s="306"/>
      <c r="K75" s="306"/>
      <c r="L75" s="306"/>
      <c r="M75" s="306"/>
      <c r="N75" s="306"/>
    </row>
    <row r="76" customFormat="false" ht="12" hidden="false" customHeight="true" outlineLevel="0" collapsed="false">
      <c r="A76" s="304"/>
      <c r="B76" s="307" t="s">
        <v>680</v>
      </c>
      <c r="C76" s="306" t="n">
        <v>104.1</v>
      </c>
      <c r="D76" s="306" t="n">
        <v>93.2</v>
      </c>
      <c r="E76" s="306" t="n">
        <v>103.4</v>
      </c>
      <c r="F76" s="306" t="n">
        <v>129.4</v>
      </c>
      <c r="G76" s="306" t="n">
        <v>126.4</v>
      </c>
      <c r="H76" s="306" t="n">
        <v>134.4</v>
      </c>
      <c r="I76" s="306"/>
      <c r="J76" s="306"/>
      <c r="K76" s="306"/>
      <c r="L76" s="306"/>
      <c r="M76" s="306"/>
      <c r="N76" s="306"/>
    </row>
    <row r="77" customFormat="false" ht="12" hidden="false" customHeight="true" outlineLevel="0" collapsed="false">
      <c r="A77" s="304"/>
      <c r="B77" s="307" t="s">
        <v>681</v>
      </c>
      <c r="C77" s="306" t="n">
        <v>104.1</v>
      </c>
      <c r="D77" s="306" t="n">
        <v>91.3</v>
      </c>
      <c r="E77" s="306" t="n">
        <v>103.6</v>
      </c>
      <c r="F77" s="306" t="n">
        <v>121.5</v>
      </c>
      <c r="G77" s="306" t="n">
        <v>119.9</v>
      </c>
      <c r="H77" s="306" t="n">
        <v>124.2</v>
      </c>
      <c r="I77" s="306"/>
      <c r="J77" s="306"/>
      <c r="K77" s="306"/>
      <c r="L77" s="306"/>
      <c r="M77" s="306"/>
      <c r="N77" s="306"/>
    </row>
    <row r="78" customFormat="false" ht="12" hidden="false" customHeight="true" outlineLevel="0" collapsed="false">
      <c r="A78" s="304"/>
      <c r="B78" s="307" t="s">
        <v>682</v>
      </c>
      <c r="C78" s="306" t="n">
        <v>92.8</v>
      </c>
      <c r="D78" s="306" t="n">
        <v>84.2</v>
      </c>
      <c r="E78" s="306" t="n">
        <v>92.1</v>
      </c>
      <c r="F78" s="306" t="n">
        <v>86</v>
      </c>
      <c r="G78" s="306" t="n">
        <v>86.6</v>
      </c>
      <c r="H78" s="306" t="n">
        <v>85</v>
      </c>
      <c r="I78" s="306"/>
      <c r="J78" s="306"/>
      <c r="K78" s="306"/>
      <c r="L78" s="306"/>
      <c r="M78" s="306"/>
      <c r="N78" s="306"/>
    </row>
    <row r="79" customFormat="false" ht="24" hidden="false" customHeight="true" outlineLevel="0" collapsed="false">
      <c r="A79" s="304" t="n">
        <v>2010</v>
      </c>
      <c r="B79" s="307" t="s">
        <v>683</v>
      </c>
      <c r="C79" s="306" t="n">
        <v>85.5</v>
      </c>
      <c r="D79" s="306" t="n">
        <v>80.3</v>
      </c>
      <c r="E79" s="306" t="n">
        <v>85.6</v>
      </c>
      <c r="F79" s="306" t="n">
        <v>47.1</v>
      </c>
      <c r="G79" s="306" t="n">
        <v>51.2</v>
      </c>
      <c r="H79" s="306" t="n">
        <v>40.2</v>
      </c>
      <c r="I79" s="306"/>
      <c r="J79" s="306"/>
      <c r="K79" s="306"/>
      <c r="L79" s="306"/>
      <c r="M79" s="306"/>
      <c r="N79" s="306"/>
    </row>
    <row r="80" customFormat="false" ht="12" hidden="false" customHeight="true" outlineLevel="0" collapsed="false">
      <c r="A80" s="304"/>
      <c r="B80" s="307" t="s">
        <v>684</v>
      </c>
      <c r="C80" s="306" t="n">
        <v>90.7</v>
      </c>
      <c r="D80" s="306" t="n">
        <v>81.6</v>
      </c>
      <c r="E80" s="306" t="n">
        <v>92.1</v>
      </c>
      <c r="F80" s="306" t="n">
        <v>54.9</v>
      </c>
      <c r="G80" s="306" t="n">
        <v>60.1</v>
      </c>
      <c r="H80" s="306" t="n">
        <v>46.3</v>
      </c>
      <c r="I80" s="306"/>
      <c r="J80" s="306"/>
      <c r="K80" s="306"/>
      <c r="L80" s="306"/>
      <c r="M80" s="306"/>
      <c r="N80" s="306"/>
    </row>
    <row r="81" customFormat="false" ht="12" hidden="false" customHeight="true" outlineLevel="0" collapsed="false">
      <c r="A81" s="304"/>
      <c r="B81" s="307" t="s">
        <v>685</v>
      </c>
      <c r="C81" s="306" t="n">
        <v>111.3</v>
      </c>
      <c r="D81" s="306" t="n">
        <v>90.2</v>
      </c>
      <c r="E81" s="306" t="n">
        <v>112.4</v>
      </c>
      <c r="F81" s="306" t="n">
        <v>109.5</v>
      </c>
      <c r="G81" s="306" t="n">
        <v>112.9</v>
      </c>
      <c r="H81" s="306" t="n">
        <v>103.9</v>
      </c>
      <c r="I81" s="306"/>
      <c r="J81" s="306"/>
      <c r="K81" s="306"/>
      <c r="L81" s="306"/>
      <c r="M81" s="306"/>
      <c r="N81" s="306"/>
    </row>
    <row r="82" customFormat="false" ht="12" hidden="false" customHeight="true" outlineLevel="0" collapsed="false">
      <c r="A82" s="304"/>
      <c r="B82" s="307" t="s">
        <v>686</v>
      </c>
      <c r="C82" s="306" t="n">
        <v>101.9</v>
      </c>
      <c r="D82" s="306" t="n">
        <v>88.7</v>
      </c>
      <c r="E82" s="306" t="n">
        <v>101.5</v>
      </c>
      <c r="F82" s="306" t="n">
        <v>124.1</v>
      </c>
      <c r="G82" s="306" t="n">
        <v>123.5</v>
      </c>
      <c r="H82" s="306" t="n">
        <v>125</v>
      </c>
      <c r="I82" s="306"/>
      <c r="J82" s="306"/>
      <c r="K82" s="306"/>
      <c r="L82" s="306"/>
      <c r="M82" s="306"/>
      <c r="N82" s="306"/>
    </row>
    <row r="83" customFormat="false" ht="12" hidden="false" customHeight="true" outlineLevel="0" collapsed="false">
      <c r="A83" s="304"/>
      <c r="B83" s="307" t="s">
        <v>534</v>
      </c>
      <c r="C83" s="306" t="n">
        <v>100.9</v>
      </c>
      <c r="D83" s="306" t="n">
        <v>86.1</v>
      </c>
      <c r="E83" s="306" t="n">
        <v>100.8</v>
      </c>
      <c r="F83" s="306" t="n">
        <v>118.7</v>
      </c>
      <c r="G83" s="306" t="n">
        <v>119</v>
      </c>
      <c r="H83" s="306" t="n">
        <v>118.1</v>
      </c>
      <c r="I83" s="306"/>
      <c r="J83" s="306"/>
      <c r="K83" s="306"/>
      <c r="L83" s="306"/>
      <c r="M83" s="306"/>
      <c r="N83" s="306"/>
    </row>
    <row r="84" customFormat="false" ht="12" hidden="false" customHeight="true" outlineLevel="0" collapsed="false">
      <c r="A84" s="304"/>
      <c r="B84" s="307" t="s">
        <v>676</v>
      </c>
      <c r="C84" s="306" t="n">
        <v>110</v>
      </c>
      <c r="D84" s="306" t="n">
        <v>88.2</v>
      </c>
      <c r="E84" s="306" t="n">
        <v>111.1</v>
      </c>
      <c r="F84" s="306" t="n">
        <v>132.8</v>
      </c>
      <c r="G84" s="306" t="n">
        <v>132.5</v>
      </c>
      <c r="H84" s="306" t="n">
        <v>133.3</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95"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95"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95"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95"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95"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95"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95"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95"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95"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95"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95"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95"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95"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95"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95"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95"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95"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95"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95"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95"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95"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95"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95" hidden="false" customHeight="true" outlineLevel="0" collapsed="false">
      <c r="A50" s="108"/>
      <c r="B50" s="108"/>
      <c r="C50" s="685"/>
      <c r="D50" s="685"/>
      <c r="E50" s="685"/>
      <c r="F50" s="685"/>
      <c r="G50" s="685"/>
      <c r="H50" s="685"/>
      <c r="I50" s="685"/>
      <c r="J50" s="685"/>
      <c r="K50" s="685"/>
      <c r="L50" s="685"/>
      <c r="M50" s="685"/>
      <c r="N50" s="685"/>
      <c r="O50" s="685"/>
      <c r="P50" s="685"/>
      <c r="Q50" s="685"/>
      <c r="R50" s="685"/>
      <c r="S50" s="685"/>
      <c r="T50" s="685"/>
      <c r="U50" s="685"/>
      <c r="V50" s="685"/>
      <c r="W50" s="685"/>
      <c r="X50" s="685"/>
      <c r="Y50" s="685"/>
      <c r="Z50" s="683"/>
      <c r="AA50" s="683"/>
      <c r="AB50" s="683"/>
      <c r="AC50" s="683"/>
      <c r="AD50" s="683"/>
      <c r="AE50" s="683"/>
      <c r="AF50" s="683"/>
      <c r="AG50" s="683"/>
      <c r="AH50" s="685"/>
      <c r="AI50" s="685"/>
      <c r="AJ50" s="685"/>
      <c r="AK50" s="685"/>
      <c r="AL50" s="685"/>
      <c r="AM50" s="685"/>
      <c r="AN50" s="685"/>
      <c r="AO50" s="685"/>
      <c r="AP50" s="685"/>
      <c r="AQ50" s="685"/>
      <c r="AR50" s="685"/>
      <c r="AS50" s="685"/>
      <c r="AT50" s="685"/>
      <c r="AU50" s="685"/>
      <c r="AV50" s="685"/>
      <c r="AW50" s="685"/>
      <c r="AX50" s="685"/>
      <c r="AY50" s="685"/>
      <c r="AZ50" s="685"/>
      <c r="BA50" s="685"/>
      <c r="BB50" s="685"/>
      <c r="BC50" s="685"/>
      <c r="BD50" s="685"/>
      <c r="BE50" s="685"/>
      <c r="BF50" s="685"/>
      <c r="BG50" s="685"/>
      <c r="BH50" s="685"/>
      <c r="BI50" s="685"/>
      <c r="BJ50" s="685"/>
      <c r="BK50" s="685"/>
      <c r="BL50" s="685"/>
      <c r="BM50" s="685"/>
      <c r="BN50" s="685"/>
      <c r="BO50" s="685"/>
      <c r="BP50" s="685"/>
      <c r="BQ50" s="685"/>
      <c r="BR50" s="683"/>
      <c r="BS50" s="683"/>
      <c r="BT50" s="683"/>
      <c r="BU50" s="683"/>
      <c r="BV50" s="683"/>
      <c r="BW50" s="683"/>
      <c r="BX50" s="683"/>
      <c r="BY50" s="683"/>
      <c r="BZ50" s="683"/>
      <c r="CA50" s="683"/>
      <c r="CB50" s="683"/>
      <c r="CC50" s="685"/>
    </row>
    <row r="51" s="142" customFormat="true" ht="6" hidden="false" customHeight="true" outlineLevel="0" collapsed="false">
      <c r="A51" s="111" t="s">
        <v>193</v>
      </c>
      <c r="B51" s="111"/>
      <c r="C51" s="259" t="s">
        <v>1629</v>
      </c>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c r="BJ51" s="259"/>
      <c r="BK51" s="259"/>
      <c r="BL51" s="259"/>
      <c r="BM51" s="259"/>
      <c r="BN51" s="259"/>
      <c r="BO51" s="259"/>
      <c r="BP51" s="259"/>
      <c r="BQ51" s="259"/>
      <c r="BR51" s="259"/>
      <c r="BS51" s="259"/>
      <c r="BT51" s="259"/>
      <c r="BU51" s="259"/>
      <c r="BV51" s="259"/>
      <c r="BW51" s="259"/>
      <c r="BX51" s="259"/>
      <c r="BY51" s="259"/>
      <c r="BZ51" s="259"/>
      <c r="CA51" s="259"/>
      <c r="CB51" s="259"/>
      <c r="CC51" s="259"/>
    </row>
    <row r="52" s="142" customFormat="true" ht="6" hidden="false" customHeight="true" outlineLevel="0" collapsed="false">
      <c r="A52" s="111"/>
      <c r="B52" s="111"/>
      <c r="C52" s="259"/>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customFormat="false" ht="6" hidden="false" customHeight="true" outlineLevel="0" collapsed="false">
      <c r="A54" s="111"/>
      <c r="B54" s="111"/>
      <c r="C54" s="675"/>
      <c r="D54" s="676"/>
      <c r="E54" s="676"/>
      <c r="F54" s="676"/>
      <c r="G54" s="676"/>
      <c r="H54" s="676"/>
      <c r="I54" s="677"/>
      <c r="J54" s="675"/>
      <c r="K54" s="676"/>
      <c r="L54" s="676"/>
      <c r="M54" s="676"/>
      <c r="N54" s="676"/>
      <c r="O54" s="676"/>
      <c r="P54" s="677"/>
      <c r="Q54" s="675"/>
      <c r="R54" s="676"/>
      <c r="S54" s="686"/>
      <c r="T54" s="686"/>
      <c r="U54" s="686"/>
      <c r="V54" s="686"/>
      <c r="W54" s="686"/>
      <c r="X54" s="686"/>
      <c r="Y54" s="687"/>
      <c r="Z54" s="425"/>
      <c r="AA54" s="686"/>
      <c r="AB54" s="686"/>
      <c r="AC54" s="686"/>
      <c r="AD54" s="686"/>
      <c r="AE54" s="686"/>
      <c r="AF54" s="686"/>
      <c r="AG54" s="686"/>
      <c r="AH54" s="687"/>
      <c r="AI54" s="688" t="s">
        <v>1630</v>
      </c>
      <c r="AJ54" s="688"/>
      <c r="AK54" s="688"/>
      <c r="AL54" s="688"/>
      <c r="AM54" s="688"/>
      <c r="AN54" s="688"/>
      <c r="AO54" s="688"/>
      <c r="AP54" s="688"/>
      <c r="AQ54" s="688"/>
      <c r="AR54" s="688"/>
      <c r="AS54" s="688"/>
      <c r="AT54" s="688"/>
      <c r="AU54" s="688"/>
      <c r="AV54" s="686"/>
      <c r="AW54" s="686"/>
      <c r="AX54" s="686"/>
      <c r="AY54" s="686"/>
      <c r="AZ54" s="686"/>
      <c r="BA54" s="686"/>
      <c r="BB54" s="686"/>
      <c r="BC54" s="686"/>
      <c r="BD54" s="686"/>
      <c r="BE54" s="686"/>
      <c r="BF54" s="686"/>
      <c r="BG54" s="687"/>
      <c r="BH54" s="425"/>
      <c r="BI54" s="686"/>
      <c r="BJ54" s="686"/>
      <c r="BK54" s="686"/>
      <c r="BL54" s="686"/>
      <c r="BM54" s="686"/>
      <c r="BN54" s="686"/>
      <c r="BO54" s="686"/>
      <c r="BP54" s="686"/>
      <c r="BQ54" s="686"/>
      <c r="BR54" s="687"/>
      <c r="BS54" s="686"/>
      <c r="BT54" s="686"/>
      <c r="BU54" s="686"/>
      <c r="BV54" s="686"/>
      <c r="BW54" s="686"/>
      <c r="BX54" s="686"/>
      <c r="BY54" s="686"/>
      <c r="BZ54" s="686"/>
      <c r="CA54" s="686"/>
      <c r="CB54" s="686"/>
      <c r="CC54" s="686"/>
    </row>
    <row r="55" customFormat="false" ht="6" hidden="false" customHeight="true" outlineLevel="0" collapsed="false">
      <c r="A55" s="111"/>
      <c r="B55" s="111"/>
      <c r="C55" s="679"/>
      <c r="D55" s="274"/>
      <c r="E55" s="274"/>
      <c r="F55" s="274"/>
      <c r="G55" s="274"/>
      <c r="H55" s="274"/>
      <c r="I55" s="680"/>
      <c r="J55" s="679"/>
      <c r="K55" s="274"/>
      <c r="L55" s="274"/>
      <c r="M55" s="274"/>
      <c r="N55" s="274"/>
      <c r="O55" s="274"/>
      <c r="P55" s="680"/>
      <c r="Q55" s="681" t="s">
        <v>1631</v>
      </c>
      <c r="R55" s="681"/>
      <c r="S55" s="681"/>
      <c r="T55" s="681"/>
      <c r="U55" s="681"/>
      <c r="V55" s="681"/>
      <c r="W55" s="681"/>
      <c r="X55" s="681"/>
      <c r="Y55" s="681"/>
      <c r="Z55" s="689"/>
      <c r="AA55" s="690"/>
      <c r="AB55" s="690"/>
      <c r="AC55" s="690"/>
      <c r="AD55" s="690"/>
      <c r="AE55" s="690"/>
      <c r="AF55" s="690"/>
      <c r="AG55" s="690"/>
      <c r="AH55" s="691"/>
      <c r="AI55" s="688"/>
      <c r="AJ55" s="688"/>
      <c r="AK55" s="688"/>
      <c r="AL55" s="688"/>
      <c r="AM55" s="688"/>
      <c r="AN55" s="688"/>
      <c r="AO55" s="688"/>
      <c r="AP55" s="688"/>
      <c r="AQ55" s="688"/>
      <c r="AR55" s="688"/>
      <c r="AS55" s="688"/>
      <c r="AT55" s="688"/>
      <c r="AU55" s="688"/>
      <c r="AV55" s="692" t="s">
        <v>1632</v>
      </c>
      <c r="AW55" s="692"/>
      <c r="AX55" s="692"/>
      <c r="AY55" s="692"/>
      <c r="AZ55" s="692"/>
      <c r="BA55" s="692"/>
      <c r="BB55" s="692"/>
      <c r="BC55" s="692"/>
      <c r="BD55" s="692"/>
      <c r="BE55" s="692"/>
      <c r="BF55" s="692"/>
      <c r="BG55" s="692"/>
      <c r="BH55" s="692" t="s">
        <v>1633</v>
      </c>
      <c r="BI55" s="692"/>
      <c r="BJ55" s="692"/>
      <c r="BK55" s="692"/>
      <c r="BL55" s="692"/>
      <c r="BM55" s="692"/>
      <c r="BN55" s="692"/>
      <c r="BO55" s="692"/>
      <c r="BP55" s="692"/>
      <c r="BQ55" s="692"/>
      <c r="BR55" s="692"/>
      <c r="BS55" s="690"/>
      <c r="BT55" s="690"/>
      <c r="BU55" s="690"/>
      <c r="BV55" s="690"/>
      <c r="BW55" s="690"/>
      <c r="BX55" s="690"/>
      <c r="BY55" s="690"/>
      <c r="BZ55" s="690"/>
      <c r="CA55" s="690"/>
      <c r="CB55" s="690"/>
      <c r="CC55" s="690"/>
    </row>
    <row r="56" customFormat="false" ht="6" hidden="false" customHeight="true" outlineLevel="0" collapsed="false">
      <c r="A56" s="111"/>
      <c r="B56" s="111"/>
      <c r="C56" s="679"/>
      <c r="D56" s="274"/>
      <c r="E56" s="274"/>
      <c r="F56" s="274"/>
      <c r="G56" s="274"/>
      <c r="H56" s="274"/>
      <c r="I56" s="680"/>
      <c r="J56" s="681" t="s">
        <v>1634</v>
      </c>
      <c r="K56" s="681"/>
      <c r="L56" s="681"/>
      <c r="M56" s="681"/>
      <c r="N56" s="681"/>
      <c r="O56" s="681"/>
      <c r="P56" s="681"/>
      <c r="Q56" s="681"/>
      <c r="R56" s="681"/>
      <c r="S56" s="681"/>
      <c r="T56" s="681"/>
      <c r="U56" s="681"/>
      <c r="V56" s="681"/>
      <c r="W56" s="681"/>
      <c r="X56" s="681"/>
      <c r="Y56" s="681"/>
      <c r="Z56" s="692" t="s">
        <v>1635</v>
      </c>
      <c r="AA56" s="692"/>
      <c r="AB56" s="692"/>
      <c r="AC56" s="692"/>
      <c r="AD56" s="692"/>
      <c r="AE56" s="692"/>
      <c r="AF56" s="692"/>
      <c r="AG56" s="692"/>
      <c r="AH56" s="692"/>
      <c r="AI56" s="692" t="s">
        <v>1636</v>
      </c>
      <c r="AJ56" s="692"/>
      <c r="AK56" s="692"/>
      <c r="AL56" s="692"/>
      <c r="AM56" s="692"/>
      <c r="AN56" s="692"/>
      <c r="AO56" s="692"/>
      <c r="AP56" s="692"/>
      <c r="AQ56" s="692"/>
      <c r="AR56" s="692"/>
      <c r="AS56" s="692"/>
      <c r="AT56" s="692"/>
      <c r="AU56" s="692"/>
      <c r="AV56" s="692"/>
      <c r="AW56" s="692"/>
      <c r="AX56" s="692"/>
      <c r="AY56" s="692"/>
      <c r="AZ56" s="692"/>
      <c r="BA56" s="692"/>
      <c r="BB56" s="692"/>
      <c r="BC56" s="692"/>
      <c r="BD56" s="692"/>
      <c r="BE56" s="692"/>
      <c r="BF56" s="692"/>
      <c r="BG56" s="692"/>
      <c r="BH56" s="692"/>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c r="K57" s="681"/>
      <c r="L57" s="681"/>
      <c r="M57" s="681"/>
      <c r="N57" s="681"/>
      <c r="O57" s="681"/>
      <c r="P57" s="681"/>
      <c r="Q57" s="681" t="s">
        <v>1637</v>
      </c>
      <c r="R57" s="681"/>
      <c r="S57" s="681"/>
      <c r="T57" s="681"/>
      <c r="U57" s="681"/>
      <c r="V57" s="681"/>
      <c r="W57" s="681"/>
      <c r="X57" s="681"/>
      <c r="Y57" s="681"/>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t="s">
        <v>1638</v>
      </c>
      <c r="AW57" s="692"/>
      <c r="AX57" s="692"/>
      <c r="AY57" s="692"/>
      <c r="AZ57" s="692"/>
      <c r="BA57" s="692"/>
      <c r="BB57" s="692"/>
      <c r="BC57" s="692"/>
      <c r="BD57" s="692"/>
      <c r="BE57" s="692"/>
      <c r="BF57" s="692"/>
      <c r="BG57" s="692"/>
      <c r="BH57" s="692" t="s">
        <v>1639</v>
      </c>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t="s">
        <v>1640</v>
      </c>
      <c r="K58" s="681"/>
      <c r="L58" s="681"/>
      <c r="M58" s="681"/>
      <c r="N58" s="681"/>
      <c r="O58" s="681"/>
      <c r="P58" s="681"/>
      <c r="Q58" s="681"/>
      <c r="R58" s="681"/>
      <c r="S58" s="681"/>
      <c r="T58" s="681"/>
      <c r="U58" s="681"/>
      <c r="V58" s="681"/>
      <c r="W58" s="681"/>
      <c r="X58" s="681"/>
      <c r="Y58" s="681"/>
      <c r="Z58" s="692" t="s">
        <v>1641</v>
      </c>
      <c r="AA58" s="692"/>
      <c r="AB58" s="692"/>
      <c r="AC58" s="692"/>
      <c r="AD58" s="692"/>
      <c r="AE58" s="692"/>
      <c r="AF58" s="692"/>
      <c r="AG58" s="692"/>
      <c r="AH58" s="692"/>
      <c r="AI58" s="692" t="s">
        <v>1642</v>
      </c>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89" t="s">
        <v>1643</v>
      </c>
      <c r="BT58" s="689"/>
      <c r="BU58" s="689"/>
      <c r="BV58" s="689"/>
      <c r="BW58" s="689"/>
      <c r="BX58" s="689"/>
      <c r="BY58" s="689"/>
      <c r="BZ58" s="689"/>
      <c r="CA58" s="689"/>
      <c r="CB58" s="689"/>
      <c r="CC58" s="689"/>
    </row>
    <row r="59" customFormat="false" ht="6" hidden="false" customHeight="true" outlineLevel="0" collapsed="false">
      <c r="A59" s="111"/>
      <c r="B59" s="111"/>
      <c r="C59" s="679"/>
      <c r="D59" s="274"/>
      <c r="E59" s="274"/>
      <c r="F59" s="274"/>
      <c r="G59" s="274"/>
      <c r="H59" s="274"/>
      <c r="I59" s="680"/>
      <c r="J59" s="681"/>
      <c r="K59" s="681"/>
      <c r="L59" s="681"/>
      <c r="M59" s="681"/>
      <c r="N59" s="681"/>
      <c r="O59" s="681"/>
      <c r="P59" s="681"/>
      <c r="Q59" s="681" t="s">
        <v>1644</v>
      </c>
      <c r="R59" s="681"/>
      <c r="S59" s="681"/>
      <c r="T59" s="681"/>
      <c r="U59" s="681"/>
      <c r="V59" s="681"/>
      <c r="W59" s="681"/>
      <c r="X59" s="681"/>
      <c r="Y59" s="681"/>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t="s">
        <v>1645</v>
      </c>
      <c r="AW59" s="692"/>
      <c r="AX59" s="692"/>
      <c r="AY59" s="692"/>
      <c r="AZ59" s="692"/>
      <c r="BA59" s="692"/>
      <c r="BB59" s="692"/>
      <c r="BC59" s="692"/>
      <c r="BD59" s="692"/>
      <c r="BE59" s="692"/>
      <c r="BF59" s="692"/>
      <c r="BG59" s="692"/>
      <c r="BH59" s="692" t="s">
        <v>1646</v>
      </c>
      <c r="BI59" s="692"/>
      <c r="BJ59" s="692"/>
      <c r="BK59" s="692"/>
      <c r="BL59" s="692"/>
      <c r="BM59" s="692"/>
      <c r="BN59" s="692"/>
      <c r="BO59" s="692"/>
      <c r="BP59" s="692"/>
      <c r="BQ59" s="692"/>
      <c r="BR59" s="692"/>
      <c r="BS59" s="689"/>
      <c r="BT59" s="689"/>
      <c r="BU59" s="689"/>
      <c r="BV59" s="689"/>
      <c r="BW59" s="689"/>
      <c r="BX59" s="689"/>
      <c r="BY59" s="689"/>
      <c r="BZ59" s="689"/>
      <c r="CA59" s="689"/>
      <c r="CB59" s="689"/>
      <c r="CC59" s="689"/>
    </row>
    <row r="60" customFormat="false" ht="6" hidden="false" customHeight="true" outlineLevel="0" collapsed="false">
      <c r="A60" s="111"/>
      <c r="B60" s="111"/>
      <c r="C60" s="681" t="s">
        <v>1647</v>
      </c>
      <c r="D60" s="681"/>
      <c r="E60" s="681"/>
      <c r="F60" s="681"/>
      <c r="G60" s="681"/>
      <c r="H60" s="681"/>
      <c r="I60" s="681"/>
      <c r="J60" s="681" t="s">
        <v>1648</v>
      </c>
      <c r="K60" s="681"/>
      <c r="L60" s="681"/>
      <c r="M60" s="681"/>
      <c r="N60" s="681"/>
      <c r="O60" s="681"/>
      <c r="P60" s="681"/>
      <c r="Q60" s="681"/>
      <c r="R60" s="681"/>
      <c r="S60" s="681"/>
      <c r="T60" s="681"/>
      <c r="U60" s="681"/>
      <c r="V60" s="681"/>
      <c r="W60" s="681"/>
      <c r="X60" s="681"/>
      <c r="Y60" s="681"/>
      <c r="Z60" s="692" t="s">
        <v>1649</v>
      </c>
      <c r="AA60" s="692"/>
      <c r="AB60" s="692"/>
      <c r="AC60" s="692"/>
      <c r="AD60" s="692"/>
      <c r="AE60" s="692"/>
      <c r="AF60" s="692"/>
      <c r="AG60" s="692"/>
      <c r="AH60" s="692"/>
      <c r="AI60" s="692" t="s">
        <v>1650</v>
      </c>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89" t="s">
        <v>1651</v>
      </c>
      <c r="BT60" s="689"/>
      <c r="BU60" s="689"/>
      <c r="BV60" s="689"/>
      <c r="BW60" s="689"/>
      <c r="BX60" s="689"/>
      <c r="BY60" s="689"/>
      <c r="BZ60" s="689"/>
      <c r="CA60" s="689"/>
      <c r="CB60" s="689"/>
      <c r="CC60" s="689"/>
    </row>
    <row r="61" customFormat="false" ht="6" hidden="false" customHeight="true" outlineLevel="0" collapsed="false">
      <c r="A61" s="111"/>
      <c r="B61" s="111"/>
      <c r="C61" s="681"/>
      <c r="D61" s="681"/>
      <c r="E61" s="681"/>
      <c r="F61" s="681"/>
      <c r="G61" s="681"/>
      <c r="H61" s="681"/>
      <c r="I61" s="681"/>
      <c r="J61" s="681"/>
      <c r="K61" s="681"/>
      <c r="L61" s="681"/>
      <c r="M61" s="681"/>
      <c r="N61" s="681"/>
      <c r="O61" s="681"/>
      <c r="P61" s="681"/>
      <c r="Q61" s="681" t="s">
        <v>1652</v>
      </c>
      <c r="R61" s="681"/>
      <c r="S61" s="681"/>
      <c r="T61" s="681"/>
      <c r="U61" s="681"/>
      <c r="V61" s="681"/>
      <c r="W61" s="681"/>
      <c r="X61" s="681"/>
      <c r="Y61" s="681"/>
      <c r="Z61" s="692"/>
      <c r="AA61" s="692"/>
      <c r="AB61" s="692"/>
      <c r="AC61" s="692"/>
      <c r="AD61" s="692"/>
      <c r="AE61" s="692"/>
      <c r="AF61" s="692"/>
      <c r="AG61" s="692"/>
      <c r="AH61" s="692"/>
      <c r="AI61" s="692"/>
      <c r="AJ61" s="692"/>
      <c r="AK61" s="692"/>
      <c r="AL61" s="692"/>
      <c r="AM61" s="692"/>
      <c r="AN61" s="692"/>
      <c r="AO61" s="692"/>
      <c r="AP61" s="692"/>
      <c r="AQ61" s="692"/>
      <c r="AR61" s="692"/>
      <c r="AS61" s="692"/>
      <c r="AT61" s="692"/>
      <c r="AU61" s="692"/>
      <c r="AV61" s="692" t="s">
        <v>1653</v>
      </c>
      <c r="AW61" s="692"/>
      <c r="AX61" s="692"/>
      <c r="AY61" s="692"/>
      <c r="AZ61" s="692"/>
      <c r="BA61" s="692"/>
      <c r="BB61" s="692"/>
      <c r="BC61" s="692"/>
      <c r="BD61" s="692"/>
      <c r="BE61" s="692"/>
      <c r="BF61" s="692"/>
      <c r="BG61" s="692"/>
      <c r="BH61" s="692" t="s">
        <v>1654</v>
      </c>
      <c r="BI61" s="692"/>
      <c r="BJ61" s="692"/>
      <c r="BK61" s="692"/>
      <c r="BL61" s="692"/>
      <c r="BM61" s="692"/>
      <c r="BN61" s="692"/>
      <c r="BO61" s="692"/>
      <c r="BP61" s="692"/>
      <c r="BQ61" s="692"/>
      <c r="BR61" s="692"/>
      <c r="BS61" s="689"/>
      <c r="BT61" s="689"/>
      <c r="BU61" s="689"/>
      <c r="BV61" s="689"/>
      <c r="BW61" s="689"/>
      <c r="BX61" s="689"/>
      <c r="BY61" s="689"/>
      <c r="BZ61" s="689"/>
      <c r="CA61" s="689"/>
      <c r="CB61" s="689"/>
      <c r="CC61" s="689"/>
    </row>
    <row r="62" customFormat="false" ht="6" hidden="false" customHeight="true" outlineLevel="0" collapsed="false">
      <c r="A62" s="111"/>
      <c r="B62" s="111"/>
      <c r="C62" s="681" t="s">
        <v>1655</v>
      </c>
      <c r="D62" s="681"/>
      <c r="E62" s="681"/>
      <c r="F62" s="681"/>
      <c r="G62" s="681"/>
      <c r="H62" s="681"/>
      <c r="I62" s="681"/>
      <c r="J62" s="681" t="s">
        <v>1656</v>
      </c>
      <c r="K62" s="681"/>
      <c r="L62" s="681"/>
      <c r="M62" s="681"/>
      <c r="N62" s="681"/>
      <c r="O62" s="681"/>
      <c r="P62" s="681"/>
      <c r="Q62" s="681"/>
      <c r="R62" s="681"/>
      <c r="S62" s="681"/>
      <c r="T62" s="681"/>
      <c r="U62" s="681"/>
      <c r="V62" s="681"/>
      <c r="W62" s="681"/>
      <c r="X62" s="681"/>
      <c r="Y62" s="681"/>
      <c r="Z62" s="692" t="s">
        <v>1657</v>
      </c>
      <c r="AA62" s="692"/>
      <c r="AB62" s="692"/>
      <c r="AC62" s="692"/>
      <c r="AD62" s="692"/>
      <c r="AE62" s="692"/>
      <c r="AF62" s="692"/>
      <c r="AG62" s="692"/>
      <c r="AH62" s="692"/>
      <c r="AI62" s="692" t="s">
        <v>1658</v>
      </c>
      <c r="AJ62" s="692"/>
      <c r="AK62" s="692"/>
      <c r="AL62" s="692"/>
      <c r="AM62" s="692"/>
      <c r="AN62" s="692"/>
      <c r="AO62" s="692"/>
      <c r="AP62" s="692"/>
      <c r="AQ62" s="692"/>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92"/>
      <c r="BQ62" s="692"/>
      <c r="BR62" s="692"/>
      <c r="BS62" s="689" t="s">
        <v>1659</v>
      </c>
      <c r="BT62" s="689"/>
      <c r="BU62" s="689"/>
      <c r="BV62" s="689"/>
      <c r="BW62" s="689"/>
      <c r="BX62" s="689"/>
      <c r="BY62" s="689"/>
      <c r="BZ62" s="689"/>
      <c r="CA62" s="689"/>
      <c r="CB62" s="689"/>
      <c r="CC62" s="689"/>
    </row>
    <row r="63" customFormat="false" ht="6" hidden="false" customHeight="true" outlineLevel="0" collapsed="false">
      <c r="A63" s="111"/>
      <c r="B63" s="111"/>
      <c r="C63" s="681"/>
      <c r="D63" s="681"/>
      <c r="E63" s="681"/>
      <c r="F63" s="681"/>
      <c r="G63" s="681"/>
      <c r="H63" s="681"/>
      <c r="I63" s="681"/>
      <c r="J63" s="681"/>
      <c r="K63" s="681"/>
      <c r="L63" s="681"/>
      <c r="M63" s="681"/>
      <c r="N63" s="681"/>
      <c r="O63" s="681"/>
      <c r="P63" s="681"/>
      <c r="Q63" s="681" t="s">
        <v>1660</v>
      </c>
      <c r="R63" s="681"/>
      <c r="S63" s="681"/>
      <c r="T63" s="681"/>
      <c r="U63" s="681"/>
      <c r="V63" s="681"/>
      <c r="W63" s="681"/>
      <c r="X63" s="681"/>
      <c r="Y63" s="681"/>
      <c r="Z63" s="692"/>
      <c r="AA63" s="692"/>
      <c r="AB63" s="692"/>
      <c r="AC63" s="692"/>
      <c r="AD63" s="692"/>
      <c r="AE63" s="692"/>
      <c r="AF63" s="692"/>
      <c r="AG63" s="692"/>
      <c r="AH63" s="692"/>
      <c r="AI63" s="692"/>
      <c r="AJ63" s="692"/>
      <c r="AK63" s="692"/>
      <c r="AL63" s="692"/>
      <c r="AM63" s="692"/>
      <c r="AN63" s="692"/>
      <c r="AO63" s="692"/>
      <c r="AP63" s="692"/>
      <c r="AQ63" s="692"/>
      <c r="AR63" s="692"/>
      <c r="AS63" s="692"/>
      <c r="AT63" s="692"/>
      <c r="AU63" s="692"/>
      <c r="AV63" s="692" t="s">
        <v>1661</v>
      </c>
      <c r="AW63" s="692"/>
      <c r="AX63" s="692"/>
      <c r="AY63" s="692"/>
      <c r="AZ63" s="692"/>
      <c r="BA63" s="692"/>
      <c r="BB63" s="692"/>
      <c r="BC63" s="692"/>
      <c r="BD63" s="692"/>
      <c r="BE63" s="692"/>
      <c r="BF63" s="692"/>
      <c r="BG63" s="692"/>
      <c r="BH63" s="692" t="s">
        <v>1662</v>
      </c>
      <c r="BI63" s="692"/>
      <c r="BJ63" s="692"/>
      <c r="BK63" s="692"/>
      <c r="BL63" s="692"/>
      <c r="BM63" s="692"/>
      <c r="BN63" s="692"/>
      <c r="BO63" s="692"/>
      <c r="BP63" s="692"/>
      <c r="BQ63" s="692"/>
      <c r="BR63" s="692"/>
      <c r="BS63" s="689"/>
      <c r="BT63" s="689"/>
      <c r="BU63" s="689"/>
      <c r="BV63" s="689"/>
      <c r="BW63" s="689"/>
      <c r="BX63" s="689"/>
      <c r="BY63" s="689"/>
      <c r="BZ63" s="689"/>
      <c r="CA63" s="689"/>
      <c r="CB63" s="689"/>
      <c r="CC63" s="689"/>
    </row>
    <row r="64" customFormat="false" ht="6" hidden="false" customHeight="true" outlineLevel="0" collapsed="false">
      <c r="A64" s="111"/>
      <c r="B64" s="111"/>
      <c r="C64" s="679"/>
      <c r="D64" s="274"/>
      <c r="E64" s="274"/>
      <c r="F64" s="274"/>
      <c r="G64" s="274"/>
      <c r="H64" s="274"/>
      <c r="I64" s="680"/>
      <c r="J64" s="681" t="s">
        <v>619</v>
      </c>
      <c r="K64" s="681"/>
      <c r="L64" s="681"/>
      <c r="M64" s="681"/>
      <c r="N64" s="681"/>
      <c r="O64" s="681"/>
      <c r="P64" s="681"/>
      <c r="Q64" s="681"/>
      <c r="R64" s="681"/>
      <c r="S64" s="681"/>
      <c r="T64" s="681"/>
      <c r="U64" s="681"/>
      <c r="V64" s="681"/>
      <c r="W64" s="681"/>
      <c r="X64" s="681"/>
      <c r="Y64" s="681"/>
      <c r="Z64" s="692" t="s">
        <v>1663</v>
      </c>
      <c r="AA64" s="692"/>
      <c r="AB64" s="692"/>
      <c r="AC64" s="692"/>
      <c r="AD64" s="692"/>
      <c r="AE64" s="692"/>
      <c r="AF64" s="692"/>
      <c r="AG64" s="692"/>
      <c r="AH64" s="692"/>
      <c r="AI64" s="692" t="s">
        <v>1664</v>
      </c>
      <c r="AJ64" s="692"/>
      <c r="AK64" s="692"/>
      <c r="AL64" s="692"/>
      <c r="AM64" s="692"/>
      <c r="AN64" s="692"/>
      <c r="AO64" s="692"/>
      <c r="AP64" s="692"/>
      <c r="AQ64" s="692"/>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92"/>
      <c r="BQ64" s="692"/>
      <c r="BR64" s="692"/>
      <c r="BS64" s="689" t="s">
        <v>1563</v>
      </c>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c r="K65" s="681"/>
      <c r="L65" s="681"/>
      <c r="M65" s="681"/>
      <c r="N65" s="681"/>
      <c r="O65" s="681"/>
      <c r="P65" s="681"/>
      <c r="Q65" s="681" t="s">
        <v>1665</v>
      </c>
      <c r="R65" s="681"/>
      <c r="S65" s="681"/>
      <c r="T65" s="681"/>
      <c r="U65" s="681"/>
      <c r="V65" s="681"/>
      <c r="W65" s="681"/>
      <c r="X65" s="681"/>
      <c r="Y65" s="681"/>
      <c r="Z65" s="692"/>
      <c r="AA65" s="692"/>
      <c r="AB65" s="692"/>
      <c r="AC65" s="692"/>
      <c r="AD65" s="692"/>
      <c r="AE65" s="692"/>
      <c r="AF65" s="692"/>
      <c r="AG65" s="692"/>
      <c r="AH65" s="692"/>
      <c r="AI65" s="692"/>
      <c r="AJ65" s="692"/>
      <c r="AK65" s="692"/>
      <c r="AL65" s="692"/>
      <c r="AM65" s="692"/>
      <c r="AN65" s="692"/>
      <c r="AO65" s="692"/>
      <c r="AP65" s="692"/>
      <c r="AQ65" s="692"/>
      <c r="AR65" s="692"/>
      <c r="AS65" s="692"/>
      <c r="AT65" s="692"/>
      <c r="AU65" s="692"/>
      <c r="AV65" s="692" t="s">
        <v>1666</v>
      </c>
      <c r="AW65" s="692"/>
      <c r="AX65" s="692"/>
      <c r="AY65" s="692"/>
      <c r="AZ65" s="692"/>
      <c r="BA65" s="692"/>
      <c r="BB65" s="692"/>
      <c r="BC65" s="692"/>
      <c r="BD65" s="692"/>
      <c r="BE65" s="692"/>
      <c r="BF65" s="692"/>
      <c r="BG65" s="692"/>
      <c r="BH65" s="692" t="s">
        <v>1663</v>
      </c>
      <c r="BI65" s="692"/>
      <c r="BJ65" s="692"/>
      <c r="BK65" s="692"/>
      <c r="BL65" s="692"/>
      <c r="BM65" s="692"/>
      <c r="BN65" s="692"/>
      <c r="BO65" s="692"/>
      <c r="BP65" s="692"/>
      <c r="BQ65" s="692"/>
      <c r="BR65" s="692"/>
      <c r="BS65" s="689"/>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t="s">
        <v>1667</v>
      </c>
      <c r="K66" s="681"/>
      <c r="L66" s="681"/>
      <c r="M66" s="681"/>
      <c r="N66" s="681"/>
      <c r="O66" s="681"/>
      <c r="P66" s="681"/>
      <c r="Q66" s="681"/>
      <c r="R66" s="681"/>
      <c r="S66" s="681"/>
      <c r="T66" s="681"/>
      <c r="U66" s="681"/>
      <c r="V66" s="681"/>
      <c r="W66" s="681"/>
      <c r="X66" s="681"/>
      <c r="Y66" s="681"/>
      <c r="Z66" s="692" t="s">
        <v>1668</v>
      </c>
      <c r="AA66" s="692"/>
      <c r="AB66" s="692"/>
      <c r="AC66" s="692"/>
      <c r="AD66" s="692"/>
      <c r="AE66" s="692"/>
      <c r="AF66" s="692"/>
      <c r="AG66" s="692"/>
      <c r="AH66" s="692"/>
      <c r="AI66" s="692" t="s">
        <v>1669</v>
      </c>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89"/>
      <c r="BT66" s="690"/>
      <c r="BU66" s="690"/>
      <c r="BV66" s="690"/>
      <c r="BW66" s="690"/>
      <c r="BX66" s="690"/>
      <c r="BY66" s="690"/>
      <c r="BZ66" s="690"/>
      <c r="CA66" s="690"/>
      <c r="CB66" s="690"/>
      <c r="CC66" s="690"/>
    </row>
    <row r="67" customFormat="false" ht="6" hidden="false" customHeight="true" outlineLevel="0" collapsed="false">
      <c r="A67" s="111"/>
      <c r="B67" s="111"/>
      <c r="C67" s="679"/>
      <c r="D67" s="274"/>
      <c r="E67" s="274"/>
      <c r="F67" s="274"/>
      <c r="G67" s="274"/>
      <c r="H67" s="274"/>
      <c r="I67" s="680"/>
      <c r="J67" s="681"/>
      <c r="K67" s="681"/>
      <c r="L67" s="681"/>
      <c r="M67" s="681"/>
      <c r="N67" s="681"/>
      <c r="O67" s="681"/>
      <c r="P67" s="681"/>
      <c r="Q67" s="681" t="s">
        <v>1670</v>
      </c>
      <c r="R67" s="681"/>
      <c r="S67" s="681"/>
      <c r="T67" s="681"/>
      <c r="U67" s="681"/>
      <c r="V67" s="681"/>
      <c r="W67" s="681"/>
      <c r="X67" s="681"/>
      <c r="Y67" s="681"/>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t="s">
        <v>1671</v>
      </c>
      <c r="AW67" s="692"/>
      <c r="AX67" s="692"/>
      <c r="AY67" s="692"/>
      <c r="AZ67" s="692"/>
      <c r="BA67" s="692"/>
      <c r="BB67" s="692"/>
      <c r="BC67" s="692"/>
      <c r="BD67" s="692"/>
      <c r="BE67" s="692"/>
      <c r="BF67" s="692"/>
      <c r="BG67" s="692"/>
      <c r="BH67" s="692" t="s">
        <v>1672</v>
      </c>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79"/>
      <c r="K68" s="274"/>
      <c r="L68" s="274"/>
      <c r="M68" s="274"/>
      <c r="N68" s="274"/>
      <c r="O68" s="274"/>
      <c r="P68" s="680"/>
      <c r="Q68" s="681"/>
      <c r="R68" s="681"/>
      <c r="S68" s="681"/>
      <c r="T68" s="681"/>
      <c r="U68" s="681"/>
      <c r="V68" s="681"/>
      <c r="W68" s="681"/>
      <c r="X68" s="681"/>
      <c r="Y68" s="681"/>
      <c r="Z68" s="689"/>
      <c r="AA68" s="690"/>
      <c r="AB68" s="690"/>
      <c r="AC68" s="690"/>
      <c r="AD68" s="690"/>
      <c r="AE68" s="690"/>
      <c r="AF68" s="690"/>
      <c r="AG68" s="690"/>
      <c r="AH68" s="691"/>
      <c r="AI68" s="416" t="s">
        <v>1673</v>
      </c>
      <c r="AJ68" s="416"/>
      <c r="AK68" s="416"/>
      <c r="AL68" s="416"/>
      <c r="AM68" s="416"/>
      <c r="AN68" s="416"/>
      <c r="AO68" s="416"/>
      <c r="AP68" s="416"/>
      <c r="AQ68" s="416"/>
      <c r="AR68" s="416"/>
      <c r="AS68" s="416"/>
      <c r="AT68" s="416"/>
      <c r="AU68" s="416"/>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0"/>
      <c r="BT68" s="690"/>
      <c r="BU68" s="690"/>
      <c r="BV68" s="690"/>
      <c r="BW68" s="690"/>
      <c r="BX68" s="690"/>
      <c r="BY68" s="690"/>
      <c r="BZ68" s="690"/>
      <c r="CA68" s="690"/>
      <c r="CB68" s="690"/>
      <c r="CC68" s="690"/>
    </row>
    <row r="69" customFormat="false" ht="6" hidden="false" customHeight="true" outlineLevel="0" collapsed="false">
      <c r="A69" s="111"/>
      <c r="B69" s="111"/>
      <c r="C69" s="118"/>
      <c r="D69" s="275"/>
      <c r="E69" s="275"/>
      <c r="F69" s="275"/>
      <c r="G69" s="275"/>
      <c r="H69" s="275"/>
      <c r="I69" s="426"/>
      <c r="J69" s="118"/>
      <c r="K69" s="275"/>
      <c r="L69" s="275"/>
      <c r="M69" s="275"/>
      <c r="N69" s="275"/>
      <c r="O69" s="275"/>
      <c r="P69" s="426"/>
      <c r="Q69" s="118"/>
      <c r="R69" s="275"/>
      <c r="S69" s="693"/>
      <c r="T69" s="693"/>
      <c r="U69" s="693"/>
      <c r="V69" s="693"/>
      <c r="W69" s="693"/>
      <c r="X69" s="693"/>
      <c r="Y69" s="694"/>
      <c r="Z69" s="695"/>
      <c r="AA69" s="693"/>
      <c r="AB69" s="693"/>
      <c r="AC69" s="693"/>
      <c r="AD69" s="693"/>
      <c r="AE69" s="693"/>
      <c r="AF69" s="693"/>
      <c r="AG69" s="693"/>
      <c r="AH69" s="694"/>
      <c r="AI69" s="416"/>
      <c r="AJ69" s="416"/>
      <c r="AK69" s="416"/>
      <c r="AL69" s="416"/>
      <c r="AM69" s="416"/>
      <c r="AN69" s="416"/>
      <c r="AO69" s="416"/>
      <c r="AP69" s="416"/>
      <c r="AQ69" s="416"/>
      <c r="AR69" s="416"/>
      <c r="AS69" s="416"/>
      <c r="AT69" s="416"/>
      <c r="AU69" s="416"/>
      <c r="AV69" s="693"/>
      <c r="AW69" s="693"/>
      <c r="AX69" s="693"/>
      <c r="AY69" s="693"/>
      <c r="AZ69" s="693"/>
      <c r="BA69" s="693"/>
      <c r="BB69" s="693"/>
      <c r="BC69" s="693"/>
      <c r="BD69" s="693"/>
      <c r="BE69" s="693"/>
      <c r="BF69" s="693"/>
      <c r="BG69" s="694"/>
      <c r="BH69" s="695"/>
      <c r="BI69" s="693"/>
      <c r="BJ69" s="693"/>
      <c r="BK69" s="693"/>
      <c r="BL69" s="693"/>
      <c r="BM69" s="693"/>
      <c r="BN69" s="693"/>
      <c r="BO69" s="693"/>
      <c r="BP69" s="693"/>
      <c r="BQ69" s="693"/>
      <c r="BR69" s="694"/>
      <c r="BS69" s="693"/>
      <c r="BT69" s="693"/>
      <c r="BU69" s="693"/>
      <c r="BV69" s="693"/>
      <c r="BW69" s="693"/>
      <c r="BX69" s="693"/>
      <c r="BY69" s="693"/>
      <c r="BZ69" s="693"/>
      <c r="CA69" s="693"/>
      <c r="CB69" s="693"/>
      <c r="CC69" s="693"/>
    </row>
    <row r="70" customFormat="false" ht="6" hidden="false" customHeight="true" outlineLevel="0" collapsed="false">
      <c r="A70" s="111"/>
      <c r="B70" s="111"/>
      <c r="C70" s="255" t="s">
        <v>1674</v>
      </c>
      <c r="D70" s="255"/>
      <c r="E70" s="255"/>
      <c r="F70" s="255"/>
      <c r="G70" s="255"/>
      <c r="H70" s="255"/>
      <c r="I70" s="255"/>
      <c r="J70" s="255"/>
      <c r="K70" s="255"/>
      <c r="L70" s="255"/>
      <c r="M70" s="255"/>
      <c r="N70" s="255"/>
      <c r="O70" s="255"/>
      <c r="P70" s="255"/>
      <c r="Q70" s="255"/>
      <c r="R70" s="255"/>
      <c r="S70" s="255"/>
      <c r="T70" s="255"/>
      <c r="U70" s="255"/>
      <c r="V70" s="255"/>
      <c r="W70" s="255"/>
      <c r="X70" s="255"/>
      <c r="Y70" s="255"/>
      <c r="Z70" s="255" t="s">
        <v>1675</v>
      </c>
      <c r="AA70" s="255"/>
      <c r="AB70" s="255"/>
      <c r="AC70" s="255"/>
      <c r="AD70" s="255"/>
      <c r="AE70" s="255"/>
      <c r="AF70" s="255"/>
      <c r="AG70" s="255"/>
      <c r="AH70" s="255"/>
      <c r="AI70" s="255" t="s">
        <v>1676</v>
      </c>
      <c r="AJ70" s="255"/>
      <c r="AK70" s="255"/>
      <c r="AL70" s="255"/>
      <c r="AM70" s="255"/>
      <c r="AN70" s="255"/>
      <c r="AO70" s="255"/>
      <c r="AP70" s="255"/>
      <c r="AQ70" s="255"/>
      <c r="AR70" s="255"/>
      <c r="AS70" s="255"/>
      <c r="AT70" s="255"/>
      <c r="AU70" s="255"/>
      <c r="AV70" s="255" t="s">
        <v>1674</v>
      </c>
      <c r="AW70" s="255"/>
      <c r="AX70" s="255"/>
      <c r="AY70" s="255"/>
      <c r="AZ70" s="255"/>
      <c r="BA70" s="255"/>
      <c r="BB70" s="255"/>
      <c r="BC70" s="255"/>
      <c r="BD70" s="255"/>
      <c r="BE70" s="255"/>
      <c r="BF70" s="255"/>
      <c r="BG70" s="255"/>
      <c r="BH70" s="255" t="s">
        <v>1677</v>
      </c>
      <c r="BI70" s="255"/>
      <c r="BJ70" s="255"/>
      <c r="BK70" s="255"/>
      <c r="BL70" s="255"/>
      <c r="BM70" s="255"/>
      <c r="BN70" s="255"/>
      <c r="BO70" s="255"/>
      <c r="BP70" s="255"/>
      <c r="BQ70" s="255"/>
      <c r="BR70" s="255"/>
      <c r="BS70" s="259" t="s">
        <v>1674</v>
      </c>
      <c r="BT70" s="259"/>
      <c r="BU70" s="259"/>
      <c r="BV70" s="259"/>
      <c r="BW70" s="259"/>
      <c r="BX70" s="259"/>
      <c r="BY70" s="259"/>
      <c r="BZ70" s="259"/>
      <c r="CA70" s="259"/>
      <c r="CB70" s="259"/>
      <c r="CC70" s="259"/>
    </row>
    <row r="71" customFormat="fals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9"/>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15.95" hidden="false" customHeight="true" outlineLevel="0" collapsed="false">
      <c r="A73" s="108"/>
      <c r="B73" s="108"/>
      <c r="C73" s="682"/>
      <c r="D73" s="682"/>
      <c r="E73" s="682"/>
      <c r="F73" s="682"/>
      <c r="G73" s="682"/>
      <c r="H73" s="682"/>
      <c r="I73" s="683"/>
      <c r="J73" s="682"/>
      <c r="K73" s="682"/>
      <c r="L73" s="682"/>
      <c r="M73" s="682"/>
      <c r="N73" s="682"/>
      <c r="O73" s="682"/>
      <c r="P73" s="683"/>
      <c r="Q73" s="682"/>
      <c r="R73" s="682"/>
      <c r="S73" s="682"/>
      <c r="T73" s="682"/>
      <c r="U73" s="682"/>
      <c r="V73" s="682"/>
      <c r="W73" s="682"/>
      <c r="X73" s="682"/>
      <c r="Y73" s="683"/>
      <c r="Z73" s="682"/>
      <c r="AA73" s="682"/>
      <c r="AB73" s="682"/>
      <c r="AC73" s="682"/>
      <c r="AD73" s="682"/>
      <c r="AE73" s="682"/>
      <c r="AF73" s="682"/>
      <c r="AG73" s="682"/>
      <c r="AH73" s="683"/>
      <c r="AI73" s="682"/>
      <c r="AJ73" s="682"/>
      <c r="AK73" s="682"/>
      <c r="AL73" s="682"/>
      <c r="AM73" s="682"/>
      <c r="AN73" s="682"/>
      <c r="AO73" s="682"/>
      <c r="AP73" s="682"/>
      <c r="AQ73" s="682"/>
      <c r="AR73" s="682"/>
      <c r="AS73" s="682"/>
      <c r="AT73" s="682"/>
      <c r="AU73" s="683"/>
      <c r="AV73" s="682"/>
      <c r="AW73" s="682"/>
      <c r="AX73" s="682"/>
      <c r="AY73" s="682"/>
      <c r="AZ73" s="682"/>
      <c r="BA73" s="682"/>
      <c r="BB73" s="682"/>
      <c r="BC73" s="682"/>
      <c r="BD73" s="682"/>
      <c r="BE73" s="682"/>
      <c r="BF73" s="682"/>
      <c r="BG73" s="683"/>
      <c r="BH73" s="682"/>
      <c r="BI73" s="682"/>
      <c r="BJ73" s="682"/>
      <c r="BK73" s="682"/>
      <c r="BL73" s="682"/>
      <c r="BM73" s="682"/>
      <c r="BN73" s="682"/>
      <c r="BO73" s="682"/>
      <c r="BP73" s="682"/>
      <c r="BQ73" s="682"/>
      <c r="BR73" s="683"/>
      <c r="BS73" s="682"/>
      <c r="BT73" s="682"/>
      <c r="BU73" s="682"/>
      <c r="BV73" s="682"/>
      <c r="BW73" s="682"/>
      <c r="BX73" s="682"/>
      <c r="BY73" s="682"/>
      <c r="BZ73" s="682"/>
      <c r="CA73" s="682"/>
      <c r="CB73" s="682"/>
      <c r="CC73" s="683"/>
    </row>
    <row r="74" customFormat="false" ht="15.95" hidden="false" customHeight="true" outlineLevel="0" collapsed="false">
      <c r="A74" s="108" t="n">
        <v>2006</v>
      </c>
      <c r="B74" s="108" t="s">
        <v>1624</v>
      </c>
      <c r="C74" s="683" t="n">
        <v>11164</v>
      </c>
      <c r="D74" s="683"/>
      <c r="E74" s="683"/>
      <c r="F74" s="683"/>
      <c r="G74" s="683"/>
      <c r="H74" s="683"/>
      <c r="I74" s="683"/>
      <c r="J74" s="683" t="n">
        <v>11384</v>
      </c>
      <c r="K74" s="683"/>
      <c r="L74" s="683"/>
      <c r="M74" s="683"/>
      <c r="N74" s="683"/>
      <c r="O74" s="683"/>
      <c r="P74" s="683"/>
      <c r="Q74" s="683" t="n">
        <v>618</v>
      </c>
      <c r="R74" s="683"/>
      <c r="S74" s="683"/>
      <c r="T74" s="683"/>
      <c r="U74" s="683"/>
      <c r="V74" s="683"/>
      <c r="W74" s="683"/>
      <c r="X74" s="683"/>
      <c r="Y74" s="683"/>
      <c r="Z74" s="683" t="n">
        <v>953</v>
      </c>
      <c r="AA74" s="683"/>
      <c r="AB74" s="683"/>
      <c r="AC74" s="683"/>
      <c r="AD74" s="683"/>
      <c r="AE74" s="683"/>
      <c r="AF74" s="683"/>
      <c r="AG74" s="683"/>
      <c r="AH74" s="683"/>
      <c r="AI74" s="684" t="n">
        <v>156</v>
      </c>
      <c r="AJ74" s="684"/>
      <c r="AK74" s="684"/>
      <c r="AL74" s="684"/>
      <c r="AM74" s="684"/>
      <c r="AN74" s="684"/>
      <c r="AO74" s="684"/>
      <c r="AP74" s="684"/>
      <c r="AQ74" s="684"/>
      <c r="AR74" s="684"/>
      <c r="AS74" s="684"/>
      <c r="AT74" s="684"/>
      <c r="AU74" s="683"/>
      <c r="AV74" s="685" t="s">
        <v>209</v>
      </c>
      <c r="AW74" s="685"/>
      <c r="AX74" s="685"/>
      <c r="AY74" s="685"/>
      <c r="AZ74" s="685"/>
      <c r="BA74" s="685"/>
      <c r="BB74" s="685"/>
      <c r="BC74" s="685"/>
      <c r="BD74" s="685"/>
      <c r="BE74" s="685"/>
      <c r="BF74" s="685"/>
      <c r="BG74" s="683"/>
      <c r="BH74" s="685" t="s">
        <v>209</v>
      </c>
      <c r="BI74" s="685"/>
      <c r="BJ74" s="685"/>
      <c r="BK74" s="685"/>
      <c r="BL74" s="685"/>
      <c r="BM74" s="685"/>
      <c r="BN74" s="685"/>
      <c r="BO74" s="685"/>
      <c r="BP74" s="685"/>
      <c r="BQ74" s="685"/>
      <c r="BR74" s="683"/>
      <c r="BS74" s="683" t="n">
        <v>4909</v>
      </c>
      <c r="BT74" s="683"/>
      <c r="BU74" s="683"/>
      <c r="BV74" s="683"/>
      <c r="BW74" s="683"/>
      <c r="BX74" s="683"/>
      <c r="BY74" s="683"/>
      <c r="BZ74" s="683"/>
      <c r="CA74" s="683"/>
      <c r="CB74" s="683"/>
      <c r="CC74" s="683"/>
    </row>
    <row r="75" customFormat="false" ht="15.95" hidden="false" customHeight="true" outlineLevel="0" collapsed="false">
      <c r="A75" s="108"/>
      <c r="B75" s="108" t="s">
        <v>1626</v>
      </c>
      <c r="C75" s="683" t="n">
        <v>23332</v>
      </c>
      <c r="D75" s="683"/>
      <c r="E75" s="683"/>
      <c r="F75" s="683"/>
      <c r="G75" s="683"/>
      <c r="H75" s="683"/>
      <c r="I75" s="683"/>
      <c r="J75" s="683" t="n">
        <v>27428</v>
      </c>
      <c r="K75" s="683"/>
      <c r="L75" s="683"/>
      <c r="M75" s="683"/>
      <c r="N75" s="683"/>
      <c r="O75" s="683"/>
      <c r="P75" s="683"/>
      <c r="Q75" s="683" t="n">
        <v>3400</v>
      </c>
      <c r="R75" s="683"/>
      <c r="S75" s="683"/>
      <c r="T75" s="683"/>
      <c r="U75" s="683"/>
      <c r="V75" s="683"/>
      <c r="W75" s="683"/>
      <c r="X75" s="683"/>
      <c r="Y75" s="683"/>
      <c r="Z75" s="683" t="n">
        <v>2517</v>
      </c>
      <c r="AA75" s="683"/>
      <c r="AB75" s="683"/>
      <c r="AC75" s="683"/>
      <c r="AD75" s="683"/>
      <c r="AE75" s="683"/>
      <c r="AF75" s="683"/>
      <c r="AG75" s="683"/>
      <c r="AH75" s="683"/>
      <c r="AI75" s="684" t="n">
        <v>237</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9687</v>
      </c>
      <c r="BT75" s="683"/>
      <c r="BU75" s="683"/>
      <c r="BV75" s="683"/>
      <c r="BW75" s="683"/>
      <c r="BX75" s="683"/>
      <c r="BY75" s="683"/>
      <c r="BZ75" s="683"/>
      <c r="CA75" s="683"/>
      <c r="CB75" s="683"/>
      <c r="CC75" s="683"/>
    </row>
    <row r="76" customFormat="false" ht="15.95" hidden="false" customHeight="true" outlineLevel="0" collapsed="false">
      <c r="A76" s="108"/>
      <c r="B76" s="108" t="s">
        <v>1627</v>
      </c>
      <c r="C76" s="683" t="n">
        <v>24257</v>
      </c>
      <c r="D76" s="683"/>
      <c r="E76" s="683"/>
      <c r="F76" s="683"/>
      <c r="G76" s="683"/>
      <c r="H76" s="683"/>
      <c r="I76" s="683"/>
      <c r="J76" s="683" t="n">
        <v>29688</v>
      </c>
      <c r="K76" s="683"/>
      <c r="L76" s="683"/>
      <c r="M76" s="683"/>
      <c r="N76" s="683"/>
      <c r="O76" s="683"/>
      <c r="P76" s="683"/>
      <c r="Q76" s="683" t="n">
        <v>4410</v>
      </c>
      <c r="R76" s="683"/>
      <c r="S76" s="683"/>
      <c r="T76" s="683"/>
      <c r="U76" s="683"/>
      <c r="V76" s="683"/>
      <c r="W76" s="683"/>
      <c r="X76" s="683"/>
      <c r="Y76" s="683"/>
      <c r="Z76" s="683" t="n">
        <v>2585</v>
      </c>
      <c r="AA76" s="683"/>
      <c r="AB76" s="683"/>
      <c r="AC76" s="683"/>
      <c r="AD76" s="683"/>
      <c r="AE76" s="683"/>
      <c r="AF76" s="683"/>
      <c r="AG76" s="683"/>
      <c r="AH76" s="683"/>
      <c r="AI76" s="684" t="n">
        <v>245</v>
      </c>
      <c r="AJ76" s="684"/>
      <c r="AK76" s="684"/>
      <c r="AL76" s="684"/>
      <c r="AM76" s="684"/>
      <c r="AN76" s="684"/>
      <c r="AO76" s="684"/>
      <c r="AP76" s="684"/>
      <c r="AQ76" s="684"/>
      <c r="AR76" s="684"/>
      <c r="AS76" s="684"/>
      <c r="AT76" s="684"/>
      <c r="AU76" s="683"/>
      <c r="AV76" s="684" t="n">
        <v>44</v>
      </c>
      <c r="AW76" s="684"/>
      <c r="AX76" s="684"/>
      <c r="AY76" s="684"/>
      <c r="AZ76" s="684"/>
      <c r="BA76" s="684"/>
      <c r="BB76" s="684"/>
      <c r="BC76" s="684"/>
      <c r="BD76" s="684"/>
      <c r="BE76" s="684"/>
      <c r="BF76" s="684"/>
      <c r="BG76" s="683"/>
      <c r="BH76" s="685" t="s">
        <v>209</v>
      </c>
      <c r="BI76" s="685"/>
      <c r="BJ76" s="685"/>
      <c r="BK76" s="685"/>
      <c r="BL76" s="685"/>
      <c r="BM76" s="685"/>
      <c r="BN76" s="685"/>
      <c r="BO76" s="685"/>
      <c r="BP76" s="685"/>
      <c r="BQ76" s="685"/>
      <c r="BR76" s="683"/>
      <c r="BS76" s="683" t="n">
        <v>9876</v>
      </c>
      <c r="BT76" s="683"/>
      <c r="BU76" s="683"/>
      <c r="BV76" s="683"/>
      <c r="BW76" s="683"/>
      <c r="BX76" s="683"/>
      <c r="BY76" s="683"/>
      <c r="BZ76" s="683"/>
      <c r="CA76" s="683"/>
      <c r="CB76" s="683"/>
      <c r="CC76" s="683"/>
    </row>
    <row r="77" customFormat="false" ht="15.95" hidden="false" customHeight="true" outlineLevel="0" collapsed="false">
      <c r="A77" s="108"/>
      <c r="B77" s="108" t="s">
        <v>1628</v>
      </c>
      <c r="C77" s="683" t="n">
        <v>22294</v>
      </c>
      <c r="D77" s="683"/>
      <c r="E77" s="683"/>
      <c r="F77" s="683"/>
      <c r="G77" s="683"/>
      <c r="H77" s="683"/>
      <c r="I77" s="683"/>
      <c r="J77" s="683" t="n">
        <v>26840</v>
      </c>
      <c r="K77" s="683"/>
      <c r="L77" s="683"/>
      <c r="M77" s="683"/>
      <c r="N77" s="683"/>
      <c r="O77" s="683"/>
      <c r="P77" s="683"/>
      <c r="Q77" s="683" t="n">
        <v>4185</v>
      </c>
      <c r="R77" s="683"/>
      <c r="S77" s="683"/>
      <c r="T77" s="683"/>
      <c r="U77" s="683"/>
      <c r="V77" s="683"/>
      <c r="W77" s="683"/>
      <c r="X77" s="683"/>
      <c r="Y77" s="683"/>
      <c r="Z77" s="683" t="n">
        <v>2284</v>
      </c>
      <c r="AA77" s="683"/>
      <c r="AB77" s="683"/>
      <c r="AC77" s="683"/>
      <c r="AD77" s="683"/>
      <c r="AE77" s="683"/>
      <c r="AF77" s="683"/>
      <c r="AG77" s="683"/>
      <c r="AH77" s="683"/>
      <c r="AI77" s="684" t="n">
        <v>235</v>
      </c>
      <c r="AJ77" s="684"/>
      <c r="AK77" s="684"/>
      <c r="AL77" s="684"/>
      <c r="AM77" s="684"/>
      <c r="AN77" s="684"/>
      <c r="AO77" s="684"/>
      <c r="AP77" s="684"/>
      <c r="AQ77" s="684"/>
      <c r="AR77" s="684"/>
      <c r="AS77" s="684"/>
      <c r="AT77" s="684"/>
      <c r="AU77" s="683"/>
      <c r="AV77" s="685" t="s">
        <v>209</v>
      </c>
      <c r="AW77" s="685"/>
      <c r="AX77" s="685"/>
      <c r="AY77" s="685"/>
      <c r="AZ77" s="685"/>
      <c r="BA77" s="685"/>
      <c r="BB77" s="685"/>
      <c r="BC77" s="685"/>
      <c r="BD77" s="685"/>
      <c r="BE77" s="685"/>
      <c r="BF77" s="685"/>
      <c r="BG77" s="683"/>
      <c r="BH77" s="685" t="s">
        <v>209</v>
      </c>
      <c r="BI77" s="685"/>
      <c r="BJ77" s="685"/>
      <c r="BK77" s="685"/>
      <c r="BL77" s="685"/>
      <c r="BM77" s="685"/>
      <c r="BN77" s="685"/>
      <c r="BO77" s="685"/>
      <c r="BP77" s="685"/>
      <c r="BQ77" s="685"/>
      <c r="BR77" s="683"/>
      <c r="BS77" s="683" t="n">
        <v>8847</v>
      </c>
      <c r="BT77" s="683"/>
      <c r="BU77" s="683"/>
      <c r="BV77" s="683"/>
      <c r="BW77" s="683"/>
      <c r="BX77" s="683"/>
      <c r="BY77" s="683"/>
      <c r="BZ77" s="683"/>
      <c r="CA77" s="683"/>
      <c r="CB77" s="683"/>
      <c r="CC77" s="683"/>
    </row>
    <row r="78" customFormat="fals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3"/>
      <c r="AF78" s="683"/>
      <c r="AG78" s="683"/>
      <c r="AH78" s="683"/>
      <c r="AI78" s="684"/>
      <c r="AJ78" s="684"/>
      <c r="AK78" s="684"/>
      <c r="AL78" s="684"/>
      <c r="AM78" s="684"/>
      <c r="AN78" s="684"/>
      <c r="AO78" s="684"/>
      <c r="AP78" s="684"/>
      <c r="AQ78" s="684"/>
      <c r="AR78" s="684"/>
      <c r="AS78" s="684"/>
      <c r="AT78" s="684"/>
      <c r="AU78" s="683"/>
      <c r="AV78" s="685"/>
      <c r="AW78" s="685"/>
      <c r="AX78" s="685"/>
      <c r="AY78" s="685"/>
      <c r="AZ78" s="685"/>
      <c r="BA78" s="685"/>
      <c r="BB78" s="685"/>
      <c r="BC78" s="685"/>
      <c r="BD78" s="685"/>
      <c r="BE78" s="685"/>
      <c r="BF78" s="685"/>
      <c r="BG78" s="683"/>
      <c r="BH78" s="685"/>
      <c r="BI78" s="685"/>
      <c r="BJ78" s="685"/>
      <c r="BK78" s="685"/>
      <c r="BL78" s="685"/>
      <c r="BM78" s="685"/>
      <c r="BN78" s="685"/>
      <c r="BO78" s="685"/>
      <c r="BP78" s="685"/>
      <c r="BQ78" s="685"/>
      <c r="BR78" s="683"/>
      <c r="BS78" s="683"/>
      <c r="BT78" s="683"/>
      <c r="BU78" s="683"/>
      <c r="BV78" s="683"/>
      <c r="BW78" s="683"/>
      <c r="BX78" s="683"/>
      <c r="BY78" s="683"/>
      <c r="BZ78" s="683"/>
      <c r="CA78" s="683"/>
      <c r="CB78" s="683"/>
      <c r="CC78" s="683"/>
    </row>
    <row r="79" customFormat="false" ht="15.95" hidden="false" customHeight="true" outlineLevel="0" collapsed="false">
      <c r="A79" s="108" t="n">
        <v>2007</v>
      </c>
      <c r="B79" s="108" t="s">
        <v>1624</v>
      </c>
      <c r="C79" s="683" t="n">
        <v>14987</v>
      </c>
      <c r="D79" s="683"/>
      <c r="E79" s="683"/>
      <c r="F79" s="683"/>
      <c r="G79" s="683"/>
      <c r="H79" s="683"/>
      <c r="I79" s="683"/>
      <c r="J79" s="683" t="n">
        <v>16333</v>
      </c>
      <c r="K79" s="683"/>
      <c r="L79" s="683"/>
      <c r="M79" s="683"/>
      <c r="N79" s="683"/>
      <c r="O79" s="683"/>
      <c r="P79" s="683"/>
      <c r="Q79" s="683" t="n">
        <v>1026</v>
      </c>
      <c r="R79" s="683"/>
      <c r="S79" s="683"/>
      <c r="T79" s="683"/>
      <c r="U79" s="683"/>
      <c r="V79" s="683"/>
      <c r="W79" s="683"/>
      <c r="X79" s="683"/>
      <c r="Y79" s="683"/>
      <c r="Z79" s="683" t="n">
        <v>1361</v>
      </c>
      <c r="AA79" s="683"/>
      <c r="AB79" s="683"/>
      <c r="AC79" s="683"/>
      <c r="AD79" s="683"/>
      <c r="AE79" s="683"/>
      <c r="AF79" s="683"/>
      <c r="AG79" s="683"/>
      <c r="AH79" s="683"/>
      <c r="AI79" s="684" t="n">
        <v>221</v>
      </c>
      <c r="AJ79" s="684"/>
      <c r="AK79" s="684"/>
      <c r="AL79" s="684"/>
      <c r="AM79" s="684"/>
      <c r="AN79" s="684"/>
      <c r="AO79" s="684"/>
      <c r="AP79" s="684"/>
      <c r="AQ79" s="684"/>
      <c r="AR79" s="684"/>
      <c r="AS79" s="684"/>
      <c r="AT79" s="684"/>
      <c r="AU79" s="683"/>
      <c r="AV79" s="685" t="s">
        <v>209</v>
      </c>
      <c r="AW79" s="685"/>
      <c r="AX79" s="685"/>
      <c r="AY79" s="685"/>
      <c r="AZ79" s="685"/>
      <c r="BA79" s="685"/>
      <c r="BB79" s="685"/>
      <c r="BC79" s="685"/>
      <c r="BD79" s="685"/>
      <c r="BE79" s="685"/>
      <c r="BF79" s="685"/>
      <c r="BG79" s="683"/>
      <c r="BH79" s="685" t="s">
        <v>209</v>
      </c>
      <c r="BI79" s="685"/>
      <c r="BJ79" s="685"/>
      <c r="BK79" s="685"/>
      <c r="BL79" s="685"/>
      <c r="BM79" s="685"/>
      <c r="BN79" s="685"/>
      <c r="BO79" s="685"/>
      <c r="BP79" s="685"/>
      <c r="BQ79" s="685"/>
      <c r="BR79" s="683"/>
      <c r="BS79" s="683" t="n">
        <v>6277</v>
      </c>
      <c r="BT79" s="683"/>
      <c r="BU79" s="683"/>
      <c r="BV79" s="683"/>
      <c r="BW79" s="683"/>
      <c r="BX79" s="683"/>
      <c r="BY79" s="683"/>
      <c r="BZ79" s="683"/>
      <c r="CA79" s="683"/>
      <c r="CB79" s="683"/>
      <c r="CC79" s="683"/>
    </row>
    <row r="80" customFormat="false" ht="15.95" hidden="false" customHeight="true" outlineLevel="0" collapsed="false">
      <c r="A80" s="108"/>
      <c r="B80" s="108" t="s">
        <v>1626</v>
      </c>
      <c r="C80" s="683" t="n">
        <v>21793</v>
      </c>
      <c r="D80" s="683"/>
      <c r="E80" s="683"/>
      <c r="F80" s="683"/>
      <c r="G80" s="683"/>
      <c r="H80" s="683"/>
      <c r="I80" s="683"/>
      <c r="J80" s="683" t="n">
        <v>25229</v>
      </c>
      <c r="K80" s="683"/>
      <c r="L80" s="683"/>
      <c r="M80" s="683"/>
      <c r="N80" s="683"/>
      <c r="O80" s="683"/>
      <c r="P80" s="683"/>
      <c r="Q80" s="683" t="n">
        <v>2883</v>
      </c>
      <c r="R80" s="683"/>
      <c r="S80" s="683"/>
      <c r="T80" s="683"/>
      <c r="U80" s="683"/>
      <c r="V80" s="683"/>
      <c r="W80" s="683"/>
      <c r="X80" s="683"/>
      <c r="Y80" s="683"/>
      <c r="Z80" s="683" t="n">
        <v>2545</v>
      </c>
      <c r="AA80" s="683"/>
      <c r="AB80" s="683"/>
      <c r="AC80" s="683"/>
      <c r="AD80" s="683"/>
      <c r="AE80" s="683"/>
      <c r="AF80" s="683"/>
      <c r="AG80" s="683"/>
      <c r="AH80" s="683"/>
      <c r="AI80" s="684" t="n">
        <v>239</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9323</v>
      </c>
      <c r="BT80" s="683"/>
      <c r="BU80" s="683"/>
      <c r="BV80" s="683"/>
      <c r="BW80" s="683"/>
      <c r="BX80" s="683"/>
      <c r="BY80" s="683"/>
      <c r="BZ80" s="683"/>
      <c r="CA80" s="683"/>
      <c r="CB80" s="683"/>
      <c r="CC80" s="683"/>
    </row>
    <row r="81" customFormat="false" ht="15.95" hidden="false" customHeight="true" outlineLevel="0" collapsed="false">
      <c r="A81" s="108"/>
      <c r="B81" s="108" t="s">
        <v>1627</v>
      </c>
      <c r="C81" s="683" t="n">
        <v>21967</v>
      </c>
      <c r="D81" s="683"/>
      <c r="E81" s="683"/>
      <c r="F81" s="683"/>
      <c r="G81" s="683"/>
      <c r="H81" s="683"/>
      <c r="I81" s="683"/>
      <c r="J81" s="683" t="n">
        <v>26737</v>
      </c>
      <c r="K81" s="683"/>
      <c r="L81" s="683"/>
      <c r="M81" s="683"/>
      <c r="N81" s="683"/>
      <c r="O81" s="683"/>
      <c r="P81" s="683"/>
      <c r="Q81" s="683" t="n">
        <v>3861</v>
      </c>
      <c r="R81" s="683"/>
      <c r="S81" s="683"/>
      <c r="T81" s="683"/>
      <c r="U81" s="683"/>
      <c r="V81" s="683"/>
      <c r="W81" s="683"/>
      <c r="X81" s="683"/>
      <c r="Y81" s="683"/>
      <c r="Z81" s="683" t="n">
        <v>2486</v>
      </c>
      <c r="AA81" s="683"/>
      <c r="AB81" s="683"/>
      <c r="AC81" s="683"/>
      <c r="AD81" s="683"/>
      <c r="AE81" s="683"/>
      <c r="AF81" s="683"/>
      <c r="AG81" s="683"/>
      <c r="AH81" s="683"/>
      <c r="AI81" s="684" t="n">
        <v>22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633</v>
      </c>
      <c r="BT81" s="683"/>
      <c r="BU81" s="683"/>
      <c r="BV81" s="683"/>
      <c r="BW81" s="683"/>
      <c r="BX81" s="683"/>
      <c r="BY81" s="683"/>
      <c r="BZ81" s="683"/>
      <c r="CA81" s="683"/>
      <c r="CB81" s="683"/>
      <c r="CC81" s="683"/>
    </row>
    <row r="82" customFormat="false" ht="15.95" hidden="false" customHeight="true" outlineLevel="0" collapsed="false">
      <c r="A82" s="108"/>
      <c r="B82" s="108" t="s">
        <v>1628</v>
      </c>
      <c r="C82" s="683" t="n">
        <v>19315</v>
      </c>
      <c r="D82" s="683"/>
      <c r="E82" s="683"/>
      <c r="F82" s="683"/>
      <c r="G82" s="683"/>
      <c r="H82" s="683"/>
      <c r="I82" s="683"/>
      <c r="J82" s="683" t="n">
        <v>22574</v>
      </c>
      <c r="K82" s="683"/>
      <c r="L82" s="683"/>
      <c r="M82" s="683"/>
      <c r="N82" s="683"/>
      <c r="O82" s="683"/>
      <c r="P82" s="683"/>
      <c r="Q82" s="683" t="n">
        <v>3844</v>
      </c>
      <c r="R82" s="683"/>
      <c r="S82" s="683"/>
      <c r="T82" s="683"/>
      <c r="U82" s="683"/>
      <c r="V82" s="683"/>
      <c r="W82" s="683"/>
      <c r="X82" s="683"/>
      <c r="Y82" s="683"/>
      <c r="Z82" s="683" t="n">
        <v>1951</v>
      </c>
      <c r="AA82" s="683"/>
      <c r="AB82" s="683"/>
      <c r="AC82" s="683"/>
      <c r="AD82" s="683"/>
      <c r="AE82" s="683"/>
      <c r="AF82" s="683"/>
      <c r="AG82" s="683"/>
      <c r="AH82" s="683"/>
      <c r="AI82" s="684" t="n">
        <v>188</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8441</v>
      </c>
      <c r="BT82" s="683"/>
      <c r="BU82" s="683"/>
      <c r="BV82" s="683"/>
      <c r="BW82" s="683"/>
      <c r="BX82" s="683"/>
      <c r="BY82" s="683"/>
      <c r="BZ82" s="683"/>
      <c r="CA82" s="683"/>
      <c r="CB82" s="683"/>
      <c r="CC82" s="683"/>
    </row>
    <row r="83" customFormat="fals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3"/>
      <c r="AF83" s="683"/>
      <c r="AG83" s="683"/>
      <c r="AH83" s="683"/>
      <c r="AI83" s="684"/>
      <c r="AJ83" s="684"/>
      <c r="AK83" s="684"/>
      <c r="AL83" s="684"/>
      <c r="AM83" s="684"/>
      <c r="AN83" s="684"/>
      <c r="AO83" s="684"/>
      <c r="AP83" s="684"/>
      <c r="AQ83" s="684"/>
      <c r="AR83" s="684"/>
      <c r="AS83" s="684"/>
      <c r="AT83" s="684"/>
      <c r="AU83" s="683"/>
      <c r="AV83" s="685"/>
      <c r="AW83" s="685"/>
      <c r="AX83" s="685"/>
      <c r="AY83" s="685"/>
      <c r="AZ83" s="685"/>
      <c r="BA83" s="685"/>
      <c r="BB83" s="685"/>
      <c r="BC83" s="685"/>
      <c r="BD83" s="685"/>
      <c r="BE83" s="685"/>
      <c r="BF83" s="685"/>
      <c r="BG83" s="683"/>
      <c r="BH83" s="685"/>
      <c r="BI83" s="685"/>
      <c r="BJ83" s="685"/>
      <c r="BK83" s="685"/>
      <c r="BL83" s="685"/>
      <c r="BM83" s="685"/>
      <c r="BN83" s="685"/>
      <c r="BO83" s="685"/>
      <c r="BP83" s="685"/>
      <c r="BQ83" s="685"/>
      <c r="BR83" s="683"/>
      <c r="BS83" s="683"/>
      <c r="BT83" s="683"/>
      <c r="BU83" s="683"/>
      <c r="BV83" s="683"/>
      <c r="BW83" s="683"/>
      <c r="BX83" s="683"/>
      <c r="BY83" s="683"/>
      <c r="BZ83" s="683"/>
      <c r="CA83" s="683"/>
      <c r="CB83" s="683"/>
      <c r="CC83" s="683"/>
    </row>
    <row r="84" customFormat="false" ht="15.95" hidden="false" customHeight="true" outlineLevel="0" collapsed="false">
      <c r="A84" s="108" t="n">
        <v>2008</v>
      </c>
      <c r="B84" s="108" t="s">
        <v>1624</v>
      </c>
      <c r="C84" s="683" t="n">
        <v>14962</v>
      </c>
      <c r="D84" s="683"/>
      <c r="E84" s="683"/>
      <c r="F84" s="683"/>
      <c r="G84" s="683"/>
      <c r="H84" s="683"/>
      <c r="I84" s="683"/>
      <c r="J84" s="683" t="n">
        <v>15613</v>
      </c>
      <c r="K84" s="683"/>
      <c r="L84" s="683"/>
      <c r="M84" s="683"/>
      <c r="N84" s="683"/>
      <c r="O84" s="683"/>
      <c r="P84" s="683"/>
      <c r="Q84" s="683" t="n">
        <v>1251</v>
      </c>
      <c r="R84" s="683"/>
      <c r="S84" s="683"/>
      <c r="T84" s="683"/>
      <c r="U84" s="683"/>
      <c r="V84" s="683"/>
      <c r="W84" s="683"/>
      <c r="X84" s="683"/>
      <c r="Y84" s="683"/>
      <c r="Z84" s="683" t="n">
        <v>922</v>
      </c>
      <c r="AA84" s="683"/>
      <c r="AB84" s="683"/>
      <c r="AC84" s="683"/>
      <c r="AD84" s="683"/>
      <c r="AE84" s="683"/>
      <c r="AF84" s="683"/>
      <c r="AG84" s="683"/>
      <c r="AH84" s="683"/>
      <c r="AI84" s="684" t="n">
        <v>164</v>
      </c>
      <c r="AJ84" s="684"/>
      <c r="AK84" s="684"/>
      <c r="AL84" s="684"/>
      <c r="AM84" s="684"/>
      <c r="AN84" s="684"/>
      <c r="AO84" s="684"/>
      <c r="AP84" s="684"/>
      <c r="AQ84" s="684"/>
      <c r="AR84" s="684"/>
      <c r="AS84" s="684"/>
      <c r="AT84" s="684"/>
      <c r="AU84" s="683"/>
      <c r="AV84" s="685" t="s">
        <v>209</v>
      </c>
      <c r="AW84" s="685"/>
      <c r="AX84" s="685"/>
      <c r="AY84" s="685"/>
      <c r="AZ84" s="685"/>
      <c r="BA84" s="685"/>
      <c r="BB84" s="685"/>
      <c r="BC84" s="685"/>
      <c r="BD84" s="685"/>
      <c r="BE84" s="685"/>
      <c r="BF84" s="685"/>
      <c r="BG84" s="683"/>
      <c r="BH84" s="684" t="n">
        <v>15952</v>
      </c>
      <c r="BI84" s="684"/>
      <c r="BJ84" s="684"/>
      <c r="BK84" s="684"/>
      <c r="BL84" s="684"/>
      <c r="BM84" s="684"/>
      <c r="BN84" s="684"/>
      <c r="BO84" s="684"/>
      <c r="BP84" s="684"/>
      <c r="BQ84" s="684"/>
      <c r="BR84" s="683"/>
      <c r="BS84" s="683" t="n">
        <v>6572</v>
      </c>
      <c r="BT84" s="683"/>
      <c r="BU84" s="683"/>
      <c r="BV84" s="683"/>
      <c r="BW84" s="683"/>
      <c r="BX84" s="683"/>
      <c r="BY84" s="683"/>
      <c r="BZ84" s="683"/>
      <c r="CA84" s="683"/>
      <c r="CB84" s="683"/>
      <c r="CC84" s="683"/>
    </row>
    <row r="85" customFormat="false" ht="15.95" hidden="false" customHeight="true" outlineLevel="0" collapsed="false">
      <c r="A85" s="108"/>
      <c r="B85" s="108" t="s">
        <v>1626</v>
      </c>
      <c r="C85" s="683" t="n">
        <v>22106</v>
      </c>
      <c r="D85" s="683"/>
      <c r="E85" s="683"/>
      <c r="F85" s="683"/>
      <c r="G85" s="683"/>
      <c r="H85" s="683"/>
      <c r="I85" s="683"/>
      <c r="J85" s="683" t="n">
        <v>25354</v>
      </c>
      <c r="K85" s="683"/>
      <c r="L85" s="683"/>
      <c r="M85" s="683"/>
      <c r="N85" s="683"/>
      <c r="O85" s="683"/>
      <c r="P85" s="683"/>
      <c r="Q85" s="683" t="n">
        <v>3432</v>
      </c>
      <c r="R85" s="683"/>
      <c r="S85" s="683"/>
      <c r="T85" s="683"/>
      <c r="U85" s="683"/>
      <c r="V85" s="683"/>
      <c r="W85" s="683"/>
      <c r="X85" s="683"/>
      <c r="Y85" s="683"/>
      <c r="Z85" s="683" t="n">
        <v>2393</v>
      </c>
      <c r="AA85" s="683"/>
      <c r="AB85" s="683"/>
      <c r="AC85" s="683"/>
      <c r="AD85" s="683"/>
      <c r="AE85" s="683"/>
      <c r="AF85" s="683"/>
      <c r="AG85" s="683"/>
      <c r="AH85" s="683"/>
      <c r="AI85" s="684" t="n">
        <v>21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7514</v>
      </c>
      <c r="BI85" s="684"/>
      <c r="BJ85" s="684"/>
      <c r="BK85" s="684"/>
      <c r="BL85" s="684"/>
      <c r="BM85" s="684"/>
      <c r="BN85" s="684"/>
      <c r="BO85" s="684"/>
      <c r="BP85" s="684"/>
      <c r="BQ85" s="684"/>
      <c r="BR85" s="683"/>
      <c r="BS85" s="683" t="n">
        <v>9680</v>
      </c>
      <c r="BT85" s="683"/>
      <c r="BU85" s="683"/>
      <c r="BV85" s="683"/>
      <c r="BW85" s="683"/>
      <c r="BX85" s="683"/>
      <c r="BY85" s="683"/>
      <c r="BZ85" s="683"/>
      <c r="CA85" s="683"/>
      <c r="CB85" s="683"/>
      <c r="CC85" s="683"/>
    </row>
    <row r="86" customFormat="false" ht="15.95" hidden="false" customHeight="true" outlineLevel="0" collapsed="false">
      <c r="A86" s="108"/>
      <c r="B86" s="108" t="s">
        <v>1627</v>
      </c>
      <c r="C86" s="683" t="n">
        <v>22110</v>
      </c>
      <c r="D86" s="683"/>
      <c r="E86" s="683"/>
      <c r="F86" s="683"/>
      <c r="G86" s="683"/>
      <c r="H86" s="683"/>
      <c r="I86" s="683"/>
      <c r="J86" s="683" t="n">
        <v>26246</v>
      </c>
      <c r="K86" s="683"/>
      <c r="L86" s="683"/>
      <c r="M86" s="683"/>
      <c r="N86" s="683"/>
      <c r="O86" s="683"/>
      <c r="P86" s="683"/>
      <c r="Q86" s="683" t="n">
        <v>4168</v>
      </c>
      <c r="R86" s="683"/>
      <c r="S86" s="683"/>
      <c r="T86" s="683"/>
      <c r="U86" s="683"/>
      <c r="V86" s="683"/>
      <c r="W86" s="683"/>
      <c r="X86" s="683"/>
      <c r="Y86" s="683"/>
      <c r="Z86" s="683" t="n">
        <v>2288</v>
      </c>
      <c r="AA86" s="683"/>
      <c r="AB86" s="683"/>
      <c r="AC86" s="683"/>
      <c r="AD86" s="683"/>
      <c r="AE86" s="683"/>
      <c r="AF86" s="683"/>
      <c r="AG86" s="683"/>
      <c r="AH86" s="683"/>
      <c r="AI86" s="684" t="n">
        <v>215</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5218</v>
      </c>
      <c r="BI86" s="684"/>
      <c r="BJ86" s="684"/>
      <c r="BK86" s="684"/>
      <c r="BL86" s="684"/>
      <c r="BM86" s="684"/>
      <c r="BN86" s="684"/>
      <c r="BO86" s="684"/>
      <c r="BP86" s="684"/>
      <c r="BQ86" s="684"/>
      <c r="BR86" s="683"/>
      <c r="BS86" s="683" t="n">
        <v>9550</v>
      </c>
      <c r="BT86" s="683"/>
      <c r="BU86" s="683"/>
      <c r="BV86" s="683"/>
      <c r="BW86" s="683"/>
      <c r="BX86" s="683"/>
      <c r="BY86" s="683"/>
      <c r="BZ86" s="683"/>
      <c r="CA86" s="683"/>
      <c r="CB86" s="683"/>
      <c r="CC86" s="683"/>
    </row>
    <row r="87" customFormat="false" ht="15.95" hidden="false" customHeight="true" outlineLevel="0" collapsed="false">
      <c r="A87" s="108"/>
      <c r="B87" s="108" t="s">
        <v>1628</v>
      </c>
      <c r="C87" s="683" t="n">
        <v>19441</v>
      </c>
      <c r="D87" s="683"/>
      <c r="E87" s="683"/>
      <c r="F87" s="683"/>
      <c r="G87" s="683"/>
      <c r="H87" s="683"/>
      <c r="I87" s="683"/>
      <c r="J87" s="683" t="n">
        <v>21285</v>
      </c>
      <c r="K87" s="683"/>
      <c r="L87" s="683"/>
      <c r="M87" s="683"/>
      <c r="N87" s="683"/>
      <c r="O87" s="683"/>
      <c r="P87" s="683"/>
      <c r="Q87" s="683" t="n">
        <v>3273</v>
      </c>
      <c r="R87" s="683"/>
      <c r="S87" s="683"/>
      <c r="T87" s="683"/>
      <c r="U87" s="683"/>
      <c r="V87" s="683"/>
      <c r="W87" s="683"/>
      <c r="X87" s="683"/>
      <c r="Y87" s="683"/>
      <c r="Z87" s="683" t="n">
        <v>1530</v>
      </c>
      <c r="AA87" s="683"/>
      <c r="AB87" s="683"/>
      <c r="AC87" s="683"/>
      <c r="AD87" s="683"/>
      <c r="AE87" s="683"/>
      <c r="AF87" s="683"/>
      <c r="AG87" s="683"/>
      <c r="AH87" s="683"/>
      <c r="AI87" s="684" t="n">
        <v>152</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3414</v>
      </c>
      <c r="BI87" s="684"/>
      <c r="BJ87" s="684"/>
      <c r="BK87" s="684"/>
      <c r="BL87" s="684"/>
      <c r="BM87" s="684"/>
      <c r="BN87" s="684"/>
      <c r="BO87" s="684"/>
      <c r="BP87" s="684"/>
      <c r="BQ87" s="684"/>
      <c r="BR87" s="683"/>
      <c r="BS87" s="683" t="n">
        <v>8181</v>
      </c>
      <c r="BT87" s="683"/>
      <c r="BU87" s="683"/>
      <c r="BV87" s="683"/>
      <c r="BW87" s="683"/>
      <c r="BX87" s="683"/>
      <c r="BY87" s="683"/>
      <c r="BZ87" s="683"/>
      <c r="CA87" s="683"/>
      <c r="CB87" s="683"/>
      <c r="CC87" s="683"/>
    </row>
    <row r="88" customFormat="fals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3"/>
      <c r="AF88" s="683"/>
      <c r="AG88" s="683"/>
      <c r="AH88" s="683"/>
      <c r="AI88" s="684"/>
      <c r="AJ88" s="684"/>
      <c r="AK88" s="684"/>
      <c r="AL88" s="684"/>
      <c r="AM88" s="684"/>
      <c r="AN88" s="684"/>
      <c r="AO88" s="684"/>
      <c r="AP88" s="684"/>
      <c r="AQ88" s="684"/>
      <c r="AR88" s="684"/>
      <c r="AS88" s="684"/>
      <c r="AT88" s="684"/>
      <c r="AU88" s="683"/>
      <c r="AV88" s="685"/>
      <c r="AW88" s="685"/>
      <c r="AX88" s="685"/>
      <c r="AY88" s="685"/>
      <c r="AZ88" s="685"/>
      <c r="BA88" s="685"/>
      <c r="BB88" s="685"/>
      <c r="BC88" s="685"/>
      <c r="BD88" s="685"/>
      <c r="BE88" s="685"/>
      <c r="BF88" s="685"/>
      <c r="BG88" s="683"/>
      <c r="BH88" s="684"/>
      <c r="BI88" s="684"/>
      <c r="BJ88" s="684"/>
      <c r="BK88" s="684"/>
      <c r="BL88" s="684"/>
      <c r="BM88" s="684"/>
      <c r="BN88" s="684"/>
      <c r="BO88" s="684"/>
      <c r="BP88" s="684"/>
      <c r="BQ88" s="684"/>
      <c r="BR88" s="683"/>
      <c r="BS88" s="683"/>
      <c r="BT88" s="683"/>
      <c r="BU88" s="683"/>
      <c r="BV88" s="683"/>
      <c r="BW88" s="683"/>
      <c r="BX88" s="683"/>
      <c r="BY88" s="683"/>
      <c r="BZ88" s="683"/>
      <c r="CA88" s="683"/>
      <c r="CB88" s="683"/>
      <c r="CC88" s="683"/>
    </row>
    <row r="89" customFormat="false" ht="15.95" hidden="false" customHeight="true" outlineLevel="0" collapsed="false">
      <c r="A89" s="108" t="n">
        <v>2009</v>
      </c>
      <c r="B89" s="108" t="s">
        <v>1624</v>
      </c>
      <c r="C89" s="683" t="n">
        <v>12260</v>
      </c>
      <c r="D89" s="683"/>
      <c r="E89" s="683"/>
      <c r="F89" s="683"/>
      <c r="G89" s="683"/>
      <c r="H89" s="683"/>
      <c r="I89" s="696"/>
      <c r="J89" s="696"/>
      <c r="K89" s="683" t="n">
        <v>11831</v>
      </c>
      <c r="L89" s="683"/>
      <c r="M89" s="683"/>
      <c r="N89" s="683"/>
      <c r="O89" s="683"/>
      <c r="P89" s="696"/>
      <c r="Q89" s="696"/>
      <c r="R89" s="683" t="n">
        <v>422</v>
      </c>
      <c r="S89" s="683"/>
      <c r="T89" s="683"/>
      <c r="U89" s="683"/>
      <c r="V89" s="683"/>
      <c r="W89" s="683"/>
      <c r="X89" s="683"/>
      <c r="Y89" s="683"/>
      <c r="Z89" s="683" t="n">
        <v>598</v>
      </c>
      <c r="AA89" s="683"/>
      <c r="AB89" s="683"/>
      <c r="AC89" s="683"/>
      <c r="AD89" s="683"/>
      <c r="AE89" s="683"/>
      <c r="AF89" s="683"/>
      <c r="AG89" s="683"/>
      <c r="AH89" s="683"/>
      <c r="AI89" s="684" t="n">
        <v>106</v>
      </c>
      <c r="AJ89" s="684"/>
      <c r="AK89" s="684"/>
      <c r="AL89" s="684"/>
      <c r="AM89" s="684"/>
      <c r="AN89" s="684"/>
      <c r="AO89" s="684"/>
      <c r="AP89" s="684"/>
      <c r="AQ89" s="684"/>
      <c r="AR89" s="684"/>
      <c r="AS89" s="684"/>
      <c r="AT89" s="684"/>
      <c r="AU89" s="683"/>
      <c r="AV89" s="684" t="n">
        <v>24</v>
      </c>
      <c r="AW89" s="684"/>
      <c r="AX89" s="684"/>
      <c r="AY89" s="684"/>
      <c r="AZ89" s="684"/>
      <c r="BA89" s="684"/>
      <c r="BB89" s="684"/>
      <c r="BC89" s="684"/>
      <c r="BD89" s="684"/>
      <c r="BE89" s="684"/>
      <c r="BF89" s="684"/>
      <c r="BG89" s="683"/>
      <c r="BH89" s="684" t="n">
        <v>13234</v>
      </c>
      <c r="BI89" s="684"/>
      <c r="BJ89" s="684"/>
      <c r="BK89" s="684"/>
      <c r="BL89" s="684"/>
      <c r="BM89" s="684"/>
      <c r="BN89" s="684"/>
      <c r="BO89" s="684"/>
      <c r="BP89" s="684"/>
      <c r="BQ89" s="684"/>
      <c r="BR89" s="696"/>
      <c r="BS89" s="696"/>
      <c r="BT89" s="683" t="n">
        <v>5331</v>
      </c>
      <c r="BU89" s="683"/>
      <c r="BV89" s="683"/>
      <c r="BW89" s="683"/>
      <c r="BX89" s="683"/>
      <c r="BY89" s="683"/>
      <c r="BZ89" s="683"/>
      <c r="CA89" s="683"/>
      <c r="CB89" s="683"/>
      <c r="CC89" s="683"/>
    </row>
    <row r="90" customFormat="false" ht="15.95" hidden="false" customHeight="true" outlineLevel="0" collapsed="false">
      <c r="A90" s="108"/>
      <c r="B90" s="108" t="s">
        <v>1626</v>
      </c>
      <c r="C90" s="683" t="n">
        <v>20764</v>
      </c>
      <c r="D90" s="683"/>
      <c r="E90" s="683"/>
      <c r="F90" s="683"/>
      <c r="G90" s="683"/>
      <c r="H90" s="683"/>
      <c r="I90" s="683"/>
      <c r="J90" s="683" t="n">
        <v>23438</v>
      </c>
      <c r="K90" s="683"/>
      <c r="L90" s="683"/>
      <c r="M90" s="683"/>
      <c r="N90" s="683"/>
      <c r="O90" s="683"/>
      <c r="P90" s="683"/>
      <c r="Q90" s="683" t="n">
        <v>2126</v>
      </c>
      <c r="R90" s="683"/>
      <c r="S90" s="683"/>
      <c r="T90" s="683"/>
      <c r="U90" s="683"/>
      <c r="V90" s="683"/>
      <c r="W90" s="683"/>
      <c r="X90" s="683"/>
      <c r="Y90" s="683"/>
      <c r="Z90" s="683" t="n">
        <v>1870</v>
      </c>
      <c r="AA90" s="683"/>
      <c r="AB90" s="683"/>
      <c r="AC90" s="683"/>
      <c r="AD90" s="683"/>
      <c r="AE90" s="683"/>
      <c r="AF90" s="683"/>
      <c r="AG90" s="683"/>
      <c r="AH90" s="683"/>
      <c r="AI90" s="684" t="n">
        <v>174</v>
      </c>
      <c r="AJ90" s="684"/>
      <c r="AK90" s="684"/>
      <c r="AL90" s="684"/>
      <c r="AM90" s="684"/>
      <c r="AN90" s="684"/>
      <c r="AO90" s="684"/>
      <c r="AP90" s="684"/>
      <c r="AQ90" s="684"/>
      <c r="AR90" s="684"/>
      <c r="AS90" s="684"/>
      <c r="AT90" s="684"/>
      <c r="AU90" s="683"/>
      <c r="AV90" s="684" t="n">
        <v>27</v>
      </c>
      <c r="AW90" s="684"/>
      <c r="AX90" s="684"/>
      <c r="AY90" s="684"/>
      <c r="AZ90" s="684"/>
      <c r="BA90" s="684"/>
      <c r="BB90" s="684"/>
      <c r="BC90" s="684"/>
      <c r="BD90" s="684"/>
      <c r="BE90" s="684"/>
      <c r="BF90" s="684"/>
      <c r="BG90" s="683"/>
      <c r="BH90" s="684" t="n">
        <v>14144</v>
      </c>
      <c r="BI90" s="684"/>
      <c r="BJ90" s="684"/>
      <c r="BK90" s="684"/>
      <c r="BL90" s="684"/>
      <c r="BM90" s="684"/>
      <c r="BN90" s="684"/>
      <c r="BO90" s="684"/>
      <c r="BP90" s="684"/>
      <c r="BQ90" s="684"/>
      <c r="BR90" s="683"/>
      <c r="BS90" s="683" t="n">
        <v>8912</v>
      </c>
      <c r="BT90" s="683"/>
      <c r="BU90" s="683"/>
      <c r="BV90" s="683"/>
      <c r="BW90" s="683"/>
      <c r="BX90" s="683"/>
      <c r="BY90" s="683"/>
      <c r="BZ90" s="683"/>
      <c r="CA90" s="683"/>
      <c r="CB90" s="683"/>
      <c r="CC90" s="683"/>
    </row>
    <row r="91" customFormat="false" ht="15.95" hidden="false" customHeight="true" outlineLevel="0" collapsed="false">
      <c r="A91" s="108"/>
      <c r="B91" s="108" t="s">
        <v>1627</v>
      </c>
      <c r="C91" s="683" t="n">
        <v>21523</v>
      </c>
      <c r="D91" s="683"/>
      <c r="E91" s="683"/>
      <c r="F91" s="683"/>
      <c r="G91" s="683"/>
      <c r="H91" s="683"/>
      <c r="I91" s="683"/>
      <c r="J91" s="683" t="n">
        <v>24467</v>
      </c>
      <c r="K91" s="683"/>
      <c r="L91" s="683"/>
      <c r="M91" s="683"/>
      <c r="N91" s="683"/>
      <c r="O91" s="683"/>
      <c r="P91" s="683"/>
      <c r="Q91" s="683"/>
      <c r="R91" s="683" t="n">
        <v>2642</v>
      </c>
      <c r="S91" s="683"/>
      <c r="T91" s="683"/>
      <c r="U91" s="683"/>
      <c r="V91" s="683"/>
      <c r="W91" s="683"/>
      <c r="X91" s="683"/>
      <c r="Y91" s="683"/>
      <c r="Z91" s="683" t="n">
        <v>2041</v>
      </c>
      <c r="AA91" s="683"/>
      <c r="AB91" s="683"/>
      <c r="AC91" s="683"/>
      <c r="AD91" s="683"/>
      <c r="AE91" s="683"/>
      <c r="AF91" s="683"/>
      <c r="AG91" s="683"/>
      <c r="AH91" s="683"/>
      <c r="AI91" s="684" t="n">
        <v>198</v>
      </c>
      <c r="AJ91" s="684"/>
      <c r="AK91" s="684"/>
      <c r="AL91" s="684"/>
      <c r="AM91" s="684"/>
      <c r="AN91" s="684"/>
      <c r="AO91" s="684"/>
      <c r="AP91" s="684"/>
      <c r="AQ91" s="684"/>
      <c r="AR91" s="684"/>
      <c r="AS91" s="684"/>
      <c r="AT91" s="684"/>
      <c r="AU91" s="683"/>
      <c r="AV91" s="684" t="n">
        <v>26</v>
      </c>
      <c r="AW91" s="684"/>
      <c r="AX91" s="684"/>
      <c r="AY91" s="684"/>
      <c r="AZ91" s="684"/>
      <c r="BA91" s="684"/>
      <c r="BB91" s="684"/>
      <c r="BC91" s="684"/>
      <c r="BD91" s="684"/>
      <c r="BE91" s="684"/>
      <c r="BF91" s="684"/>
      <c r="BG91" s="683"/>
      <c r="BH91" s="684" t="n">
        <v>13212</v>
      </c>
      <c r="BI91" s="684"/>
      <c r="BJ91" s="684"/>
      <c r="BK91" s="684"/>
      <c r="BL91" s="684"/>
      <c r="BM91" s="684"/>
      <c r="BN91" s="684"/>
      <c r="BO91" s="684"/>
      <c r="BP91" s="684"/>
      <c r="BQ91" s="684"/>
      <c r="BR91" s="683"/>
      <c r="BS91" s="683"/>
      <c r="BT91" s="683" t="n">
        <v>9166</v>
      </c>
      <c r="BU91" s="683"/>
      <c r="BV91" s="683"/>
      <c r="BW91" s="683"/>
      <c r="BX91" s="683"/>
      <c r="BY91" s="683"/>
      <c r="BZ91" s="683"/>
      <c r="CA91" s="683"/>
      <c r="CB91" s="683"/>
      <c r="CC91" s="683"/>
    </row>
    <row r="92" customFormat="false" ht="15.95" hidden="false" customHeight="true" outlineLevel="0" collapsed="false">
      <c r="A92" s="108"/>
      <c r="B92" s="108" t="s">
        <v>1628</v>
      </c>
      <c r="C92" s="683" t="n">
        <v>17883</v>
      </c>
      <c r="D92" s="683"/>
      <c r="E92" s="683"/>
      <c r="F92" s="683"/>
      <c r="G92" s="683"/>
      <c r="H92" s="683"/>
      <c r="I92" s="683"/>
      <c r="J92" s="683"/>
      <c r="K92" s="683" t="n">
        <v>20556</v>
      </c>
      <c r="L92" s="683"/>
      <c r="M92" s="683"/>
      <c r="N92" s="683"/>
      <c r="O92" s="683"/>
      <c r="P92" s="683"/>
      <c r="Q92" s="683"/>
      <c r="R92" s="683" t="n">
        <v>2128</v>
      </c>
      <c r="S92" s="683"/>
      <c r="T92" s="683"/>
      <c r="U92" s="683"/>
      <c r="V92" s="683"/>
      <c r="W92" s="683"/>
      <c r="X92" s="683"/>
      <c r="Y92" s="683"/>
      <c r="Z92" s="683"/>
      <c r="AA92" s="683" t="n">
        <v>1509</v>
      </c>
      <c r="AB92" s="683"/>
      <c r="AC92" s="683"/>
      <c r="AD92" s="683"/>
      <c r="AE92" s="683"/>
      <c r="AF92" s="683"/>
      <c r="AG92" s="683"/>
      <c r="AH92" s="683"/>
      <c r="AI92" s="683"/>
      <c r="AJ92" s="684" t="n">
        <v>153</v>
      </c>
      <c r="AK92" s="684"/>
      <c r="AL92" s="684"/>
      <c r="AM92" s="684"/>
      <c r="AN92" s="684"/>
      <c r="AO92" s="684"/>
      <c r="AP92" s="684"/>
      <c r="AQ92" s="684"/>
      <c r="AR92" s="684"/>
      <c r="AS92" s="684"/>
      <c r="AT92" s="684"/>
      <c r="AU92" s="683"/>
      <c r="AV92" s="683"/>
      <c r="AW92" s="684" t="n">
        <v>30</v>
      </c>
      <c r="AX92" s="684"/>
      <c r="AY92" s="684"/>
      <c r="AZ92" s="684"/>
      <c r="BA92" s="684"/>
      <c r="BB92" s="684"/>
      <c r="BC92" s="684"/>
      <c r="BD92" s="684"/>
      <c r="BE92" s="684"/>
      <c r="BF92" s="684"/>
      <c r="BG92" s="683"/>
      <c r="BH92" s="683"/>
      <c r="BI92" s="684" t="n">
        <v>12886</v>
      </c>
      <c r="BJ92" s="684"/>
      <c r="BK92" s="684"/>
      <c r="BL92" s="684"/>
      <c r="BM92" s="684"/>
      <c r="BN92" s="684"/>
      <c r="BO92" s="684"/>
      <c r="BP92" s="684"/>
      <c r="BQ92" s="684"/>
      <c r="BR92" s="683"/>
      <c r="BS92" s="683"/>
      <c r="BT92" s="683" t="n">
        <v>6570</v>
      </c>
      <c r="BU92" s="683"/>
      <c r="BV92" s="683"/>
      <c r="BW92" s="683"/>
      <c r="BX92" s="683"/>
      <c r="BY92" s="683"/>
      <c r="BZ92" s="683"/>
      <c r="CA92" s="683"/>
      <c r="CB92" s="683"/>
      <c r="CC92" s="683"/>
    </row>
    <row r="93" customFormat="false" ht="15.95" hidden="false" customHeight="true" outlineLevel="0" collapsed="false">
      <c r="A93" s="108"/>
      <c r="B93" s="108"/>
      <c r="C93" s="683"/>
      <c r="D93" s="683"/>
      <c r="E93" s="683"/>
      <c r="F93" s="683"/>
      <c r="G93" s="683"/>
      <c r="H93" s="683"/>
      <c r="I93" s="683"/>
      <c r="J93" s="683"/>
      <c r="K93" s="683"/>
      <c r="L93" s="683"/>
      <c r="M93" s="683"/>
      <c r="N93" s="683"/>
      <c r="O93" s="683"/>
      <c r="P93" s="683"/>
      <c r="Q93" s="683"/>
      <c r="R93" s="683"/>
      <c r="S93" s="683"/>
      <c r="T93" s="683"/>
      <c r="U93" s="683"/>
      <c r="V93" s="683"/>
      <c r="W93" s="683"/>
      <c r="X93" s="683"/>
      <c r="Y93" s="683"/>
      <c r="Z93" s="683"/>
      <c r="AA93" s="683"/>
      <c r="AB93" s="683"/>
      <c r="AC93" s="683"/>
      <c r="AD93" s="683"/>
      <c r="AE93" s="683"/>
      <c r="AF93" s="683"/>
      <c r="AG93" s="683"/>
      <c r="AH93" s="683"/>
      <c r="AI93" s="683"/>
      <c r="AJ93" s="684"/>
      <c r="AK93" s="684"/>
      <c r="AL93" s="684"/>
      <c r="AM93" s="684"/>
      <c r="AN93" s="684"/>
      <c r="AO93" s="684"/>
      <c r="AP93" s="684"/>
      <c r="AQ93" s="684"/>
      <c r="AR93" s="684"/>
      <c r="AS93" s="684"/>
      <c r="AT93" s="684"/>
      <c r="AU93" s="683"/>
      <c r="AV93" s="683"/>
      <c r="AW93" s="684"/>
      <c r="AX93" s="684"/>
      <c r="AY93" s="684"/>
      <c r="AZ93" s="684"/>
      <c r="BA93" s="684"/>
      <c r="BB93" s="684"/>
      <c r="BC93" s="684"/>
      <c r="BD93" s="684"/>
      <c r="BE93" s="684"/>
      <c r="BF93" s="684"/>
      <c r="BG93" s="683"/>
      <c r="BH93" s="683"/>
      <c r="BI93" s="684"/>
      <c r="BJ93" s="684"/>
      <c r="BK93" s="684"/>
      <c r="BL93" s="684"/>
      <c r="BM93" s="684"/>
      <c r="BN93" s="684"/>
      <c r="BO93" s="684"/>
      <c r="BP93" s="684"/>
      <c r="BQ93" s="684"/>
      <c r="BR93" s="683"/>
      <c r="BS93" s="683"/>
      <c r="BT93" s="683"/>
      <c r="BU93" s="683"/>
      <c r="BV93" s="683"/>
      <c r="BW93" s="683"/>
      <c r="BX93" s="683"/>
      <c r="BY93" s="683"/>
      <c r="BZ93" s="683"/>
      <c r="CA93" s="683"/>
      <c r="CB93" s="683"/>
      <c r="CC93" s="683"/>
    </row>
    <row r="94" customFormat="false" ht="15.95" hidden="false" customHeight="true" outlineLevel="0" collapsed="false">
      <c r="A94" s="108" t="n">
        <v>2010</v>
      </c>
      <c r="B94" s="108" t="s">
        <v>1624</v>
      </c>
      <c r="C94" s="683" t="n">
        <v>10090</v>
      </c>
      <c r="D94" s="683"/>
      <c r="E94" s="683"/>
      <c r="F94" s="683"/>
      <c r="G94" s="683"/>
      <c r="H94" s="683"/>
      <c r="I94" s="696"/>
      <c r="J94" s="696"/>
      <c r="K94" s="683" t="n">
        <v>9783</v>
      </c>
      <c r="L94" s="683"/>
      <c r="M94" s="683"/>
      <c r="N94" s="683"/>
      <c r="O94" s="683"/>
      <c r="P94" s="696"/>
      <c r="Q94" s="696"/>
      <c r="R94" s="683" t="n">
        <v>314</v>
      </c>
      <c r="S94" s="683"/>
      <c r="T94" s="683"/>
      <c r="U94" s="683"/>
      <c r="V94" s="683"/>
      <c r="W94" s="683"/>
      <c r="X94" s="683"/>
      <c r="Y94" s="683"/>
      <c r="Z94" s="683" t="n">
        <v>625</v>
      </c>
      <c r="AA94" s="683"/>
      <c r="AB94" s="683"/>
      <c r="AC94" s="683"/>
      <c r="AD94" s="683"/>
      <c r="AE94" s="683"/>
      <c r="AF94" s="683"/>
      <c r="AG94" s="683"/>
      <c r="AH94" s="683"/>
      <c r="AI94" s="684" t="n">
        <v>138</v>
      </c>
      <c r="AJ94" s="684"/>
      <c r="AK94" s="684"/>
      <c r="AL94" s="684"/>
      <c r="AM94" s="684"/>
      <c r="AN94" s="684"/>
      <c r="AO94" s="684"/>
      <c r="AP94" s="684"/>
      <c r="AQ94" s="684"/>
      <c r="AR94" s="684"/>
      <c r="AS94" s="684"/>
      <c r="AT94" s="684"/>
      <c r="AU94" s="683"/>
      <c r="AV94" s="684" t="n">
        <v>26</v>
      </c>
      <c r="AW94" s="684"/>
      <c r="AX94" s="684"/>
      <c r="AY94" s="684"/>
      <c r="AZ94" s="684"/>
      <c r="BA94" s="684"/>
      <c r="BB94" s="684"/>
      <c r="BC94" s="684"/>
      <c r="BD94" s="684"/>
      <c r="BE94" s="684"/>
      <c r="BF94" s="684"/>
      <c r="BG94" s="683"/>
      <c r="BH94" s="684" t="n">
        <v>12703</v>
      </c>
      <c r="BI94" s="684"/>
      <c r="BJ94" s="684"/>
      <c r="BK94" s="684"/>
      <c r="BL94" s="684"/>
      <c r="BM94" s="684"/>
      <c r="BN94" s="684"/>
      <c r="BO94" s="684"/>
      <c r="BP94" s="684"/>
      <c r="BQ94" s="684"/>
      <c r="BR94" s="696"/>
      <c r="BS94" s="696"/>
      <c r="BT94" s="683" t="n">
        <v>4187</v>
      </c>
      <c r="BU94" s="683"/>
      <c r="BV94" s="683"/>
      <c r="BW94" s="683"/>
      <c r="BX94" s="683"/>
      <c r="BY94" s="683"/>
      <c r="BZ94" s="683"/>
      <c r="CA94" s="683"/>
      <c r="CB94" s="683"/>
      <c r="CC94" s="683"/>
    </row>
    <row r="95" customFormat="false" ht="15.95" hidden="false" customHeight="true" outlineLevel="0" collapsed="false">
      <c r="A95" s="674"/>
      <c r="B95" s="108"/>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4"/>
      <c r="AJ95" s="684"/>
      <c r="AK95" s="684"/>
      <c r="AL95" s="684"/>
      <c r="AM95" s="684"/>
      <c r="AN95" s="684"/>
      <c r="AO95" s="684"/>
      <c r="AP95" s="684"/>
      <c r="AQ95" s="684"/>
      <c r="AR95" s="684"/>
      <c r="AS95" s="684"/>
      <c r="AT95" s="684"/>
      <c r="AU95" s="683"/>
      <c r="AV95" s="684"/>
      <c r="AW95" s="684"/>
      <c r="AX95" s="684"/>
      <c r="AY95" s="684"/>
      <c r="AZ95" s="684"/>
      <c r="BA95" s="684"/>
      <c r="BB95" s="684"/>
      <c r="BC95" s="684"/>
      <c r="BD95" s="684"/>
      <c r="BE95" s="684"/>
      <c r="BF95" s="684"/>
      <c r="BG95" s="683"/>
      <c r="BH95" s="684"/>
      <c r="BI95" s="684"/>
      <c r="BJ95" s="684"/>
      <c r="BK95" s="684"/>
      <c r="BL95" s="684"/>
      <c r="BM95" s="684"/>
      <c r="BN95" s="684"/>
      <c r="BO95" s="684"/>
      <c r="BP95" s="684"/>
      <c r="BQ95" s="684"/>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683"/>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33.95" hidden="false" customHeight="true" outlineLevel="0" collapsed="false">
      <c r="A100" s="144" t="s">
        <v>220</v>
      </c>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51"/>
      <c r="AR100" s="251"/>
      <c r="AS100" s="251"/>
      <c r="AT100" s="251"/>
      <c r="AU100" s="251"/>
      <c r="AV100" s="251"/>
      <c r="AW100" s="251"/>
      <c r="AX100" s="251"/>
      <c r="AY100" s="251"/>
      <c r="AZ100" s="251"/>
      <c r="BA100" s="251"/>
      <c r="BB100" s="251"/>
      <c r="BC100" s="251"/>
      <c r="BD100" s="251"/>
      <c r="BE100" s="251"/>
      <c r="BF100" s="251"/>
      <c r="BG100" s="251"/>
      <c r="BH100" s="251"/>
      <c r="BI100" s="251"/>
      <c r="BJ100" s="251"/>
      <c r="BK100" s="251"/>
      <c r="BL100" s="251"/>
      <c r="BM100" s="251"/>
      <c r="BN100" s="251"/>
      <c r="BO100" s="251"/>
      <c r="BP100" s="251"/>
      <c r="BQ100" s="251"/>
      <c r="BR100" s="251"/>
      <c r="BS100" s="251"/>
      <c r="BT100" s="251"/>
      <c r="BU100" s="251"/>
      <c r="BV100" s="251"/>
      <c r="BW100" s="251"/>
      <c r="BX100" s="251"/>
      <c r="BY100" s="251"/>
      <c r="BZ100" s="251"/>
      <c r="CA100" s="251"/>
      <c r="CB100" s="251"/>
      <c r="CC100" s="251"/>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2</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3</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5</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6</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7</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8</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89</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0</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1</v>
      </c>
      <c r="M14" s="692"/>
      <c r="N14" s="692"/>
      <c r="O14" s="692"/>
      <c r="P14" s="692"/>
      <c r="Q14" s="692"/>
      <c r="R14" s="692"/>
      <c r="S14" s="692"/>
      <c r="T14" s="692"/>
      <c r="U14" s="692" t="s">
        <v>1692</v>
      </c>
      <c r="V14" s="692"/>
      <c r="W14" s="692"/>
      <c r="X14" s="692"/>
      <c r="Y14" s="692"/>
      <c r="Z14" s="692"/>
      <c r="AA14" s="692"/>
      <c r="AB14" s="692"/>
      <c r="AC14" s="692"/>
      <c r="AD14" s="692" t="s">
        <v>1693</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4</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5</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6</v>
      </c>
      <c r="AO15" s="692"/>
      <c r="AP15" s="692"/>
      <c r="AQ15" s="692"/>
      <c r="AR15" s="692"/>
      <c r="AS15" s="692"/>
      <c r="AT15" s="692"/>
      <c r="AU15" s="692"/>
      <c r="AV15" s="692"/>
      <c r="AW15" s="692"/>
      <c r="AX15" s="692"/>
      <c r="AY15" s="689" t="s">
        <v>1697</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8</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699</v>
      </c>
      <c r="M16" s="692"/>
      <c r="N16" s="692"/>
      <c r="O16" s="692"/>
      <c r="P16" s="692"/>
      <c r="Q16" s="692"/>
      <c r="R16" s="692"/>
      <c r="S16" s="692"/>
      <c r="T16" s="692"/>
      <c r="U16" s="692" t="s">
        <v>1700</v>
      </c>
      <c r="V16" s="692"/>
      <c r="W16" s="692"/>
      <c r="X16" s="692"/>
      <c r="Y16" s="692"/>
      <c r="Z16" s="692"/>
      <c r="AA16" s="692"/>
      <c r="AB16" s="692"/>
      <c r="AC16" s="692"/>
      <c r="AD16" s="692" t="s">
        <v>1701</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2</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3</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4</v>
      </c>
      <c r="AO17" s="692"/>
      <c r="AP17" s="692"/>
      <c r="AQ17" s="692"/>
      <c r="AR17" s="692"/>
      <c r="AS17" s="692"/>
      <c r="AT17" s="692"/>
      <c r="AU17" s="692"/>
      <c r="AV17" s="692"/>
      <c r="AW17" s="692"/>
      <c r="AX17" s="692"/>
      <c r="AY17" s="689" t="s">
        <v>1705</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6</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7</v>
      </c>
      <c r="M18" s="692"/>
      <c r="N18" s="692"/>
      <c r="O18" s="692"/>
      <c r="P18" s="692"/>
      <c r="Q18" s="692"/>
      <c r="R18" s="692"/>
      <c r="S18" s="692"/>
      <c r="T18" s="692"/>
      <c r="U18" s="692" t="s">
        <v>1708</v>
      </c>
      <c r="V18" s="692"/>
      <c r="W18" s="692"/>
      <c r="X18" s="692"/>
      <c r="Y18" s="692"/>
      <c r="Z18" s="692"/>
      <c r="AA18" s="692"/>
      <c r="AB18" s="692"/>
      <c r="AC18" s="692"/>
      <c r="AD18" s="692" t="s">
        <v>1709</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0</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1</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2</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3</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4</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5</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9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95" hidden="false" customHeight="true" outlineLevel="0" collapsed="false">
      <c r="A28" s="108" t="n">
        <v>2006</v>
      </c>
      <c r="B28" s="108" t="s">
        <v>1624</v>
      </c>
      <c r="C28" s="683" t="n">
        <v>69556</v>
      </c>
      <c r="D28" s="683"/>
      <c r="E28" s="683"/>
      <c r="F28" s="683"/>
      <c r="G28" s="683"/>
      <c r="H28" s="683"/>
      <c r="I28" s="683"/>
      <c r="J28" s="683"/>
      <c r="K28" s="683"/>
      <c r="L28" s="683" t="n">
        <v>4645</v>
      </c>
      <c r="M28" s="683"/>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95" hidden="false" customHeight="true" outlineLevel="0" collapsed="false">
      <c r="A29" s="108"/>
      <c r="B29" s="108" t="s">
        <v>1626</v>
      </c>
      <c r="C29" s="683" t="n">
        <v>74795</v>
      </c>
      <c r="D29" s="683"/>
      <c r="E29" s="683"/>
      <c r="F29" s="683"/>
      <c r="G29" s="683"/>
      <c r="H29" s="683"/>
      <c r="I29" s="683"/>
      <c r="J29" s="683"/>
      <c r="K29" s="683"/>
      <c r="L29" s="683" t="n">
        <v>10033</v>
      </c>
      <c r="M29" s="683"/>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95" hidden="false" customHeight="true" outlineLevel="0" collapsed="false">
      <c r="A30" s="108"/>
      <c r="B30" s="108" t="s">
        <v>1627</v>
      </c>
      <c r="C30" s="683" t="n">
        <v>77601</v>
      </c>
      <c r="D30" s="683"/>
      <c r="E30" s="683"/>
      <c r="F30" s="683"/>
      <c r="G30" s="683"/>
      <c r="H30" s="683"/>
      <c r="I30" s="683"/>
      <c r="J30" s="683"/>
      <c r="K30" s="683"/>
      <c r="L30" s="683" t="n">
        <v>10417</v>
      </c>
      <c r="M30" s="683"/>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95" hidden="false" customHeight="true" outlineLevel="0" collapsed="false">
      <c r="A31" s="108"/>
      <c r="B31" s="108" t="s">
        <v>1628</v>
      </c>
      <c r="C31" s="683" t="n">
        <v>81806</v>
      </c>
      <c r="D31" s="683"/>
      <c r="E31" s="683"/>
      <c r="F31" s="683"/>
      <c r="G31" s="683"/>
      <c r="H31" s="683"/>
      <c r="I31" s="683"/>
      <c r="J31" s="683"/>
      <c r="K31" s="683"/>
      <c r="L31" s="683" t="n">
        <v>8933</v>
      </c>
      <c r="M31" s="683"/>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95"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95" hidden="false" customHeight="true" outlineLevel="0" collapsed="false">
      <c r="A33" s="108" t="n">
        <v>2007</v>
      </c>
      <c r="B33" s="108" t="s">
        <v>1624</v>
      </c>
      <c r="C33" s="683" t="n">
        <v>84228</v>
      </c>
      <c r="D33" s="683"/>
      <c r="E33" s="683"/>
      <c r="F33" s="683"/>
      <c r="G33" s="683"/>
      <c r="H33" s="683"/>
      <c r="I33" s="683"/>
      <c r="J33" s="683"/>
      <c r="K33" s="683"/>
      <c r="L33" s="683" t="n">
        <v>6123</v>
      </c>
      <c r="M33" s="683"/>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95" hidden="false" customHeight="true" outlineLevel="0" collapsed="false">
      <c r="A34" s="108"/>
      <c r="B34" s="108" t="s">
        <v>1626</v>
      </c>
      <c r="C34" s="683" t="n">
        <v>81798</v>
      </c>
      <c r="D34" s="683"/>
      <c r="E34" s="683"/>
      <c r="F34" s="683"/>
      <c r="G34" s="683"/>
      <c r="H34" s="683"/>
      <c r="I34" s="683"/>
      <c r="J34" s="683"/>
      <c r="K34" s="683"/>
      <c r="L34" s="683" t="n">
        <v>8631</v>
      </c>
      <c r="M34" s="683"/>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95" hidden="false" customHeight="true" outlineLevel="0" collapsed="false">
      <c r="A35" s="108"/>
      <c r="B35" s="108" t="s">
        <v>1627</v>
      </c>
      <c r="C35" s="683" t="n">
        <v>82321</v>
      </c>
      <c r="D35" s="683"/>
      <c r="E35" s="683"/>
      <c r="F35" s="683"/>
      <c r="G35" s="683"/>
      <c r="H35" s="683"/>
      <c r="I35" s="683"/>
      <c r="J35" s="683"/>
      <c r="K35" s="683"/>
      <c r="L35" s="683" t="n">
        <v>9369</v>
      </c>
      <c r="M35" s="683"/>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95" hidden="false" customHeight="true" outlineLevel="0" collapsed="false">
      <c r="A36" s="108"/>
      <c r="B36" s="108" t="s">
        <v>1628</v>
      </c>
      <c r="C36" s="683" t="n">
        <v>70970</v>
      </c>
      <c r="D36" s="683"/>
      <c r="E36" s="683"/>
      <c r="F36" s="683"/>
      <c r="G36" s="683"/>
      <c r="H36" s="683"/>
      <c r="I36" s="683"/>
      <c r="J36" s="683"/>
      <c r="K36" s="683"/>
      <c r="L36" s="683" t="n">
        <v>8168</v>
      </c>
      <c r="M36" s="683"/>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95"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95" hidden="false" customHeight="true" outlineLevel="0" collapsed="false">
      <c r="A38" s="108" t="n">
        <v>2008</v>
      </c>
      <c r="B38" s="108" t="s">
        <v>1624</v>
      </c>
      <c r="C38" s="683" t="n">
        <v>78083</v>
      </c>
      <c r="D38" s="683"/>
      <c r="E38" s="683"/>
      <c r="F38" s="683"/>
      <c r="G38" s="683"/>
      <c r="H38" s="683"/>
      <c r="I38" s="683"/>
      <c r="J38" s="683"/>
      <c r="K38" s="683"/>
      <c r="L38" s="683" t="n">
        <v>5757</v>
      </c>
      <c r="M38" s="683"/>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95" hidden="false" customHeight="true" outlineLevel="0" collapsed="false">
      <c r="A39" s="108"/>
      <c r="B39" s="108" t="s">
        <v>1626</v>
      </c>
      <c r="C39" s="683" t="n">
        <v>75888</v>
      </c>
      <c r="D39" s="683"/>
      <c r="E39" s="683"/>
      <c r="F39" s="683"/>
      <c r="G39" s="683"/>
      <c r="H39" s="683"/>
      <c r="I39" s="683"/>
      <c r="J39" s="683"/>
      <c r="K39" s="683"/>
      <c r="L39" s="683" t="n">
        <v>8891</v>
      </c>
      <c r="M39" s="683"/>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95" hidden="false" customHeight="true" outlineLevel="0" collapsed="false">
      <c r="A40" s="108"/>
      <c r="B40" s="108" t="s">
        <v>1627</v>
      </c>
      <c r="C40" s="683" t="n">
        <v>65041</v>
      </c>
      <c r="D40" s="683"/>
      <c r="E40" s="683"/>
      <c r="F40" s="683"/>
      <c r="G40" s="683"/>
      <c r="H40" s="683"/>
      <c r="I40" s="683"/>
      <c r="J40" s="683"/>
      <c r="K40" s="683"/>
      <c r="L40" s="683" t="n">
        <v>9094</v>
      </c>
      <c r="M40" s="683"/>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95" hidden="false" customHeight="true" outlineLevel="0" collapsed="false">
      <c r="A41" s="108"/>
      <c r="B41" s="108" t="s">
        <v>1628</v>
      </c>
      <c r="C41" s="683" t="n">
        <v>57040</v>
      </c>
      <c r="D41" s="683"/>
      <c r="E41" s="683"/>
      <c r="F41" s="683"/>
      <c r="G41" s="683"/>
      <c r="H41" s="683"/>
      <c r="I41" s="683"/>
      <c r="J41" s="683"/>
      <c r="K41" s="683"/>
      <c r="L41" s="683" t="n">
        <v>8072</v>
      </c>
      <c r="M41" s="683"/>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95"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95" hidden="false" customHeight="true" outlineLevel="0" collapsed="false">
      <c r="A43" s="108" t="n">
        <v>2009</v>
      </c>
      <c r="B43" s="108" t="s">
        <v>1624</v>
      </c>
      <c r="C43" s="683" t="n">
        <v>57002</v>
      </c>
      <c r="D43" s="683"/>
      <c r="E43" s="683"/>
      <c r="F43" s="683"/>
      <c r="G43" s="683"/>
      <c r="H43" s="683"/>
      <c r="I43" s="683"/>
      <c r="J43" s="683"/>
      <c r="K43" s="683"/>
      <c r="L43" s="683" t="n">
        <v>4849</v>
      </c>
      <c r="M43" s="683"/>
      <c r="N43" s="683"/>
      <c r="O43" s="683"/>
      <c r="P43" s="683"/>
      <c r="Q43" s="683"/>
      <c r="R43" s="683"/>
      <c r="S43" s="683"/>
      <c r="T43" s="696"/>
      <c r="U43" s="696"/>
      <c r="V43" s="683" t="n">
        <v>1481</v>
      </c>
      <c r="W43" s="683"/>
      <c r="X43" s="683"/>
      <c r="Y43" s="683"/>
      <c r="Z43" s="683"/>
      <c r="AA43" s="683"/>
      <c r="AB43" s="683"/>
      <c r="AC43" s="684"/>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95" hidden="false" customHeight="true" outlineLevel="0" collapsed="false">
      <c r="A44" s="108"/>
      <c r="B44" s="108" t="s">
        <v>1626</v>
      </c>
      <c r="C44" s="683" t="n">
        <v>53302</v>
      </c>
      <c r="D44" s="683"/>
      <c r="E44" s="683"/>
      <c r="F44" s="683"/>
      <c r="G44" s="683"/>
      <c r="H44" s="683"/>
      <c r="I44" s="683"/>
      <c r="J44" s="683"/>
      <c r="K44" s="683"/>
      <c r="L44" s="683" t="n">
        <v>8386</v>
      </c>
      <c r="M44" s="683"/>
      <c r="N44" s="683"/>
      <c r="O44" s="683"/>
      <c r="P44" s="683"/>
      <c r="Q44" s="683"/>
      <c r="R44" s="683"/>
      <c r="S44" s="683"/>
      <c r="T44" s="696"/>
      <c r="U44" s="696"/>
      <c r="V44" s="683" t="n">
        <v>3240</v>
      </c>
      <c r="W44" s="683"/>
      <c r="X44" s="683"/>
      <c r="Y44" s="683"/>
      <c r="Z44" s="683"/>
      <c r="AA44" s="683"/>
      <c r="AB44" s="683"/>
      <c r="AC44" s="696"/>
      <c r="AD44" s="696"/>
      <c r="AE44" s="684" t="n">
        <v>6023</v>
      </c>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95" hidden="false" customHeight="true" outlineLevel="0" collapsed="false">
      <c r="A45" s="108"/>
      <c r="B45" s="108" t="s">
        <v>1627</v>
      </c>
      <c r="C45" s="683" t="n">
        <v>59067</v>
      </c>
      <c r="D45" s="683"/>
      <c r="E45" s="683"/>
      <c r="F45" s="683"/>
      <c r="G45" s="683"/>
      <c r="H45" s="683"/>
      <c r="I45" s="683"/>
      <c r="J45" s="683"/>
      <c r="K45" s="683"/>
      <c r="L45" s="683" t="n">
        <v>8882</v>
      </c>
      <c r="M45" s="683"/>
      <c r="N45" s="683"/>
      <c r="O45" s="683"/>
      <c r="P45" s="683"/>
      <c r="Q45" s="683"/>
      <c r="R45" s="683"/>
      <c r="S45" s="683"/>
      <c r="T45" s="696"/>
      <c r="U45" s="696"/>
      <c r="V45" s="683" t="n">
        <v>2931</v>
      </c>
      <c r="W45" s="683"/>
      <c r="X45" s="683"/>
      <c r="Y45" s="683"/>
      <c r="Z45" s="683"/>
      <c r="AA45" s="683"/>
      <c r="AB45" s="683"/>
      <c r="AC45" s="696"/>
      <c r="AD45" s="696"/>
      <c r="AE45" s="684" t="n">
        <v>6990</v>
      </c>
      <c r="AF45" s="684"/>
      <c r="AG45" s="684"/>
      <c r="AH45" s="684"/>
      <c r="AI45" s="684"/>
      <c r="AJ45" s="684"/>
      <c r="AK45" s="684"/>
      <c r="AL45" s="684"/>
      <c r="AM45" s="696"/>
      <c r="AN45" s="696"/>
      <c r="AO45" s="685" t="s">
        <v>1625</v>
      </c>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95"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96"/>
      <c r="V46" s="683" t="n">
        <v>1893</v>
      </c>
      <c r="W46" s="683"/>
      <c r="X46" s="683"/>
      <c r="Y46" s="683"/>
      <c r="Z46" s="683"/>
      <c r="AA46" s="683"/>
      <c r="AB46" s="683"/>
      <c r="AC46" s="696"/>
      <c r="AD46" s="696"/>
      <c r="AE46" s="684" t="n">
        <v>6475</v>
      </c>
      <c r="AF46" s="684"/>
      <c r="AG46" s="684"/>
      <c r="AH46" s="684"/>
      <c r="AI46" s="684"/>
      <c r="AJ46" s="684"/>
      <c r="AK46" s="684"/>
      <c r="AL46" s="684"/>
      <c r="AM46" s="696"/>
      <c r="AN46" s="696"/>
      <c r="AO46" s="685" t="s">
        <v>1625</v>
      </c>
      <c r="AP46" s="685"/>
      <c r="AQ46" s="685"/>
      <c r="AR46" s="685"/>
      <c r="AS46" s="685"/>
      <c r="AT46" s="685"/>
      <c r="AU46" s="685"/>
      <c r="AV46" s="685"/>
      <c r="AW46" s="685"/>
      <c r="AX46" s="683"/>
      <c r="AY46" s="683"/>
      <c r="AZ46" s="683" t="n">
        <v>46</v>
      </c>
      <c r="BA46" s="683"/>
      <c r="BB46" s="683"/>
      <c r="BC46" s="683"/>
      <c r="BD46" s="683"/>
      <c r="BE46" s="683"/>
      <c r="BF46" s="683"/>
      <c r="BG46" s="683"/>
      <c r="BH46" s="683"/>
      <c r="BI46" s="683"/>
      <c r="BJ46" s="683" t="n">
        <v>7633</v>
      </c>
      <c r="BK46" s="683"/>
      <c r="BL46" s="683"/>
      <c r="BM46" s="683"/>
      <c r="BN46" s="683"/>
      <c r="BO46" s="683"/>
      <c r="BP46" s="683"/>
      <c r="BQ46" s="683"/>
      <c r="BR46" s="683"/>
      <c r="BS46" s="683"/>
      <c r="BT46" s="683"/>
      <c r="BU46" s="683"/>
      <c r="BV46" s="683" t="n">
        <v>474</v>
      </c>
      <c r="BW46" s="683"/>
      <c r="BX46" s="683"/>
      <c r="BY46" s="683"/>
      <c r="BZ46" s="683"/>
      <c r="CA46" s="683"/>
      <c r="CB46" s="683"/>
      <c r="CC46" s="683"/>
    </row>
    <row r="47" customFormat="false" ht="15.95"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96"/>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95" hidden="false" customHeight="true" outlineLevel="0" collapsed="false">
      <c r="A48" s="108" t="n">
        <v>2010</v>
      </c>
      <c r="B48" s="108" t="s">
        <v>1624</v>
      </c>
      <c r="C48" s="683" t="n">
        <v>57722</v>
      </c>
      <c r="D48" s="683"/>
      <c r="E48" s="683"/>
      <c r="F48" s="683"/>
      <c r="G48" s="683"/>
      <c r="H48" s="683"/>
      <c r="I48" s="683"/>
      <c r="J48" s="683"/>
      <c r="K48" s="683"/>
      <c r="L48" s="683" t="n">
        <v>3968</v>
      </c>
      <c r="M48" s="683"/>
      <c r="N48" s="683"/>
      <c r="O48" s="683"/>
      <c r="P48" s="683"/>
      <c r="Q48" s="683"/>
      <c r="R48" s="683"/>
      <c r="S48" s="683"/>
      <c r="T48" s="696"/>
      <c r="U48" s="696"/>
      <c r="V48" s="683" t="n">
        <v>1336</v>
      </c>
      <c r="W48" s="683"/>
      <c r="X48" s="683"/>
      <c r="Y48" s="683"/>
      <c r="Z48" s="683"/>
      <c r="AA48" s="683"/>
      <c r="AB48" s="683"/>
      <c r="AC48" s="684"/>
      <c r="AD48" s="684" t="n">
        <v>4600</v>
      </c>
      <c r="AE48" s="684"/>
      <c r="AF48" s="684"/>
      <c r="AG48" s="684"/>
      <c r="AH48" s="684"/>
      <c r="AI48" s="684"/>
      <c r="AJ48" s="684"/>
      <c r="AK48" s="684"/>
      <c r="AL48" s="684"/>
      <c r="AM48" s="684"/>
      <c r="AN48" s="685" t="s">
        <v>1625</v>
      </c>
      <c r="AO48" s="685"/>
      <c r="AP48" s="685"/>
      <c r="AQ48" s="685"/>
      <c r="AR48" s="685"/>
      <c r="AS48" s="685"/>
      <c r="AT48" s="685"/>
      <c r="AU48" s="685"/>
      <c r="AV48" s="685"/>
      <c r="AW48" s="685"/>
      <c r="AX48" s="683"/>
      <c r="AY48" s="683" t="n">
        <v>40</v>
      </c>
      <c r="AZ48" s="683"/>
      <c r="BA48" s="683"/>
      <c r="BB48" s="683"/>
      <c r="BC48" s="683"/>
      <c r="BD48" s="683"/>
      <c r="BE48" s="683"/>
      <c r="BF48" s="683"/>
      <c r="BG48" s="683"/>
      <c r="BH48" s="683"/>
      <c r="BI48" s="683" t="n">
        <v>4366</v>
      </c>
      <c r="BJ48" s="683"/>
      <c r="BK48" s="683"/>
      <c r="BL48" s="683"/>
      <c r="BM48" s="683"/>
      <c r="BN48" s="683"/>
      <c r="BO48" s="683"/>
      <c r="BP48" s="683"/>
      <c r="BQ48" s="683"/>
      <c r="BR48" s="683"/>
      <c r="BS48" s="683"/>
      <c r="BT48" s="683"/>
      <c r="BU48" s="683" t="n">
        <v>335</v>
      </c>
      <c r="BV48" s="683"/>
      <c r="BW48" s="683"/>
      <c r="BX48" s="683"/>
      <c r="BY48" s="683"/>
      <c r="BZ48" s="683"/>
      <c r="CA48" s="683"/>
      <c r="CB48" s="683"/>
      <c r="CC48" s="683"/>
    </row>
    <row r="49" s="142" customFormat="true" ht="15.95" hidden="false" customHeight="true" outlineLevel="0" collapsed="false">
      <c r="A49" s="108"/>
      <c r="B49" s="108"/>
      <c r="C49" s="697"/>
      <c r="D49" s="697"/>
      <c r="E49" s="697"/>
      <c r="F49" s="697"/>
      <c r="G49" s="697"/>
      <c r="H49" s="697"/>
      <c r="I49" s="697"/>
      <c r="J49" s="697"/>
      <c r="K49" s="697"/>
      <c r="L49" s="697"/>
      <c r="M49" s="697"/>
      <c r="N49" s="697"/>
      <c r="O49" s="697"/>
      <c r="P49" s="697"/>
      <c r="Q49" s="697"/>
      <c r="R49" s="697"/>
      <c r="S49" s="697"/>
      <c r="T49" s="697"/>
      <c r="U49" s="697"/>
      <c r="V49" s="697"/>
      <c r="W49" s="697"/>
      <c r="X49" s="697"/>
      <c r="Y49" s="697"/>
      <c r="Z49" s="697"/>
      <c r="AA49" s="697"/>
      <c r="AB49" s="697"/>
      <c r="AC49" s="697"/>
      <c r="AD49" s="697"/>
      <c r="AE49" s="697"/>
      <c r="AF49" s="697"/>
      <c r="AG49" s="697"/>
      <c r="AH49" s="697"/>
      <c r="AI49" s="697"/>
      <c r="AJ49" s="697"/>
      <c r="AK49" s="697"/>
      <c r="AL49" s="697"/>
      <c r="AM49" s="697"/>
      <c r="AN49" s="697"/>
      <c r="AO49" s="697"/>
      <c r="AP49" s="697"/>
      <c r="AQ49" s="697"/>
      <c r="AR49" s="697"/>
      <c r="AS49" s="697"/>
      <c r="AT49" s="697"/>
      <c r="AU49" s="697"/>
      <c r="AV49" s="697"/>
      <c r="AW49" s="697"/>
      <c r="AX49" s="683"/>
      <c r="AY49" s="697"/>
      <c r="AZ49" s="697"/>
      <c r="BA49" s="697"/>
      <c r="BB49" s="697"/>
      <c r="BC49" s="697"/>
      <c r="BD49" s="697"/>
      <c r="BE49" s="697"/>
      <c r="BF49" s="697"/>
      <c r="BG49" s="697"/>
      <c r="BH49" s="683"/>
      <c r="BI49" s="697"/>
      <c r="BJ49" s="697"/>
      <c r="BK49" s="697"/>
      <c r="BL49" s="697"/>
      <c r="BM49" s="697"/>
      <c r="BN49" s="697"/>
      <c r="BO49" s="697"/>
      <c r="BP49" s="697"/>
      <c r="BQ49" s="697"/>
      <c r="BR49" s="697"/>
      <c r="BS49" s="697"/>
      <c r="BT49" s="683"/>
      <c r="BU49" s="683"/>
      <c r="BV49" s="683"/>
      <c r="BW49" s="683"/>
      <c r="BX49" s="683"/>
      <c r="BY49" s="683"/>
      <c r="BZ49" s="683"/>
      <c r="CA49" s="683"/>
      <c r="CB49" s="683"/>
      <c r="CC49" s="683"/>
    </row>
    <row r="50" customFormat="false" ht="6" hidden="false" customHeight="true" outlineLevel="0" collapsed="false">
      <c r="A50" s="111" t="s">
        <v>193</v>
      </c>
      <c r="B50" s="111"/>
      <c r="C50" s="688" t="s">
        <v>1716</v>
      </c>
      <c r="D50" s="688"/>
      <c r="E50" s="688"/>
      <c r="F50" s="688"/>
      <c r="G50" s="688"/>
      <c r="H50" s="688"/>
      <c r="I50" s="688"/>
      <c r="J50" s="688"/>
      <c r="K50" s="688"/>
      <c r="L50" s="688"/>
      <c r="M50" s="688"/>
      <c r="N50" s="688"/>
      <c r="O50" s="688"/>
      <c r="P50" s="688"/>
      <c r="Q50" s="688"/>
      <c r="R50" s="688"/>
      <c r="S50" s="688"/>
      <c r="T50" s="688"/>
      <c r="U50" s="686"/>
      <c r="V50" s="686"/>
      <c r="W50" s="686"/>
      <c r="X50" s="686"/>
      <c r="Y50" s="686"/>
      <c r="Z50" s="686"/>
      <c r="AA50" s="686"/>
      <c r="AB50" s="686"/>
      <c r="AC50" s="686"/>
      <c r="AD50" s="686"/>
      <c r="AE50" s="686"/>
      <c r="AF50" s="425"/>
      <c r="AG50" s="686"/>
      <c r="AH50" s="686"/>
      <c r="AI50" s="686"/>
      <c r="AJ50" s="686"/>
      <c r="AK50" s="686"/>
      <c r="AL50" s="686"/>
      <c r="AM50" s="686"/>
      <c r="AN50" s="686"/>
      <c r="AO50" s="686"/>
      <c r="AP50" s="686"/>
      <c r="AQ50" s="686"/>
      <c r="AR50" s="686"/>
      <c r="AS50" s="686"/>
      <c r="AT50" s="686"/>
      <c r="AU50" s="686"/>
      <c r="AV50" s="686"/>
      <c r="AW50" s="686"/>
      <c r="AX50" s="686"/>
      <c r="AY50" s="686"/>
      <c r="AZ50" s="686"/>
      <c r="BA50" s="686"/>
      <c r="BB50" s="686"/>
      <c r="BC50" s="686"/>
      <c r="BD50" s="686"/>
      <c r="BE50" s="686"/>
      <c r="BF50" s="686"/>
      <c r="BG50" s="686"/>
      <c r="BH50" s="686"/>
      <c r="BI50" s="686"/>
      <c r="BJ50" s="686"/>
      <c r="BK50" s="686"/>
      <c r="BL50" s="686"/>
      <c r="BM50" s="686"/>
      <c r="BN50" s="686"/>
      <c r="BO50" s="687"/>
      <c r="BP50" s="425"/>
      <c r="BQ50" s="686"/>
      <c r="BR50" s="686"/>
      <c r="BS50" s="686"/>
      <c r="BT50" s="686"/>
      <c r="BU50" s="686"/>
      <c r="BV50" s="686"/>
      <c r="BW50" s="686"/>
      <c r="BX50" s="686"/>
      <c r="BY50" s="686"/>
      <c r="BZ50" s="686"/>
      <c r="CA50" s="686"/>
      <c r="CB50" s="686"/>
      <c r="CC50" s="686"/>
    </row>
    <row r="51" s="142" customFormat="true" ht="6" hidden="false" customHeight="true" outlineLevel="0" collapsed="false">
      <c r="A51" s="111"/>
      <c r="B51" s="111"/>
      <c r="C51" s="688"/>
      <c r="D51" s="688"/>
      <c r="E51" s="688"/>
      <c r="F51" s="688"/>
      <c r="G51" s="688"/>
      <c r="H51" s="688"/>
      <c r="I51" s="688"/>
      <c r="J51" s="688"/>
      <c r="K51" s="688"/>
      <c r="L51" s="688"/>
      <c r="M51" s="688"/>
      <c r="N51" s="688"/>
      <c r="O51" s="688"/>
      <c r="P51" s="688"/>
      <c r="Q51" s="688"/>
      <c r="R51" s="688"/>
      <c r="S51" s="688"/>
      <c r="T51" s="688"/>
      <c r="U51" s="690"/>
      <c r="V51" s="690"/>
      <c r="W51" s="690"/>
      <c r="X51" s="690"/>
      <c r="Y51" s="690"/>
      <c r="Z51" s="690"/>
      <c r="AA51" s="690"/>
      <c r="AB51" s="690"/>
      <c r="AC51" s="690"/>
      <c r="AD51" s="690"/>
      <c r="AE51" s="690"/>
      <c r="AF51" s="692" t="s">
        <v>1717</v>
      </c>
      <c r="AG51" s="692"/>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89"/>
      <c r="BQ51" s="690"/>
      <c r="BR51" s="690"/>
      <c r="BS51" s="690"/>
      <c r="BT51" s="690"/>
      <c r="BU51" s="690"/>
      <c r="BV51" s="690"/>
      <c r="BW51" s="690"/>
      <c r="BX51" s="690"/>
      <c r="BY51" s="690"/>
      <c r="BZ51" s="690"/>
      <c r="CA51" s="690"/>
      <c r="CB51" s="690"/>
      <c r="CC51" s="690"/>
    </row>
    <row r="52" s="142" customFormat="true" ht="6" hidden="false" customHeight="true" outlineLevel="0" collapsed="false">
      <c r="A52" s="111"/>
      <c r="B52" s="111"/>
      <c r="C52" s="145" t="s">
        <v>1718</v>
      </c>
      <c r="D52" s="145"/>
      <c r="E52" s="145"/>
      <c r="F52" s="145"/>
      <c r="G52" s="145"/>
      <c r="H52" s="145"/>
      <c r="I52" s="145"/>
      <c r="J52" s="145"/>
      <c r="K52" s="145"/>
      <c r="L52" s="145"/>
      <c r="M52" s="145"/>
      <c r="N52" s="145"/>
      <c r="O52" s="145"/>
      <c r="P52" s="145"/>
      <c r="Q52" s="145"/>
      <c r="R52" s="145"/>
      <c r="S52" s="145"/>
      <c r="T52" s="145"/>
      <c r="U52" s="274"/>
      <c r="V52" s="274"/>
      <c r="W52" s="274"/>
      <c r="X52" s="274"/>
      <c r="Y52" s="274"/>
      <c r="Z52" s="274"/>
      <c r="AA52" s="274"/>
      <c r="AB52" s="274"/>
      <c r="AC52" s="274"/>
      <c r="AD52" s="274"/>
      <c r="AE52" s="274"/>
      <c r="AF52" s="692"/>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79" t="s">
        <v>1719</v>
      </c>
      <c r="BQ52" s="679"/>
      <c r="BR52" s="679"/>
      <c r="BS52" s="679"/>
      <c r="BT52" s="679"/>
      <c r="BU52" s="679"/>
      <c r="BV52" s="679"/>
      <c r="BW52" s="679"/>
      <c r="BX52" s="679"/>
      <c r="BY52" s="679"/>
      <c r="BZ52" s="679"/>
      <c r="CA52" s="679"/>
      <c r="CB52" s="679"/>
      <c r="CC52" s="679"/>
    </row>
    <row r="53" s="142" customFormat="true" ht="6" hidden="false" customHeight="true" outlineLevel="0" collapsed="false">
      <c r="A53" s="111"/>
      <c r="B53" s="111"/>
      <c r="C53" s="145"/>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680"/>
      <c r="AF53" s="118"/>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426"/>
      <c r="BP53" s="679"/>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690"/>
      <c r="D54" s="690"/>
      <c r="E54" s="690"/>
      <c r="F54" s="690"/>
      <c r="G54" s="690"/>
      <c r="H54" s="690"/>
      <c r="I54" s="690"/>
      <c r="J54" s="690"/>
      <c r="K54" s="687"/>
      <c r="L54" s="690"/>
      <c r="M54" s="690"/>
      <c r="N54" s="690"/>
      <c r="O54" s="690"/>
      <c r="P54" s="690"/>
      <c r="Q54" s="690"/>
      <c r="R54" s="690"/>
      <c r="S54" s="690"/>
      <c r="T54" s="687"/>
      <c r="U54" s="690"/>
      <c r="V54" s="690"/>
      <c r="W54" s="690"/>
      <c r="X54" s="690"/>
      <c r="Y54" s="690"/>
      <c r="Z54" s="690"/>
      <c r="AA54" s="690"/>
      <c r="AB54" s="690"/>
      <c r="AC54" s="690"/>
      <c r="AD54" s="690"/>
      <c r="AE54" s="690"/>
      <c r="AF54" s="425"/>
      <c r="AG54" s="686"/>
      <c r="AH54" s="686"/>
      <c r="AI54" s="686"/>
      <c r="AJ54" s="686"/>
      <c r="AK54" s="686"/>
      <c r="AL54" s="686"/>
      <c r="AM54" s="686"/>
      <c r="AN54" s="686"/>
      <c r="AO54" s="686"/>
      <c r="AP54" s="686"/>
      <c r="AQ54" s="687"/>
      <c r="AR54" s="690"/>
      <c r="AS54" s="690"/>
      <c r="AT54" s="690"/>
      <c r="AU54" s="690"/>
      <c r="AV54" s="690"/>
      <c r="AW54" s="690"/>
      <c r="AX54" s="690"/>
      <c r="AY54" s="690"/>
      <c r="AZ54" s="690"/>
      <c r="BA54" s="690"/>
      <c r="BB54" s="690"/>
      <c r="BC54" s="687"/>
      <c r="BD54" s="690"/>
      <c r="BE54" s="690"/>
      <c r="BF54" s="690"/>
      <c r="BG54" s="690"/>
      <c r="BH54" s="690"/>
      <c r="BI54" s="690"/>
      <c r="BJ54" s="690"/>
      <c r="BK54" s="690"/>
      <c r="BL54" s="690"/>
      <c r="BM54" s="690"/>
      <c r="BN54" s="690"/>
      <c r="BO54" s="690"/>
      <c r="BP54" s="689" t="s">
        <v>1720</v>
      </c>
      <c r="BQ54" s="689"/>
      <c r="BR54" s="689"/>
      <c r="BS54" s="689"/>
      <c r="BT54" s="689"/>
      <c r="BU54" s="689"/>
      <c r="BV54" s="689"/>
      <c r="BW54" s="689"/>
      <c r="BX54" s="689"/>
      <c r="BY54" s="689"/>
      <c r="BZ54" s="689"/>
      <c r="CA54" s="689"/>
      <c r="CB54" s="689"/>
      <c r="CC54" s="689"/>
    </row>
    <row r="55" s="142" customFormat="true" ht="6" hidden="false" customHeight="true" outlineLevel="0" collapsed="false">
      <c r="A55" s="111"/>
      <c r="B55" s="111"/>
      <c r="C55" s="679"/>
      <c r="D55" s="274"/>
      <c r="E55" s="274"/>
      <c r="F55" s="274"/>
      <c r="G55" s="274"/>
      <c r="H55" s="274"/>
      <c r="I55" s="274"/>
      <c r="J55" s="274"/>
      <c r="K55" s="680"/>
      <c r="L55" s="274"/>
      <c r="M55" s="274"/>
      <c r="N55" s="274"/>
      <c r="O55" s="274"/>
      <c r="P55" s="274"/>
      <c r="Q55" s="274"/>
      <c r="R55" s="274"/>
      <c r="S55" s="274"/>
      <c r="T55" s="680"/>
      <c r="U55" s="274"/>
      <c r="V55" s="274"/>
      <c r="W55" s="274"/>
      <c r="X55" s="274"/>
      <c r="Y55" s="274"/>
      <c r="Z55" s="274"/>
      <c r="AA55" s="274"/>
      <c r="AB55" s="274"/>
      <c r="AC55" s="274"/>
      <c r="AD55" s="274"/>
      <c r="AE55" s="274"/>
      <c r="AF55" s="113"/>
      <c r="AQ55" s="316"/>
      <c r="AR55" s="274"/>
      <c r="AS55" s="274"/>
      <c r="AT55" s="274"/>
      <c r="AU55" s="274"/>
      <c r="AV55" s="274"/>
      <c r="AW55" s="274"/>
      <c r="AX55" s="274"/>
      <c r="AY55" s="274"/>
      <c r="AZ55" s="274"/>
      <c r="BA55" s="274"/>
      <c r="BB55" s="274"/>
      <c r="BC55" s="680"/>
      <c r="BD55" s="274"/>
      <c r="BE55" s="274"/>
      <c r="BF55" s="274"/>
      <c r="BG55" s="274"/>
      <c r="BH55" s="274"/>
      <c r="BI55" s="274"/>
      <c r="BJ55" s="274"/>
      <c r="BK55" s="274"/>
      <c r="BL55" s="274"/>
      <c r="BM55" s="274"/>
      <c r="BN55" s="274"/>
      <c r="BO55" s="274"/>
      <c r="BP55" s="689"/>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690"/>
      <c r="M56" s="690"/>
      <c r="N56" s="690"/>
      <c r="O56" s="690"/>
      <c r="P56" s="690"/>
      <c r="Q56" s="690"/>
      <c r="R56" s="690"/>
      <c r="S56" s="690"/>
      <c r="T56" s="691"/>
      <c r="U56" s="692" t="s">
        <v>1721</v>
      </c>
      <c r="V56" s="692"/>
      <c r="W56" s="692"/>
      <c r="X56" s="692"/>
      <c r="Y56" s="692"/>
      <c r="Z56" s="692"/>
      <c r="AA56" s="692"/>
      <c r="AB56" s="692"/>
      <c r="AC56" s="692"/>
      <c r="AD56" s="692"/>
      <c r="AE56" s="692"/>
      <c r="AF56" s="681" t="s">
        <v>1722</v>
      </c>
      <c r="AG56" s="681"/>
      <c r="AH56" s="681"/>
      <c r="AI56" s="681"/>
      <c r="AJ56" s="681"/>
      <c r="AK56" s="681"/>
      <c r="AL56" s="681"/>
      <c r="AM56" s="681"/>
      <c r="AN56" s="681"/>
      <c r="AO56" s="681"/>
      <c r="AP56" s="681"/>
      <c r="AQ56" s="681"/>
      <c r="AR56" s="274"/>
      <c r="AS56" s="274"/>
      <c r="AT56" s="690"/>
      <c r="AU56" s="690"/>
      <c r="AV56" s="690"/>
      <c r="AW56" s="690"/>
      <c r="AX56" s="690"/>
      <c r="AY56" s="690"/>
      <c r="AZ56" s="690"/>
      <c r="BA56" s="690"/>
      <c r="BB56" s="690"/>
      <c r="BC56" s="691"/>
      <c r="BD56" s="690"/>
      <c r="BE56" s="690"/>
      <c r="BF56" s="690"/>
      <c r="BG56" s="690"/>
      <c r="BH56" s="690"/>
      <c r="BI56" s="690"/>
      <c r="BJ56" s="690"/>
      <c r="BK56" s="690"/>
      <c r="BL56" s="690"/>
      <c r="BM56" s="690"/>
      <c r="BN56" s="690"/>
      <c r="BO56" s="690"/>
      <c r="BP56" s="689" t="s">
        <v>1723</v>
      </c>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81" t="s">
        <v>1724</v>
      </c>
      <c r="D57" s="681"/>
      <c r="E57" s="681"/>
      <c r="F57" s="681"/>
      <c r="G57" s="681"/>
      <c r="H57" s="681"/>
      <c r="I57" s="681"/>
      <c r="J57" s="681"/>
      <c r="K57" s="681"/>
      <c r="L57" s="274"/>
      <c r="M57" s="274"/>
      <c r="N57" s="274"/>
      <c r="O57" s="274"/>
      <c r="P57" s="274"/>
      <c r="Q57" s="274"/>
      <c r="R57" s="274"/>
      <c r="S57" s="274"/>
      <c r="T57" s="680"/>
      <c r="U57" s="692"/>
      <c r="V57" s="692"/>
      <c r="W57" s="692"/>
      <c r="X57" s="692"/>
      <c r="Y57" s="692"/>
      <c r="Z57" s="692"/>
      <c r="AA57" s="692"/>
      <c r="AB57" s="692"/>
      <c r="AC57" s="692"/>
      <c r="AD57" s="692"/>
      <c r="AE57" s="692"/>
      <c r="AF57" s="681"/>
      <c r="AG57" s="681"/>
      <c r="AH57" s="681"/>
      <c r="AI57" s="681"/>
      <c r="AJ57" s="681"/>
      <c r="AK57" s="681"/>
      <c r="AL57" s="681"/>
      <c r="AM57" s="681"/>
      <c r="AN57" s="681"/>
      <c r="AO57" s="681"/>
      <c r="AP57" s="681"/>
      <c r="AQ57" s="681"/>
      <c r="AR57" s="274"/>
      <c r="AS57" s="274"/>
      <c r="AT57" s="274"/>
      <c r="AU57" s="274"/>
      <c r="AV57" s="274"/>
      <c r="AW57" s="274"/>
      <c r="AX57" s="274"/>
      <c r="AY57" s="274"/>
      <c r="AZ57" s="274"/>
      <c r="BA57" s="274"/>
      <c r="BB57" s="274"/>
      <c r="BC57" s="680"/>
      <c r="BD57" s="274"/>
      <c r="BE57" s="274"/>
      <c r="BF57" s="274"/>
      <c r="BG57" s="274"/>
      <c r="BH57" s="274"/>
      <c r="BI57" s="274"/>
      <c r="BJ57" s="274"/>
      <c r="BK57" s="274"/>
      <c r="BL57" s="274"/>
      <c r="BM57" s="274"/>
      <c r="BN57" s="274"/>
      <c r="BO57" s="274"/>
      <c r="BP57" s="689"/>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c r="D58" s="681"/>
      <c r="E58" s="681"/>
      <c r="F58" s="681"/>
      <c r="G58" s="681"/>
      <c r="H58" s="681"/>
      <c r="I58" s="681"/>
      <c r="J58" s="681"/>
      <c r="K58" s="681"/>
      <c r="L58" s="681" t="s">
        <v>1725</v>
      </c>
      <c r="M58" s="681"/>
      <c r="N58" s="681"/>
      <c r="O58" s="681"/>
      <c r="P58" s="681"/>
      <c r="Q58" s="681"/>
      <c r="R58" s="681"/>
      <c r="S58" s="681"/>
      <c r="T58" s="681"/>
      <c r="U58" s="681" t="s">
        <v>1726</v>
      </c>
      <c r="V58" s="681"/>
      <c r="W58" s="681"/>
      <c r="X58" s="681"/>
      <c r="Y58" s="681"/>
      <c r="Z58" s="681"/>
      <c r="AA58" s="681"/>
      <c r="AB58" s="681"/>
      <c r="AC58" s="681"/>
      <c r="AD58" s="681"/>
      <c r="AE58" s="681"/>
      <c r="AF58" s="681" t="s">
        <v>1727</v>
      </c>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79" t="s">
        <v>1728</v>
      </c>
      <c r="BQ58" s="679"/>
      <c r="BR58" s="679"/>
      <c r="BS58" s="679"/>
      <c r="BT58" s="679"/>
      <c r="BU58" s="679"/>
      <c r="BV58" s="679"/>
      <c r="BW58" s="679"/>
      <c r="BX58" s="679"/>
      <c r="BY58" s="679"/>
      <c r="BZ58" s="679"/>
      <c r="CA58" s="679"/>
      <c r="CB58" s="679"/>
      <c r="CC58" s="679"/>
    </row>
    <row r="59" s="142" customFormat="true" ht="6" hidden="false" customHeight="true" outlineLevel="0" collapsed="false">
      <c r="A59" s="111"/>
      <c r="B59" s="111"/>
      <c r="C59" s="681" t="s">
        <v>1729</v>
      </c>
      <c r="D59" s="681"/>
      <c r="E59" s="681"/>
      <c r="F59" s="681"/>
      <c r="G59" s="681"/>
      <c r="H59" s="681"/>
      <c r="I59" s="681"/>
      <c r="J59" s="681"/>
      <c r="K59" s="681"/>
      <c r="L59" s="681"/>
      <c r="M59" s="681"/>
      <c r="N59" s="681"/>
      <c r="O59" s="681"/>
      <c r="P59" s="681"/>
      <c r="Q59" s="681"/>
      <c r="R59" s="681"/>
      <c r="S59" s="681"/>
      <c r="T59" s="681"/>
      <c r="U59" s="681"/>
      <c r="V59" s="681"/>
      <c r="W59" s="681"/>
      <c r="X59" s="681"/>
      <c r="Y59" s="681"/>
      <c r="Z59" s="681"/>
      <c r="AA59" s="681"/>
      <c r="AB59" s="681"/>
      <c r="AC59" s="681"/>
      <c r="AD59" s="681"/>
      <c r="AE59" s="681"/>
      <c r="AF59" s="681"/>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c r="D60" s="681"/>
      <c r="E60" s="681"/>
      <c r="F60" s="681"/>
      <c r="G60" s="681"/>
      <c r="H60" s="681"/>
      <c r="I60" s="681"/>
      <c r="J60" s="681"/>
      <c r="K60" s="681"/>
      <c r="L60" s="692" t="s">
        <v>1730</v>
      </c>
      <c r="M60" s="692"/>
      <c r="N60" s="692"/>
      <c r="O60" s="692"/>
      <c r="P60" s="692"/>
      <c r="Q60" s="692"/>
      <c r="R60" s="692"/>
      <c r="S60" s="692"/>
      <c r="T60" s="692"/>
      <c r="U60" s="692" t="s">
        <v>1731</v>
      </c>
      <c r="V60" s="692"/>
      <c r="W60" s="692"/>
      <c r="X60" s="692"/>
      <c r="Y60" s="692"/>
      <c r="Z60" s="692"/>
      <c r="AA60" s="692"/>
      <c r="AB60" s="692"/>
      <c r="AC60" s="692"/>
      <c r="AD60" s="692"/>
      <c r="AE60" s="692"/>
      <c r="AF60" s="681" t="s">
        <v>1732</v>
      </c>
      <c r="AG60" s="681"/>
      <c r="AH60" s="681"/>
      <c r="AI60" s="681"/>
      <c r="AJ60" s="681"/>
      <c r="AK60" s="681"/>
      <c r="AL60" s="681"/>
      <c r="AM60" s="681"/>
      <c r="AN60" s="681"/>
      <c r="AO60" s="681"/>
      <c r="AP60" s="681"/>
      <c r="AQ60" s="681"/>
      <c r="AR60" s="692" t="s">
        <v>1733</v>
      </c>
      <c r="AS60" s="692"/>
      <c r="AT60" s="692"/>
      <c r="AU60" s="692"/>
      <c r="AV60" s="692"/>
      <c r="AW60" s="692"/>
      <c r="AX60" s="692"/>
      <c r="AY60" s="692"/>
      <c r="AZ60" s="692"/>
      <c r="BA60" s="692"/>
      <c r="BB60" s="692"/>
      <c r="BC60" s="692"/>
      <c r="BD60" s="692" t="s">
        <v>1734</v>
      </c>
      <c r="BE60" s="692"/>
      <c r="BF60" s="692"/>
      <c r="BG60" s="692"/>
      <c r="BH60" s="692"/>
      <c r="BI60" s="692"/>
      <c r="BJ60" s="692"/>
      <c r="BK60" s="692"/>
      <c r="BL60" s="692"/>
      <c r="BM60" s="692"/>
      <c r="BN60" s="692"/>
      <c r="BO60" s="692"/>
      <c r="BP60" s="689" t="s">
        <v>1735</v>
      </c>
      <c r="BQ60" s="689"/>
      <c r="BR60" s="689"/>
      <c r="BS60" s="689"/>
      <c r="BT60" s="689"/>
      <c r="BU60" s="689"/>
      <c r="BV60" s="689"/>
      <c r="BW60" s="689"/>
      <c r="BX60" s="689"/>
      <c r="BY60" s="689"/>
      <c r="BZ60" s="689"/>
      <c r="CA60" s="689"/>
      <c r="CB60" s="689"/>
      <c r="CC60" s="689"/>
    </row>
    <row r="61" s="142" customFormat="true" ht="6" hidden="false" customHeight="true" outlineLevel="0" collapsed="false">
      <c r="A61" s="111"/>
      <c r="B61" s="111"/>
      <c r="C61" s="681" t="s">
        <v>1736</v>
      </c>
      <c r="D61" s="681"/>
      <c r="E61" s="681"/>
      <c r="F61" s="681"/>
      <c r="G61" s="681"/>
      <c r="H61" s="681"/>
      <c r="I61" s="681"/>
      <c r="J61" s="681"/>
      <c r="K61" s="681"/>
      <c r="L61" s="692"/>
      <c r="M61" s="692"/>
      <c r="N61" s="692"/>
      <c r="O61" s="692"/>
      <c r="P61" s="692"/>
      <c r="Q61" s="692"/>
      <c r="R61" s="692"/>
      <c r="S61" s="692"/>
      <c r="T61" s="692"/>
      <c r="U61" s="692"/>
      <c r="V61" s="692"/>
      <c r="W61" s="692"/>
      <c r="X61" s="692"/>
      <c r="Y61" s="692"/>
      <c r="Z61" s="692"/>
      <c r="AA61" s="692"/>
      <c r="AB61" s="692"/>
      <c r="AC61" s="692"/>
      <c r="AD61" s="692"/>
      <c r="AE61" s="692"/>
      <c r="AF61" s="681"/>
      <c r="AG61" s="681"/>
      <c r="AH61" s="681"/>
      <c r="AI61" s="681"/>
      <c r="AJ61" s="681"/>
      <c r="AK61" s="681"/>
      <c r="AL61" s="681"/>
      <c r="AM61" s="681"/>
      <c r="AN61" s="681"/>
      <c r="AO61" s="681"/>
      <c r="AP61" s="681"/>
      <c r="AQ61" s="681"/>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89"/>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c r="D62" s="681"/>
      <c r="E62" s="681"/>
      <c r="F62" s="681"/>
      <c r="G62" s="681"/>
      <c r="H62" s="681"/>
      <c r="I62" s="681"/>
      <c r="J62" s="681"/>
      <c r="K62" s="681"/>
      <c r="L62" s="692" t="s">
        <v>1737</v>
      </c>
      <c r="M62" s="692"/>
      <c r="N62" s="692"/>
      <c r="O62" s="692"/>
      <c r="P62" s="692"/>
      <c r="Q62" s="692"/>
      <c r="R62" s="692"/>
      <c r="S62" s="692"/>
      <c r="T62" s="692"/>
      <c r="U62" s="692" t="s">
        <v>1738</v>
      </c>
      <c r="V62" s="692"/>
      <c r="W62" s="692"/>
      <c r="X62" s="692"/>
      <c r="Y62" s="692"/>
      <c r="Z62" s="692"/>
      <c r="AA62" s="692"/>
      <c r="AB62" s="692"/>
      <c r="AC62" s="692"/>
      <c r="AD62" s="692"/>
      <c r="AE62" s="692"/>
      <c r="AF62" s="681" t="s">
        <v>1739</v>
      </c>
      <c r="AG62" s="681"/>
      <c r="AH62" s="681"/>
      <c r="AI62" s="681"/>
      <c r="AJ62" s="681"/>
      <c r="AK62" s="681"/>
      <c r="AL62" s="681"/>
      <c r="AM62" s="681"/>
      <c r="AN62" s="681"/>
      <c r="AO62" s="681"/>
      <c r="AP62" s="681"/>
      <c r="AQ62" s="681"/>
      <c r="AR62" s="692" t="s">
        <v>1740</v>
      </c>
      <c r="AS62" s="692"/>
      <c r="AT62" s="692"/>
      <c r="AU62" s="692"/>
      <c r="AV62" s="692"/>
      <c r="AW62" s="692"/>
      <c r="AX62" s="692"/>
      <c r="AY62" s="692"/>
      <c r="AZ62" s="692"/>
      <c r="BA62" s="692"/>
      <c r="BB62" s="692"/>
      <c r="BC62" s="692"/>
      <c r="BD62" s="692" t="s">
        <v>1741</v>
      </c>
      <c r="BE62" s="692"/>
      <c r="BF62" s="692"/>
      <c r="BG62" s="692"/>
      <c r="BH62" s="692"/>
      <c r="BI62" s="692"/>
      <c r="BJ62" s="692"/>
      <c r="BK62" s="692"/>
      <c r="BL62" s="692"/>
      <c r="BM62" s="692"/>
      <c r="BN62" s="692"/>
      <c r="BO62" s="692"/>
      <c r="BP62" s="689" t="s">
        <v>1742</v>
      </c>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t="s">
        <v>1737</v>
      </c>
      <c r="D63" s="681"/>
      <c r="E63" s="681"/>
      <c r="F63" s="681"/>
      <c r="G63" s="681"/>
      <c r="H63" s="681"/>
      <c r="I63" s="681"/>
      <c r="J63" s="681"/>
      <c r="K63" s="681"/>
      <c r="L63" s="692"/>
      <c r="M63" s="692"/>
      <c r="N63" s="692"/>
      <c r="O63" s="692"/>
      <c r="P63" s="692"/>
      <c r="Q63" s="692"/>
      <c r="R63" s="692"/>
      <c r="S63" s="692"/>
      <c r="T63" s="692"/>
      <c r="U63" s="692"/>
      <c r="V63" s="692"/>
      <c r="W63" s="692"/>
      <c r="X63" s="692"/>
      <c r="Y63" s="692"/>
      <c r="Z63" s="692"/>
      <c r="AA63" s="692"/>
      <c r="AB63" s="692"/>
      <c r="AC63" s="692"/>
      <c r="AD63" s="692"/>
      <c r="AE63" s="692"/>
      <c r="AF63" s="681"/>
      <c r="AG63" s="681"/>
      <c r="AH63" s="681"/>
      <c r="AI63" s="681"/>
      <c r="AJ63" s="681"/>
      <c r="AK63" s="681"/>
      <c r="AL63" s="681"/>
      <c r="AM63" s="681"/>
      <c r="AN63" s="681"/>
      <c r="AO63" s="681"/>
      <c r="AP63" s="681"/>
      <c r="AQ63" s="681"/>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89"/>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c r="D64" s="681"/>
      <c r="E64" s="681"/>
      <c r="F64" s="681"/>
      <c r="G64" s="681"/>
      <c r="H64" s="681"/>
      <c r="I64" s="681"/>
      <c r="J64" s="681"/>
      <c r="K64" s="681"/>
      <c r="L64" s="681" t="s">
        <v>1743</v>
      </c>
      <c r="M64" s="681"/>
      <c r="N64" s="681"/>
      <c r="O64" s="681"/>
      <c r="P64" s="681"/>
      <c r="Q64" s="681"/>
      <c r="R64" s="681"/>
      <c r="S64" s="681"/>
      <c r="T64" s="681"/>
      <c r="U64" s="274"/>
      <c r="V64" s="274"/>
      <c r="W64" s="274"/>
      <c r="X64" s="274"/>
      <c r="Y64" s="274"/>
      <c r="Z64" s="274"/>
      <c r="AA64" s="274"/>
      <c r="AB64" s="274"/>
      <c r="AC64" s="274"/>
      <c r="AD64" s="274"/>
      <c r="AE64" s="274"/>
      <c r="AF64" s="681" t="s">
        <v>1744</v>
      </c>
      <c r="AG64" s="681"/>
      <c r="AH64" s="681"/>
      <c r="AI64" s="681"/>
      <c r="AJ64" s="681"/>
      <c r="AK64" s="681"/>
      <c r="AL64" s="681"/>
      <c r="AM64" s="681"/>
      <c r="AN64" s="681"/>
      <c r="AO64" s="681"/>
      <c r="AP64" s="681"/>
      <c r="AQ64" s="681"/>
      <c r="AR64" s="274"/>
      <c r="AS64" s="274"/>
      <c r="AT64" s="274"/>
      <c r="AU64" s="274"/>
      <c r="AV64" s="274"/>
      <c r="AW64" s="274"/>
      <c r="AX64" s="274"/>
      <c r="AY64" s="274"/>
      <c r="AZ64" s="274"/>
      <c r="BA64" s="274"/>
      <c r="BB64" s="274"/>
      <c r="BC64" s="680"/>
      <c r="BD64" s="274"/>
      <c r="BE64" s="274"/>
      <c r="BF64" s="274"/>
      <c r="BG64" s="274"/>
      <c r="BH64" s="274"/>
      <c r="BI64" s="274"/>
      <c r="BJ64" s="274"/>
      <c r="BK64" s="274"/>
      <c r="BL64" s="274"/>
      <c r="BM64" s="274"/>
      <c r="BN64" s="274"/>
      <c r="BO64" s="274"/>
      <c r="BP64" s="679" t="s">
        <v>1745</v>
      </c>
      <c r="BQ64" s="679"/>
      <c r="BR64" s="679"/>
      <c r="BS64" s="679"/>
      <c r="BT64" s="679"/>
      <c r="BU64" s="679"/>
      <c r="BV64" s="679"/>
      <c r="BW64" s="679"/>
      <c r="BX64" s="679"/>
      <c r="BY64" s="679"/>
      <c r="BZ64" s="679"/>
      <c r="CA64" s="679"/>
      <c r="CB64" s="679"/>
      <c r="CC64" s="679"/>
    </row>
    <row r="65" s="142" customFormat="true" ht="6" hidden="false" customHeight="true" outlineLevel="0" collapsed="false">
      <c r="A65" s="111"/>
      <c r="B65" s="111"/>
      <c r="C65" s="681" t="s">
        <v>1743</v>
      </c>
      <c r="D65" s="681"/>
      <c r="E65" s="681"/>
      <c r="F65" s="681"/>
      <c r="G65" s="681"/>
      <c r="H65" s="681"/>
      <c r="I65" s="681"/>
      <c r="J65" s="681"/>
      <c r="K65" s="681"/>
      <c r="L65" s="681"/>
      <c r="M65" s="681"/>
      <c r="N65" s="681"/>
      <c r="O65" s="681"/>
      <c r="P65" s="681"/>
      <c r="Q65" s="681"/>
      <c r="R65" s="681"/>
      <c r="S65" s="681"/>
      <c r="T65" s="681"/>
      <c r="U65" s="274"/>
      <c r="V65" s="274"/>
      <c r="W65" s="274"/>
      <c r="X65" s="274"/>
      <c r="Y65" s="274"/>
      <c r="Z65" s="274"/>
      <c r="AA65" s="274"/>
      <c r="AB65" s="274"/>
      <c r="AC65" s="274"/>
      <c r="AD65" s="274"/>
      <c r="AE65" s="274"/>
      <c r="AF65" s="681"/>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c r="D66" s="681"/>
      <c r="E66" s="681"/>
      <c r="F66" s="681"/>
      <c r="G66" s="681"/>
      <c r="H66" s="681"/>
      <c r="I66" s="681"/>
      <c r="J66" s="681"/>
      <c r="K66" s="681"/>
      <c r="L66" s="274"/>
      <c r="M66" s="274"/>
      <c r="N66" s="274"/>
      <c r="O66" s="274"/>
      <c r="P66" s="274"/>
      <c r="Q66" s="274"/>
      <c r="R66" s="274"/>
      <c r="S66" s="274"/>
      <c r="T66" s="680"/>
      <c r="U66" s="274"/>
      <c r="V66" s="274"/>
      <c r="W66" s="274"/>
      <c r="X66" s="274"/>
      <c r="Y66" s="274"/>
      <c r="Z66" s="274"/>
      <c r="AA66" s="274"/>
      <c r="AB66" s="274"/>
      <c r="AC66" s="274"/>
      <c r="AD66" s="274"/>
      <c r="AE66" s="274"/>
      <c r="AF66" s="681" t="s">
        <v>1746</v>
      </c>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t="s">
        <v>1747</v>
      </c>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79"/>
      <c r="D67" s="274"/>
      <c r="E67" s="274"/>
      <c r="F67" s="274"/>
      <c r="G67" s="274"/>
      <c r="H67" s="274"/>
      <c r="I67" s="274"/>
      <c r="J67" s="274"/>
      <c r="K67" s="680"/>
      <c r="L67" s="274"/>
      <c r="M67" s="274"/>
      <c r="N67" s="274"/>
      <c r="O67" s="274"/>
      <c r="P67" s="274"/>
      <c r="Q67" s="274"/>
      <c r="R67" s="274"/>
      <c r="S67" s="274"/>
      <c r="T67" s="680"/>
      <c r="U67" s="274"/>
      <c r="V67" s="274"/>
      <c r="W67" s="274"/>
      <c r="X67" s="274"/>
      <c r="Y67" s="274"/>
      <c r="Z67" s="274"/>
      <c r="AA67" s="274"/>
      <c r="AB67" s="274"/>
      <c r="AC67" s="274"/>
      <c r="AD67" s="274"/>
      <c r="AE67" s="274"/>
      <c r="AF67" s="681"/>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79"/>
      <c r="AG68" s="274"/>
      <c r="AH68" s="274"/>
      <c r="AI68" s="274"/>
      <c r="AJ68" s="274"/>
      <c r="AK68" s="274"/>
      <c r="AL68" s="274"/>
      <c r="AM68" s="274"/>
      <c r="AN68" s="274"/>
      <c r="AO68" s="274"/>
      <c r="AP68" s="274"/>
      <c r="AQ68" s="680"/>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274"/>
      <c r="BR68" s="274"/>
      <c r="BS68" s="274"/>
      <c r="BT68" s="274"/>
      <c r="BU68" s="274"/>
      <c r="BV68" s="274"/>
      <c r="BW68" s="274"/>
      <c r="BX68" s="274"/>
      <c r="BY68" s="274"/>
      <c r="BZ68" s="274"/>
      <c r="CA68" s="274"/>
      <c r="CB68" s="274"/>
      <c r="CC68" s="274"/>
    </row>
    <row r="69" s="142" customFormat="true" ht="6" hidden="false" customHeight="true" outlineLevel="0" collapsed="false">
      <c r="A69" s="111"/>
      <c r="B69" s="111"/>
      <c r="C69" s="274"/>
      <c r="D69" s="274"/>
      <c r="E69" s="274"/>
      <c r="F69" s="274"/>
      <c r="G69" s="274"/>
      <c r="H69" s="274"/>
      <c r="I69" s="274"/>
      <c r="J69" s="274"/>
      <c r="K69" s="426"/>
      <c r="L69" s="274"/>
      <c r="M69" s="274"/>
      <c r="N69" s="274"/>
      <c r="O69" s="274"/>
      <c r="P69" s="274"/>
      <c r="Q69" s="274"/>
      <c r="R69" s="274"/>
      <c r="S69" s="274"/>
      <c r="T69" s="426"/>
      <c r="U69" s="274"/>
      <c r="V69" s="274"/>
      <c r="W69" s="274"/>
      <c r="X69" s="274"/>
      <c r="Y69" s="274"/>
      <c r="Z69" s="274"/>
      <c r="AA69" s="274"/>
      <c r="AB69" s="274"/>
      <c r="AC69" s="274"/>
      <c r="AD69" s="274"/>
      <c r="AE69" s="274"/>
      <c r="AF69" s="118"/>
      <c r="AG69" s="275"/>
      <c r="AH69" s="275"/>
      <c r="AI69" s="275"/>
      <c r="AJ69" s="275"/>
      <c r="AK69" s="275"/>
      <c r="AL69" s="275"/>
      <c r="AM69" s="275"/>
      <c r="AN69" s="275"/>
      <c r="AO69" s="275"/>
      <c r="AP69" s="275"/>
      <c r="AQ69" s="426"/>
      <c r="AR69" s="274"/>
      <c r="AS69" s="274"/>
      <c r="AT69" s="274"/>
      <c r="AU69" s="274"/>
      <c r="AV69" s="274"/>
      <c r="AW69" s="274"/>
      <c r="AX69" s="274"/>
      <c r="AY69" s="274"/>
      <c r="AZ69" s="274"/>
      <c r="BA69" s="274"/>
      <c r="BB69" s="274"/>
      <c r="BC69" s="426"/>
      <c r="BD69" s="274"/>
      <c r="BE69" s="274"/>
      <c r="BF69" s="274"/>
      <c r="BG69" s="274"/>
      <c r="BH69" s="274"/>
      <c r="BI69" s="274"/>
      <c r="BJ69" s="274"/>
      <c r="BK69" s="274"/>
      <c r="BL69" s="274"/>
      <c r="BM69" s="274"/>
      <c r="BN69" s="274"/>
      <c r="BO69" s="274"/>
      <c r="BP69" s="118"/>
      <c r="BQ69" s="275"/>
      <c r="BR69" s="275"/>
      <c r="BS69" s="275"/>
      <c r="BT69" s="275"/>
      <c r="BU69" s="275"/>
      <c r="BV69" s="275"/>
      <c r="BW69" s="275"/>
      <c r="BX69" s="275"/>
      <c r="BY69" s="275"/>
      <c r="BZ69" s="275"/>
      <c r="CA69" s="275"/>
      <c r="CB69" s="275"/>
      <c r="CC69" s="275"/>
    </row>
    <row r="70" s="142" customFormat="true" ht="6" hidden="false" customHeight="true" outlineLevel="0" collapsed="false">
      <c r="A70" s="111"/>
      <c r="B70" s="111"/>
      <c r="C70" s="255" t="s">
        <v>188</v>
      </c>
      <c r="D70" s="255"/>
      <c r="E70" s="255"/>
      <c r="F70" s="255"/>
      <c r="G70" s="255"/>
      <c r="H70" s="255"/>
      <c r="I70" s="255"/>
      <c r="J70" s="255"/>
      <c r="K70" s="255"/>
      <c r="L70" s="255"/>
      <c r="M70" s="255"/>
      <c r="N70" s="255"/>
      <c r="O70" s="255"/>
      <c r="P70" s="255"/>
      <c r="Q70" s="255"/>
      <c r="R70" s="255"/>
      <c r="S70" s="255"/>
      <c r="T70" s="255"/>
      <c r="U70" s="255" t="s">
        <v>1748</v>
      </c>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t="s">
        <v>1677</v>
      </c>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9" t="s">
        <v>1749</v>
      </c>
      <c r="BQ70" s="259"/>
      <c r="BR70" s="259"/>
      <c r="BS70" s="259"/>
      <c r="BT70" s="259"/>
      <c r="BU70" s="259"/>
      <c r="BV70" s="259"/>
      <c r="BW70" s="259"/>
      <c r="BX70" s="259"/>
      <c r="BY70" s="259"/>
      <c r="BZ70" s="259"/>
      <c r="CA70" s="259"/>
      <c r="CB70" s="259"/>
      <c r="CC70" s="259"/>
    </row>
    <row r="71" s="142" customFormat="tru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customFormat="false" ht="15.95" hidden="false" customHeight="true" outlineLevel="0" collapsed="false">
      <c r="B73" s="108"/>
      <c r="C73" s="698"/>
      <c r="D73" s="698"/>
      <c r="E73" s="698"/>
      <c r="F73" s="698"/>
      <c r="G73" s="698"/>
      <c r="H73" s="698"/>
      <c r="I73" s="698"/>
      <c r="J73" s="698"/>
      <c r="K73" s="117"/>
      <c r="L73" s="698"/>
      <c r="M73" s="698"/>
      <c r="N73" s="698"/>
      <c r="O73" s="698"/>
      <c r="P73" s="698"/>
      <c r="Q73" s="698"/>
      <c r="R73" s="698"/>
      <c r="S73" s="698"/>
      <c r="T73" s="117"/>
      <c r="U73" s="698"/>
      <c r="V73" s="698"/>
      <c r="W73" s="698"/>
      <c r="X73" s="698"/>
      <c r="Y73" s="698"/>
      <c r="Z73" s="698"/>
      <c r="AA73" s="698"/>
      <c r="AB73" s="698"/>
      <c r="AC73" s="698"/>
      <c r="AD73" s="698"/>
      <c r="AE73" s="117"/>
      <c r="AF73" s="698"/>
      <c r="AG73" s="698"/>
      <c r="AH73" s="698"/>
      <c r="AI73" s="698"/>
      <c r="AJ73" s="698"/>
      <c r="AK73" s="698"/>
      <c r="AL73" s="698"/>
      <c r="AM73" s="698"/>
      <c r="AN73" s="698"/>
      <c r="AO73" s="698"/>
      <c r="AP73" s="698"/>
      <c r="AQ73" s="117"/>
      <c r="AR73" s="698"/>
      <c r="AS73" s="698"/>
      <c r="AT73" s="698"/>
      <c r="AU73" s="698"/>
      <c r="AV73" s="698"/>
      <c r="AW73" s="698"/>
      <c r="AX73" s="698"/>
      <c r="AY73" s="698"/>
      <c r="AZ73" s="698"/>
      <c r="BA73" s="698"/>
      <c r="BB73" s="698"/>
      <c r="BC73" s="117"/>
      <c r="BD73" s="698"/>
      <c r="BE73" s="698"/>
      <c r="BF73" s="698"/>
      <c r="BG73" s="698"/>
      <c r="BH73" s="698"/>
      <c r="BI73" s="698"/>
      <c r="BJ73" s="698"/>
      <c r="BK73" s="698"/>
      <c r="BL73" s="698"/>
      <c r="BM73" s="698"/>
      <c r="BN73" s="698"/>
      <c r="BO73" s="117"/>
      <c r="BP73" s="698"/>
      <c r="BQ73" s="698"/>
      <c r="BR73" s="698"/>
      <c r="BS73" s="698"/>
      <c r="BT73" s="698"/>
      <c r="BU73" s="698"/>
      <c r="BV73" s="698"/>
      <c r="BW73" s="698"/>
      <c r="BX73" s="698"/>
      <c r="BY73" s="698"/>
      <c r="BZ73" s="698"/>
      <c r="CA73" s="698"/>
      <c r="CB73" s="698"/>
      <c r="CC73" s="117"/>
    </row>
    <row r="74" s="142" customFormat="true" ht="15.95" hidden="false" customHeight="true" outlineLevel="0" collapsed="false">
      <c r="A74" s="108" t="n">
        <v>2006</v>
      </c>
      <c r="B74" s="108" t="s">
        <v>1624</v>
      </c>
      <c r="C74" s="683" t="n">
        <v>89727</v>
      </c>
      <c r="D74" s="683"/>
      <c r="E74" s="683"/>
      <c r="F74" s="683"/>
      <c r="G74" s="683"/>
      <c r="H74" s="683"/>
      <c r="I74" s="683"/>
      <c r="J74" s="683"/>
      <c r="K74" s="683"/>
      <c r="L74" s="683" t="n">
        <v>42155</v>
      </c>
      <c r="M74" s="683"/>
      <c r="N74" s="683"/>
      <c r="O74" s="683"/>
      <c r="P74" s="683"/>
      <c r="Q74" s="683"/>
      <c r="R74" s="683"/>
      <c r="S74" s="683"/>
      <c r="T74" s="683"/>
      <c r="U74" s="683" t="n">
        <v>1542</v>
      </c>
      <c r="V74" s="683"/>
      <c r="W74" s="683"/>
      <c r="X74" s="683"/>
      <c r="Y74" s="683"/>
      <c r="Z74" s="683"/>
      <c r="AA74" s="683"/>
      <c r="AB74" s="683"/>
      <c r="AC74" s="683"/>
      <c r="AD74" s="683"/>
      <c r="AE74" s="684"/>
      <c r="AF74" s="684" t="n">
        <v>3690</v>
      </c>
      <c r="AG74" s="684"/>
      <c r="AH74" s="684"/>
      <c r="AI74" s="684"/>
      <c r="AJ74" s="684"/>
      <c r="AK74" s="684"/>
      <c r="AL74" s="684"/>
      <c r="AM74" s="684"/>
      <c r="AN74" s="684"/>
      <c r="AO74" s="684"/>
      <c r="AP74" s="684"/>
      <c r="AQ74" s="684"/>
      <c r="AR74" s="684" t="n">
        <v>3101</v>
      </c>
      <c r="AS74" s="684"/>
      <c r="AT74" s="684"/>
      <c r="AU74" s="684"/>
      <c r="AV74" s="684"/>
      <c r="AW74" s="684"/>
      <c r="AX74" s="684"/>
      <c r="AY74" s="684"/>
      <c r="AZ74" s="684"/>
      <c r="BA74" s="684"/>
      <c r="BB74" s="684"/>
      <c r="BC74" s="683"/>
      <c r="BD74" s="684" t="n">
        <v>4244</v>
      </c>
      <c r="BE74" s="684"/>
      <c r="BF74" s="684"/>
      <c r="BG74" s="684"/>
      <c r="BH74" s="684"/>
      <c r="BI74" s="684"/>
      <c r="BJ74" s="684"/>
      <c r="BK74" s="684"/>
      <c r="BL74" s="684"/>
      <c r="BM74" s="684"/>
      <c r="BN74" s="684"/>
      <c r="BO74" s="683"/>
      <c r="BP74" s="683" t="n">
        <v>4006</v>
      </c>
      <c r="BQ74" s="683"/>
      <c r="BR74" s="683"/>
      <c r="BS74" s="683"/>
      <c r="BT74" s="683"/>
      <c r="BU74" s="683"/>
      <c r="BV74" s="683"/>
      <c r="BW74" s="683"/>
      <c r="BX74" s="683"/>
      <c r="BY74" s="683"/>
      <c r="BZ74" s="683"/>
      <c r="CA74" s="683"/>
      <c r="CB74" s="683"/>
      <c r="CC74" s="683"/>
    </row>
    <row r="75" s="142" customFormat="true" ht="15.95" hidden="false" customHeight="true" outlineLevel="0" collapsed="false">
      <c r="A75" s="108"/>
      <c r="B75" s="108" t="s">
        <v>1626</v>
      </c>
      <c r="C75" s="683" t="n">
        <v>90023</v>
      </c>
      <c r="D75" s="683"/>
      <c r="E75" s="683"/>
      <c r="F75" s="683"/>
      <c r="G75" s="683"/>
      <c r="H75" s="683"/>
      <c r="I75" s="683"/>
      <c r="J75" s="683"/>
      <c r="K75" s="683"/>
      <c r="L75" s="683" t="n">
        <v>45151</v>
      </c>
      <c r="M75" s="683"/>
      <c r="N75" s="683"/>
      <c r="O75" s="683"/>
      <c r="P75" s="683"/>
      <c r="Q75" s="683"/>
      <c r="R75" s="683"/>
      <c r="S75" s="683"/>
      <c r="T75" s="683"/>
      <c r="U75" s="683" t="n">
        <v>1693</v>
      </c>
      <c r="V75" s="683"/>
      <c r="W75" s="683"/>
      <c r="X75" s="683"/>
      <c r="Y75" s="683"/>
      <c r="Z75" s="683"/>
      <c r="AA75" s="683"/>
      <c r="AB75" s="683"/>
      <c r="AC75" s="683"/>
      <c r="AD75" s="683"/>
      <c r="AE75" s="684"/>
      <c r="AF75" s="684" t="n">
        <v>3599</v>
      </c>
      <c r="AG75" s="684"/>
      <c r="AH75" s="684"/>
      <c r="AI75" s="684"/>
      <c r="AJ75" s="684"/>
      <c r="AK75" s="684"/>
      <c r="AL75" s="684"/>
      <c r="AM75" s="684"/>
      <c r="AN75" s="684"/>
      <c r="AO75" s="684"/>
      <c r="AP75" s="684"/>
      <c r="AQ75" s="684"/>
      <c r="AR75" s="684" t="n">
        <v>2986</v>
      </c>
      <c r="AS75" s="684"/>
      <c r="AT75" s="684"/>
      <c r="AU75" s="684"/>
      <c r="AV75" s="684"/>
      <c r="AW75" s="684"/>
      <c r="AX75" s="684"/>
      <c r="AY75" s="684"/>
      <c r="AZ75" s="684"/>
      <c r="BA75" s="684"/>
      <c r="BB75" s="684"/>
      <c r="BC75" s="683"/>
      <c r="BD75" s="684" t="n">
        <v>4006</v>
      </c>
      <c r="BE75" s="684"/>
      <c r="BF75" s="684"/>
      <c r="BG75" s="684"/>
      <c r="BH75" s="684"/>
      <c r="BI75" s="684"/>
      <c r="BJ75" s="684"/>
      <c r="BK75" s="684"/>
      <c r="BL75" s="684"/>
      <c r="BM75" s="684"/>
      <c r="BN75" s="684"/>
      <c r="BO75" s="683"/>
      <c r="BP75" s="683" t="n">
        <v>5119</v>
      </c>
      <c r="BQ75" s="683"/>
      <c r="BR75" s="683"/>
      <c r="BS75" s="683"/>
      <c r="BT75" s="683"/>
      <c r="BU75" s="683"/>
      <c r="BV75" s="683"/>
      <c r="BW75" s="683"/>
      <c r="BX75" s="683"/>
      <c r="BY75" s="683"/>
      <c r="BZ75" s="683"/>
      <c r="CA75" s="683"/>
      <c r="CB75" s="683"/>
      <c r="CC75" s="683"/>
    </row>
    <row r="76" s="142" customFormat="true" ht="15.95" hidden="false" customHeight="true" outlineLevel="0" collapsed="false">
      <c r="A76" s="108"/>
      <c r="B76" s="108" t="s">
        <v>1627</v>
      </c>
      <c r="C76" s="683" t="n">
        <v>107300</v>
      </c>
      <c r="D76" s="683"/>
      <c r="E76" s="683"/>
      <c r="F76" s="683"/>
      <c r="G76" s="683"/>
      <c r="H76" s="683"/>
      <c r="I76" s="683"/>
      <c r="J76" s="683"/>
      <c r="K76" s="683"/>
      <c r="L76" s="683" t="n">
        <v>54342</v>
      </c>
      <c r="M76" s="683"/>
      <c r="N76" s="683"/>
      <c r="O76" s="683"/>
      <c r="P76" s="683"/>
      <c r="Q76" s="683"/>
      <c r="R76" s="683"/>
      <c r="S76" s="683"/>
      <c r="T76" s="683"/>
      <c r="U76" s="683" t="n">
        <v>1951</v>
      </c>
      <c r="V76" s="683"/>
      <c r="W76" s="683"/>
      <c r="X76" s="683"/>
      <c r="Y76" s="683"/>
      <c r="Z76" s="683"/>
      <c r="AA76" s="683"/>
      <c r="AB76" s="683"/>
      <c r="AC76" s="683"/>
      <c r="AD76" s="683"/>
      <c r="AE76" s="684"/>
      <c r="AF76" s="684" t="n">
        <v>3575</v>
      </c>
      <c r="AG76" s="684"/>
      <c r="AH76" s="684"/>
      <c r="AI76" s="684"/>
      <c r="AJ76" s="684"/>
      <c r="AK76" s="684"/>
      <c r="AL76" s="684"/>
      <c r="AM76" s="684"/>
      <c r="AN76" s="684"/>
      <c r="AO76" s="684"/>
      <c r="AP76" s="684"/>
      <c r="AQ76" s="684"/>
      <c r="AR76" s="684" t="n">
        <v>2832</v>
      </c>
      <c r="AS76" s="684"/>
      <c r="AT76" s="684"/>
      <c r="AU76" s="684"/>
      <c r="AV76" s="684"/>
      <c r="AW76" s="684"/>
      <c r="AX76" s="684"/>
      <c r="AY76" s="684"/>
      <c r="AZ76" s="684"/>
      <c r="BA76" s="684"/>
      <c r="BB76" s="684"/>
      <c r="BC76" s="683"/>
      <c r="BD76" s="684" t="n">
        <v>4335</v>
      </c>
      <c r="BE76" s="684"/>
      <c r="BF76" s="684"/>
      <c r="BG76" s="684"/>
      <c r="BH76" s="684"/>
      <c r="BI76" s="684"/>
      <c r="BJ76" s="684"/>
      <c r="BK76" s="684"/>
      <c r="BL76" s="684"/>
      <c r="BM76" s="684"/>
      <c r="BN76" s="684"/>
      <c r="BO76" s="683"/>
      <c r="BP76" s="683" t="n">
        <v>6437</v>
      </c>
      <c r="BQ76" s="683"/>
      <c r="BR76" s="683"/>
      <c r="BS76" s="683"/>
      <c r="BT76" s="683"/>
      <c r="BU76" s="683"/>
      <c r="BV76" s="683"/>
      <c r="BW76" s="683"/>
      <c r="BX76" s="683"/>
      <c r="BY76" s="683"/>
      <c r="BZ76" s="683"/>
      <c r="CA76" s="683"/>
      <c r="CB76" s="683"/>
      <c r="CC76" s="683"/>
    </row>
    <row r="77" s="142" customFormat="true" ht="15.95" hidden="false" customHeight="true" outlineLevel="0" collapsed="false">
      <c r="A77" s="108"/>
      <c r="B77" s="108" t="s">
        <v>1628</v>
      </c>
      <c r="C77" s="683" t="n">
        <v>166690</v>
      </c>
      <c r="D77" s="683"/>
      <c r="E77" s="683"/>
      <c r="F77" s="683"/>
      <c r="G77" s="683"/>
      <c r="H77" s="683"/>
      <c r="I77" s="683"/>
      <c r="J77" s="683"/>
      <c r="K77" s="683"/>
      <c r="L77" s="683" t="n">
        <v>55662</v>
      </c>
      <c r="M77" s="683"/>
      <c r="N77" s="683"/>
      <c r="O77" s="683"/>
      <c r="P77" s="683"/>
      <c r="Q77" s="683"/>
      <c r="R77" s="683"/>
      <c r="S77" s="683"/>
      <c r="T77" s="683"/>
      <c r="U77" s="683" t="n">
        <v>2031</v>
      </c>
      <c r="V77" s="683"/>
      <c r="W77" s="683"/>
      <c r="X77" s="683"/>
      <c r="Y77" s="683"/>
      <c r="Z77" s="683"/>
      <c r="AA77" s="683"/>
      <c r="AB77" s="683"/>
      <c r="AC77" s="683"/>
      <c r="AD77" s="683"/>
      <c r="AE77" s="684"/>
      <c r="AF77" s="684" t="n">
        <v>4149</v>
      </c>
      <c r="AG77" s="684"/>
      <c r="AH77" s="684"/>
      <c r="AI77" s="684"/>
      <c r="AJ77" s="684"/>
      <c r="AK77" s="684"/>
      <c r="AL77" s="684"/>
      <c r="AM77" s="684"/>
      <c r="AN77" s="684"/>
      <c r="AO77" s="684"/>
      <c r="AP77" s="684"/>
      <c r="AQ77" s="684"/>
      <c r="AR77" s="684" t="n">
        <v>3146</v>
      </c>
      <c r="AS77" s="684"/>
      <c r="AT77" s="684"/>
      <c r="AU77" s="684"/>
      <c r="AV77" s="684"/>
      <c r="AW77" s="684"/>
      <c r="AX77" s="684"/>
      <c r="AY77" s="684"/>
      <c r="AZ77" s="684"/>
      <c r="BA77" s="684"/>
      <c r="BB77" s="684"/>
      <c r="BC77" s="683"/>
      <c r="BD77" s="684" t="n">
        <v>4605</v>
      </c>
      <c r="BE77" s="684"/>
      <c r="BF77" s="684"/>
      <c r="BG77" s="684"/>
      <c r="BH77" s="684"/>
      <c r="BI77" s="684"/>
      <c r="BJ77" s="684"/>
      <c r="BK77" s="684"/>
      <c r="BL77" s="684"/>
      <c r="BM77" s="684"/>
      <c r="BN77" s="684"/>
      <c r="BO77" s="683"/>
      <c r="BP77" s="683" t="n">
        <v>6626</v>
      </c>
      <c r="BQ77" s="683"/>
      <c r="BR77" s="683"/>
      <c r="BS77" s="683"/>
      <c r="BT77" s="683"/>
      <c r="BU77" s="683"/>
      <c r="BV77" s="683"/>
      <c r="BW77" s="683"/>
      <c r="BX77" s="683"/>
      <c r="BY77" s="683"/>
      <c r="BZ77" s="683"/>
      <c r="CA77" s="683"/>
      <c r="CB77" s="683"/>
      <c r="CC77" s="683"/>
    </row>
    <row r="78" s="142" customFormat="tru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4"/>
      <c r="AF78" s="684"/>
      <c r="AG78" s="684"/>
      <c r="AH78" s="684"/>
      <c r="AI78" s="684"/>
      <c r="AJ78" s="684"/>
      <c r="AK78" s="684"/>
      <c r="AL78" s="684"/>
      <c r="AM78" s="684"/>
      <c r="AN78" s="684"/>
      <c r="AO78" s="684"/>
      <c r="AP78" s="684"/>
      <c r="AQ78" s="684"/>
      <c r="AR78" s="684"/>
      <c r="AS78" s="684"/>
      <c r="AT78" s="684"/>
      <c r="AU78" s="684"/>
      <c r="AV78" s="684"/>
      <c r="AW78" s="684"/>
      <c r="AX78" s="684"/>
      <c r="AY78" s="684"/>
      <c r="AZ78" s="684"/>
      <c r="BA78" s="684"/>
      <c r="BB78" s="684"/>
      <c r="BC78" s="683"/>
      <c r="BD78" s="684"/>
      <c r="BE78" s="684"/>
      <c r="BF78" s="684"/>
      <c r="BG78" s="684"/>
      <c r="BH78" s="684"/>
      <c r="BI78" s="684"/>
      <c r="BJ78" s="684"/>
      <c r="BK78" s="684"/>
      <c r="BL78" s="684"/>
      <c r="BM78" s="684"/>
      <c r="BN78" s="684"/>
      <c r="BO78" s="683"/>
      <c r="BP78" s="683"/>
      <c r="BQ78" s="683"/>
      <c r="BR78" s="683"/>
      <c r="BS78" s="683"/>
      <c r="BT78" s="683"/>
      <c r="BU78" s="683"/>
      <c r="BV78" s="683"/>
      <c r="BW78" s="683"/>
      <c r="BX78" s="683"/>
      <c r="BY78" s="683"/>
      <c r="BZ78" s="683"/>
      <c r="CA78" s="683"/>
      <c r="CB78" s="683"/>
      <c r="CC78" s="683"/>
    </row>
    <row r="79" s="142" customFormat="true" ht="15.95" hidden="false" customHeight="true" outlineLevel="0" collapsed="false">
      <c r="A79" s="108" t="n">
        <v>2007</v>
      </c>
      <c r="B79" s="108" t="s">
        <v>1624</v>
      </c>
      <c r="C79" s="683" t="n">
        <v>127946</v>
      </c>
      <c r="D79" s="683"/>
      <c r="E79" s="683"/>
      <c r="F79" s="683"/>
      <c r="G79" s="683"/>
      <c r="H79" s="683"/>
      <c r="I79" s="683"/>
      <c r="J79" s="683"/>
      <c r="K79" s="683"/>
      <c r="L79" s="683" t="n">
        <v>47606</v>
      </c>
      <c r="M79" s="683"/>
      <c r="N79" s="683"/>
      <c r="O79" s="683"/>
      <c r="P79" s="683"/>
      <c r="Q79" s="683"/>
      <c r="R79" s="683"/>
      <c r="S79" s="683"/>
      <c r="T79" s="683"/>
      <c r="U79" s="683" t="n">
        <v>1755</v>
      </c>
      <c r="V79" s="683"/>
      <c r="W79" s="683"/>
      <c r="X79" s="683"/>
      <c r="Y79" s="683"/>
      <c r="Z79" s="683"/>
      <c r="AA79" s="683"/>
      <c r="AB79" s="683"/>
      <c r="AC79" s="683"/>
      <c r="AD79" s="683"/>
      <c r="AE79" s="684"/>
      <c r="AF79" s="684" t="n">
        <v>3706</v>
      </c>
      <c r="AG79" s="684"/>
      <c r="AH79" s="684"/>
      <c r="AI79" s="684"/>
      <c r="AJ79" s="684"/>
      <c r="AK79" s="684"/>
      <c r="AL79" s="684"/>
      <c r="AM79" s="684"/>
      <c r="AN79" s="684"/>
      <c r="AO79" s="684"/>
      <c r="AP79" s="684"/>
      <c r="AQ79" s="684"/>
      <c r="AR79" s="684" t="n">
        <v>3280</v>
      </c>
      <c r="AS79" s="684"/>
      <c r="AT79" s="684"/>
      <c r="AU79" s="684"/>
      <c r="AV79" s="684"/>
      <c r="AW79" s="684"/>
      <c r="AX79" s="684"/>
      <c r="AY79" s="684"/>
      <c r="AZ79" s="684"/>
      <c r="BA79" s="684"/>
      <c r="BB79" s="684"/>
      <c r="BC79" s="683"/>
      <c r="BD79" s="684" t="n">
        <v>4567</v>
      </c>
      <c r="BE79" s="684"/>
      <c r="BF79" s="684"/>
      <c r="BG79" s="684"/>
      <c r="BH79" s="684"/>
      <c r="BI79" s="684"/>
      <c r="BJ79" s="684"/>
      <c r="BK79" s="684"/>
      <c r="BL79" s="684"/>
      <c r="BM79" s="684"/>
      <c r="BN79" s="684"/>
      <c r="BO79" s="683"/>
      <c r="BP79" s="683" t="n">
        <v>7346</v>
      </c>
      <c r="BQ79" s="683"/>
      <c r="BR79" s="683"/>
      <c r="BS79" s="683"/>
      <c r="BT79" s="683"/>
      <c r="BU79" s="683"/>
      <c r="BV79" s="683"/>
      <c r="BW79" s="683"/>
      <c r="BX79" s="683"/>
      <c r="BY79" s="683"/>
      <c r="BZ79" s="683"/>
      <c r="CA79" s="683"/>
      <c r="CB79" s="683"/>
      <c r="CC79" s="683"/>
    </row>
    <row r="80" s="142" customFormat="true" ht="15.95" hidden="false" customHeight="true" outlineLevel="0" collapsed="false">
      <c r="A80" s="108"/>
      <c r="B80" s="108" t="s">
        <v>1626</v>
      </c>
      <c r="C80" s="683" t="n">
        <v>135346</v>
      </c>
      <c r="D80" s="683"/>
      <c r="E80" s="683"/>
      <c r="F80" s="683"/>
      <c r="G80" s="683"/>
      <c r="H80" s="683"/>
      <c r="I80" s="683"/>
      <c r="J80" s="683"/>
      <c r="K80" s="683"/>
      <c r="L80" s="683" t="n">
        <v>53730</v>
      </c>
      <c r="M80" s="683"/>
      <c r="N80" s="683"/>
      <c r="O80" s="683"/>
      <c r="P80" s="683"/>
      <c r="Q80" s="683"/>
      <c r="R80" s="683"/>
      <c r="S80" s="683"/>
      <c r="T80" s="683"/>
      <c r="U80" s="683" t="n">
        <v>1905</v>
      </c>
      <c r="V80" s="683"/>
      <c r="W80" s="683"/>
      <c r="X80" s="683"/>
      <c r="Y80" s="683"/>
      <c r="Z80" s="683"/>
      <c r="AA80" s="683"/>
      <c r="AB80" s="683"/>
      <c r="AC80" s="683"/>
      <c r="AD80" s="683"/>
      <c r="AE80" s="684"/>
      <c r="AF80" s="684" t="n">
        <v>3229</v>
      </c>
      <c r="AG80" s="684"/>
      <c r="AH80" s="684"/>
      <c r="AI80" s="684"/>
      <c r="AJ80" s="684"/>
      <c r="AK80" s="684"/>
      <c r="AL80" s="684"/>
      <c r="AM80" s="684"/>
      <c r="AN80" s="684"/>
      <c r="AO80" s="684"/>
      <c r="AP80" s="684"/>
      <c r="AQ80" s="684"/>
      <c r="AR80" s="684" t="n">
        <v>2971</v>
      </c>
      <c r="AS80" s="684"/>
      <c r="AT80" s="684"/>
      <c r="AU80" s="684"/>
      <c r="AV80" s="684"/>
      <c r="AW80" s="684"/>
      <c r="AX80" s="684"/>
      <c r="AY80" s="684"/>
      <c r="AZ80" s="684"/>
      <c r="BA80" s="684"/>
      <c r="BB80" s="684"/>
      <c r="BC80" s="683"/>
      <c r="BD80" s="684" t="n">
        <v>4293</v>
      </c>
      <c r="BE80" s="684"/>
      <c r="BF80" s="684"/>
      <c r="BG80" s="684"/>
      <c r="BH80" s="684"/>
      <c r="BI80" s="684"/>
      <c r="BJ80" s="684"/>
      <c r="BK80" s="684"/>
      <c r="BL80" s="684"/>
      <c r="BM80" s="684"/>
      <c r="BN80" s="684"/>
      <c r="BO80" s="683"/>
      <c r="BP80" s="683" t="n">
        <v>7888</v>
      </c>
      <c r="BQ80" s="683"/>
      <c r="BR80" s="683"/>
      <c r="BS80" s="683"/>
      <c r="BT80" s="683"/>
      <c r="BU80" s="683"/>
      <c r="BV80" s="683"/>
      <c r="BW80" s="683"/>
      <c r="BX80" s="683"/>
      <c r="BY80" s="683"/>
      <c r="BZ80" s="683"/>
      <c r="CA80" s="683"/>
      <c r="CB80" s="683"/>
      <c r="CC80" s="683"/>
    </row>
    <row r="81" s="142" customFormat="true" ht="15.95" hidden="false" customHeight="true" outlineLevel="0" collapsed="false">
      <c r="A81" s="108"/>
      <c r="B81" s="108" t="s">
        <v>1627</v>
      </c>
      <c r="C81" s="683" t="n">
        <v>176833</v>
      </c>
      <c r="D81" s="683"/>
      <c r="E81" s="683"/>
      <c r="F81" s="683"/>
      <c r="G81" s="683"/>
      <c r="H81" s="683"/>
      <c r="I81" s="683"/>
      <c r="J81" s="683"/>
      <c r="K81" s="683"/>
      <c r="L81" s="683" t="n">
        <v>61103</v>
      </c>
      <c r="M81" s="683"/>
      <c r="N81" s="683"/>
      <c r="O81" s="683"/>
      <c r="P81" s="683"/>
      <c r="Q81" s="683"/>
      <c r="R81" s="683"/>
      <c r="S81" s="683"/>
      <c r="T81" s="683"/>
      <c r="U81" s="683" t="n">
        <v>1968</v>
      </c>
      <c r="V81" s="683"/>
      <c r="W81" s="683"/>
      <c r="X81" s="683"/>
      <c r="Y81" s="683"/>
      <c r="Z81" s="683"/>
      <c r="AA81" s="683"/>
      <c r="AB81" s="683"/>
      <c r="AC81" s="683"/>
      <c r="AD81" s="683"/>
      <c r="AE81" s="684"/>
      <c r="AF81" s="684" t="n">
        <v>3375</v>
      </c>
      <c r="AG81" s="684"/>
      <c r="AH81" s="684"/>
      <c r="AI81" s="684"/>
      <c r="AJ81" s="684"/>
      <c r="AK81" s="684"/>
      <c r="AL81" s="684"/>
      <c r="AM81" s="684"/>
      <c r="AN81" s="684"/>
      <c r="AO81" s="684"/>
      <c r="AP81" s="684"/>
      <c r="AQ81" s="684"/>
      <c r="AR81" s="684" t="n">
        <v>2805</v>
      </c>
      <c r="AS81" s="684"/>
      <c r="AT81" s="684"/>
      <c r="AU81" s="684"/>
      <c r="AV81" s="684"/>
      <c r="AW81" s="684"/>
      <c r="AX81" s="684"/>
      <c r="AY81" s="684"/>
      <c r="AZ81" s="684"/>
      <c r="BA81" s="684"/>
      <c r="BB81" s="684"/>
      <c r="BC81" s="683"/>
      <c r="BD81" s="684" t="n">
        <v>4422</v>
      </c>
      <c r="BE81" s="684"/>
      <c r="BF81" s="684"/>
      <c r="BG81" s="684"/>
      <c r="BH81" s="684"/>
      <c r="BI81" s="684"/>
      <c r="BJ81" s="684"/>
      <c r="BK81" s="684"/>
      <c r="BL81" s="684"/>
      <c r="BM81" s="684"/>
      <c r="BN81" s="684"/>
      <c r="BO81" s="683"/>
      <c r="BP81" s="683" t="n">
        <v>8153</v>
      </c>
      <c r="BQ81" s="683"/>
      <c r="BR81" s="683"/>
      <c r="BS81" s="683"/>
      <c r="BT81" s="683"/>
      <c r="BU81" s="683"/>
      <c r="BV81" s="683"/>
      <c r="BW81" s="683"/>
      <c r="BX81" s="683"/>
      <c r="BY81" s="683"/>
      <c r="BZ81" s="683"/>
      <c r="CA81" s="683"/>
      <c r="CB81" s="683"/>
      <c r="CC81" s="683"/>
    </row>
    <row r="82" s="142" customFormat="true" ht="15.95" hidden="false" customHeight="true" outlineLevel="0" collapsed="false">
      <c r="A82" s="108"/>
      <c r="B82" s="108" t="s">
        <v>1628</v>
      </c>
      <c r="C82" s="683" t="n">
        <v>188642</v>
      </c>
      <c r="D82" s="683"/>
      <c r="E82" s="683"/>
      <c r="F82" s="683"/>
      <c r="G82" s="683"/>
      <c r="H82" s="683"/>
      <c r="I82" s="683"/>
      <c r="J82" s="683"/>
      <c r="K82" s="683"/>
      <c r="L82" s="683" t="n">
        <v>64389</v>
      </c>
      <c r="M82" s="683"/>
      <c r="N82" s="683"/>
      <c r="O82" s="683"/>
      <c r="P82" s="683"/>
      <c r="Q82" s="683"/>
      <c r="R82" s="683"/>
      <c r="S82" s="683"/>
      <c r="T82" s="683"/>
      <c r="U82" s="683" t="n">
        <v>1908</v>
      </c>
      <c r="V82" s="683"/>
      <c r="W82" s="683"/>
      <c r="X82" s="683"/>
      <c r="Y82" s="683"/>
      <c r="Z82" s="683"/>
      <c r="AA82" s="683"/>
      <c r="AB82" s="683"/>
      <c r="AC82" s="683"/>
      <c r="AD82" s="683"/>
      <c r="AE82" s="684"/>
      <c r="AF82" s="684" t="n">
        <v>3268</v>
      </c>
      <c r="AG82" s="684"/>
      <c r="AH82" s="684"/>
      <c r="AI82" s="684"/>
      <c r="AJ82" s="684"/>
      <c r="AK82" s="684"/>
      <c r="AL82" s="684"/>
      <c r="AM82" s="684"/>
      <c r="AN82" s="684"/>
      <c r="AO82" s="684"/>
      <c r="AP82" s="684"/>
      <c r="AQ82" s="684"/>
      <c r="AR82" s="684" t="n">
        <v>3019</v>
      </c>
      <c r="AS82" s="684"/>
      <c r="AT82" s="684"/>
      <c r="AU82" s="684"/>
      <c r="AV82" s="684"/>
      <c r="AW82" s="684"/>
      <c r="AX82" s="684"/>
      <c r="AY82" s="684"/>
      <c r="AZ82" s="684"/>
      <c r="BA82" s="684"/>
      <c r="BB82" s="684"/>
      <c r="BC82" s="683"/>
      <c r="BD82" s="684" t="n">
        <v>4898</v>
      </c>
      <c r="BE82" s="684"/>
      <c r="BF82" s="684"/>
      <c r="BG82" s="684"/>
      <c r="BH82" s="684"/>
      <c r="BI82" s="684"/>
      <c r="BJ82" s="684"/>
      <c r="BK82" s="684"/>
      <c r="BL82" s="684"/>
      <c r="BM82" s="684"/>
      <c r="BN82" s="684"/>
      <c r="BO82" s="683"/>
      <c r="BP82" s="683" t="n">
        <v>7555</v>
      </c>
      <c r="BQ82" s="683"/>
      <c r="BR82" s="683"/>
      <c r="BS82" s="683"/>
      <c r="BT82" s="683"/>
      <c r="BU82" s="683"/>
      <c r="BV82" s="683"/>
      <c r="BW82" s="683"/>
      <c r="BX82" s="683"/>
      <c r="BY82" s="683"/>
      <c r="BZ82" s="683"/>
      <c r="CA82" s="683"/>
      <c r="CB82" s="683"/>
      <c r="CC82" s="683"/>
    </row>
    <row r="83" s="142" customFormat="tru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4"/>
      <c r="AF83" s="684"/>
      <c r="AG83" s="684"/>
      <c r="AH83" s="684"/>
      <c r="AI83" s="684"/>
      <c r="AJ83" s="684"/>
      <c r="AK83" s="684"/>
      <c r="AL83" s="684"/>
      <c r="AM83" s="684"/>
      <c r="AN83" s="684"/>
      <c r="AO83" s="684"/>
      <c r="AP83" s="684"/>
      <c r="AQ83" s="684"/>
      <c r="AR83" s="684"/>
      <c r="AS83" s="684"/>
      <c r="AT83" s="684"/>
      <c r="AU83" s="684"/>
      <c r="AV83" s="684"/>
      <c r="AW83" s="684"/>
      <c r="AX83" s="684"/>
      <c r="AY83" s="684"/>
      <c r="AZ83" s="684"/>
      <c r="BA83" s="684"/>
      <c r="BB83" s="684"/>
      <c r="BC83" s="683"/>
      <c r="BD83" s="684"/>
      <c r="BE83" s="684"/>
      <c r="BF83" s="684"/>
      <c r="BG83" s="684"/>
      <c r="BH83" s="684"/>
      <c r="BI83" s="684"/>
      <c r="BJ83" s="684"/>
      <c r="BK83" s="684"/>
      <c r="BL83" s="684"/>
      <c r="BM83" s="684"/>
      <c r="BN83" s="684"/>
      <c r="BO83" s="683"/>
      <c r="BP83" s="683"/>
      <c r="BQ83" s="683"/>
      <c r="BR83" s="683"/>
      <c r="BS83" s="683"/>
      <c r="BT83" s="683"/>
      <c r="BU83" s="683"/>
      <c r="BV83" s="683"/>
      <c r="BW83" s="683"/>
      <c r="BX83" s="683"/>
      <c r="BY83" s="683"/>
      <c r="BZ83" s="683"/>
      <c r="CA83" s="683"/>
      <c r="CB83" s="683"/>
      <c r="CC83" s="683"/>
    </row>
    <row r="84" s="142" customFormat="true" ht="15.95" hidden="false" customHeight="true" outlineLevel="0" collapsed="false">
      <c r="A84" s="108" t="n">
        <v>2008</v>
      </c>
      <c r="B84" s="108" t="s">
        <v>1624</v>
      </c>
      <c r="C84" s="683" t="n">
        <v>148827</v>
      </c>
      <c r="D84" s="683"/>
      <c r="E84" s="683"/>
      <c r="F84" s="683"/>
      <c r="G84" s="683"/>
      <c r="H84" s="683"/>
      <c r="I84" s="683"/>
      <c r="J84" s="683"/>
      <c r="K84" s="683"/>
      <c r="L84" s="683" t="n">
        <v>62925</v>
      </c>
      <c r="M84" s="683"/>
      <c r="N84" s="683"/>
      <c r="O84" s="683"/>
      <c r="P84" s="683"/>
      <c r="Q84" s="683"/>
      <c r="R84" s="683"/>
      <c r="S84" s="683"/>
      <c r="T84" s="683"/>
      <c r="U84" s="683" t="n">
        <v>1722</v>
      </c>
      <c r="V84" s="683"/>
      <c r="W84" s="683"/>
      <c r="X84" s="683"/>
      <c r="Y84" s="683"/>
      <c r="Z84" s="683"/>
      <c r="AA84" s="683"/>
      <c r="AB84" s="683"/>
      <c r="AC84" s="683"/>
      <c r="AD84" s="683"/>
      <c r="AE84" s="684"/>
      <c r="AF84" s="684" t="n">
        <v>3165</v>
      </c>
      <c r="AG84" s="684"/>
      <c r="AH84" s="684"/>
      <c r="AI84" s="684"/>
      <c r="AJ84" s="684"/>
      <c r="AK84" s="684"/>
      <c r="AL84" s="684"/>
      <c r="AM84" s="684"/>
      <c r="AN84" s="684"/>
      <c r="AO84" s="684"/>
      <c r="AP84" s="684"/>
      <c r="AQ84" s="684"/>
      <c r="AR84" s="684" t="n">
        <v>2759</v>
      </c>
      <c r="AS84" s="684"/>
      <c r="AT84" s="684"/>
      <c r="AU84" s="684"/>
      <c r="AV84" s="684"/>
      <c r="AW84" s="684"/>
      <c r="AX84" s="684"/>
      <c r="AY84" s="684"/>
      <c r="AZ84" s="684"/>
      <c r="BA84" s="684"/>
      <c r="BB84" s="684"/>
      <c r="BC84" s="683"/>
      <c r="BD84" s="684" t="n">
        <v>5457</v>
      </c>
      <c r="BE84" s="684"/>
      <c r="BF84" s="684"/>
      <c r="BG84" s="684"/>
      <c r="BH84" s="684"/>
      <c r="BI84" s="684"/>
      <c r="BJ84" s="684"/>
      <c r="BK84" s="684"/>
      <c r="BL84" s="684"/>
      <c r="BM84" s="684"/>
      <c r="BN84" s="684"/>
      <c r="BO84" s="683"/>
      <c r="BP84" s="683" t="n">
        <v>6299</v>
      </c>
      <c r="BQ84" s="683"/>
      <c r="BR84" s="683"/>
      <c r="BS84" s="683"/>
      <c r="BT84" s="683"/>
      <c r="BU84" s="683"/>
      <c r="BV84" s="683"/>
      <c r="BW84" s="683"/>
      <c r="BX84" s="683"/>
      <c r="BY84" s="683"/>
      <c r="BZ84" s="683"/>
      <c r="CA84" s="683"/>
      <c r="CB84" s="683"/>
      <c r="CC84" s="683"/>
    </row>
    <row r="85" s="142" customFormat="true" ht="15.95" hidden="false" customHeight="true" outlineLevel="0" collapsed="false">
      <c r="A85" s="108"/>
      <c r="B85" s="108" t="s">
        <v>1626</v>
      </c>
      <c r="C85" s="683" t="n">
        <v>175309</v>
      </c>
      <c r="D85" s="683"/>
      <c r="E85" s="683"/>
      <c r="F85" s="683"/>
      <c r="G85" s="683"/>
      <c r="H85" s="683"/>
      <c r="I85" s="683"/>
      <c r="J85" s="683"/>
      <c r="K85" s="683"/>
      <c r="L85" s="683" t="n">
        <v>71599</v>
      </c>
      <c r="M85" s="683"/>
      <c r="N85" s="683"/>
      <c r="O85" s="683"/>
      <c r="P85" s="683"/>
      <c r="Q85" s="683"/>
      <c r="R85" s="683"/>
      <c r="S85" s="683"/>
      <c r="T85" s="683"/>
      <c r="U85" s="683" t="n">
        <v>1961</v>
      </c>
      <c r="V85" s="683"/>
      <c r="W85" s="683"/>
      <c r="X85" s="683"/>
      <c r="Y85" s="683"/>
      <c r="Z85" s="683"/>
      <c r="AA85" s="683"/>
      <c r="AB85" s="683"/>
      <c r="AC85" s="683"/>
      <c r="AD85" s="683"/>
      <c r="AE85" s="684"/>
      <c r="AF85" s="684" t="n">
        <v>3299</v>
      </c>
      <c r="AG85" s="684"/>
      <c r="AH85" s="684"/>
      <c r="AI85" s="684"/>
      <c r="AJ85" s="684"/>
      <c r="AK85" s="684"/>
      <c r="AL85" s="684"/>
      <c r="AM85" s="684"/>
      <c r="AN85" s="684"/>
      <c r="AO85" s="684"/>
      <c r="AP85" s="684"/>
      <c r="AQ85" s="684"/>
      <c r="AR85" s="684" t="n">
        <v>2704</v>
      </c>
      <c r="AS85" s="684"/>
      <c r="AT85" s="684"/>
      <c r="AU85" s="684"/>
      <c r="AV85" s="684"/>
      <c r="AW85" s="684"/>
      <c r="AX85" s="684"/>
      <c r="AY85" s="684"/>
      <c r="AZ85" s="684"/>
      <c r="BA85" s="684"/>
      <c r="BB85" s="684"/>
      <c r="BC85" s="683"/>
      <c r="BD85" s="684" t="n">
        <v>5729</v>
      </c>
      <c r="BE85" s="684"/>
      <c r="BF85" s="684"/>
      <c r="BG85" s="684"/>
      <c r="BH85" s="684"/>
      <c r="BI85" s="684"/>
      <c r="BJ85" s="684"/>
      <c r="BK85" s="684"/>
      <c r="BL85" s="684"/>
      <c r="BM85" s="684"/>
      <c r="BN85" s="684"/>
      <c r="BO85" s="683"/>
      <c r="BP85" s="683" t="n">
        <v>5033</v>
      </c>
      <c r="BQ85" s="683"/>
      <c r="BR85" s="683"/>
      <c r="BS85" s="683"/>
      <c r="BT85" s="683"/>
      <c r="BU85" s="683"/>
      <c r="BV85" s="683"/>
      <c r="BW85" s="683"/>
      <c r="BX85" s="683"/>
      <c r="BY85" s="683"/>
      <c r="BZ85" s="683"/>
      <c r="CA85" s="683"/>
      <c r="CB85" s="683"/>
      <c r="CC85" s="683"/>
    </row>
    <row r="86" s="142" customFormat="true" ht="15.95" hidden="false" customHeight="true" outlineLevel="0" collapsed="false">
      <c r="A86" s="108"/>
      <c r="B86" s="108" t="s">
        <v>1627</v>
      </c>
      <c r="C86" s="683" t="n">
        <v>178638</v>
      </c>
      <c r="D86" s="683"/>
      <c r="E86" s="683"/>
      <c r="F86" s="683"/>
      <c r="G86" s="683"/>
      <c r="H86" s="683"/>
      <c r="I86" s="683"/>
      <c r="J86" s="683"/>
      <c r="K86" s="683"/>
      <c r="L86" s="683" t="n">
        <v>84416</v>
      </c>
      <c r="M86" s="683"/>
      <c r="N86" s="683"/>
      <c r="O86" s="683"/>
      <c r="P86" s="683"/>
      <c r="Q86" s="683"/>
      <c r="R86" s="683"/>
      <c r="S86" s="683"/>
      <c r="T86" s="683"/>
      <c r="U86" s="683" t="n">
        <v>2044</v>
      </c>
      <c r="V86" s="683"/>
      <c r="W86" s="683"/>
      <c r="X86" s="683"/>
      <c r="Y86" s="683"/>
      <c r="Z86" s="683"/>
      <c r="AA86" s="683"/>
      <c r="AB86" s="683"/>
      <c r="AC86" s="683"/>
      <c r="AD86" s="683"/>
      <c r="AE86" s="684"/>
      <c r="AF86" s="684" t="n">
        <v>3183</v>
      </c>
      <c r="AG86" s="684"/>
      <c r="AH86" s="684"/>
      <c r="AI86" s="684"/>
      <c r="AJ86" s="684"/>
      <c r="AK86" s="684"/>
      <c r="AL86" s="684"/>
      <c r="AM86" s="684"/>
      <c r="AN86" s="684"/>
      <c r="AO86" s="684"/>
      <c r="AP86" s="684"/>
      <c r="AQ86" s="684"/>
      <c r="AR86" s="684" t="n">
        <v>2418</v>
      </c>
      <c r="AS86" s="684"/>
      <c r="AT86" s="684"/>
      <c r="AU86" s="684"/>
      <c r="AV86" s="684"/>
      <c r="AW86" s="684"/>
      <c r="AX86" s="684"/>
      <c r="AY86" s="684"/>
      <c r="AZ86" s="684"/>
      <c r="BA86" s="684"/>
      <c r="BB86" s="684"/>
      <c r="BC86" s="683"/>
      <c r="BD86" s="684" t="n">
        <v>5556</v>
      </c>
      <c r="BE86" s="684"/>
      <c r="BF86" s="684"/>
      <c r="BG86" s="684"/>
      <c r="BH86" s="684"/>
      <c r="BI86" s="684"/>
      <c r="BJ86" s="684"/>
      <c r="BK86" s="684"/>
      <c r="BL86" s="684"/>
      <c r="BM86" s="684"/>
      <c r="BN86" s="684"/>
      <c r="BO86" s="683"/>
      <c r="BP86" s="683" t="n">
        <v>7661</v>
      </c>
      <c r="BQ86" s="683"/>
      <c r="BR86" s="683"/>
      <c r="BS86" s="683"/>
      <c r="BT86" s="683"/>
      <c r="BU86" s="683"/>
      <c r="BV86" s="683"/>
      <c r="BW86" s="683"/>
      <c r="BX86" s="683"/>
      <c r="BY86" s="683"/>
      <c r="BZ86" s="683"/>
      <c r="CA86" s="683"/>
      <c r="CB86" s="683"/>
      <c r="CC86" s="683"/>
    </row>
    <row r="87" s="142" customFormat="true" ht="15.95" hidden="false" customHeight="true" outlineLevel="0" collapsed="false">
      <c r="A87" s="108"/>
      <c r="B87" s="108" t="s">
        <v>1628</v>
      </c>
      <c r="C87" s="683" t="n">
        <v>162360</v>
      </c>
      <c r="D87" s="683"/>
      <c r="E87" s="683"/>
      <c r="F87" s="683"/>
      <c r="G87" s="683"/>
      <c r="H87" s="683"/>
      <c r="I87" s="683"/>
      <c r="J87" s="683"/>
      <c r="K87" s="683"/>
      <c r="L87" s="683" t="n">
        <v>75553</v>
      </c>
      <c r="M87" s="683"/>
      <c r="N87" s="683"/>
      <c r="O87" s="683"/>
      <c r="P87" s="683"/>
      <c r="Q87" s="683"/>
      <c r="R87" s="683"/>
      <c r="S87" s="683"/>
      <c r="T87" s="683"/>
      <c r="U87" s="683" t="n">
        <v>1642</v>
      </c>
      <c r="V87" s="683"/>
      <c r="W87" s="683"/>
      <c r="X87" s="683"/>
      <c r="Y87" s="683"/>
      <c r="Z87" s="683"/>
      <c r="AA87" s="683"/>
      <c r="AB87" s="683"/>
      <c r="AC87" s="683"/>
      <c r="AD87" s="683"/>
      <c r="AE87" s="684"/>
      <c r="AF87" s="684" t="n">
        <v>3046</v>
      </c>
      <c r="AG87" s="684"/>
      <c r="AH87" s="684"/>
      <c r="AI87" s="684"/>
      <c r="AJ87" s="684"/>
      <c r="AK87" s="684"/>
      <c r="AL87" s="684"/>
      <c r="AM87" s="684"/>
      <c r="AN87" s="684"/>
      <c r="AO87" s="684"/>
      <c r="AP87" s="684"/>
      <c r="AQ87" s="684"/>
      <c r="AR87" s="684" t="n">
        <v>2564</v>
      </c>
      <c r="AS87" s="684"/>
      <c r="AT87" s="684"/>
      <c r="AU87" s="684"/>
      <c r="AV87" s="684"/>
      <c r="AW87" s="684"/>
      <c r="AX87" s="684"/>
      <c r="AY87" s="684"/>
      <c r="AZ87" s="684"/>
      <c r="BA87" s="684"/>
      <c r="BB87" s="684"/>
      <c r="BC87" s="683"/>
      <c r="BD87" s="684" t="n">
        <v>5546</v>
      </c>
      <c r="BE87" s="684"/>
      <c r="BF87" s="684"/>
      <c r="BG87" s="684"/>
      <c r="BH87" s="684"/>
      <c r="BI87" s="684"/>
      <c r="BJ87" s="684"/>
      <c r="BK87" s="684"/>
      <c r="BL87" s="684"/>
      <c r="BM87" s="684"/>
      <c r="BN87" s="684"/>
      <c r="BO87" s="683"/>
      <c r="BP87" s="683" t="n">
        <v>6867</v>
      </c>
      <c r="BQ87" s="683"/>
      <c r="BR87" s="683"/>
      <c r="BS87" s="683"/>
      <c r="BT87" s="683"/>
      <c r="BU87" s="683"/>
      <c r="BV87" s="683"/>
      <c r="BW87" s="683"/>
      <c r="BX87" s="683"/>
      <c r="BY87" s="683"/>
      <c r="BZ87" s="683"/>
      <c r="CA87" s="683"/>
      <c r="CB87" s="683"/>
      <c r="CC87" s="683"/>
    </row>
    <row r="88" s="142" customFormat="tru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4"/>
      <c r="AF88" s="684"/>
      <c r="AG88" s="684"/>
      <c r="AH88" s="684"/>
      <c r="AI88" s="684"/>
      <c r="AJ88" s="684"/>
      <c r="AK88" s="684"/>
      <c r="AL88" s="684"/>
      <c r="AM88" s="684"/>
      <c r="AN88" s="684"/>
      <c r="AO88" s="684"/>
      <c r="AP88" s="684"/>
      <c r="AQ88" s="684"/>
      <c r="AR88" s="684"/>
      <c r="AS88" s="684"/>
      <c r="AT88" s="684"/>
      <c r="AU88" s="684"/>
      <c r="AV88" s="684"/>
      <c r="AW88" s="684"/>
      <c r="AX88" s="684"/>
      <c r="AY88" s="684"/>
      <c r="AZ88" s="684"/>
      <c r="BA88" s="684"/>
      <c r="BB88" s="684"/>
      <c r="BC88" s="683"/>
      <c r="BD88" s="684"/>
      <c r="BE88" s="684"/>
      <c r="BF88" s="684"/>
      <c r="BG88" s="684"/>
      <c r="BH88" s="684"/>
      <c r="BI88" s="684"/>
      <c r="BJ88" s="684"/>
      <c r="BK88" s="684"/>
      <c r="BL88" s="684"/>
      <c r="BM88" s="684"/>
      <c r="BN88" s="684"/>
      <c r="BO88" s="683"/>
      <c r="BP88" s="683"/>
      <c r="BQ88" s="683"/>
      <c r="BR88" s="683"/>
      <c r="BS88" s="683"/>
      <c r="BT88" s="683"/>
      <c r="BU88" s="683"/>
      <c r="BV88" s="683"/>
      <c r="BW88" s="683"/>
      <c r="BX88" s="683"/>
      <c r="BY88" s="683"/>
      <c r="BZ88" s="683"/>
      <c r="CA88" s="683"/>
      <c r="CB88" s="683"/>
      <c r="CC88" s="683"/>
    </row>
    <row r="89" s="142" customFormat="true" ht="15.95" hidden="false" customHeight="true" outlineLevel="0" collapsed="false">
      <c r="A89" s="108" t="n">
        <v>2009</v>
      </c>
      <c r="B89" s="108" t="s">
        <v>1624</v>
      </c>
      <c r="C89" s="683" t="n">
        <v>143882</v>
      </c>
      <c r="D89" s="683"/>
      <c r="E89" s="683"/>
      <c r="F89" s="683"/>
      <c r="G89" s="683"/>
      <c r="H89" s="683"/>
      <c r="I89" s="683"/>
      <c r="J89" s="683"/>
      <c r="K89" s="683"/>
      <c r="L89" s="683" t="n">
        <v>70267</v>
      </c>
      <c r="M89" s="683"/>
      <c r="N89" s="683"/>
      <c r="O89" s="683"/>
      <c r="P89" s="683"/>
      <c r="Q89" s="683"/>
      <c r="R89" s="683"/>
      <c r="S89" s="683"/>
      <c r="T89" s="683"/>
      <c r="U89" s="683" t="n">
        <v>1298</v>
      </c>
      <c r="V89" s="683"/>
      <c r="W89" s="683"/>
      <c r="X89" s="683"/>
      <c r="Y89" s="683"/>
      <c r="Z89" s="683"/>
      <c r="AA89" s="683"/>
      <c r="AB89" s="683"/>
      <c r="AC89" s="683"/>
      <c r="AD89" s="683"/>
      <c r="AE89" s="696"/>
      <c r="AF89" s="696"/>
      <c r="AG89" s="684" t="n">
        <v>2879</v>
      </c>
      <c r="AH89" s="684"/>
      <c r="AI89" s="684"/>
      <c r="AJ89" s="684"/>
      <c r="AK89" s="684"/>
      <c r="AL89" s="684"/>
      <c r="AM89" s="684"/>
      <c r="AN89" s="684"/>
      <c r="AO89" s="684"/>
      <c r="AP89" s="684"/>
      <c r="AQ89" s="684"/>
      <c r="AR89" s="684" t="n">
        <v>2382</v>
      </c>
      <c r="AS89" s="684"/>
      <c r="AT89" s="684"/>
      <c r="AU89" s="684"/>
      <c r="AV89" s="684"/>
      <c r="AW89" s="684"/>
      <c r="AX89" s="684"/>
      <c r="AY89" s="684"/>
      <c r="AZ89" s="684"/>
      <c r="BA89" s="684"/>
      <c r="BB89" s="684"/>
      <c r="BC89" s="683"/>
      <c r="BD89" s="684" t="n">
        <v>3364</v>
      </c>
      <c r="BE89" s="684"/>
      <c r="BF89" s="684"/>
      <c r="BG89" s="684"/>
      <c r="BH89" s="684"/>
      <c r="BI89" s="684"/>
      <c r="BJ89" s="684"/>
      <c r="BK89" s="684"/>
      <c r="BL89" s="684"/>
      <c r="BM89" s="684"/>
      <c r="BN89" s="684"/>
      <c r="BO89" s="683"/>
      <c r="BP89" s="683" t="n">
        <v>4884</v>
      </c>
      <c r="BQ89" s="683"/>
      <c r="BR89" s="683"/>
      <c r="BS89" s="683"/>
      <c r="BT89" s="683"/>
      <c r="BU89" s="683"/>
      <c r="BV89" s="683"/>
      <c r="BW89" s="683"/>
      <c r="BX89" s="683"/>
      <c r="BY89" s="683"/>
      <c r="BZ89" s="683"/>
      <c r="CA89" s="683"/>
      <c r="CB89" s="683"/>
      <c r="CC89" s="683"/>
    </row>
    <row r="90" s="142" customFormat="true" ht="15.95" hidden="false" customHeight="true" outlineLevel="0" collapsed="false">
      <c r="A90" s="108"/>
      <c r="B90" s="108" t="s">
        <v>1626</v>
      </c>
      <c r="C90" s="683" t="n">
        <v>124978</v>
      </c>
      <c r="D90" s="683"/>
      <c r="E90" s="683"/>
      <c r="F90" s="683"/>
      <c r="G90" s="683"/>
      <c r="H90" s="683"/>
      <c r="I90" s="683"/>
      <c r="J90" s="683"/>
      <c r="K90" s="683"/>
      <c r="L90" s="683" t="n">
        <v>77955</v>
      </c>
      <c r="M90" s="683"/>
      <c r="N90" s="683"/>
      <c r="O90" s="683"/>
      <c r="P90" s="683"/>
      <c r="Q90" s="683"/>
      <c r="R90" s="683"/>
      <c r="S90" s="683"/>
      <c r="T90" s="683"/>
      <c r="U90" s="683" t="n">
        <v>1529</v>
      </c>
      <c r="V90" s="683"/>
      <c r="W90" s="683"/>
      <c r="X90" s="683"/>
      <c r="Y90" s="683"/>
      <c r="Z90" s="683"/>
      <c r="AA90" s="683"/>
      <c r="AB90" s="683"/>
      <c r="AC90" s="683"/>
      <c r="AD90" s="683"/>
      <c r="AE90" s="684"/>
      <c r="AF90" s="684" t="n">
        <v>2924</v>
      </c>
      <c r="AG90" s="684"/>
      <c r="AH90" s="684"/>
      <c r="AI90" s="684"/>
      <c r="AJ90" s="684"/>
      <c r="AK90" s="684"/>
      <c r="AL90" s="684"/>
      <c r="AM90" s="684"/>
      <c r="AN90" s="684"/>
      <c r="AO90" s="684"/>
      <c r="AP90" s="684"/>
      <c r="AQ90" s="684"/>
      <c r="AR90" s="684" t="n">
        <v>2170</v>
      </c>
      <c r="AS90" s="684"/>
      <c r="AT90" s="684"/>
      <c r="AU90" s="684"/>
      <c r="AV90" s="684"/>
      <c r="AW90" s="684"/>
      <c r="AX90" s="684"/>
      <c r="AY90" s="684"/>
      <c r="AZ90" s="684"/>
      <c r="BA90" s="684"/>
      <c r="BB90" s="684"/>
      <c r="BC90" s="683"/>
      <c r="BD90" s="684" t="n">
        <v>2435</v>
      </c>
      <c r="BE90" s="684"/>
      <c r="BF90" s="684"/>
      <c r="BG90" s="684"/>
      <c r="BH90" s="684"/>
      <c r="BI90" s="684"/>
      <c r="BJ90" s="684"/>
      <c r="BK90" s="684"/>
      <c r="BL90" s="684"/>
      <c r="BM90" s="684"/>
      <c r="BN90" s="684"/>
      <c r="BO90" s="683"/>
      <c r="BP90" s="683"/>
      <c r="BQ90" s="683" t="n">
        <v>6641</v>
      </c>
      <c r="BR90" s="683"/>
      <c r="BS90" s="683"/>
      <c r="BT90" s="683"/>
      <c r="BU90" s="683"/>
      <c r="BV90" s="683"/>
      <c r="BW90" s="683"/>
      <c r="BX90" s="683"/>
      <c r="BY90" s="683"/>
      <c r="BZ90" s="683"/>
      <c r="CA90" s="683"/>
      <c r="CB90" s="683"/>
      <c r="CC90" s="683"/>
    </row>
    <row r="91" s="142" customFormat="true" ht="15.95" hidden="false" customHeight="true" outlineLevel="0" collapsed="false">
      <c r="A91" s="108"/>
      <c r="B91" s="108" t="s">
        <v>1627</v>
      </c>
      <c r="C91" s="683" t="n">
        <v>142309</v>
      </c>
      <c r="D91" s="683"/>
      <c r="E91" s="683"/>
      <c r="F91" s="683"/>
      <c r="G91" s="683"/>
      <c r="H91" s="683"/>
      <c r="I91" s="683"/>
      <c r="J91" s="683"/>
      <c r="K91" s="683"/>
      <c r="L91" s="683" t="n">
        <v>70411</v>
      </c>
      <c r="M91" s="683"/>
      <c r="N91" s="683"/>
      <c r="O91" s="683"/>
      <c r="P91" s="683"/>
      <c r="Q91" s="683"/>
      <c r="R91" s="683"/>
      <c r="S91" s="683"/>
      <c r="T91" s="683"/>
      <c r="U91" s="683" t="n">
        <v>1748</v>
      </c>
      <c r="V91" s="683"/>
      <c r="W91" s="683"/>
      <c r="X91" s="683"/>
      <c r="Y91" s="683"/>
      <c r="Z91" s="683"/>
      <c r="AA91" s="683"/>
      <c r="AB91" s="683"/>
      <c r="AC91" s="683"/>
      <c r="AD91" s="683"/>
      <c r="AE91" s="684"/>
      <c r="AF91" s="684" t="n">
        <v>3095</v>
      </c>
      <c r="AG91" s="684"/>
      <c r="AH91" s="684"/>
      <c r="AI91" s="684"/>
      <c r="AJ91" s="684"/>
      <c r="AK91" s="684"/>
      <c r="AL91" s="684"/>
      <c r="AM91" s="684"/>
      <c r="AN91" s="684"/>
      <c r="AO91" s="684"/>
      <c r="AP91" s="684"/>
      <c r="AQ91" s="684"/>
      <c r="AR91" s="684" t="n">
        <v>2430</v>
      </c>
      <c r="AS91" s="684"/>
      <c r="AT91" s="684"/>
      <c r="AU91" s="684"/>
      <c r="AV91" s="684"/>
      <c r="AW91" s="684"/>
      <c r="AX91" s="684"/>
      <c r="AY91" s="684"/>
      <c r="AZ91" s="684"/>
      <c r="BA91" s="684"/>
      <c r="BB91" s="684"/>
      <c r="BC91" s="683"/>
      <c r="BD91" s="684" t="n">
        <v>2620</v>
      </c>
      <c r="BE91" s="684"/>
      <c r="BF91" s="684"/>
      <c r="BG91" s="684"/>
      <c r="BH91" s="684"/>
      <c r="BI91" s="684"/>
      <c r="BJ91" s="684"/>
      <c r="BK91" s="684"/>
      <c r="BL91" s="684"/>
      <c r="BM91" s="684"/>
      <c r="BN91" s="684"/>
      <c r="BO91" s="683"/>
      <c r="BP91" s="683" t="n">
        <v>8273</v>
      </c>
      <c r="BQ91" s="683"/>
      <c r="BR91" s="683"/>
      <c r="BS91" s="683"/>
      <c r="BT91" s="683"/>
      <c r="BU91" s="683"/>
      <c r="BV91" s="683"/>
      <c r="BW91" s="683"/>
      <c r="BX91" s="683"/>
      <c r="BY91" s="683"/>
      <c r="BZ91" s="683"/>
      <c r="CA91" s="683"/>
      <c r="CB91" s="683"/>
      <c r="CC91" s="683"/>
    </row>
    <row r="92" s="142" customFormat="true" ht="15.95" hidden="false" customHeight="true" outlineLevel="0" collapsed="false">
      <c r="A92" s="108"/>
      <c r="B92" s="108" t="s">
        <v>1628</v>
      </c>
      <c r="C92" s="683" t="n">
        <v>130519</v>
      </c>
      <c r="D92" s="683"/>
      <c r="E92" s="683"/>
      <c r="F92" s="683"/>
      <c r="G92" s="683"/>
      <c r="H92" s="683"/>
      <c r="I92" s="683"/>
      <c r="J92" s="683"/>
      <c r="K92" s="696"/>
      <c r="L92" s="696"/>
      <c r="M92" s="683" t="n">
        <v>70829</v>
      </c>
      <c r="N92" s="683"/>
      <c r="O92" s="683"/>
      <c r="P92" s="683"/>
      <c r="Q92" s="683"/>
      <c r="R92" s="683"/>
      <c r="S92" s="683"/>
      <c r="T92" s="683"/>
      <c r="U92" s="683"/>
      <c r="V92" s="683" t="n">
        <v>1662</v>
      </c>
      <c r="W92" s="683"/>
      <c r="X92" s="683"/>
      <c r="Y92" s="683"/>
      <c r="Z92" s="683"/>
      <c r="AA92" s="683"/>
      <c r="AB92" s="683"/>
      <c r="AC92" s="683"/>
      <c r="AD92" s="683"/>
      <c r="AE92" s="684"/>
      <c r="AF92" s="684"/>
      <c r="AG92" s="684" t="n">
        <v>3198</v>
      </c>
      <c r="AH92" s="684"/>
      <c r="AI92" s="684"/>
      <c r="AJ92" s="684"/>
      <c r="AK92" s="684"/>
      <c r="AL92" s="684"/>
      <c r="AM92" s="684"/>
      <c r="AN92" s="684"/>
      <c r="AO92" s="684"/>
      <c r="AP92" s="684"/>
      <c r="AQ92" s="684"/>
      <c r="AR92" s="684"/>
      <c r="AS92" s="684" t="n">
        <v>2643</v>
      </c>
      <c r="AT92" s="684"/>
      <c r="AU92" s="684"/>
      <c r="AV92" s="684"/>
      <c r="AW92" s="684"/>
      <c r="AX92" s="684"/>
      <c r="AY92" s="684"/>
      <c r="AZ92" s="684"/>
      <c r="BA92" s="684"/>
      <c r="BB92" s="684"/>
      <c r="BC92" s="684"/>
      <c r="BD92" s="684"/>
      <c r="BE92" s="684" t="n">
        <v>2304</v>
      </c>
      <c r="BF92" s="684"/>
      <c r="BG92" s="684"/>
      <c r="BH92" s="684"/>
      <c r="BI92" s="684"/>
      <c r="BJ92" s="684"/>
      <c r="BK92" s="684"/>
      <c r="BL92" s="684"/>
      <c r="BM92" s="684"/>
      <c r="BN92" s="684"/>
      <c r="BO92" s="683"/>
      <c r="BP92" s="683"/>
      <c r="BQ92" s="683" t="n">
        <v>8792</v>
      </c>
      <c r="BR92" s="683"/>
      <c r="BS92" s="683"/>
      <c r="BT92" s="683"/>
      <c r="BU92" s="683"/>
      <c r="BV92" s="683"/>
      <c r="BW92" s="683"/>
      <c r="BX92" s="683"/>
      <c r="BY92" s="683"/>
      <c r="BZ92" s="683"/>
      <c r="CA92" s="683"/>
      <c r="CB92" s="683"/>
      <c r="CC92" s="683"/>
    </row>
    <row r="93" s="142" customFormat="true" ht="15.95" hidden="false" customHeight="true" outlineLevel="0" collapsed="false">
      <c r="A93" s="108"/>
      <c r="B93" s="108"/>
      <c r="C93" s="683"/>
      <c r="D93" s="683"/>
      <c r="E93" s="683"/>
      <c r="F93" s="683"/>
      <c r="G93" s="683"/>
      <c r="H93" s="683"/>
      <c r="I93" s="683"/>
      <c r="J93" s="683"/>
      <c r="K93" s="696"/>
      <c r="L93" s="696"/>
      <c r="M93" s="683"/>
      <c r="N93" s="683"/>
      <c r="O93" s="683"/>
      <c r="P93" s="683"/>
      <c r="Q93" s="683"/>
      <c r="R93" s="683"/>
      <c r="S93" s="683"/>
      <c r="T93" s="683"/>
      <c r="U93" s="683"/>
      <c r="V93" s="683"/>
      <c r="W93" s="683"/>
      <c r="X93" s="683"/>
      <c r="Y93" s="683"/>
      <c r="Z93" s="683"/>
      <c r="AA93" s="683"/>
      <c r="AB93" s="683"/>
      <c r="AC93" s="683"/>
      <c r="AD93" s="683"/>
      <c r="AE93" s="684"/>
      <c r="AF93" s="684"/>
      <c r="AG93" s="684"/>
      <c r="AH93" s="684"/>
      <c r="AI93" s="684"/>
      <c r="AJ93" s="684"/>
      <c r="AK93" s="684"/>
      <c r="AL93" s="684"/>
      <c r="AM93" s="684"/>
      <c r="AN93" s="684"/>
      <c r="AO93" s="684"/>
      <c r="AP93" s="684"/>
      <c r="AQ93" s="684"/>
      <c r="AR93" s="684"/>
      <c r="AS93" s="684"/>
      <c r="AT93" s="684"/>
      <c r="AU93" s="684"/>
      <c r="AV93" s="684"/>
      <c r="AW93" s="684"/>
      <c r="AX93" s="684"/>
      <c r="AY93" s="684"/>
      <c r="AZ93" s="684"/>
      <c r="BA93" s="684"/>
      <c r="BB93" s="684"/>
      <c r="BC93" s="684"/>
      <c r="BD93" s="684"/>
      <c r="BE93" s="684"/>
      <c r="BF93" s="684"/>
      <c r="BG93" s="684"/>
      <c r="BH93" s="684"/>
      <c r="BI93" s="684"/>
      <c r="BJ93" s="684"/>
      <c r="BK93" s="684"/>
      <c r="BL93" s="684"/>
      <c r="BM93" s="684"/>
      <c r="BN93" s="684"/>
      <c r="BO93" s="683"/>
      <c r="BP93" s="683"/>
      <c r="BQ93" s="683"/>
      <c r="BR93" s="683"/>
      <c r="BS93" s="683"/>
      <c r="BT93" s="683"/>
      <c r="BU93" s="683"/>
      <c r="BV93" s="683"/>
      <c r="BW93" s="683"/>
      <c r="BX93" s="683"/>
      <c r="BY93" s="683"/>
      <c r="BZ93" s="683"/>
      <c r="CA93" s="683"/>
      <c r="CB93" s="683"/>
      <c r="CC93" s="683"/>
    </row>
    <row r="94" s="142" customFormat="true" ht="15.95" hidden="false" customHeight="true" outlineLevel="0" collapsed="false">
      <c r="A94" s="108" t="n">
        <v>2010</v>
      </c>
      <c r="B94" s="108" t="s">
        <v>1624</v>
      </c>
      <c r="C94" s="683" t="n">
        <v>121727</v>
      </c>
      <c r="D94" s="683"/>
      <c r="E94" s="683"/>
      <c r="F94" s="683"/>
      <c r="G94" s="683"/>
      <c r="H94" s="683"/>
      <c r="I94" s="683"/>
      <c r="J94" s="683"/>
      <c r="K94" s="683"/>
      <c r="L94" s="683" t="n">
        <v>50698</v>
      </c>
      <c r="M94" s="683"/>
      <c r="N94" s="683"/>
      <c r="O94" s="683"/>
      <c r="P94" s="683"/>
      <c r="Q94" s="683"/>
      <c r="R94" s="683"/>
      <c r="S94" s="683"/>
      <c r="T94" s="683"/>
      <c r="U94" s="683" t="n">
        <v>1350</v>
      </c>
      <c r="V94" s="683"/>
      <c r="W94" s="683"/>
      <c r="X94" s="683"/>
      <c r="Y94" s="683"/>
      <c r="Z94" s="683"/>
      <c r="AA94" s="683"/>
      <c r="AB94" s="683"/>
      <c r="AC94" s="683"/>
      <c r="AD94" s="683"/>
      <c r="AE94" s="696"/>
      <c r="AF94" s="696"/>
      <c r="AG94" s="684" t="n">
        <v>2975</v>
      </c>
      <c r="AH94" s="684"/>
      <c r="AI94" s="684"/>
      <c r="AJ94" s="684"/>
      <c r="AK94" s="684"/>
      <c r="AL94" s="684"/>
      <c r="AM94" s="684"/>
      <c r="AN94" s="684"/>
      <c r="AO94" s="684"/>
      <c r="AP94" s="684"/>
      <c r="AQ94" s="684"/>
      <c r="AR94" s="684" t="n">
        <v>2742</v>
      </c>
      <c r="AS94" s="684"/>
      <c r="AT94" s="684"/>
      <c r="AU94" s="684"/>
      <c r="AV94" s="684"/>
      <c r="AW94" s="684"/>
      <c r="AX94" s="684"/>
      <c r="AY94" s="684"/>
      <c r="AZ94" s="684"/>
      <c r="BA94" s="684"/>
      <c r="BB94" s="684"/>
      <c r="BC94" s="683"/>
      <c r="BD94" s="684" t="n">
        <v>2817</v>
      </c>
      <c r="BE94" s="684"/>
      <c r="BF94" s="684"/>
      <c r="BG94" s="684"/>
      <c r="BH94" s="684"/>
      <c r="BI94" s="684"/>
      <c r="BJ94" s="684"/>
      <c r="BK94" s="684"/>
      <c r="BL94" s="684"/>
      <c r="BM94" s="684"/>
      <c r="BN94" s="684"/>
      <c r="BO94" s="683"/>
      <c r="BP94" s="683" t="n">
        <v>4804</v>
      </c>
      <c r="BQ94" s="683"/>
      <c r="BR94" s="683"/>
      <c r="BS94" s="683"/>
      <c r="BT94" s="683"/>
      <c r="BU94" s="683"/>
      <c r="BV94" s="683"/>
      <c r="BW94" s="683"/>
      <c r="BX94" s="683"/>
      <c r="BY94" s="683"/>
      <c r="BZ94" s="683"/>
      <c r="CA94" s="683"/>
      <c r="CB94" s="683"/>
      <c r="CC94" s="683"/>
    </row>
    <row r="95" customFormat="false" ht="15.95" hidden="false" customHeight="true" outlineLevel="0" collapsed="false">
      <c r="A95" s="674"/>
      <c r="B95" s="674"/>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3"/>
      <c r="AJ95" s="683"/>
      <c r="AK95" s="683"/>
      <c r="AL95" s="683"/>
      <c r="AM95" s="683"/>
      <c r="AN95" s="683"/>
      <c r="AO95" s="683"/>
      <c r="AP95" s="683"/>
      <c r="AQ95" s="683"/>
      <c r="AR95" s="683"/>
      <c r="AS95" s="683"/>
      <c r="AT95" s="683"/>
      <c r="AU95" s="683"/>
      <c r="AV95" s="683"/>
      <c r="AW95" s="683"/>
      <c r="AX95" s="683"/>
      <c r="AY95" s="683"/>
      <c r="AZ95" s="683"/>
      <c r="BA95" s="683"/>
      <c r="BB95" s="683"/>
      <c r="BC95" s="683"/>
      <c r="BD95" s="683"/>
      <c r="BE95" s="683"/>
      <c r="BF95" s="683"/>
      <c r="BG95" s="683"/>
      <c r="BH95" s="683"/>
      <c r="BI95" s="683"/>
      <c r="BJ95" s="683"/>
      <c r="BK95" s="683"/>
      <c r="BL95" s="683"/>
      <c r="BM95" s="683"/>
      <c r="BN95" s="683"/>
      <c r="BO95" s="683"/>
      <c r="BP95" s="683"/>
      <c r="BQ95" s="683"/>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108" t="s">
        <v>220</v>
      </c>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08"/>
      <c r="BR100" s="108"/>
      <c r="BS100" s="108"/>
      <c r="BT100" s="108"/>
      <c r="BU100" s="108"/>
      <c r="BV100" s="108"/>
      <c r="BW100" s="108"/>
      <c r="BX100" s="108"/>
      <c r="BY100" s="108"/>
      <c r="BZ100" s="108"/>
      <c r="CA100" s="251"/>
      <c r="CB100" s="251"/>
      <c r="CC100"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1</v>
      </c>
      <c r="F11" s="301"/>
      <c r="G11" s="654" t="s">
        <v>1752</v>
      </c>
      <c r="H11" s="298"/>
      <c r="I11" s="298"/>
      <c r="J11" s="299"/>
      <c r="K11" s="299"/>
      <c r="L11" s="650" t="s">
        <v>1751</v>
      </c>
      <c r="M11" s="301"/>
      <c r="N11" s="654" t="s">
        <v>1752</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3</v>
      </c>
      <c r="F15" s="301"/>
      <c r="G15" s="654"/>
      <c r="H15" s="298"/>
      <c r="I15" s="298"/>
      <c r="J15" s="299"/>
      <c r="K15" s="299"/>
      <c r="L15" s="650" t="s">
        <v>1753</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4</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676</v>
      </c>
      <c r="C26" s="703" t="n">
        <v>22948</v>
      </c>
      <c r="D26" s="703" t="n">
        <v>5113936</v>
      </c>
      <c r="E26" s="703" t="n">
        <v>614425</v>
      </c>
      <c r="F26" s="704" t="n">
        <v>18183.7</v>
      </c>
      <c r="G26" s="704" t="n">
        <v>110833.6</v>
      </c>
      <c r="H26" s="304" t="n">
        <v>2009</v>
      </c>
      <c r="I26" s="307" t="s">
        <v>676</v>
      </c>
      <c r="J26" s="703" t="n">
        <v>73</v>
      </c>
      <c r="K26" s="703" t="n">
        <v>11052</v>
      </c>
      <c r="L26" s="703" t="n">
        <v>1475</v>
      </c>
      <c r="M26" s="704" t="n">
        <v>40.4</v>
      </c>
      <c r="N26" s="704" t="n">
        <v>294.3</v>
      </c>
      <c r="O26" s="705"/>
    </row>
    <row r="27" s="358" customFormat="true" ht="11.45" hidden="false" customHeight="true" outlineLevel="0" collapsed="false">
      <c r="A27" s="304"/>
      <c r="B27" s="307" t="s">
        <v>677</v>
      </c>
      <c r="C27" s="703" t="n">
        <v>22923</v>
      </c>
      <c r="D27" s="703" t="n">
        <v>5093534</v>
      </c>
      <c r="E27" s="703" t="n">
        <v>639647</v>
      </c>
      <c r="F27" s="704" t="n">
        <v>16732.3</v>
      </c>
      <c r="G27" s="704" t="n">
        <v>109308.1</v>
      </c>
      <c r="H27" s="304"/>
      <c r="I27" s="307" t="s">
        <v>677</v>
      </c>
      <c r="J27" s="703" t="n">
        <v>73</v>
      </c>
      <c r="K27" s="703" t="n">
        <v>11060</v>
      </c>
      <c r="L27" s="703" t="n">
        <v>1537</v>
      </c>
      <c r="M27" s="704" t="n">
        <v>37.4</v>
      </c>
      <c r="N27" s="704" t="n">
        <v>301.1</v>
      </c>
      <c r="O27" s="705"/>
    </row>
    <row r="28" s="358" customFormat="true" ht="11.45" hidden="false" customHeight="true" outlineLevel="0" collapsed="false">
      <c r="A28" s="304"/>
      <c r="B28" s="307" t="s">
        <v>678</v>
      </c>
      <c r="C28" s="703" t="n">
        <v>22903</v>
      </c>
      <c r="D28" s="703" t="n">
        <v>5090140</v>
      </c>
      <c r="E28" s="703" t="n">
        <v>566279</v>
      </c>
      <c r="F28" s="704" t="n">
        <v>16189</v>
      </c>
      <c r="G28" s="704" t="n">
        <v>96194</v>
      </c>
      <c r="H28" s="304"/>
      <c r="I28" s="307" t="s">
        <v>678</v>
      </c>
      <c r="J28" s="703" t="n">
        <v>73</v>
      </c>
      <c r="K28" s="703" t="n">
        <v>11082</v>
      </c>
      <c r="L28" s="703" t="n">
        <v>1428</v>
      </c>
      <c r="M28" s="704" t="n">
        <v>36.6</v>
      </c>
      <c r="N28" s="704" t="n">
        <v>267.6</v>
      </c>
      <c r="O28" s="705"/>
    </row>
    <row r="29" s="358" customFormat="true" ht="11.45" hidden="false" customHeight="true" outlineLevel="0" collapsed="false">
      <c r="A29" s="304"/>
      <c r="B29" s="307" t="s">
        <v>679</v>
      </c>
      <c r="C29" s="703" t="n">
        <v>22878</v>
      </c>
      <c r="D29" s="703" t="n">
        <v>5099236</v>
      </c>
      <c r="E29" s="703" t="n">
        <v>651302</v>
      </c>
      <c r="F29" s="704" t="n">
        <v>16509.8</v>
      </c>
      <c r="G29" s="704" t="n">
        <v>120595.2</v>
      </c>
      <c r="H29" s="304"/>
      <c r="I29" s="307" t="s">
        <v>679</v>
      </c>
      <c r="J29" s="703" t="n">
        <v>73</v>
      </c>
      <c r="K29" s="703" t="n">
        <v>11127</v>
      </c>
      <c r="L29" s="703" t="n">
        <v>1503</v>
      </c>
      <c r="M29" s="704" t="n">
        <v>36.9</v>
      </c>
      <c r="N29" s="704" t="n">
        <v>307.7</v>
      </c>
      <c r="O29" s="705"/>
    </row>
    <row r="30" s="358" customFormat="true" ht="11.45" hidden="false" customHeight="true" outlineLevel="0" collapsed="false">
      <c r="A30" s="304"/>
      <c r="B30" s="307" t="s">
        <v>680</v>
      </c>
      <c r="C30" s="703" t="n">
        <v>22827</v>
      </c>
      <c r="D30" s="703" t="n">
        <v>5074392</v>
      </c>
      <c r="E30" s="703" t="n">
        <v>661276</v>
      </c>
      <c r="F30" s="704" t="n">
        <v>16599.5</v>
      </c>
      <c r="G30" s="704" t="n">
        <v>116480.6</v>
      </c>
      <c r="H30" s="304"/>
      <c r="I30" s="307" t="s">
        <v>680</v>
      </c>
      <c r="J30" s="703" t="n">
        <v>73</v>
      </c>
      <c r="K30" s="703" t="n">
        <v>11056</v>
      </c>
      <c r="L30" s="703" t="n">
        <v>1525</v>
      </c>
      <c r="M30" s="704" t="n">
        <v>39.5</v>
      </c>
      <c r="N30" s="704" t="n">
        <v>295.9</v>
      </c>
      <c r="O30" s="705"/>
    </row>
    <row r="31" s="358" customFormat="true" ht="11.45" hidden="false" customHeight="true" outlineLevel="0" collapsed="false">
      <c r="A31" s="304"/>
      <c r="B31" s="307" t="s">
        <v>681</v>
      </c>
      <c r="C31" s="703" t="n">
        <v>22792</v>
      </c>
      <c r="D31" s="703" t="n">
        <v>5059280</v>
      </c>
      <c r="E31" s="703" t="n">
        <v>655677</v>
      </c>
      <c r="F31" s="704" t="n">
        <v>21366.8</v>
      </c>
      <c r="G31" s="704" t="n">
        <v>117278.6</v>
      </c>
      <c r="H31" s="304"/>
      <c r="I31" s="307" t="s">
        <v>681</v>
      </c>
      <c r="J31" s="703" t="n">
        <v>73</v>
      </c>
      <c r="K31" s="703" t="n">
        <v>11034</v>
      </c>
      <c r="L31" s="703" t="n">
        <v>1515</v>
      </c>
      <c r="M31" s="704" t="n">
        <v>53.3</v>
      </c>
      <c r="N31" s="704" t="n">
        <v>269.3</v>
      </c>
      <c r="O31" s="705"/>
    </row>
    <row r="32" s="358" customFormat="true" ht="11.45" hidden="false" customHeight="true" outlineLevel="0" collapsed="false">
      <c r="A32" s="304"/>
      <c r="B32" s="307" t="s">
        <v>682</v>
      </c>
      <c r="C32" s="703" t="n">
        <v>22767</v>
      </c>
      <c r="D32" s="703" t="n">
        <v>5035140</v>
      </c>
      <c r="E32" s="703" t="n">
        <v>565197</v>
      </c>
      <c r="F32" s="704" t="n">
        <v>17316.5</v>
      </c>
      <c r="G32" s="704" t="n">
        <v>109074.5</v>
      </c>
      <c r="H32" s="304"/>
      <c r="I32" s="307" t="s">
        <v>682</v>
      </c>
      <c r="J32" s="703" t="n">
        <v>73</v>
      </c>
      <c r="K32" s="703" t="n">
        <v>11001</v>
      </c>
      <c r="L32" s="703" t="n">
        <v>1356</v>
      </c>
      <c r="M32" s="704" t="n">
        <v>38.3</v>
      </c>
      <c r="N32" s="704" t="n">
        <v>193.8</v>
      </c>
      <c r="O32" s="705"/>
    </row>
    <row r="33" s="358" customFormat="true" ht="16.7" hidden="false" customHeight="true" outlineLevel="0" collapsed="false">
      <c r="A33" s="304" t="n">
        <v>2010</v>
      </c>
      <c r="B33" s="307" t="s">
        <v>683</v>
      </c>
      <c r="C33" s="703" t="n">
        <v>21785</v>
      </c>
      <c r="D33" s="703" t="n">
        <v>4971336</v>
      </c>
      <c r="E33" s="703" t="n">
        <v>598578</v>
      </c>
      <c r="F33" s="704" t="n">
        <v>16748.5</v>
      </c>
      <c r="G33" s="704" t="n">
        <v>97713</v>
      </c>
      <c r="H33" s="304" t="n">
        <v>2010</v>
      </c>
      <c r="I33" s="307" t="s">
        <v>683</v>
      </c>
      <c r="J33" s="703" t="n">
        <v>70</v>
      </c>
      <c r="K33" s="703" t="n">
        <v>10661</v>
      </c>
      <c r="L33" s="703" t="n">
        <v>1393</v>
      </c>
      <c r="M33" s="704" t="n">
        <v>36</v>
      </c>
      <c r="N33" s="704" t="n">
        <v>108.7</v>
      </c>
      <c r="O33" s="705"/>
    </row>
    <row r="34" s="358" customFormat="true" ht="11.45" hidden="false" customHeight="true" outlineLevel="0" collapsed="false">
      <c r="A34" s="304"/>
      <c r="B34" s="307" t="s">
        <v>684</v>
      </c>
      <c r="C34" s="703" t="n">
        <v>21920</v>
      </c>
      <c r="D34" s="703" t="n">
        <v>4970540</v>
      </c>
      <c r="E34" s="703" t="n">
        <v>620878</v>
      </c>
      <c r="F34" s="704" t="n">
        <v>16087.6</v>
      </c>
      <c r="G34" s="704" t="n">
        <v>106673.2</v>
      </c>
      <c r="H34" s="304"/>
      <c r="I34" s="307" t="s">
        <v>684</v>
      </c>
      <c r="J34" s="703" t="n">
        <v>70</v>
      </c>
      <c r="K34" s="703" t="n">
        <v>10680</v>
      </c>
      <c r="L34" s="703" t="n">
        <v>1423</v>
      </c>
      <c r="M34" s="704" t="n">
        <v>35.8</v>
      </c>
      <c r="N34" s="704" t="n">
        <v>133.2</v>
      </c>
      <c r="O34" s="705"/>
    </row>
    <row r="35" s="358" customFormat="true" ht="11.45" hidden="false" customHeight="true" outlineLevel="0" collapsed="false">
      <c r="A35" s="304"/>
      <c r="B35" s="307" t="s">
        <v>685</v>
      </c>
      <c r="C35" s="703" t="n">
        <v>21944</v>
      </c>
      <c r="D35" s="703" t="n">
        <v>4967526</v>
      </c>
      <c r="E35" s="703" t="n">
        <v>702141</v>
      </c>
      <c r="F35" s="704" t="n">
        <v>16886.6</v>
      </c>
      <c r="G35" s="704" t="n">
        <v>130741</v>
      </c>
      <c r="H35" s="304"/>
      <c r="I35" s="307" t="s">
        <v>685</v>
      </c>
      <c r="J35" s="703" t="n">
        <v>70</v>
      </c>
      <c r="K35" s="703" t="n">
        <v>10690</v>
      </c>
      <c r="L35" s="703" t="n">
        <v>1549</v>
      </c>
      <c r="M35" s="704" t="n">
        <v>37.3</v>
      </c>
      <c r="N35" s="704" t="n">
        <v>258.4</v>
      </c>
      <c r="O35" s="705"/>
    </row>
    <row r="36" s="358" customFormat="true" ht="11.45" hidden="false" customHeight="true" outlineLevel="0" collapsed="false">
      <c r="A36" s="304"/>
      <c r="B36" s="307" t="s">
        <v>686</v>
      </c>
      <c r="C36" s="703" t="n">
        <v>21976</v>
      </c>
      <c r="D36" s="703" t="n">
        <v>4964684</v>
      </c>
      <c r="E36" s="703" t="n">
        <v>641524</v>
      </c>
      <c r="F36" s="704" t="n">
        <v>17460.6</v>
      </c>
      <c r="G36" s="704" t="n">
        <v>117715.6</v>
      </c>
      <c r="H36" s="304"/>
      <c r="I36" s="307" t="s">
        <v>686</v>
      </c>
      <c r="J36" s="703" t="n">
        <v>70</v>
      </c>
      <c r="K36" s="703" t="n">
        <v>10703</v>
      </c>
      <c r="L36" s="703" t="n">
        <v>1470</v>
      </c>
      <c r="M36" s="704" t="n">
        <v>45.9</v>
      </c>
      <c r="N36" s="704" t="n">
        <v>280.4</v>
      </c>
      <c r="O36" s="705"/>
    </row>
    <row r="37" s="358" customFormat="true" ht="11.45" hidden="false" customHeight="true" outlineLevel="0" collapsed="false">
      <c r="A37" s="304"/>
      <c r="B37" s="307" t="s">
        <v>534</v>
      </c>
      <c r="C37" s="703" t="n">
        <v>21957</v>
      </c>
      <c r="D37" s="703" t="n">
        <v>4965420</v>
      </c>
      <c r="E37" s="703" t="n">
        <v>609663</v>
      </c>
      <c r="F37" s="704" t="n">
        <v>18212.5</v>
      </c>
      <c r="G37" s="704" t="n">
        <v>118634.3</v>
      </c>
      <c r="H37" s="304"/>
      <c r="I37" s="307" t="s">
        <v>534</v>
      </c>
      <c r="J37" s="703" t="n">
        <v>70</v>
      </c>
      <c r="K37" s="703" t="n">
        <v>10701</v>
      </c>
      <c r="L37" s="703" t="n">
        <v>1400</v>
      </c>
      <c r="M37" s="704" t="n">
        <v>37.1</v>
      </c>
      <c r="N37" s="704" t="n">
        <v>274.3</v>
      </c>
      <c r="O37" s="705"/>
    </row>
    <row r="38" s="358" customFormat="true" ht="11.45" hidden="false" customHeight="true" outlineLevel="0" collapsed="false">
      <c r="A38" s="304"/>
      <c r="B38" s="307" t="s">
        <v>676</v>
      </c>
      <c r="C38" s="703" t="n">
        <v>21944</v>
      </c>
      <c r="D38" s="703" t="n">
        <v>4975969</v>
      </c>
      <c r="E38" s="703" t="n">
        <v>653465</v>
      </c>
      <c r="F38" s="704" t="n">
        <v>18955.3</v>
      </c>
      <c r="G38" s="704" t="n">
        <v>131587.2</v>
      </c>
      <c r="H38" s="304"/>
      <c r="I38" s="307" t="s">
        <v>676</v>
      </c>
      <c r="J38" s="703" t="n">
        <v>70</v>
      </c>
      <c r="K38" s="703" t="n">
        <v>10755</v>
      </c>
      <c r="L38" s="703" t="n">
        <v>1462</v>
      </c>
      <c r="M38" s="704" t="n">
        <v>40.8</v>
      </c>
      <c r="N38" s="704" t="n">
        <v>306.9</v>
      </c>
      <c r="O38" s="705"/>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676</v>
      </c>
      <c r="C42" s="703" t="n">
        <v>89</v>
      </c>
      <c r="D42" s="703" t="n">
        <v>12773</v>
      </c>
      <c r="E42" s="703" t="n">
        <v>1713</v>
      </c>
      <c r="F42" s="704" t="n">
        <v>43.2</v>
      </c>
      <c r="G42" s="704" t="n">
        <v>199</v>
      </c>
      <c r="H42" s="304" t="n">
        <v>2009</v>
      </c>
      <c r="I42" s="307" t="s">
        <v>676</v>
      </c>
      <c r="J42" s="703" t="n">
        <v>304</v>
      </c>
      <c r="K42" s="703" t="n">
        <v>31489</v>
      </c>
      <c r="L42" s="703" t="n">
        <v>4506</v>
      </c>
      <c r="M42" s="704" t="n">
        <v>93.9</v>
      </c>
      <c r="N42" s="704" t="n">
        <v>487.7</v>
      </c>
      <c r="O42" s="705"/>
    </row>
    <row r="43" s="358" customFormat="true" ht="11.45" hidden="false" customHeight="true" outlineLevel="0" collapsed="false">
      <c r="A43" s="304"/>
      <c r="B43" s="307" t="s">
        <v>677</v>
      </c>
      <c r="C43" s="703" t="n">
        <v>89</v>
      </c>
      <c r="D43" s="703" t="n">
        <v>12803</v>
      </c>
      <c r="E43" s="703" t="n">
        <v>1716</v>
      </c>
      <c r="F43" s="704" t="n">
        <v>41.4</v>
      </c>
      <c r="G43" s="704" t="n">
        <v>189.3</v>
      </c>
      <c r="H43" s="304"/>
      <c r="I43" s="307" t="s">
        <v>677</v>
      </c>
      <c r="J43" s="703" t="n">
        <v>304</v>
      </c>
      <c r="K43" s="703" t="n">
        <v>31534</v>
      </c>
      <c r="L43" s="703" t="n">
        <v>4763</v>
      </c>
      <c r="M43" s="704" t="n">
        <v>91.9</v>
      </c>
      <c r="N43" s="704" t="n">
        <v>533.9</v>
      </c>
      <c r="O43" s="705"/>
    </row>
    <row r="44" s="358" customFormat="true" ht="11.45" hidden="false" customHeight="true" outlineLevel="0" collapsed="false">
      <c r="A44" s="304"/>
      <c r="B44" s="307" t="s">
        <v>678</v>
      </c>
      <c r="C44" s="703" t="n">
        <v>90</v>
      </c>
      <c r="D44" s="703" t="n">
        <v>12877</v>
      </c>
      <c r="E44" s="703" t="n">
        <v>1613</v>
      </c>
      <c r="F44" s="704" t="n">
        <v>39.1</v>
      </c>
      <c r="G44" s="704" t="n">
        <v>183.7</v>
      </c>
      <c r="H44" s="304"/>
      <c r="I44" s="307" t="s">
        <v>678</v>
      </c>
      <c r="J44" s="703" t="n">
        <v>304</v>
      </c>
      <c r="K44" s="703" t="n">
        <v>31591</v>
      </c>
      <c r="L44" s="703" t="n">
        <v>4275</v>
      </c>
      <c r="M44" s="704" t="n">
        <v>88.6</v>
      </c>
      <c r="N44" s="704" t="n">
        <v>481.7</v>
      </c>
      <c r="O44" s="705"/>
    </row>
    <row r="45" s="358" customFormat="true" ht="11.45" hidden="false" customHeight="true" outlineLevel="0" collapsed="false">
      <c r="A45" s="304"/>
      <c r="B45" s="307" t="s">
        <v>679</v>
      </c>
      <c r="C45" s="703" t="n">
        <v>89</v>
      </c>
      <c r="D45" s="703" t="n">
        <v>12862</v>
      </c>
      <c r="E45" s="703" t="n">
        <v>1755</v>
      </c>
      <c r="F45" s="704" t="n">
        <v>40.9</v>
      </c>
      <c r="G45" s="704" t="n">
        <v>201.8</v>
      </c>
      <c r="H45" s="304"/>
      <c r="I45" s="307" t="s">
        <v>679</v>
      </c>
      <c r="J45" s="703" t="n">
        <v>303</v>
      </c>
      <c r="K45" s="703" t="n">
        <v>31522</v>
      </c>
      <c r="L45" s="703" t="n">
        <v>4646</v>
      </c>
      <c r="M45" s="704" t="n">
        <v>89.7</v>
      </c>
      <c r="N45" s="704" t="n">
        <v>522.6</v>
      </c>
      <c r="O45" s="705"/>
    </row>
    <row r="46" s="358" customFormat="true" ht="11.45" hidden="false" customHeight="true" outlineLevel="0" collapsed="false">
      <c r="A46" s="304"/>
      <c r="B46" s="307" t="s">
        <v>680</v>
      </c>
      <c r="C46" s="703" t="n">
        <v>89</v>
      </c>
      <c r="D46" s="703" t="n">
        <v>12855</v>
      </c>
      <c r="E46" s="703" t="n">
        <v>1607</v>
      </c>
      <c r="F46" s="704" t="n">
        <v>41</v>
      </c>
      <c r="G46" s="704" t="n">
        <v>182.1</v>
      </c>
      <c r="H46" s="304"/>
      <c r="I46" s="307" t="s">
        <v>680</v>
      </c>
      <c r="J46" s="703" t="n">
        <v>303</v>
      </c>
      <c r="K46" s="703" t="n">
        <v>31477</v>
      </c>
      <c r="L46" s="703" t="n">
        <v>4690</v>
      </c>
      <c r="M46" s="704" t="n">
        <v>89.6</v>
      </c>
      <c r="N46" s="704" t="n">
        <v>507.2</v>
      </c>
      <c r="O46" s="705"/>
    </row>
    <row r="47" s="358" customFormat="true" ht="11.45" hidden="false" customHeight="true" outlineLevel="0" collapsed="false">
      <c r="A47" s="304"/>
      <c r="B47" s="307" t="s">
        <v>681</v>
      </c>
      <c r="C47" s="703" t="n">
        <v>89</v>
      </c>
      <c r="D47" s="703" t="n">
        <v>12802</v>
      </c>
      <c r="E47" s="703" t="n">
        <v>1732</v>
      </c>
      <c r="F47" s="704" t="n">
        <v>47.1</v>
      </c>
      <c r="G47" s="704" t="n">
        <v>197.8</v>
      </c>
      <c r="H47" s="304"/>
      <c r="I47" s="307" t="s">
        <v>681</v>
      </c>
      <c r="J47" s="703" t="n">
        <v>303</v>
      </c>
      <c r="K47" s="703" t="n">
        <v>31335</v>
      </c>
      <c r="L47" s="703" t="n">
        <v>4564</v>
      </c>
      <c r="M47" s="704" t="n">
        <v>122.4</v>
      </c>
      <c r="N47" s="704" t="n">
        <v>450.7</v>
      </c>
      <c r="O47" s="705"/>
    </row>
    <row r="48" s="358" customFormat="true" ht="11.45" hidden="false" customHeight="true" outlineLevel="0" collapsed="false">
      <c r="A48" s="304"/>
      <c r="B48" s="307" t="s">
        <v>682</v>
      </c>
      <c r="C48" s="703" t="n">
        <v>89</v>
      </c>
      <c r="D48" s="703" t="n">
        <v>12653</v>
      </c>
      <c r="E48" s="703" t="n">
        <v>1551</v>
      </c>
      <c r="F48" s="704" t="n">
        <v>41.7</v>
      </c>
      <c r="G48" s="704" t="n">
        <v>217.9</v>
      </c>
      <c r="H48" s="304"/>
      <c r="I48" s="307" t="s">
        <v>682</v>
      </c>
      <c r="J48" s="703" t="n">
        <v>303</v>
      </c>
      <c r="K48" s="703" t="n">
        <v>30854</v>
      </c>
      <c r="L48" s="703" t="n">
        <v>3739</v>
      </c>
      <c r="M48" s="704" t="n">
        <v>93.7</v>
      </c>
      <c r="N48" s="704" t="n">
        <v>316.8</v>
      </c>
      <c r="O48" s="705"/>
    </row>
    <row r="49" s="358" customFormat="true" ht="16.7" hidden="false" customHeight="true" outlineLevel="0" collapsed="false">
      <c r="A49" s="304" t="n">
        <v>2010</v>
      </c>
      <c r="B49" s="307" t="s">
        <v>683</v>
      </c>
      <c r="C49" s="703" t="n">
        <v>85</v>
      </c>
      <c r="D49" s="703" t="n">
        <v>12274</v>
      </c>
      <c r="E49" s="703" t="n">
        <v>1593</v>
      </c>
      <c r="F49" s="704" t="n">
        <v>38.7</v>
      </c>
      <c r="G49" s="704" t="n">
        <v>220.6</v>
      </c>
      <c r="H49" s="304" t="n">
        <v>2010</v>
      </c>
      <c r="I49" s="307" t="s">
        <v>683</v>
      </c>
      <c r="J49" s="703" t="n">
        <v>296</v>
      </c>
      <c r="K49" s="703" t="n">
        <v>30081</v>
      </c>
      <c r="L49" s="703" t="n">
        <v>3507</v>
      </c>
      <c r="M49" s="704" t="n">
        <v>86.4</v>
      </c>
      <c r="N49" s="704" t="n">
        <v>203.4</v>
      </c>
      <c r="O49" s="705"/>
    </row>
    <row r="50" s="358" customFormat="true" ht="11.45" hidden="false" customHeight="true" outlineLevel="0" collapsed="false">
      <c r="A50" s="304"/>
      <c r="B50" s="307" t="s">
        <v>684</v>
      </c>
      <c r="C50" s="703" t="n">
        <v>85</v>
      </c>
      <c r="D50" s="703" t="n">
        <v>12155</v>
      </c>
      <c r="E50" s="703" t="n">
        <v>1616</v>
      </c>
      <c r="F50" s="704" t="n">
        <v>38.7</v>
      </c>
      <c r="G50" s="704" t="n">
        <v>204.1</v>
      </c>
      <c r="H50" s="304"/>
      <c r="I50" s="307" t="s">
        <v>684</v>
      </c>
      <c r="J50" s="703" t="n">
        <v>298</v>
      </c>
      <c r="K50" s="703" t="n">
        <v>29710</v>
      </c>
      <c r="L50" s="703" t="n">
        <v>3625</v>
      </c>
      <c r="M50" s="704" t="n">
        <v>79.6</v>
      </c>
      <c r="N50" s="704" t="n">
        <v>228.4</v>
      </c>
      <c r="O50" s="705"/>
    </row>
    <row r="51" s="358" customFormat="true" ht="11.45" hidden="false" customHeight="true" outlineLevel="0" collapsed="false">
      <c r="A51" s="304"/>
      <c r="B51" s="307" t="s">
        <v>685</v>
      </c>
      <c r="C51" s="703" t="n">
        <v>83</v>
      </c>
      <c r="D51" s="703" t="n">
        <v>12145</v>
      </c>
      <c r="E51" s="703" t="n">
        <v>1819</v>
      </c>
      <c r="F51" s="704" t="n">
        <v>38.9</v>
      </c>
      <c r="G51" s="704" t="n">
        <v>229.4</v>
      </c>
      <c r="H51" s="304"/>
      <c r="I51" s="307" t="s">
        <v>685</v>
      </c>
      <c r="J51" s="703" t="n">
        <v>299</v>
      </c>
      <c r="K51" s="703" t="n">
        <v>30455</v>
      </c>
      <c r="L51" s="703" t="n">
        <v>4549</v>
      </c>
      <c r="M51" s="704" t="n">
        <v>87.9</v>
      </c>
      <c r="N51" s="704" t="n">
        <v>415.8</v>
      </c>
      <c r="O51" s="705"/>
    </row>
    <row r="52" s="358" customFormat="true" ht="11.45" hidden="false" customHeight="true" outlineLevel="0" collapsed="false">
      <c r="A52" s="304"/>
      <c r="B52" s="307" t="s">
        <v>686</v>
      </c>
      <c r="C52" s="703" t="n">
        <v>83</v>
      </c>
      <c r="D52" s="703" t="n">
        <v>12249</v>
      </c>
      <c r="E52" s="703" t="n">
        <v>1694</v>
      </c>
      <c r="F52" s="704" t="n">
        <v>40.6</v>
      </c>
      <c r="G52" s="704" t="n">
        <v>195.1</v>
      </c>
      <c r="H52" s="304"/>
      <c r="I52" s="307" t="s">
        <v>686</v>
      </c>
      <c r="J52" s="703" t="n">
        <v>302</v>
      </c>
      <c r="K52" s="703" t="n">
        <v>31161</v>
      </c>
      <c r="L52" s="703" t="n">
        <v>4534</v>
      </c>
      <c r="M52" s="704" t="n">
        <v>90</v>
      </c>
      <c r="N52" s="704" t="n">
        <v>471.6</v>
      </c>
      <c r="O52" s="705"/>
    </row>
    <row r="53" s="358" customFormat="true" ht="11.45" hidden="false" customHeight="true" outlineLevel="0" collapsed="false">
      <c r="A53" s="304"/>
      <c r="B53" s="307" t="s">
        <v>534</v>
      </c>
      <c r="C53" s="703" t="n">
        <v>83</v>
      </c>
      <c r="D53" s="703" t="n">
        <v>12380</v>
      </c>
      <c r="E53" s="703" t="n">
        <v>1610</v>
      </c>
      <c r="F53" s="704" t="n">
        <v>42.5</v>
      </c>
      <c r="G53" s="704" t="n">
        <v>206.6</v>
      </c>
      <c r="H53" s="304"/>
      <c r="I53" s="307" t="s">
        <v>534</v>
      </c>
      <c r="J53" s="703" t="n">
        <v>302</v>
      </c>
      <c r="K53" s="703" t="n">
        <v>31428</v>
      </c>
      <c r="L53" s="703" t="n">
        <v>4365</v>
      </c>
      <c r="M53" s="704" t="n">
        <v>93.1</v>
      </c>
      <c r="N53" s="704" t="n">
        <v>477.3</v>
      </c>
      <c r="O53" s="705"/>
    </row>
    <row r="54" s="358" customFormat="true" ht="11.45" hidden="false" customHeight="true" outlineLevel="0" collapsed="false">
      <c r="A54" s="304"/>
      <c r="B54" s="307" t="s">
        <v>676</v>
      </c>
      <c r="C54" s="703" t="n">
        <v>83</v>
      </c>
      <c r="D54" s="703" t="n">
        <v>12400</v>
      </c>
      <c r="E54" s="703" t="n">
        <v>1733</v>
      </c>
      <c r="F54" s="704" t="n">
        <v>44.4</v>
      </c>
      <c r="G54" s="704" t="n">
        <v>203.3</v>
      </c>
      <c r="H54" s="304"/>
      <c r="I54" s="307" t="s">
        <v>676</v>
      </c>
      <c r="J54" s="703" t="n">
        <v>302</v>
      </c>
      <c r="K54" s="703" t="n">
        <v>31614</v>
      </c>
      <c r="L54" s="703" t="n">
        <v>4703</v>
      </c>
      <c r="M54" s="704" t="n">
        <v>95.6</v>
      </c>
      <c r="N54" s="704" t="n">
        <v>546.5</v>
      </c>
      <c r="O54" s="705"/>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76</v>
      </c>
      <c r="C58" s="703" t="n">
        <v>22797</v>
      </c>
      <c r="D58" s="703" t="n">
        <v>5053005</v>
      </c>
      <c r="E58" s="703" t="n">
        <v>607461</v>
      </c>
      <c r="F58" s="704" t="n">
        <v>17986.6</v>
      </c>
      <c r="G58" s="704" t="n">
        <v>110077.3</v>
      </c>
      <c r="H58" s="304" t="s">
        <v>537</v>
      </c>
      <c r="I58" s="307" t="s">
        <v>676</v>
      </c>
      <c r="J58" s="703" t="n">
        <v>215</v>
      </c>
      <c r="K58" s="703" t="n">
        <v>20874</v>
      </c>
      <c r="L58" s="703" t="n">
        <v>2996</v>
      </c>
      <c r="M58" s="704" t="n">
        <v>57.7</v>
      </c>
      <c r="N58" s="704" t="n">
        <v>300.8</v>
      </c>
      <c r="O58" s="295"/>
      <c r="P58" s="295"/>
      <c r="Q58" s="295"/>
    </row>
    <row r="59" s="358" customFormat="true" ht="11.45" hidden="false" customHeight="true" outlineLevel="0" collapsed="false">
      <c r="A59" s="304"/>
      <c r="B59" s="307" t="s">
        <v>677</v>
      </c>
      <c r="C59" s="703" t="n">
        <v>22771</v>
      </c>
      <c r="D59" s="703" t="n">
        <v>5032701</v>
      </c>
      <c r="E59" s="703" t="n">
        <v>632677</v>
      </c>
      <c r="F59" s="704" t="n">
        <v>16536.1</v>
      </c>
      <c r="G59" s="704" t="n">
        <v>108513.4</v>
      </c>
      <c r="H59" s="304"/>
      <c r="I59" s="307" t="s">
        <v>677</v>
      </c>
      <c r="J59" s="703" t="n">
        <v>215</v>
      </c>
      <c r="K59" s="703" t="n">
        <v>20883</v>
      </c>
      <c r="L59" s="703" t="n">
        <v>3152</v>
      </c>
      <c r="M59" s="704" t="n">
        <v>57.9</v>
      </c>
      <c r="N59" s="704" t="n">
        <v>316</v>
      </c>
      <c r="O59" s="295"/>
      <c r="P59" s="295"/>
      <c r="Q59" s="295"/>
    </row>
    <row r="60" s="358" customFormat="true" ht="11.45" hidden="false" customHeight="true" outlineLevel="0" collapsed="false">
      <c r="A60" s="304"/>
      <c r="B60" s="307" t="s">
        <v>678</v>
      </c>
      <c r="C60" s="703" t="n">
        <v>22750</v>
      </c>
      <c r="D60" s="703" t="n">
        <v>5029015</v>
      </c>
      <c r="E60" s="703" t="n">
        <v>559517</v>
      </c>
      <c r="F60" s="704" t="n">
        <v>15997.3</v>
      </c>
      <c r="G60" s="704" t="n">
        <v>95453.7</v>
      </c>
      <c r="H60" s="304"/>
      <c r="I60" s="307" t="s">
        <v>678</v>
      </c>
      <c r="J60" s="703" t="n">
        <v>215</v>
      </c>
      <c r="K60" s="703" t="n">
        <v>20928</v>
      </c>
      <c r="L60" s="703" t="n">
        <v>2830</v>
      </c>
      <c r="M60" s="704" t="n">
        <v>55.4</v>
      </c>
      <c r="N60" s="704" t="n">
        <v>289.2</v>
      </c>
      <c r="O60" s="295"/>
      <c r="P60" s="295"/>
      <c r="Q60" s="295"/>
    </row>
    <row r="61" s="358" customFormat="true" ht="11.45" hidden="false" customHeight="true" outlineLevel="0" collapsed="false">
      <c r="A61" s="304"/>
      <c r="B61" s="307" t="s">
        <v>679</v>
      </c>
      <c r="C61" s="703" t="n">
        <v>22726</v>
      </c>
      <c r="D61" s="703" t="n">
        <v>5038471</v>
      </c>
      <c r="E61" s="703" t="n">
        <v>643937</v>
      </c>
      <c r="F61" s="704" t="n">
        <v>16318.1</v>
      </c>
      <c r="G61" s="704" t="n">
        <v>119859.6</v>
      </c>
      <c r="H61" s="304"/>
      <c r="I61" s="307" t="s">
        <v>679</v>
      </c>
      <c r="J61" s="703" t="n">
        <v>214</v>
      </c>
      <c r="K61" s="703" t="n">
        <v>20868</v>
      </c>
      <c r="L61" s="703" t="n">
        <v>3071</v>
      </c>
      <c r="M61" s="704" t="n">
        <v>56.3</v>
      </c>
      <c r="N61" s="704" t="n">
        <v>310.1</v>
      </c>
      <c r="O61" s="295"/>
      <c r="P61" s="295"/>
      <c r="Q61" s="295"/>
    </row>
    <row r="62" s="358" customFormat="true" ht="11.45" hidden="false" customHeight="true" outlineLevel="0" collapsed="false">
      <c r="A62" s="304"/>
      <c r="B62" s="307" t="s">
        <v>680</v>
      </c>
      <c r="C62" s="703" t="n">
        <v>22675</v>
      </c>
      <c r="D62" s="703" t="n">
        <v>5013858</v>
      </c>
      <c r="E62" s="703" t="n">
        <v>654101</v>
      </c>
      <c r="F62" s="704" t="n">
        <v>16381</v>
      </c>
      <c r="G62" s="704" t="n">
        <v>115682.3</v>
      </c>
      <c r="H62" s="304"/>
      <c r="I62" s="307" t="s">
        <v>680</v>
      </c>
      <c r="J62" s="703" t="n">
        <v>214</v>
      </c>
      <c r="K62" s="703" t="n">
        <v>20876</v>
      </c>
      <c r="L62" s="703" t="n">
        <v>3099</v>
      </c>
      <c r="M62" s="704" t="n">
        <v>56.4</v>
      </c>
      <c r="N62" s="704" t="n">
        <v>305.3</v>
      </c>
      <c r="O62" s="295"/>
      <c r="P62" s="295"/>
      <c r="Q62" s="295"/>
    </row>
    <row r="63" s="358" customFormat="true" ht="11.45" hidden="false" customHeight="true" outlineLevel="0" collapsed="false">
      <c r="A63" s="304"/>
      <c r="B63" s="307" t="s">
        <v>681</v>
      </c>
      <c r="C63" s="703" t="n">
        <v>22640</v>
      </c>
      <c r="D63" s="703" t="n">
        <v>4999048</v>
      </c>
      <c r="E63" s="703" t="n">
        <v>648352</v>
      </c>
      <c r="F63" s="704" t="n">
        <v>21137.7</v>
      </c>
      <c r="G63" s="704" t="n">
        <v>116452.7</v>
      </c>
      <c r="H63" s="304"/>
      <c r="I63" s="307" t="s">
        <v>681</v>
      </c>
      <c r="J63" s="703" t="n">
        <v>214</v>
      </c>
      <c r="K63" s="703" t="n">
        <v>20762</v>
      </c>
      <c r="L63" s="703" t="n">
        <v>3010</v>
      </c>
      <c r="M63" s="704" t="n">
        <v>74.5</v>
      </c>
      <c r="N63" s="704" t="n">
        <v>275.7</v>
      </c>
      <c r="O63" s="295"/>
      <c r="P63" s="295"/>
      <c r="Q63" s="295"/>
    </row>
    <row r="64" s="358" customFormat="true" ht="11.45" hidden="false" customHeight="true" outlineLevel="0" collapsed="false">
      <c r="A64" s="304"/>
      <c r="B64" s="307" t="s">
        <v>682</v>
      </c>
      <c r="C64" s="703" t="n">
        <v>22615</v>
      </c>
      <c r="D64" s="703" t="n">
        <v>4975350</v>
      </c>
      <c r="E64" s="703" t="n">
        <v>558880</v>
      </c>
      <c r="F64" s="704" t="n">
        <v>17116.2</v>
      </c>
      <c r="G64" s="704" t="n">
        <v>108026.9</v>
      </c>
      <c r="H64" s="304"/>
      <c r="I64" s="307" t="s">
        <v>682</v>
      </c>
      <c r="J64" s="703" t="n">
        <v>214</v>
      </c>
      <c r="K64" s="703" t="n">
        <v>20416</v>
      </c>
      <c r="L64" s="703" t="n">
        <v>2483</v>
      </c>
      <c r="M64" s="704" t="n">
        <v>57.8</v>
      </c>
      <c r="N64" s="704" t="n">
        <v>203.2</v>
      </c>
      <c r="O64" s="295"/>
      <c r="P64" s="295"/>
      <c r="Q64" s="295"/>
    </row>
    <row r="65" s="358" customFormat="true" ht="16.7" hidden="false" customHeight="true" outlineLevel="0" collapsed="false">
      <c r="A65" s="304" t="n">
        <v>2010</v>
      </c>
      <c r="B65" s="307" t="s">
        <v>683</v>
      </c>
      <c r="C65" s="703" t="n">
        <v>21639</v>
      </c>
      <c r="D65" s="703" t="n">
        <v>4912584</v>
      </c>
      <c r="E65" s="703" t="n">
        <v>591487</v>
      </c>
      <c r="F65" s="704" t="n">
        <v>16555.8</v>
      </c>
      <c r="G65" s="704" t="n">
        <v>96789.6</v>
      </c>
      <c r="H65" s="304" t="s">
        <v>535</v>
      </c>
      <c r="I65" s="307" t="s">
        <v>683</v>
      </c>
      <c r="J65" s="703" t="n">
        <v>208</v>
      </c>
      <c r="K65" s="703" t="n">
        <v>19676</v>
      </c>
      <c r="L65" s="703" t="n">
        <v>2192</v>
      </c>
      <c r="M65" s="704" t="n">
        <v>49.8</v>
      </c>
      <c r="N65" s="704" t="n">
        <v>96.5</v>
      </c>
      <c r="O65" s="295"/>
      <c r="P65" s="295"/>
      <c r="Q65" s="295"/>
    </row>
    <row r="66" s="358" customFormat="true" ht="11.45" hidden="false" customHeight="true" outlineLevel="0" collapsed="false">
      <c r="A66" s="304"/>
      <c r="B66" s="307" t="s">
        <v>684</v>
      </c>
      <c r="C66" s="703" t="n">
        <v>21774</v>
      </c>
      <c r="D66" s="703" t="n">
        <v>4911876</v>
      </c>
      <c r="E66" s="703" t="n">
        <v>614066</v>
      </c>
      <c r="F66" s="704" t="n">
        <v>15877.2</v>
      </c>
      <c r="G66" s="704" t="n">
        <v>105787.7</v>
      </c>
      <c r="H66" s="304"/>
      <c r="I66" s="307" t="s">
        <v>684</v>
      </c>
      <c r="J66" s="703" t="n">
        <v>209</v>
      </c>
      <c r="K66" s="703" t="n">
        <v>19377</v>
      </c>
      <c r="L66" s="703" t="n">
        <v>2252</v>
      </c>
      <c r="M66" s="704" t="n">
        <v>46.3</v>
      </c>
      <c r="N66" s="704" t="n">
        <v>109.7</v>
      </c>
      <c r="O66" s="295"/>
      <c r="P66" s="295"/>
      <c r="Q66" s="295"/>
    </row>
    <row r="67" s="358" customFormat="true" ht="11.45" hidden="false" customHeight="true" outlineLevel="0" collapsed="false">
      <c r="A67" s="304"/>
      <c r="B67" s="307" t="s">
        <v>685</v>
      </c>
      <c r="C67" s="703" t="n">
        <v>21801</v>
      </c>
      <c r="D67" s="703" t="n">
        <v>4909087</v>
      </c>
      <c r="E67" s="703" t="n">
        <v>694410</v>
      </c>
      <c r="F67" s="704" t="n">
        <v>16691.8</v>
      </c>
      <c r="G67" s="704" t="n">
        <v>129841.3</v>
      </c>
      <c r="H67" s="304"/>
      <c r="I67" s="307" t="s">
        <v>685</v>
      </c>
      <c r="J67" s="703" t="n">
        <v>210</v>
      </c>
      <c r="K67" s="703" t="n">
        <v>19926</v>
      </c>
      <c r="L67" s="703" t="n">
        <v>2925</v>
      </c>
      <c r="M67" s="704" t="n">
        <v>52.7</v>
      </c>
      <c r="N67" s="704" t="n">
        <v>232.5</v>
      </c>
      <c r="O67" s="295"/>
      <c r="P67" s="295"/>
      <c r="Q67" s="295"/>
    </row>
    <row r="68" s="358" customFormat="true" ht="11.45" hidden="false" customHeight="true" outlineLevel="0" collapsed="false">
      <c r="A68" s="304"/>
      <c r="B68" s="307" t="s">
        <v>686</v>
      </c>
      <c r="C68" s="703" t="n">
        <v>21833</v>
      </c>
      <c r="D68" s="703" t="n">
        <v>4906521</v>
      </c>
      <c r="E68" s="703" t="n">
        <v>634647</v>
      </c>
      <c r="F68" s="704" t="n">
        <v>17243.4</v>
      </c>
      <c r="G68" s="704" t="n">
        <v>116880.4</v>
      </c>
      <c r="H68" s="304"/>
      <c r="I68" s="307" t="s">
        <v>686</v>
      </c>
      <c r="J68" s="703" t="n">
        <v>213</v>
      </c>
      <c r="K68" s="703" t="n">
        <v>20480</v>
      </c>
      <c r="L68" s="703" t="n">
        <v>2980</v>
      </c>
      <c r="M68" s="704" t="n">
        <v>54.7</v>
      </c>
      <c r="N68" s="704" t="n">
        <v>279.3</v>
      </c>
      <c r="O68" s="295"/>
      <c r="P68" s="295"/>
      <c r="Q68" s="295"/>
    </row>
    <row r="69" s="358" customFormat="true" ht="11.45" hidden="false" customHeight="true" outlineLevel="0" collapsed="false">
      <c r="A69" s="304"/>
      <c r="B69" s="307" t="s">
        <v>534</v>
      </c>
      <c r="C69" s="703" t="n">
        <v>21814</v>
      </c>
      <c r="D69" s="703" t="n">
        <v>4907683</v>
      </c>
      <c r="E69" s="703" t="n">
        <v>603159</v>
      </c>
      <c r="F69" s="704" t="n">
        <v>18012.9</v>
      </c>
      <c r="G69" s="704" t="n">
        <v>117826.4</v>
      </c>
      <c r="H69" s="304"/>
      <c r="I69" s="307" t="s">
        <v>534</v>
      </c>
      <c r="J69" s="703" t="n">
        <v>213</v>
      </c>
      <c r="K69" s="703" t="n">
        <v>20658</v>
      </c>
      <c r="L69" s="703" t="n">
        <v>2892</v>
      </c>
      <c r="M69" s="704" t="n">
        <v>56.9</v>
      </c>
      <c r="N69" s="704" t="n">
        <v>287</v>
      </c>
      <c r="O69" s="295"/>
      <c r="P69" s="295"/>
      <c r="Q69" s="295"/>
    </row>
    <row r="70" s="358" customFormat="true" ht="11.45" hidden="false" customHeight="true" outlineLevel="0" collapsed="false">
      <c r="A70" s="304"/>
      <c r="B70" s="307" t="s">
        <v>676</v>
      </c>
      <c r="C70" s="703" t="n">
        <v>21801</v>
      </c>
      <c r="D70" s="703" t="n">
        <v>4918157</v>
      </c>
      <c r="E70" s="703" t="n">
        <v>646565</v>
      </c>
      <c r="F70" s="704" t="n">
        <v>18760.6</v>
      </c>
      <c r="G70" s="704" t="n">
        <v>130774.9</v>
      </c>
      <c r="H70" s="304"/>
      <c r="I70" s="307" t="s">
        <v>676</v>
      </c>
      <c r="J70" s="703" t="n">
        <v>213</v>
      </c>
      <c r="K70" s="703" t="n">
        <v>20800</v>
      </c>
      <c r="L70" s="703" t="n">
        <v>3111</v>
      </c>
      <c r="M70" s="704" t="n">
        <v>58.6</v>
      </c>
      <c r="N70" s="704" t="n">
        <v>336.3</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76</v>
      </c>
      <c r="C74" s="703" t="n">
        <v>60</v>
      </c>
      <c r="D74" s="703" t="n">
        <v>6579</v>
      </c>
      <c r="E74" s="703" t="n">
        <v>877</v>
      </c>
      <c r="F74" s="704" t="n">
        <v>21.1</v>
      </c>
      <c r="G74" s="704" t="n">
        <v>105.9</v>
      </c>
      <c r="H74" s="304" t="s">
        <v>537</v>
      </c>
      <c r="I74" s="307" t="s">
        <v>676</v>
      </c>
      <c r="J74" s="703" t="n">
        <v>18</v>
      </c>
      <c r="K74" s="703" t="n">
        <v>1906</v>
      </c>
      <c r="L74" s="703" t="n">
        <v>265</v>
      </c>
      <c r="M74" s="704" t="n">
        <v>6.6</v>
      </c>
      <c r="N74" s="704" t="n">
        <v>39.3</v>
      </c>
      <c r="O74" s="295"/>
      <c r="P74" s="295"/>
      <c r="Q74" s="295"/>
    </row>
    <row r="75" s="358" customFormat="true" ht="11.45" hidden="false" customHeight="true" outlineLevel="0" collapsed="false">
      <c r="A75" s="304"/>
      <c r="B75" s="307" t="s">
        <v>677</v>
      </c>
      <c r="C75" s="703" t="n">
        <v>61</v>
      </c>
      <c r="D75" s="703" t="n">
        <v>6629</v>
      </c>
      <c r="E75" s="703" t="n">
        <v>898</v>
      </c>
      <c r="F75" s="704" t="n">
        <v>19.9</v>
      </c>
      <c r="G75" s="704" t="n">
        <v>106.4</v>
      </c>
      <c r="H75" s="304"/>
      <c r="I75" s="307" t="s">
        <v>677</v>
      </c>
      <c r="J75" s="703" t="n">
        <v>18</v>
      </c>
      <c r="K75" s="703" t="n">
        <v>1894</v>
      </c>
      <c r="L75" s="703" t="n">
        <v>266</v>
      </c>
      <c r="M75" s="704" t="n">
        <v>6.1</v>
      </c>
      <c r="N75" s="704" t="n">
        <v>43</v>
      </c>
      <c r="O75" s="295"/>
      <c r="P75" s="295"/>
      <c r="Q75" s="295"/>
    </row>
    <row r="76" s="358" customFormat="true" ht="11.45" hidden="false" customHeight="true" outlineLevel="0" collapsed="false">
      <c r="A76" s="304"/>
      <c r="B76" s="307" t="s">
        <v>678</v>
      </c>
      <c r="C76" s="703" t="n">
        <v>61</v>
      </c>
      <c r="D76" s="703" t="n">
        <v>6596</v>
      </c>
      <c r="E76" s="703" t="n">
        <v>828</v>
      </c>
      <c r="F76" s="704" t="n">
        <v>19</v>
      </c>
      <c r="G76" s="704" t="n">
        <v>96</v>
      </c>
      <c r="H76" s="304"/>
      <c r="I76" s="307" t="s">
        <v>678</v>
      </c>
      <c r="J76" s="703" t="n">
        <v>18</v>
      </c>
      <c r="K76" s="703" t="n">
        <v>1880</v>
      </c>
      <c r="L76" s="703" t="n">
        <v>257</v>
      </c>
      <c r="M76" s="704" t="n">
        <v>5.9</v>
      </c>
      <c r="N76" s="704" t="n">
        <v>42.1</v>
      </c>
      <c r="O76" s="295"/>
      <c r="P76" s="295"/>
      <c r="Q76" s="295"/>
    </row>
    <row r="77" s="358" customFormat="true" ht="11.45" hidden="false" customHeight="true" outlineLevel="0" collapsed="false">
      <c r="A77" s="304"/>
      <c r="B77" s="307" t="s">
        <v>679</v>
      </c>
      <c r="C77" s="703" t="n">
        <v>61</v>
      </c>
      <c r="D77" s="703" t="n">
        <v>6593</v>
      </c>
      <c r="E77" s="703" t="n">
        <v>896</v>
      </c>
      <c r="F77" s="704" t="n">
        <v>18.9</v>
      </c>
      <c r="G77" s="704" t="n">
        <v>115.9</v>
      </c>
      <c r="H77" s="304"/>
      <c r="I77" s="307" t="s">
        <v>679</v>
      </c>
      <c r="J77" s="703" t="n">
        <v>18</v>
      </c>
      <c r="K77" s="703" t="n">
        <v>1862</v>
      </c>
      <c r="L77" s="703" t="n">
        <v>267</v>
      </c>
      <c r="M77" s="704" t="n">
        <v>5.9</v>
      </c>
      <c r="N77" s="704" t="n">
        <v>39.1</v>
      </c>
      <c r="O77" s="295"/>
      <c r="P77" s="295"/>
      <c r="Q77" s="295"/>
    </row>
    <row r="78" s="358" customFormat="true" ht="11.45" hidden="false" customHeight="true" outlineLevel="0" collapsed="false">
      <c r="A78" s="304"/>
      <c r="B78" s="307" t="s">
        <v>680</v>
      </c>
      <c r="C78" s="703" t="n">
        <v>61</v>
      </c>
      <c r="D78" s="703" t="n">
        <v>6582</v>
      </c>
      <c r="E78" s="703" t="n">
        <v>900</v>
      </c>
      <c r="F78" s="704" t="n">
        <v>19.2</v>
      </c>
      <c r="G78" s="704" t="n">
        <v>111.7</v>
      </c>
      <c r="H78" s="304"/>
      <c r="I78" s="307" t="s">
        <v>680</v>
      </c>
      <c r="J78" s="703" t="n">
        <v>18</v>
      </c>
      <c r="K78" s="703" t="n">
        <v>1862</v>
      </c>
      <c r="L78" s="703" t="n">
        <v>269</v>
      </c>
      <c r="M78" s="704" t="n">
        <v>5.9</v>
      </c>
      <c r="N78" s="704" t="n">
        <v>40.6</v>
      </c>
      <c r="O78" s="295"/>
      <c r="P78" s="295"/>
      <c r="Q78" s="295"/>
    </row>
    <row r="79" s="358" customFormat="true" ht="11.45" hidden="false" customHeight="true" outlineLevel="0" collapsed="false">
      <c r="A79" s="304"/>
      <c r="B79" s="307" t="s">
        <v>681</v>
      </c>
      <c r="C79" s="703" t="n">
        <v>60</v>
      </c>
      <c r="D79" s="703" t="n">
        <v>6504</v>
      </c>
      <c r="E79" s="703" t="n">
        <v>846</v>
      </c>
      <c r="F79" s="704" t="n">
        <v>28.1</v>
      </c>
      <c r="G79" s="704" t="n">
        <v>85.1</v>
      </c>
      <c r="H79" s="304"/>
      <c r="I79" s="307" t="s">
        <v>681</v>
      </c>
      <c r="J79" s="703" t="n">
        <v>18</v>
      </c>
      <c r="K79" s="703" t="n">
        <v>1872</v>
      </c>
      <c r="L79" s="703" t="n">
        <v>271</v>
      </c>
      <c r="M79" s="704" t="n">
        <v>8.7</v>
      </c>
      <c r="N79" s="704" t="n">
        <v>40.8</v>
      </c>
      <c r="O79" s="295"/>
      <c r="P79" s="295"/>
      <c r="Q79" s="295"/>
    </row>
    <row r="80" s="358" customFormat="true" ht="11.45" hidden="false" customHeight="true" outlineLevel="0" collapsed="false">
      <c r="A80" s="304"/>
      <c r="B80" s="307" t="s">
        <v>682</v>
      </c>
      <c r="C80" s="703" t="n">
        <v>59</v>
      </c>
      <c r="D80" s="703" t="n">
        <v>6361</v>
      </c>
      <c r="E80" s="703" t="n">
        <v>715</v>
      </c>
      <c r="F80" s="704" t="n">
        <v>19.7</v>
      </c>
      <c r="G80" s="704" t="n">
        <v>56.8</v>
      </c>
      <c r="H80" s="304"/>
      <c r="I80" s="307" t="s">
        <v>682</v>
      </c>
      <c r="J80" s="703" t="n">
        <v>18</v>
      </c>
      <c r="K80" s="703" t="n">
        <v>1868</v>
      </c>
      <c r="L80" s="703" t="n">
        <v>239</v>
      </c>
      <c r="M80" s="704" t="n">
        <v>6</v>
      </c>
      <c r="N80" s="704" t="n">
        <v>32.5</v>
      </c>
      <c r="O80" s="295"/>
      <c r="P80" s="295"/>
      <c r="Q80" s="295"/>
    </row>
    <row r="81" s="358" customFormat="true" ht="16.7" hidden="false" customHeight="true" outlineLevel="0" collapsed="false">
      <c r="A81" s="304" t="s">
        <v>535</v>
      </c>
      <c r="B81" s="307" t="s">
        <v>683</v>
      </c>
      <c r="C81" s="703" t="n">
        <v>57</v>
      </c>
      <c r="D81" s="703" t="n">
        <v>6266</v>
      </c>
      <c r="E81" s="703" t="n">
        <v>665</v>
      </c>
      <c r="F81" s="704" t="n">
        <v>17.9</v>
      </c>
      <c r="G81" s="704" t="n">
        <v>27.8</v>
      </c>
      <c r="H81" s="304" t="s">
        <v>535</v>
      </c>
      <c r="I81" s="307" t="s">
        <v>683</v>
      </c>
      <c r="J81" s="703" t="n">
        <v>18</v>
      </c>
      <c r="K81" s="703" t="n">
        <v>1871</v>
      </c>
      <c r="L81" s="703" t="n">
        <v>269</v>
      </c>
      <c r="M81" s="704" t="n">
        <v>6</v>
      </c>
      <c r="N81" s="704" t="n">
        <v>38.7</v>
      </c>
      <c r="O81" s="295"/>
      <c r="P81" s="295"/>
      <c r="Q81" s="295"/>
    </row>
    <row r="82" s="358" customFormat="true" ht="11.45" hidden="false" customHeight="true" outlineLevel="0" collapsed="false">
      <c r="A82" s="304"/>
      <c r="B82" s="307" t="s">
        <v>684</v>
      </c>
      <c r="C82" s="703" t="n">
        <v>56</v>
      </c>
      <c r="D82" s="703" t="n">
        <v>6230</v>
      </c>
      <c r="E82" s="703" t="n">
        <v>728</v>
      </c>
      <c r="F82" s="704" t="n">
        <v>17.4</v>
      </c>
      <c r="G82" s="704" t="n">
        <v>33.1</v>
      </c>
      <c r="H82" s="304"/>
      <c r="I82" s="307" t="s">
        <v>684</v>
      </c>
      <c r="J82" s="703" t="n">
        <v>18</v>
      </c>
      <c r="K82" s="703" t="n">
        <v>1874</v>
      </c>
      <c r="L82" s="703" t="n">
        <v>262</v>
      </c>
      <c r="M82" s="704" t="n">
        <v>6.5</v>
      </c>
      <c r="N82" s="704" t="n">
        <v>37.1</v>
      </c>
      <c r="O82" s="295"/>
      <c r="P82" s="295"/>
      <c r="Q82" s="295"/>
    </row>
    <row r="83" s="358" customFormat="true" ht="11.45" hidden="false" customHeight="true" outlineLevel="0" collapsed="false">
      <c r="A83" s="304"/>
      <c r="B83" s="307" t="s">
        <v>685</v>
      </c>
      <c r="C83" s="703" t="n">
        <v>56</v>
      </c>
      <c r="D83" s="703" t="n">
        <v>6291</v>
      </c>
      <c r="E83" s="703" t="n">
        <v>902</v>
      </c>
      <c r="F83" s="704" t="n">
        <v>18.7</v>
      </c>
      <c r="G83" s="704" t="n">
        <v>76.8</v>
      </c>
      <c r="H83" s="304"/>
      <c r="I83" s="307" t="s">
        <v>685</v>
      </c>
      <c r="J83" s="703" t="n">
        <v>18</v>
      </c>
      <c r="K83" s="703" t="n">
        <v>1878</v>
      </c>
      <c r="L83" s="703" t="n">
        <v>281</v>
      </c>
      <c r="M83" s="704" t="n">
        <v>6.1</v>
      </c>
      <c r="N83" s="704" t="n">
        <v>41.4</v>
      </c>
      <c r="O83" s="295"/>
      <c r="P83" s="295"/>
      <c r="Q83" s="295"/>
    </row>
    <row r="84" s="358" customFormat="true" ht="11.45" hidden="false" customHeight="true" outlineLevel="0" collapsed="false">
      <c r="A84" s="304"/>
      <c r="B84" s="307" t="s">
        <v>686</v>
      </c>
      <c r="C84" s="703" t="n">
        <v>56</v>
      </c>
      <c r="D84" s="703" t="n">
        <v>6389</v>
      </c>
      <c r="E84" s="703" t="n">
        <v>886</v>
      </c>
      <c r="F84" s="704" t="n">
        <v>18.4</v>
      </c>
      <c r="G84" s="704" t="n">
        <v>99.2</v>
      </c>
      <c r="H84" s="304"/>
      <c r="I84" s="307" t="s">
        <v>686</v>
      </c>
      <c r="J84" s="703" t="n">
        <v>18</v>
      </c>
      <c r="K84" s="703" t="n">
        <v>1882</v>
      </c>
      <c r="L84" s="703" t="n">
        <v>270</v>
      </c>
      <c r="M84" s="704" t="n">
        <v>6.7</v>
      </c>
      <c r="N84" s="704" t="n">
        <v>37.6</v>
      </c>
      <c r="O84" s="295"/>
      <c r="P84" s="295"/>
      <c r="Q84" s="295"/>
    </row>
    <row r="85" s="358" customFormat="true" ht="11.45" hidden="false" customHeight="true" outlineLevel="0" collapsed="false">
      <c r="A85" s="304"/>
      <c r="B85" s="307" t="s">
        <v>534</v>
      </c>
      <c r="C85" s="703" t="n">
        <v>56</v>
      </c>
      <c r="D85" s="703" t="n">
        <v>6383</v>
      </c>
      <c r="E85" s="703" t="n">
        <v>863</v>
      </c>
      <c r="F85" s="704" t="n">
        <v>18.5</v>
      </c>
      <c r="G85" s="704" t="n">
        <v>100.2</v>
      </c>
      <c r="H85" s="304"/>
      <c r="I85" s="307" t="s">
        <v>534</v>
      </c>
      <c r="J85" s="703" t="n">
        <v>18</v>
      </c>
      <c r="K85" s="703" t="n">
        <v>1880</v>
      </c>
      <c r="L85" s="703" t="n">
        <v>254</v>
      </c>
      <c r="M85" s="704" t="n">
        <v>6.2</v>
      </c>
      <c r="N85" s="704" t="n">
        <v>35.6</v>
      </c>
      <c r="O85" s="295"/>
      <c r="P85" s="295"/>
      <c r="Q85" s="295"/>
    </row>
    <row r="86" s="358" customFormat="true" ht="11.45" hidden="false" customHeight="true" outlineLevel="0" collapsed="false">
      <c r="A86" s="304"/>
      <c r="B86" s="307" t="s">
        <v>676</v>
      </c>
      <c r="C86" s="703" t="n">
        <v>56</v>
      </c>
      <c r="D86" s="703" t="n">
        <v>6397</v>
      </c>
      <c r="E86" s="703" t="n">
        <v>894</v>
      </c>
      <c r="F86" s="704" t="n">
        <v>20.1</v>
      </c>
      <c r="G86" s="704" t="n">
        <v>114.5</v>
      </c>
      <c r="H86" s="304"/>
      <c r="I86" s="307" t="s">
        <v>676</v>
      </c>
      <c r="J86" s="703" t="n">
        <v>18</v>
      </c>
      <c r="K86" s="703" t="n">
        <v>1880</v>
      </c>
      <c r="L86" s="703" t="n">
        <v>264</v>
      </c>
      <c r="M86" s="704" t="n">
        <v>6.6</v>
      </c>
      <c r="N86" s="704" t="n">
        <v>38.8</v>
      </c>
      <c r="O86" s="295"/>
      <c r="P86" s="295"/>
      <c r="Q86" s="295"/>
    </row>
    <row r="87" s="358" customFormat="true" ht="23.1" hidden="false" customHeight="true" outlineLevel="0" collapsed="false">
      <c r="A87" s="305" t="s">
        <v>1761</v>
      </c>
      <c r="B87" s="307"/>
      <c r="C87" s="706"/>
      <c r="D87" s="706"/>
      <c r="E87" s="706"/>
      <c r="F87" s="306"/>
      <c r="G87" s="306"/>
      <c r="H87" s="305" t="s">
        <v>1761</v>
      </c>
      <c r="I87" s="307"/>
      <c r="J87" s="706"/>
      <c r="K87" s="706"/>
      <c r="L87" s="706"/>
      <c r="M87" s="306"/>
      <c r="N87" s="306"/>
    </row>
    <row r="88" s="358" customFormat="true" ht="12" hidden="false" customHeight="true" outlineLevel="0" collapsed="false">
      <c r="A88" s="707" t="s">
        <v>1762</v>
      </c>
      <c r="B88" s="307"/>
      <c r="C88" s="706"/>
      <c r="D88" s="706"/>
      <c r="E88" s="706"/>
      <c r="F88" s="306"/>
      <c r="G88" s="306"/>
      <c r="H88" s="707" t="s">
        <v>1762</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3</v>
      </c>
      <c r="B90" s="305"/>
      <c r="C90" s="305"/>
      <c r="D90" s="305"/>
      <c r="E90" s="267"/>
      <c r="F90" s="267"/>
      <c r="G90" s="267"/>
      <c r="H90" s="358" t="s">
        <v>1763</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4</v>
      </c>
      <c r="B4" s="144"/>
      <c r="C4" s="144"/>
      <c r="D4" s="144"/>
      <c r="E4" s="144"/>
      <c r="F4" s="144"/>
      <c r="G4" s="144"/>
      <c r="H4" s="144"/>
    </row>
    <row r="5" customFormat="false" ht="24" hidden="false" customHeight="true" outlineLevel="0" collapsed="false">
      <c r="A5" s="144" t="s">
        <v>1765</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6</v>
      </c>
      <c r="B7" s="111"/>
      <c r="C7" s="112" t="s">
        <v>1767</v>
      </c>
      <c r="D7" s="255" t="s">
        <v>1587</v>
      </c>
      <c r="E7" s="255"/>
      <c r="F7" s="112" t="s">
        <v>1768</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69</v>
      </c>
      <c r="E10" s="112" t="s">
        <v>1770</v>
      </c>
      <c r="F10" s="112"/>
      <c r="G10" s="112" t="s">
        <v>1771</v>
      </c>
      <c r="H10" s="146" t="s">
        <v>1772</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3</v>
      </c>
      <c r="B23" s="144"/>
      <c r="C23" s="144"/>
      <c r="D23" s="144"/>
      <c r="E23" s="144"/>
      <c r="F23" s="144"/>
      <c r="G23" s="144"/>
      <c r="H23" s="144"/>
    </row>
    <row r="24" customFormat="false" ht="27.95" hidden="false" customHeight="true" outlineLevel="0" collapsed="false">
      <c r="A24" s="144" t="s">
        <v>1774</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5</v>
      </c>
      <c r="C29" s="711" t="n">
        <v>96.9</v>
      </c>
      <c r="D29" s="711" t="n">
        <v>97.7</v>
      </c>
      <c r="E29" s="711" t="n">
        <v>96.4</v>
      </c>
      <c r="F29" s="711" t="n">
        <v>91.1</v>
      </c>
      <c r="G29" s="711" t="n">
        <v>90.6</v>
      </c>
      <c r="H29" s="711" t="n">
        <v>89.3</v>
      </c>
    </row>
    <row r="30" customFormat="false" ht="27.95" hidden="false" customHeight="true" outlineLevel="0" collapsed="false">
      <c r="A30" s="126"/>
      <c r="B30" s="710" t="s">
        <v>1776</v>
      </c>
      <c r="C30" s="711" t="n">
        <v>96.8</v>
      </c>
      <c r="D30" s="711" t="n">
        <v>97.4</v>
      </c>
      <c r="E30" s="711" t="n">
        <v>96</v>
      </c>
      <c r="F30" s="711" t="n">
        <v>95</v>
      </c>
      <c r="G30" s="711" t="n">
        <v>94</v>
      </c>
      <c r="H30" s="711" t="n">
        <v>94.9</v>
      </c>
    </row>
    <row r="31" customFormat="false" ht="27.95" hidden="false" customHeight="true" outlineLevel="0" collapsed="false">
      <c r="A31" s="126"/>
      <c r="B31" s="710" t="s">
        <v>1777</v>
      </c>
      <c r="C31" s="711" t="n">
        <v>100.1</v>
      </c>
      <c r="D31" s="711" t="n">
        <v>100.9</v>
      </c>
      <c r="E31" s="711" t="n">
        <v>99.3</v>
      </c>
      <c r="F31" s="711" t="n">
        <v>98.2</v>
      </c>
      <c r="G31" s="711" t="n">
        <v>95.4</v>
      </c>
      <c r="H31" s="711" t="n">
        <v>98.6</v>
      </c>
    </row>
    <row r="32" customFormat="false" ht="27.95" hidden="false" customHeight="true" outlineLevel="0" collapsed="false">
      <c r="A32" s="126"/>
      <c r="B32" s="710" t="s">
        <v>1778</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79</v>
      </c>
      <c r="B34" s="144"/>
      <c r="C34" s="144"/>
      <c r="D34" s="144"/>
      <c r="E34" s="144"/>
      <c r="F34" s="144"/>
      <c r="G34" s="144"/>
      <c r="H34" s="144"/>
    </row>
    <row r="35" customFormat="false" ht="27.95" hidden="false" customHeight="true" outlineLevel="0" collapsed="false">
      <c r="A35" s="712" t="s">
        <v>1780</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1</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5</v>
      </c>
      <c r="C42" s="711" t="n">
        <v>83.7</v>
      </c>
      <c r="D42" s="711" t="n">
        <v>84.6</v>
      </c>
      <c r="E42" s="711" t="n">
        <v>82.9</v>
      </c>
      <c r="F42" s="711" t="n">
        <v>75.5</v>
      </c>
      <c r="G42" s="711" t="n">
        <v>71.4</v>
      </c>
      <c r="H42" s="711" t="n">
        <v>73</v>
      </c>
    </row>
    <row r="43" customFormat="false" ht="27.95" hidden="false" customHeight="true" outlineLevel="0" collapsed="false">
      <c r="A43" s="126"/>
      <c r="B43" s="710" t="s">
        <v>1776</v>
      </c>
      <c r="C43" s="711" t="n">
        <v>103.6</v>
      </c>
      <c r="D43" s="711" t="n">
        <v>103.9</v>
      </c>
      <c r="E43" s="711" t="n">
        <v>103.3</v>
      </c>
      <c r="F43" s="711" t="n">
        <v>102.3</v>
      </c>
      <c r="G43" s="711" t="n">
        <v>104.3</v>
      </c>
      <c r="H43" s="711" t="n">
        <v>102.5</v>
      </c>
    </row>
    <row r="44" customFormat="false" ht="27.95" hidden="false" customHeight="true" outlineLevel="0" collapsed="false">
      <c r="A44" s="126"/>
      <c r="B44" s="710" t="s">
        <v>1777</v>
      </c>
      <c r="C44" s="711" t="n">
        <v>114.1</v>
      </c>
      <c r="D44" s="711" t="n">
        <v>113.6</v>
      </c>
      <c r="E44" s="711" t="n">
        <v>114.5</v>
      </c>
      <c r="F44" s="711" t="n">
        <v>114.2</v>
      </c>
      <c r="G44" s="711" t="n">
        <v>114.2</v>
      </c>
      <c r="H44" s="711" t="n">
        <v>116.5</v>
      </c>
    </row>
    <row r="45" customFormat="false" ht="27.95" hidden="false" customHeight="true" outlineLevel="0" collapsed="false">
      <c r="A45" s="126"/>
      <c r="B45" s="710" t="s">
        <v>1778</v>
      </c>
      <c r="C45" s="711" t="n">
        <v>138.6</v>
      </c>
      <c r="D45" s="711" t="n">
        <v>139.7</v>
      </c>
      <c r="E45" s="711" t="n">
        <v>139.2</v>
      </c>
      <c r="F45" s="711" t="n">
        <v>124.3</v>
      </c>
      <c r="G45" s="711" t="n">
        <v>122.9</v>
      </c>
      <c r="H45" s="711" t="n">
        <v>124.9</v>
      </c>
    </row>
    <row r="46" customFormat="false" ht="27.95" hidden="false" customHeight="true" outlineLevel="0" collapsed="false">
      <c r="A46" s="142" t="s">
        <v>1782</v>
      </c>
      <c r="B46" s="142"/>
      <c r="C46" s="711"/>
      <c r="D46" s="713"/>
      <c r="E46" s="713"/>
      <c r="F46" s="713"/>
      <c r="G46" s="713"/>
      <c r="H46" s="137"/>
    </row>
    <row r="47" customFormat="false" ht="15" hidden="false" customHeight="true" outlineLevel="0" collapsed="false">
      <c r="A47" s="27" t="s">
        <v>1783</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4</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5</v>
      </c>
      <c r="D6" s="380"/>
      <c r="E6" s="380"/>
      <c r="F6" s="380"/>
      <c r="G6" s="380"/>
      <c r="H6" s="259" t="s">
        <v>1786</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7</v>
      </c>
      <c r="E10" s="725" t="s">
        <v>1788</v>
      </c>
      <c r="F10" s="719"/>
      <c r="G10" s="726" t="s">
        <v>1789</v>
      </c>
      <c r="H10" s="681"/>
      <c r="I10" s="719" t="s">
        <v>1787</v>
      </c>
      <c r="J10" s="727" t="s">
        <v>1788</v>
      </c>
      <c r="K10" s="727"/>
      <c r="L10" s="719" t="s">
        <v>1789</v>
      </c>
    </row>
    <row r="11" customFormat="false" ht="6" hidden="false" customHeight="true" outlineLevel="0" collapsed="false">
      <c r="A11" s="721"/>
      <c r="B11" s="721"/>
      <c r="C11" s="320" t="s">
        <v>670</v>
      </c>
      <c r="D11" s="724"/>
      <c r="E11" s="725"/>
      <c r="F11" s="724" t="s">
        <v>1790</v>
      </c>
      <c r="G11" s="726"/>
      <c r="H11" s="320" t="s">
        <v>670</v>
      </c>
      <c r="I11" s="719"/>
      <c r="J11" s="727"/>
      <c r="K11" s="727" t="s">
        <v>1790</v>
      </c>
      <c r="L11" s="719"/>
    </row>
    <row r="12" customFormat="false" ht="6" hidden="false" customHeight="true" outlineLevel="0" collapsed="false">
      <c r="A12" s="721" t="s">
        <v>1351</v>
      </c>
      <c r="B12" s="721"/>
      <c r="C12" s="320"/>
      <c r="D12" s="724" t="s">
        <v>1791</v>
      </c>
      <c r="E12" s="725" t="s">
        <v>1792</v>
      </c>
      <c r="F12" s="724"/>
      <c r="G12" s="726" t="s">
        <v>1793</v>
      </c>
      <c r="H12" s="320"/>
      <c r="I12" s="719" t="s">
        <v>1791</v>
      </c>
      <c r="J12" s="727" t="s">
        <v>1792</v>
      </c>
      <c r="K12" s="727"/>
      <c r="L12" s="719" t="s">
        <v>1793</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4</v>
      </c>
      <c r="E14" s="725" t="s">
        <v>1795</v>
      </c>
      <c r="F14" s="724" t="n">
        <v>50</v>
      </c>
      <c r="G14" s="726" t="n">
        <v>51</v>
      </c>
      <c r="H14" s="681"/>
      <c r="I14" s="719" t="s">
        <v>1794</v>
      </c>
      <c r="J14" s="727" t="s">
        <v>1795</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6</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676</v>
      </c>
      <c r="C25" s="733" t="n">
        <v>1881912</v>
      </c>
      <c r="D25" s="733" t="n">
        <v>51905</v>
      </c>
      <c r="E25" s="733" t="n">
        <v>15166</v>
      </c>
      <c r="F25" s="733" t="n">
        <v>14618</v>
      </c>
      <c r="G25" s="733" t="n">
        <v>23112</v>
      </c>
      <c r="H25" s="733" t="n">
        <v>481268</v>
      </c>
      <c r="I25" s="733" t="n">
        <v>12650</v>
      </c>
      <c r="J25" s="733" t="n">
        <v>4300</v>
      </c>
      <c r="K25" s="733" t="n">
        <v>6667</v>
      </c>
      <c r="L25" s="733" t="n">
        <v>8559</v>
      </c>
    </row>
    <row r="26" customFormat="false" ht="12.6" hidden="false" customHeight="true" outlineLevel="0" collapsed="false">
      <c r="A26" s="244"/>
      <c r="B26" s="732" t="s">
        <v>677</v>
      </c>
      <c r="C26" s="733" t="n">
        <v>1928251</v>
      </c>
      <c r="D26" s="733" t="n">
        <v>50171</v>
      </c>
      <c r="E26" s="733" t="n">
        <v>14769</v>
      </c>
      <c r="F26" s="733" t="n">
        <v>14917</v>
      </c>
      <c r="G26" s="733" t="n">
        <v>22828</v>
      </c>
      <c r="H26" s="733" t="n">
        <v>477984</v>
      </c>
      <c r="I26" s="733" t="n">
        <v>13008</v>
      </c>
      <c r="J26" s="733" t="n">
        <v>4612</v>
      </c>
      <c r="K26" s="733" t="n">
        <v>6758</v>
      </c>
      <c r="L26" s="733" t="n">
        <v>8497</v>
      </c>
    </row>
    <row r="27" customFormat="false" ht="12.6" hidden="false" customHeight="true" outlineLevel="0" collapsed="false">
      <c r="A27" s="244"/>
      <c r="B27" s="732" t="s">
        <v>678</v>
      </c>
      <c r="C27" s="733" t="n">
        <v>1917522</v>
      </c>
      <c r="D27" s="733" t="n">
        <v>51039</v>
      </c>
      <c r="E27" s="733" t="n">
        <v>14787</v>
      </c>
      <c r="F27" s="733" t="n">
        <v>16002</v>
      </c>
      <c r="G27" s="733" t="n">
        <v>24781</v>
      </c>
      <c r="H27" s="733" t="n">
        <v>474045</v>
      </c>
      <c r="I27" s="733" t="n">
        <v>12802</v>
      </c>
      <c r="J27" s="733" t="n">
        <v>4865</v>
      </c>
      <c r="K27" s="733" t="n">
        <v>7049</v>
      </c>
      <c r="L27" s="733" t="n">
        <v>8641</v>
      </c>
    </row>
    <row r="28" customFormat="false" ht="12.6" hidden="false" customHeight="true" outlineLevel="0" collapsed="false">
      <c r="A28" s="244"/>
      <c r="B28" s="732" t="s">
        <v>679</v>
      </c>
      <c r="C28" s="733" t="n">
        <v>1854720</v>
      </c>
      <c r="D28" s="733" t="n">
        <v>48783</v>
      </c>
      <c r="E28" s="733" t="n">
        <v>14038</v>
      </c>
      <c r="F28" s="733" t="n">
        <v>15275</v>
      </c>
      <c r="G28" s="733" t="n">
        <v>24167</v>
      </c>
      <c r="H28" s="733" t="n">
        <v>470584</v>
      </c>
      <c r="I28" s="733" t="n">
        <v>12825</v>
      </c>
      <c r="J28" s="733" t="n">
        <v>4912</v>
      </c>
      <c r="K28" s="733" t="n">
        <v>7022</v>
      </c>
      <c r="L28" s="733" t="n">
        <v>8344</v>
      </c>
    </row>
    <row r="29" customFormat="false" ht="12.6" hidden="false" customHeight="true" outlineLevel="0" collapsed="false">
      <c r="A29" s="244"/>
      <c r="B29" s="732" t="s">
        <v>680</v>
      </c>
      <c r="C29" s="733" t="n">
        <v>1805857</v>
      </c>
      <c r="D29" s="733" t="n">
        <v>47710</v>
      </c>
      <c r="E29" s="733" t="n">
        <v>13588</v>
      </c>
      <c r="F29" s="733" t="n">
        <v>14516</v>
      </c>
      <c r="G29" s="733" t="n">
        <v>23513</v>
      </c>
      <c r="H29" s="733" t="n">
        <v>459682</v>
      </c>
      <c r="I29" s="733" t="n">
        <v>12336</v>
      </c>
      <c r="J29" s="733" t="n">
        <v>4736</v>
      </c>
      <c r="K29" s="733" t="n">
        <v>6832</v>
      </c>
      <c r="L29" s="733" t="n">
        <v>7409</v>
      </c>
    </row>
    <row r="30" customFormat="false" ht="12.6" hidden="false" customHeight="true" outlineLevel="0" collapsed="false">
      <c r="A30" s="244"/>
      <c r="B30" s="732" t="s">
        <v>681</v>
      </c>
      <c r="C30" s="733" t="n">
        <v>1802272</v>
      </c>
      <c r="D30" s="733" t="n">
        <v>48590</v>
      </c>
      <c r="E30" s="733" t="n">
        <v>13894</v>
      </c>
      <c r="F30" s="733" t="n">
        <v>14530</v>
      </c>
      <c r="G30" s="733" t="n">
        <v>24518</v>
      </c>
      <c r="H30" s="733" t="n">
        <v>432160</v>
      </c>
      <c r="I30" s="733" t="n">
        <v>10679</v>
      </c>
      <c r="J30" s="733" t="n">
        <v>4265</v>
      </c>
      <c r="K30" s="733" t="n">
        <v>6337</v>
      </c>
      <c r="L30" s="733" t="n">
        <v>6299</v>
      </c>
    </row>
    <row r="31" customFormat="false" ht="12.6" hidden="false" customHeight="true" outlineLevel="0" collapsed="false">
      <c r="A31" s="244"/>
      <c r="B31" s="732" t="s">
        <v>682</v>
      </c>
      <c r="C31" s="733" t="n">
        <v>1875984</v>
      </c>
      <c r="D31" s="733" t="n">
        <v>55892</v>
      </c>
      <c r="E31" s="733" t="n">
        <v>15865</v>
      </c>
      <c r="F31" s="733" t="n">
        <v>15567</v>
      </c>
      <c r="G31" s="733" t="n">
        <v>29948</v>
      </c>
      <c r="H31" s="733" t="n">
        <v>400216</v>
      </c>
      <c r="I31" s="733" t="n">
        <v>9395</v>
      </c>
      <c r="J31" s="733" t="n">
        <v>3504</v>
      </c>
      <c r="K31" s="733" t="n">
        <v>5907</v>
      </c>
      <c r="L31" s="733" t="n">
        <v>5091</v>
      </c>
    </row>
    <row r="32" customFormat="false" ht="12.6" hidden="false" customHeight="true" outlineLevel="0" collapsed="false">
      <c r="A32" s="244"/>
      <c r="B32" s="732"/>
      <c r="C32" s="733"/>
      <c r="D32" s="733"/>
      <c r="E32" s="733"/>
      <c r="F32" s="733"/>
      <c r="G32" s="733"/>
      <c r="H32" s="733"/>
      <c r="I32" s="733"/>
      <c r="J32" s="733"/>
      <c r="K32" s="733"/>
      <c r="L32" s="733"/>
    </row>
    <row r="33" customFormat="false" ht="12.6" hidden="false" customHeight="true" outlineLevel="0" collapsed="false">
      <c r="A33" s="244" t="n">
        <v>2009</v>
      </c>
      <c r="B33" s="732" t="s">
        <v>1797</v>
      </c>
      <c r="C33" s="733" t="n">
        <v>2118546</v>
      </c>
      <c r="D33" s="733" t="n">
        <v>78583</v>
      </c>
      <c r="E33" s="733" t="n">
        <v>20279</v>
      </c>
      <c r="F33" s="733" t="n">
        <v>19570</v>
      </c>
      <c r="G33" s="733" t="n">
        <v>41259</v>
      </c>
      <c r="H33" s="733" t="n">
        <v>382092</v>
      </c>
      <c r="I33" s="733" t="n">
        <v>9216</v>
      </c>
      <c r="J33" s="733" t="n">
        <v>3160</v>
      </c>
      <c r="K33" s="733" t="n">
        <v>5607</v>
      </c>
      <c r="L33" s="733" t="n">
        <v>4599</v>
      </c>
    </row>
    <row r="34" customFormat="false" ht="12.6" hidden="false" customHeight="true" outlineLevel="0" collapsed="false">
      <c r="A34" s="244"/>
      <c r="B34" s="732" t="s">
        <v>684</v>
      </c>
      <c r="C34" s="733" t="n">
        <v>2159221</v>
      </c>
      <c r="D34" s="733" t="n">
        <v>79683</v>
      </c>
      <c r="E34" s="733" t="n">
        <v>20710</v>
      </c>
      <c r="F34" s="733" t="n">
        <v>20022</v>
      </c>
      <c r="G34" s="733" t="n">
        <v>43593</v>
      </c>
      <c r="H34" s="733" t="n">
        <v>398038</v>
      </c>
      <c r="I34" s="733" t="n">
        <v>10358</v>
      </c>
      <c r="J34" s="733" t="n">
        <v>3489</v>
      </c>
      <c r="K34" s="733" t="n">
        <v>5725</v>
      </c>
      <c r="L34" s="733" t="n">
        <v>4918</v>
      </c>
    </row>
    <row r="35" customFormat="false" ht="12.6" hidden="false" customHeight="true" outlineLevel="0" collapsed="false">
      <c r="A35" s="244"/>
      <c r="B35" s="732" t="s">
        <v>685</v>
      </c>
      <c r="C35" s="733" t="n">
        <v>2188076</v>
      </c>
      <c r="D35" s="733" t="n">
        <v>77642</v>
      </c>
      <c r="E35" s="733" t="n">
        <v>20666</v>
      </c>
      <c r="F35" s="733" t="n">
        <v>20276</v>
      </c>
      <c r="G35" s="733" t="n">
        <v>43288</v>
      </c>
      <c r="H35" s="733" t="n">
        <v>390364</v>
      </c>
      <c r="I35" s="733" t="n">
        <v>10915</v>
      </c>
      <c r="J35" s="733" t="n">
        <v>3570</v>
      </c>
      <c r="K35" s="733" t="n">
        <v>5566</v>
      </c>
      <c r="L35" s="733" t="n">
        <v>5444</v>
      </c>
    </row>
    <row r="36" customFormat="false" ht="12.6" hidden="false" customHeight="true" outlineLevel="0" collapsed="false">
      <c r="A36" s="244"/>
      <c r="B36" s="732" t="s">
        <v>686</v>
      </c>
      <c r="C36" s="733" t="n">
        <v>2207384</v>
      </c>
      <c r="D36" s="733" t="n">
        <v>68640</v>
      </c>
      <c r="E36" s="733" t="n">
        <v>19411</v>
      </c>
      <c r="F36" s="733" t="n">
        <v>20022</v>
      </c>
      <c r="G36" s="733" t="n">
        <v>38698</v>
      </c>
      <c r="H36" s="733" t="n">
        <v>377755</v>
      </c>
      <c r="I36" s="733" t="n">
        <v>10506</v>
      </c>
      <c r="J36" s="733" t="n">
        <v>3516</v>
      </c>
      <c r="K36" s="733" t="n">
        <v>5303</v>
      </c>
      <c r="L36" s="733" t="n">
        <v>6040</v>
      </c>
    </row>
    <row r="37" customFormat="false" ht="12.6" hidden="false" customHeight="true" outlineLevel="0" collapsed="false">
      <c r="A37" s="244"/>
      <c r="B37" s="732" t="s">
        <v>534</v>
      </c>
      <c r="C37" s="733" t="n">
        <v>2144072</v>
      </c>
      <c r="D37" s="733" t="n">
        <v>60605</v>
      </c>
      <c r="E37" s="733" t="n">
        <v>17644</v>
      </c>
      <c r="F37" s="733" t="n">
        <v>19036</v>
      </c>
      <c r="G37" s="733" t="n">
        <v>33075</v>
      </c>
      <c r="H37" s="733" t="n">
        <v>371351</v>
      </c>
      <c r="I37" s="733" t="n">
        <v>10407</v>
      </c>
      <c r="J37" s="733" t="n">
        <v>3699</v>
      </c>
      <c r="K37" s="733" t="n">
        <v>5389</v>
      </c>
      <c r="L37" s="733" t="n">
        <v>6690</v>
      </c>
    </row>
    <row r="38" customFormat="false" ht="12.6" hidden="false" customHeight="true" outlineLevel="0" collapsed="false">
      <c r="A38" s="244"/>
      <c r="B38" s="732" t="s">
        <v>676</v>
      </c>
      <c r="C38" s="733" t="n">
        <v>2129112</v>
      </c>
      <c r="D38" s="733" t="n">
        <v>57503</v>
      </c>
      <c r="E38" s="733" t="n">
        <v>16998</v>
      </c>
      <c r="F38" s="733" t="n">
        <v>18409</v>
      </c>
      <c r="G38" s="733" t="n">
        <v>31147</v>
      </c>
      <c r="H38" s="733" t="n">
        <v>370353</v>
      </c>
      <c r="I38" s="733" t="n">
        <v>10037</v>
      </c>
      <c r="J38" s="733" t="n">
        <v>3790</v>
      </c>
      <c r="K38" s="733" t="n">
        <v>5500</v>
      </c>
      <c r="L38" s="733" t="n">
        <v>6906</v>
      </c>
    </row>
    <row r="39" customFormat="false" ht="12.6" hidden="false" customHeight="true" outlineLevel="0" collapsed="false">
      <c r="A39" s="244"/>
      <c r="B39" s="732" t="s">
        <v>677</v>
      </c>
      <c r="C39" s="733" t="n">
        <v>2176847</v>
      </c>
      <c r="D39" s="733" t="n">
        <v>55561</v>
      </c>
      <c r="E39" s="733" t="n">
        <v>16402</v>
      </c>
      <c r="F39" s="733" t="n">
        <v>18572</v>
      </c>
      <c r="G39" s="733" t="n">
        <v>30356</v>
      </c>
      <c r="H39" s="733" t="n">
        <v>371773</v>
      </c>
      <c r="I39" s="733" t="n">
        <v>10272</v>
      </c>
      <c r="J39" s="733" t="n">
        <v>4085</v>
      </c>
      <c r="K39" s="733" t="n">
        <v>5820</v>
      </c>
      <c r="L39" s="733" t="n">
        <v>7438</v>
      </c>
    </row>
    <row r="40" customFormat="false" ht="12.6" hidden="false" customHeight="true" outlineLevel="0" collapsed="false">
      <c r="A40" s="244"/>
      <c r="B40" s="732" t="s">
        <v>678</v>
      </c>
      <c r="C40" s="733" t="n">
        <v>2196421</v>
      </c>
      <c r="D40" s="733" t="n">
        <v>54368</v>
      </c>
      <c r="E40" s="733" t="n">
        <v>16157</v>
      </c>
      <c r="F40" s="733" t="n">
        <v>19175</v>
      </c>
      <c r="G40" s="733" t="n">
        <v>30172</v>
      </c>
      <c r="H40" s="733" t="n">
        <v>373559</v>
      </c>
      <c r="I40" s="733" t="n">
        <v>10476</v>
      </c>
      <c r="J40" s="733" t="n">
        <v>4434</v>
      </c>
      <c r="K40" s="733" t="n">
        <v>5928</v>
      </c>
      <c r="L40" s="733" t="n">
        <v>7562</v>
      </c>
    </row>
    <row r="41" customFormat="false" ht="12.6" hidden="false" customHeight="true" outlineLevel="0" collapsed="false">
      <c r="A41" s="244"/>
      <c r="B41" s="732" t="s">
        <v>679</v>
      </c>
      <c r="C41" s="733" t="n">
        <v>2306730</v>
      </c>
      <c r="D41" s="733" t="n">
        <v>53411</v>
      </c>
      <c r="E41" s="733" t="n">
        <v>15163</v>
      </c>
      <c r="F41" s="733" t="n">
        <v>18186</v>
      </c>
      <c r="G41" s="733" t="n">
        <v>27813</v>
      </c>
      <c r="H41" s="733" t="n">
        <v>376287</v>
      </c>
      <c r="I41" s="733" t="n">
        <v>7575</v>
      </c>
      <c r="J41" s="733" t="n">
        <v>4466</v>
      </c>
      <c r="K41" s="733" t="n">
        <v>3968</v>
      </c>
      <c r="L41" s="733" t="n">
        <v>5752</v>
      </c>
    </row>
    <row r="42" customFormat="false" ht="12.6" hidden="false" customHeight="true" outlineLevel="0" collapsed="false">
      <c r="A42" s="244"/>
      <c r="B42" s="732" t="s">
        <v>680</v>
      </c>
      <c r="C42" s="733" t="n">
        <v>2228931</v>
      </c>
      <c r="D42" s="733" t="n">
        <v>51788</v>
      </c>
      <c r="E42" s="733" t="n">
        <v>14272</v>
      </c>
      <c r="F42" s="733" t="n">
        <v>16958</v>
      </c>
      <c r="G42" s="733" t="n">
        <v>26427</v>
      </c>
      <c r="H42" s="733" t="n">
        <v>372487</v>
      </c>
      <c r="I42" s="733" t="n">
        <v>7000</v>
      </c>
      <c r="J42" s="733" t="n">
        <v>4281</v>
      </c>
      <c r="K42" s="733" t="n">
        <v>3821</v>
      </c>
      <c r="L42" s="733" t="n">
        <v>5287</v>
      </c>
    </row>
    <row r="43" customFormat="false" ht="12.6" hidden="false" customHeight="true" outlineLevel="0" collapsed="false">
      <c r="A43" s="244"/>
      <c r="B43" s="732" t="s">
        <v>681</v>
      </c>
      <c r="C43" s="733" t="n">
        <v>2215665</v>
      </c>
      <c r="D43" s="733" t="n">
        <v>51613</v>
      </c>
      <c r="E43" s="733" t="n">
        <v>14269</v>
      </c>
      <c r="F43" s="733" t="n">
        <v>16518</v>
      </c>
      <c r="G43" s="733" t="n">
        <v>27587</v>
      </c>
      <c r="H43" s="733" t="n">
        <v>362220</v>
      </c>
      <c r="I43" s="733" t="n">
        <v>6058</v>
      </c>
      <c r="J43" s="733" t="n">
        <v>3768</v>
      </c>
      <c r="K43" s="733" t="n">
        <v>3622</v>
      </c>
      <c r="L43" s="733" t="n">
        <v>4485</v>
      </c>
    </row>
    <row r="44" customFormat="false" ht="12.6" hidden="false" customHeight="true" outlineLevel="0" collapsed="false">
      <c r="A44" s="244"/>
      <c r="B44" s="732" t="s">
        <v>682</v>
      </c>
      <c r="C44" s="733" t="n">
        <v>2248181</v>
      </c>
      <c r="D44" s="733" t="n">
        <v>56064</v>
      </c>
      <c r="E44" s="733" t="n">
        <v>15470</v>
      </c>
      <c r="F44" s="733" t="n">
        <v>16793</v>
      </c>
      <c r="G44" s="733" t="n">
        <v>31938</v>
      </c>
      <c r="H44" s="733" t="n">
        <v>362102</v>
      </c>
      <c r="I44" s="733" t="n">
        <v>5009</v>
      </c>
      <c r="J44" s="733" t="n">
        <v>3450</v>
      </c>
      <c r="K44" s="733" t="n">
        <v>3197</v>
      </c>
      <c r="L44" s="733" t="n">
        <v>3711</v>
      </c>
    </row>
    <row r="45" customFormat="false" ht="12.6" hidden="false" customHeight="true" outlineLevel="0" collapsed="false">
      <c r="A45" s="244"/>
      <c r="B45" s="732"/>
      <c r="C45" s="733"/>
      <c r="D45" s="733"/>
      <c r="E45" s="733"/>
      <c r="F45" s="733"/>
      <c r="G45" s="733"/>
      <c r="H45" s="733"/>
      <c r="I45" s="733"/>
      <c r="J45" s="733"/>
      <c r="K45" s="733"/>
      <c r="L45" s="733"/>
    </row>
    <row r="46" customFormat="false" ht="12.6" hidden="false" customHeight="true" outlineLevel="0" collapsed="false">
      <c r="A46" s="244" t="n">
        <v>2010</v>
      </c>
      <c r="B46" s="732" t="s">
        <v>1797</v>
      </c>
      <c r="C46" s="733" t="n">
        <v>2469537</v>
      </c>
      <c r="D46" s="733" t="n">
        <v>79067</v>
      </c>
      <c r="E46" s="733" t="n">
        <v>19809</v>
      </c>
      <c r="F46" s="733" t="n">
        <v>20057</v>
      </c>
      <c r="G46" s="733" t="n">
        <v>43631</v>
      </c>
      <c r="H46" s="733" t="n">
        <v>352523</v>
      </c>
      <c r="I46" s="733" t="n">
        <v>4132</v>
      </c>
      <c r="J46" s="733" t="n">
        <v>2806</v>
      </c>
      <c r="K46" s="733" t="n">
        <v>2891</v>
      </c>
      <c r="L46" s="733" t="n">
        <v>3269</v>
      </c>
    </row>
    <row r="47" customFormat="false" ht="12.6" hidden="false" customHeight="true" outlineLevel="0" collapsed="false">
      <c r="A47" s="244"/>
      <c r="B47" s="732" t="s">
        <v>684</v>
      </c>
      <c r="C47" s="733" t="n">
        <v>2481773</v>
      </c>
      <c r="D47" s="733" t="n">
        <v>82139</v>
      </c>
      <c r="E47" s="733" t="n">
        <v>20334</v>
      </c>
      <c r="F47" s="733" t="n">
        <v>20098</v>
      </c>
      <c r="G47" s="733" t="n">
        <v>46939</v>
      </c>
      <c r="H47" s="733" t="n">
        <v>369592</v>
      </c>
      <c r="I47" s="733" t="n">
        <v>5512</v>
      </c>
      <c r="J47" s="733" t="n">
        <v>3050</v>
      </c>
      <c r="K47" s="733" t="n">
        <v>3181</v>
      </c>
      <c r="L47" s="733" t="n">
        <v>3695</v>
      </c>
    </row>
    <row r="48" customFormat="false" ht="12.6" hidden="false" customHeight="true" outlineLevel="0" collapsed="false">
      <c r="A48" s="244"/>
      <c r="B48" s="732" t="s">
        <v>685</v>
      </c>
      <c r="C48" s="733" t="n">
        <v>2427824</v>
      </c>
      <c r="D48" s="733" t="n">
        <v>76427</v>
      </c>
      <c r="E48" s="733" t="n">
        <v>19515</v>
      </c>
      <c r="F48" s="733" t="n">
        <v>19241</v>
      </c>
      <c r="G48" s="733" t="n">
        <v>45266</v>
      </c>
      <c r="H48" s="733" t="n">
        <v>388591</v>
      </c>
      <c r="I48" s="733" t="n">
        <v>7160</v>
      </c>
      <c r="J48" s="733" t="n">
        <v>3299</v>
      </c>
      <c r="K48" s="733" t="n">
        <v>3511</v>
      </c>
      <c r="L48" s="733" t="n">
        <v>4365</v>
      </c>
    </row>
    <row r="49" customFormat="false" ht="12.6" hidden="false" customHeight="true" outlineLevel="0" collapsed="false">
      <c r="A49" s="244"/>
      <c r="B49" s="732" t="s">
        <v>686</v>
      </c>
      <c r="C49" s="733" t="n">
        <v>2329292</v>
      </c>
      <c r="D49" s="733" t="n">
        <v>59627</v>
      </c>
      <c r="E49" s="733" t="n">
        <v>17130</v>
      </c>
      <c r="F49" s="733" t="n">
        <v>17529</v>
      </c>
      <c r="G49" s="733" t="n">
        <v>36079</v>
      </c>
      <c r="H49" s="733" t="n">
        <v>402112</v>
      </c>
      <c r="I49" s="733" t="n">
        <v>8378</v>
      </c>
      <c r="J49" s="733" t="n">
        <v>3669</v>
      </c>
      <c r="K49" s="733" t="n">
        <v>3928</v>
      </c>
      <c r="L49" s="733" t="n">
        <v>5402</v>
      </c>
    </row>
    <row r="50" customFormat="false" ht="12.6" hidden="false" customHeight="true" outlineLevel="0" collapsed="false">
      <c r="A50" s="244"/>
      <c r="B50" s="732" t="s">
        <v>534</v>
      </c>
      <c r="C50" s="733" t="n">
        <v>2224034</v>
      </c>
      <c r="D50" s="733" t="n">
        <v>51441</v>
      </c>
      <c r="E50" s="733" t="n">
        <v>15119</v>
      </c>
      <c r="F50" s="733" t="n">
        <v>16105</v>
      </c>
      <c r="G50" s="733" t="n">
        <v>30250</v>
      </c>
      <c r="H50" s="733" t="n">
        <v>413274</v>
      </c>
      <c r="I50" s="733" t="n">
        <v>8604</v>
      </c>
      <c r="J50" s="733" t="n">
        <v>3862</v>
      </c>
      <c r="K50" s="733" t="n">
        <v>4308</v>
      </c>
      <c r="L50" s="733" t="n">
        <v>6267</v>
      </c>
    </row>
    <row r="51" customFormat="false" ht="12.6" hidden="false" customHeight="true" outlineLevel="0" collapsed="false">
      <c r="A51" s="244"/>
      <c r="B51" s="732" t="s">
        <v>676</v>
      </c>
      <c r="C51" s="733" t="n">
        <v>2175640</v>
      </c>
      <c r="D51" s="733" t="n">
        <v>47286</v>
      </c>
      <c r="E51" s="733" t="n">
        <v>14138</v>
      </c>
      <c r="F51" s="733" t="n">
        <v>15155</v>
      </c>
      <c r="G51" s="733" t="n">
        <v>27544</v>
      </c>
      <c r="H51" s="733" t="n">
        <v>307613</v>
      </c>
      <c r="I51" s="733" t="n">
        <v>8448</v>
      </c>
      <c r="J51" s="733" t="n">
        <v>3959</v>
      </c>
      <c r="K51" s="733" t="n">
        <v>4524</v>
      </c>
      <c r="L51" s="733" t="n">
        <v>6666</v>
      </c>
    </row>
    <row r="52" customFormat="false" ht="18.95" hidden="false" customHeight="true" outlineLevel="0" collapsed="false">
      <c r="A52" s="714" t="s">
        <v>1798</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676</v>
      </c>
      <c r="C60" s="733" t="n">
        <v>986117</v>
      </c>
      <c r="D60" s="733" t="n">
        <v>63839</v>
      </c>
      <c r="E60" s="733" t="n">
        <v>12535</v>
      </c>
      <c r="F60" s="733" t="n">
        <v>10093</v>
      </c>
      <c r="G60" s="733" t="n">
        <v>18628</v>
      </c>
      <c r="H60" s="733" t="n">
        <v>115001</v>
      </c>
      <c r="I60" s="733" t="n">
        <v>3792</v>
      </c>
      <c r="J60" s="733" t="n">
        <v>988</v>
      </c>
      <c r="K60" s="733" t="n">
        <v>1828</v>
      </c>
      <c r="L60" s="733" t="n">
        <v>1414</v>
      </c>
    </row>
    <row r="61" customFormat="false" ht="12.6" hidden="false" customHeight="true" outlineLevel="0" collapsed="false">
      <c r="A61" s="244"/>
      <c r="B61" s="732" t="s">
        <v>677</v>
      </c>
      <c r="C61" s="733" t="n">
        <v>991031</v>
      </c>
      <c r="D61" s="733" t="n">
        <v>60117</v>
      </c>
      <c r="E61" s="733" t="n">
        <v>11883</v>
      </c>
      <c r="F61" s="733" t="n">
        <v>9794</v>
      </c>
      <c r="G61" s="733" t="n">
        <v>17817</v>
      </c>
      <c r="H61" s="733" t="n">
        <v>110436</v>
      </c>
      <c r="I61" s="733" t="n">
        <v>3941</v>
      </c>
      <c r="J61" s="733" t="n">
        <v>1103</v>
      </c>
      <c r="K61" s="733" t="n">
        <v>1592</v>
      </c>
      <c r="L61" s="733" t="n">
        <v>1562</v>
      </c>
    </row>
    <row r="62" customFormat="false" ht="12.6" hidden="false" customHeight="true" outlineLevel="0" collapsed="false">
      <c r="A62" s="244"/>
      <c r="B62" s="732" t="s">
        <v>678</v>
      </c>
      <c r="C62" s="733" t="n">
        <v>988933</v>
      </c>
      <c r="D62" s="733" t="n">
        <v>62299</v>
      </c>
      <c r="E62" s="733" t="n">
        <v>11958</v>
      </c>
      <c r="F62" s="733" t="n">
        <v>10617</v>
      </c>
      <c r="G62" s="733" t="n">
        <v>19460</v>
      </c>
      <c r="H62" s="733" t="n">
        <v>112291</v>
      </c>
      <c r="I62" s="733" t="n">
        <v>4273</v>
      </c>
      <c r="J62" s="733" t="n">
        <v>1048</v>
      </c>
      <c r="K62" s="733" t="n">
        <v>1557</v>
      </c>
      <c r="L62" s="733" t="n">
        <v>1572</v>
      </c>
    </row>
    <row r="63" customFormat="false" ht="12.6" hidden="false" customHeight="true" outlineLevel="0" collapsed="false">
      <c r="A63" s="244"/>
      <c r="B63" s="732" t="s">
        <v>679</v>
      </c>
      <c r="C63" s="733" t="n">
        <v>944127</v>
      </c>
      <c r="D63" s="733" t="n">
        <v>58496</v>
      </c>
      <c r="E63" s="733" t="n">
        <v>11216</v>
      </c>
      <c r="F63" s="733" t="n">
        <v>10118</v>
      </c>
      <c r="G63" s="733" t="n">
        <v>18773</v>
      </c>
      <c r="H63" s="733" t="n">
        <v>114358</v>
      </c>
      <c r="I63" s="733" t="n">
        <v>4548</v>
      </c>
      <c r="J63" s="733" t="n">
        <v>1034</v>
      </c>
      <c r="K63" s="733" t="n">
        <v>1564</v>
      </c>
      <c r="L63" s="733" t="n">
        <v>1374</v>
      </c>
    </row>
    <row r="64" customFormat="false" ht="12.6" hidden="false" customHeight="true" outlineLevel="0" collapsed="false">
      <c r="A64" s="244"/>
      <c r="B64" s="732" t="s">
        <v>680</v>
      </c>
      <c r="C64" s="733" t="n">
        <v>913633</v>
      </c>
      <c r="D64" s="733" t="n">
        <v>56412</v>
      </c>
      <c r="E64" s="733" t="n">
        <v>10772</v>
      </c>
      <c r="F64" s="733" t="n">
        <v>9725</v>
      </c>
      <c r="G64" s="733" t="n">
        <v>18507</v>
      </c>
      <c r="H64" s="733" t="n">
        <v>111317</v>
      </c>
      <c r="I64" s="733" t="n">
        <v>4185</v>
      </c>
      <c r="J64" s="733" t="n">
        <v>1019</v>
      </c>
      <c r="K64" s="733" t="n">
        <v>1561</v>
      </c>
      <c r="L64" s="733" t="n">
        <v>1330</v>
      </c>
    </row>
    <row r="65" customFormat="false" ht="12.6" hidden="false" customHeight="true" outlineLevel="0" collapsed="false">
      <c r="A65" s="244"/>
      <c r="B65" s="732" t="s">
        <v>681</v>
      </c>
      <c r="C65" s="733" t="n">
        <v>910048</v>
      </c>
      <c r="D65" s="733" t="n">
        <v>56945</v>
      </c>
      <c r="E65" s="733" t="n">
        <v>10807</v>
      </c>
      <c r="F65" s="733" t="n">
        <v>9620</v>
      </c>
      <c r="G65" s="733" t="n">
        <v>18816</v>
      </c>
      <c r="H65" s="733" t="n">
        <v>107224</v>
      </c>
      <c r="I65" s="733" t="n">
        <v>3728</v>
      </c>
      <c r="J65" s="733" t="n">
        <v>846</v>
      </c>
      <c r="K65" s="733" t="n">
        <v>1369</v>
      </c>
      <c r="L65" s="733" t="n">
        <v>1100</v>
      </c>
    </row>
    <row r="66" customFormat="false" ht="12.6" hidden="false" customHeight="true" outlineLevel="0" collapsed="false">
      <c r="A66" s="244"/>
      <c r="B66" s="732" t="s">
        <v>682</v>
      </c>
      <c r="C66" s="733" t="n">
        <v>948230</v>
      </c>
      <c r="D66" s="733" t="n">
        <v>64915</v>
      </c>
      <c r="E66" s="733" t="n">
        <v>12168</v>
      </c>
      <c r="F66" s="733" t="n">
        <v>10420</v>
      </c>
      <c r="G66" s="733" t="n">
        <v>21528</v>
      </c>
      <c r="H66" s="733" t="n">
        <v>102912</v>
      </c>
      <c r="I66" s="733" t="n">
        <v>3151</v>
      </c>
      <c r="J66" s="733" t="n">
        <v>709</v>
      </c>
      <c r="K66" s="733" t="n">
        <v>1337</v>
      </c>
      <c r="L66" s="733" t="n">
        <v>863</v>
      </c>
    </row>
    <row r="67" customFormat="false" ht="12.6" hidden="false" customHeight="true" outlineLevel="0" collapsed="false">
      <c r="A67" s="244"/>
      <c r="B67" s="732"/>
      <c r="C67" s="733"/>
      <c r="D67" s="733"/>
      <c r="E67" s="733"/>
      <c r="F67" s="733"/>
      <c r="G67" s="733"/>
      <c r="H67" s="733"/>
      <c r="I67" s="733"/>
      <c r="J67" s="733"/>
      <c r="K67" s="733"/>
      <c r="L67" s="733"/>
    </row>
    <row r="68" customFormat="false" ht="12.6" hidden="false" customHeight="true" outlineLevel="0" collapsed="false">
      <c r="A68" s="244" t="n">
        <v>2009</v>
      </c>
      <c r="B68" s="732" t="s">
        <v>1797</v>
      </c>
      <c r="C68" s="733" t="n">
        <v>1084154</v>
      </c>
      <c r="D68" s="733" t="n">
        <v>87933</v>
      </c>
      <c r="E68" s="733" t="n">
        <v>15631</v>
      </c>
      <c r="F68" s="733" t="n">
        <v>12865</v>
      </c>
      <c r="G68" s="733" t="n">
        <v>27378</v>
      </c>
      <c r="H68" s="733" t="n">
        <v>103015</v>
      </c>
      <c r="I68" s="733" t="n">
        <v>2887</v>
      </c>
      <c r="J68" s="733" t="n">
        <v>656</v>
      </c>
      <c r="K68" s="733" t="n">
        <v>1300</v>
      </c>
      <c r="L68" s="733" t="n">
        <v>848</v>
      </c>
    </row>
    <row r="69" customFormat="false" ht="12.6" hidden="false" customHeight="true" outlineLevel="0" collapsed="false">
      <c r="A69" s="244"/>
      <c r="B69" s="732" t="s">
        <v>684</v>
      </c>
      <c r="C69" s="733" t="n">
        <v>1104594</v>
      </c>
      <c r="D69" s="733" t="n">
        <v>89956</v>
      </c>
      <c r="E69" s="733" t="n">
        <v>15960</v>
      </c>
      <c r="F69" s="733" t="n">
        <v>13230</v>
      </c>
      <c r="G69" s="733" t="n">
        <v>28540</v>
      </c>
      <c r="H69" s="733" t="n">
        <v>111842</v>
      </c>
      <c r="I69" s="733" t="n">
        <v>3415</v>
      </c>
      <c r="J69" s="733" t="n">
        <v>744</v>
      </c>
      <c r="K69" s="733" t="n">
        <v>1418</v>
      </c>
      <c r="L69" s="733" t="n">
        <v>847</v>
      </c>
    </row>
    <row r="70" customFormat="false" ht="12.6" hidden="false" customHeight="true" outlineLevel="0" collapsed="false">
      <c r="A70" s="244"/>
      <c r="B70" s="732" t="s">
        <v>685</v>
      </c>
      <c r="C70" s="733" t="n">
        <v>1107197</v>
      </c>
      <c r="D70" s="733" t="n">
        <v>87920</v>
      </c>
      <c r="E70" s="733" t="n">
        <v>16049</v>
      </c>
      <c r="F70" s="733" t="n">
        <v>13500</v>
      </c>
      <c r="G70" s="733" t="n">
        <v>28846</v>
      </c>
      <c r="H70" s="733" t="n">
        <v>116285</v>
      </c>
      <c r="I70" s="733" t="n">
        <v>3799</v>
      </c>
      <c r="J70" s="733" t="n">
        <v>810</v>
      </c>
      <c r="K70" s="733" t="n">
        <v>1369</v>
      </c>
      <c r="L70" s="733" t="n">
        <v>1079</v>
      </c>
    </row>
    <row r="71" customFormat="false" ht="12.6" hidden="false" customHeight="true" outlineLevel="0" collapsed="false">
      <c r="A71" s="244"/>
      <c r="B71" s="732" t="s">
        <v>686</v>
      </c>
      <c r="C71" s="733" t="n">
        <v>1086722</v>
      </c>
      <c r="D71" s="733" t="n">
        <v>80423</v>
      </c>
      <c r="E71" s="733" t="n">
        <v>15350</v>
      </c>
      <c r="F71" s="733" t="n">
        <v>13118</v>
      </c>
      <c r="G71" s="733" t="n">
        <v>27091</v>
      </c>
      <c r="H71" s="733" t="n">
        <v>117487</v>
      </c>
      <c r="I71" s="733" t="n">
        <v>4206</v>
      </c>
      <c r="J71" s="733" t="n">
        <v>823</v>
      </c>
      <c r="K71" s="733" t="n">
        <v>1288</v>
      </c>
      <c r="L71" s="733" t="n">
        <v>1207</v>
      </c>
    </row>
    <row r="72" customFormat="false" ht="12.6" hidden="false" customHeight="true" outlineLevel="0" collapsed="false">
      <c r="A72" s="244"/>
      <c r="B72" s="732" t="s">
        <v>534</v>
      </c>
      <c r="C72" s="733" t="n">
        <v>1029657</v>
      </c>
      <c r="D72" s="733" t="n">
        <v>70157</v>
      </c>
      <c r="E72" s="733" t="n">
        <v>13944</v>
      </c>
      <c r="F72" s="733" t="n">
        <v>12334</v>
      </c>
      <c r="G72" s="733" t="n">
        <v>23998</v>
      </c>
      <c r="H72" s="733" t="n">
        <v>118823</v>
      </c>
      <c r="I72" s="733" t="n">
        <v>4321</v>
      </c>
      <c r="J72" s="733" t="n">
        <v>847</v>
      </c>
      <c r="K72" s="733" t="n">
        <v>1396</v>
      </c>
      <c r="L72" s="733" t="n">
        <v>1361</v>
      </c>
    </row>
    <row r="73" customFormat="false" ht="12.6" hidden="false" customHeight="true" outlineLevel="0" collapsed="false">
      <c r="A73" s="244"/>
      <c r="B73" s="732" t="s">
        <v>676</v>
      </c>
      <c r="C73" s="733" t="n">
        <v>998523</v>
      </c>
      <c r="D73" s="733" t="n">
        <v>64832</v>
      </c>
      <c r="E73" s="733" t="n">
        <v>12957</v>
      </c>
      <c r="F73" s="733" t="n">
        <v>11691</v>
      </c>
      <c r="G73" s="733" t="n">
        <v>22489</v>
      </c>
      <c r="H73" s="733" t="n">
        <v>113337</v>
      </c>
      <c r="I73" s="733" t="n">
        <v>4292</v>
      </c>
      <c r="J73" s="733" t="n">
        <v>825</v>
      </c>
      <c r="K73" s="733" t="n">
        <v>1418</v>
      </c>
      <c r="L73" s="733" t="n">
        <v>1366</v>
      </c>
    </row>
    <row r="74" customFormat="false" ht="12.6" hidden="false" customHeight="true" outlineLevel="0" collapsed="false">
      <c r="A74" s="244"/>
      <c r="B74" s="732" t="s">
        <v>677</v>
      </c>
      <c r="C74" s="733" t="n">
        <v>1002310</v>
      </c>
      <c r="D74" s="733" t="n">
        <v>60971</v>
      </c>
      <c r="E74" s="733" t="n">
        <v>12180</v>
      </c>
      <c r="F74" s="733" t="n">
        <v>11245</v>
      </c>
      <c r="G74" s="733" t="n">
        <v>21523</v>
      </c>
      <c r="H74" s="733" t="n">
        <v>111820</v>
      </c>
      <c r="I74" s="733" t="n">
        <v>4287</v>
      </c>
      <c r="J74" s="733" t="n">
        <v>877</v>
      </c>
      <c r="K74" s="733" t="n">
        <v>1407</v>
      </c>
      <c r="L74" s="733" t="n">
        <v>1350</v>
      </c>
    </row>
    <row r="75" customFormat="false" ht="12.6" hidden="false" customHeight="true" outlineLevel="0" collapsed="false">
      <c r="A75" s="244"/>
      <c r="B75" s="732" t="s">
        <v>678</v>
      </c>
      <c r="C75" s="733" t="n">
        <v>990748</v>
      </c>
      <c r="D75" s="733" t="n">
        <v>58503</v>
      </c>
      <c r="E75" s="733" t="n">
        <v>11725</v>
      </c>
      <c r="F75" s="733" t="n">
        <v>11018</v>
      </c>
      <c r="G75" s="733" t="n">
        <v>20996</v>
      </c>
      <c r="H75" s="733" t="n">
        <v>112192</v>
      </c>
      <c r="I75" s="733" t="n">
        <v>4307</v>
      </c>
      <c r="J75" s="733" t="n">
        <v>973</v>
      </c>
      <c r="K75" s="733" t="n">
        <v>1593</v>
      </c>
      <c r="L75" s="733" t="n">
        <v>1322</v>
      </c>
    </row>
    <row r="76" customFormat="false" ht="12.6" hidden="false" customHeight="true" outlineLevel="0" collapsed="false">
      <c r="A76" s="244"/>
      <c r="B76" s="732" t="s">
        <v>679</v>
      </c>
      <c r="C76" s="733" t="n">
        <v>1039729</v>
      </c>
      <c r="D76" s="733" t="n">
        <v>55305</v>
      </c>
      <c r="E76" s="733" t="n">
        <v>10887</v>
      </c>
      <c r="F76" s="733" t="n">
        <v>10625</v>
      </c>
      <c r="G76" s="733" t="n">
        <v>19411</v>
      </c>
      <c r="H76" s="733" t="n">
        <v>109267</v>
      </c>
      <c r="I76" s="733" t="n">
        <v>1840</v>
      </c>
      <c r="J76" s="733" t="n">
        <v>977</v>
      </c>
      <c r="K76" s="733" t="n">
        <v>726</v>
      </c>
      <c r="L76" s="733" t="n">
        <v>973</v>
      </c>
    </row>
    <row r="77" customFormat="false" ht="12.6" hidden="false" customHeight="true" outlineLevel="0" collapsed="false">
      <c r="A77" s="244"/>
      <c r="B77" s="732" t="s">
        <v>680</v>
      </c>
      <c r="C77" s="733" t="n">
        <v>999694</v>
      </c>
      <c r="D77" s="733" t="n">
        <v>52804</v>
      </c>
      <c r="E77" s="733" t="n">
        <v>10258</v>
      </c>
      <c r="F77" s="733" t="n">
        <v>9981</v>
      </c>
      <c r="G77" s="733" t="n">
        <v>18291</v>
      </c>
      <c r="H77" s="733" t="n">
        <v>106625</v>
      </c>
      <c r="I77" s="733" t="n">
        <v>1691</v>
      </c>
      <c r="J77" s="733" t="n">
        <v>899</v>
      </c>
      <c r="K77" s="733" t="n">
        <v>712</v>
      </c>
      <c r="L77" s="733" t="n">
        <v>939</v>
      </c>
    </row>
    <row r="78" customFormat="false" ht="12.6" hidden="false" customHeight="true" outlineLevel="0" collapsed="false">
      <c r="A78" s="244"/>
      <c r="B78" s="732" t="s">
        <v>681</v>
      </c>
      <c r="C78" s="733" t="n">
        <v>999728</v>
      </c>
      <c r="D78" s="733" t="n">
        <v>52989</v>
      </c>
      <c r="E78" s="733" t="n">
        <v>10271</v>
      </c>
      <c r="F78" s="733" t="n">
        <v>9737</v>
      </c>
      <c r="G78" s="733" t="n">
        <v>19011</v>
      </c>
      <c r="H78" s="733" t="n">
        <v>102895</v>
      </c>
      <c r="I78" s="733" t="n">
        <v>1367</v>
      </c>
      <c r="J78" s="733" t="n">
        <v>800</v>
      </c>
      <c r="K78" s="733" t="n">
        <v>663</v>
      </c>
      <c r="L78" s="733" t="n">
        <v>779</v>
      </c>
    </row>
    <row r="79" customFormat="false" ht="12.6" hidden="false" customHeight="true" outlineLevel="0" collapsed="false">
      <c r="A79" s="244"/>
      <c r="B79" s="732" t="s">
        <v>682</v>
      </c>
      <c r="C79" s="733" t="n">
        <v>1027345</v>
      </c>
      <c r="D79" s="733" t="n">
        <v>58154</v>
      </c>
      <c r="E79" s="733" t="n">
        <v>11168</v>
      </c>
      <c r="F79" s="733" t="n">
        <v>9987</v>
      </c>
      <c r="G79" s="733" t="n">
        <v>21057</v>
      </c>
      <c r="H79" s="733" t="n">
        <v>98707</v>
      </c>
      <c r="I79" s="733" t="n">
        <v>1117</v>
      </c>
      <c r="J79" s="733" t="n">
        <v>726</v>
      </c>
      <c r="K79" s="733" t="n">
        <v>609</v>
      </c>
      <c r="L79" s="733" t="n">
        <v>637</v>
      </c>
    </row>
    <row r="80" customFormat="false" ht="12.6" hidden="false" customHeight="true" outlineLevel="0" collapsed="false">
      <c r="A80" s="244"/>
      <c r="B80" s="732"/>
      <c r="C80" s="733"/>
      <c r="D80" s="733"/>
      <c r="E80" s="733"/>
      <c r="F80" s="733"/>
      <c r="G80" s="733"/>
      <c r="H80" s="733"/>
      <c r="I80" s="733"/>
      <c r="J80" s="733"/>
      <c r="K80" s="733"/>
      <c r="L80" s="733"/>
    </row>
    <row r="81" customFormat="false" ht="12.6" hidden="false" customHeight="true" outlineLevel="0" collapsed="false">
      <c r="A81" s="244" t="n">
        <v>2010</v>
      </c>
      <c r="B81" s="732" t="s">
        <v>1797</v>
      </c>
      <c r="C81" s="733" t="n">
        <v>1147948</v>
      </c>
      <c r="D81" s="733" t="n">
        <v>80057</v>
      </c>
      <c r="E81" s="733" t="n">
        <v>14035</v>
      </c>
      <c r="F81" s="733" t="n">
        <v>11934</v>
      </c>
      <c r="G81" s="733" t="n">
        <v>26466</v>
      </c>
      <c r="H81" s="733" t="n">
        <v>104012</v>
      </c>
      <c r="I81" s="733" t="n">
        <v>1076</v>
      </c>
      <c r="J81" s="733" t="n">
        <v>684</v>
      </c>
      <c r="K81" s="733" t="n">
        <v>599</v>
      </c>
      <c r="L81" s="733" t="n">
        <v>605</v>
      </c>
    </row>
    <row r="82" customFormat="false" ht="12.6" hidden="false" customHeight="true" outlineLevel="0" collapsed="false">
      <c r="A82" s="244"/>
      <c r="B82" s="732" t="s">
        <v>684</v>
      </c>
      <c r="C82" s="733" t="n">
        <v>1161608</v>
      </c>
      <c r="D82" s="733" t="n">
        <v>83679</v>
      </c>
      <c r="E82" s="733" t="n">
        <v>14432</v>
      </c>
      <c r="F82" s="733" t="n">
        <v>11948</v>
      </c>
      <c r="G82" s="733" t="n">
        <v>27742</v>
      </c>
      <c r="H82" s="733" t="n">
        <v>110625</v>
      </c>
      <c r="I82" s="733" t="n">
        <v>1305</v>
      </c>
      <c r="J82" s="733" t="n">
        <v>730</v>
      </c>
      <c r="K82" s="733" t="n">
        <v>619</v>
      </c>
      <c r="L82" s="733" t="n">
        <v>700</v>
      </c>
    </row>
    <row r="83" customFormat="false" ht="12.6" hidden="false" customHeight="true" outlineLevel="0" collapsed="false">
      <c r="A83" s="244"/>
      <c r="B83" s="732" t="s">
        <v>685</v>
      </c>
      <c r="C83" s="733" t="n">
        <v>1140120</v>
      </c>
      <c r="D83" s="733" t="n">
        <v>79379</v>
      </c>
      <c r="E83" s="733" t="n">
        <v>14266</v>
      </c>
      <c r="F83" s="733" t="n">
        <v>11914</v>
      </c>
      <c r="G83" s="733" t="n">
        <v>27511</v>
      </c>
      <c r="H83" s="733" t="n">
        <v>114803</v>
      </c>
      <c r="I83" s="733" t="n">
        <v>1790</v>
      </c>
      <c r="J83" s="733" t="n">
        <v>817</v>
      </c>
      <c r="K83" s="733" t="n">
        <v>679</v>
      </c>
      <c r="L83" s="733" t="n">
        <v>896</v>
      </c>
    </row>
    <row r="84" customFormat="false" ht="12.6" hidden="false" customHeight="true" outlineLevel="0" collapsed="false">
      <c r="A84" s="244"/>
      <c r="B84" s="732" t="s">
        <v>686</v>
      </c>
      <c r="C84" s="733" t="n">
        <v>1077052</v>
      </c>
      <c r="D84" s="733" t="n">
        <v>63931</v>
      </c>
      <c r="E84" s="733" t="n">
        <v>12620</v>
      </c>
      <c r="F84" s="733" t="n">
        <v>11116</v>
      </c>
      <c r="G84" s="733" t="n">
        <v>24105</v>
      </c>
      <c r="H84" s="733" t="n">
        <v>114679</v>
      </c>
      <c r="I84" s="733" t="n">
        <v>2043</v>
      </c>
      <c r="J84" s="733" t="n">
        <v>858</v>
      </c>
      <c r="K84" s="733" t="n">
        <v>707</v>
      </c>
      <c r="L84" s="733" t="n">
        <v>1063</v>
      </c>
    </row>
    <row r="85" customFormat="false" ht="12.6" hidden="false" customHeight="true" outlineLevel="0" collapsed="false">
      <c r="A85" s="244"/>
      <c r="B85" s="732" t="s">
        <v>534</v>
      </c>
      <c r="C85" s="733" t="n">
        <v>1017495</v>
      </c>
      <c r="D85" s="733" t="n">
        <v>55328</v>
      </c>
      <c r="E85" s="733" t="n">
        <v>11109</v>
      </c>
      <c r="F85" s="733" t="n">
        <v>10102</v>
      </c>
      <c r="G85" s="733" t="n">
        <v>20926</v>
      </c>
      <c r="H85" s="733" t="n">
        <v>109689</v>
      </c>
      <c r="I85" s="733" t="n">
        <v>2196</v>
      </c>
      <c r="J85" s="733" t="n">
        <v>925</v>
      </c>
      <c r="K85" s="733" t="n">
        <v>826</v>
      </c>
      <c r="L85" s="733" t="n">
        <v>1187</v>
      </c>
    </row>
    <row r="86" customFormat="false" ht="12.6" hidden="false" customHeight="true" outlineLevel="0" collapsed="false">
      <c r="A86" s="244"/>
      <c r="B86" s="732" t="s">
        <v>676</v>
      </c>
      <c r="C86" s="733" t="n">
        <v>977660</v>
      </c>
      <c r="D86" s="733" t="n">
        <v>49479</v>
      </c>
      <c r="E86" s="733" t="n">
        <v>9799</v>
      </c>
      <c r="F86" s="733" t="n">
        <v>9339</v>
      </c>
      <c r="G86" s="733" t="n">
        <v>19150</v>
      </c>
      <c r="H86" s="733" t="n">
        <v>62434</v>
      </c>
      <c r="I86" s="733" t="n">
        <v>2246</v>
      </c>
      <c r="J86" s="733" t="n">
        <v>941</v>
      </c>
      <c r="K86" s="733" t="n">
        <v>876</v>
      </c>
      <c r="L86" s="733" t="n">
        <v>1269</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799</v>
      </c>
      <c r="E88" s="737"/>
      <c r="G88" s="738"/>
      <c r="H88" s="738" t="s">
        <v>1800</v>
      </c>
    </row>
    <row r="89" customFormat="false" ht="12.95" hidden="false" customHeight="true" outlineLevel="0" collapsed="false">
      <c r="A89" s="738" t="s">
        <v>1801</v>
      </c>
      <c r="H89" s="75" t="s">
        <v>1802</v>
      </c>
    </row>
    <row r="90" customFormat="false" ht="12.95" hidden="false" customHeight="true" outlineLevel="0" collapsed="false">
      <c r="A90" s="738" t="s">
        <v>1803</v>
      </c>
      <c r="H90" s="75" t="s">
        <v>1804</v>
      </c>
    </row>
    <row r="91" customFormat="false" ht="12.95" hidden="false" customHeight="true" outlineLevel="0" collapsed="false">
      <c r="A91" s="738" t="s">
        <v>1805</v>
      </c>
    </row>
    <row r="92" customFormat="false" ht="12.95" hidden="false" customHeight="true" outlineLevel="0" collapsed="false">
      <c r="A92" s="738" t="s">
        <v>1806</v>
      </c>
    </row>
    <row r="93" customFormat="false" ht="12.95" hidden="false" customHeight="true" outlineLevel="0" collapsed="false">
      <c r="A93" s="739" t="s">
        <v>1807</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8</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5</v>
      </c>
      <c r="C6" s="743"/>
      <c r="D6" s="743"/>
      <c r="E6" s="743"/>
      <c r="F6" s="743"/>
      <c r="G6" s="744" t="s">
        <v>1786</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7</v>
      </c>
      <c r="D11" s="725" t="s">
        <v>1788</v>
      </c>
      <c r="E11" s="719"/>
      <c r="F11" s="726" t="s">
        <v>1789</v>
      </c>
      <c r="G11" s="681"/>
      <c r="H11" s="719" t="s">
        <v>1787</v>
      </c>
      <c r="I11" s="727" t="s">
        <v>1788</v>
      </c>
      <c r="J11" s="727"/>
      <c r="K11" s="719" t="s">
        <v>1789</v>
      </c>
    </row>
    <row r="12" s="75" customFormat="true" ht="9" hidden="false" customHeight="true" outlineLevel="0" collapsed="false">
      <c r="A12" s="721"/>
      <c r="B12" s="320" t="s">
        <v>670</v>
      </c>
      <c r="C12" s="724"/>
      <c r="D12" s="725"/>
      <c r="E12" s="724" t="s">
        <v>1790</v>
      </c>
      <c r="F12" s="726"/>
      <c r="G12" s="320" t="s">
        <v>670</v>
      </c>
      <c r="H12" s="719"/>
      <c r="I12" s="727"/>
      <c r="J12" s="727" t="s">
        <v>1790</v>
      </c>
      <c r="K12" s="719"/>
    </row>
    <row r="13" s="75" customFormat="true" ht="9" hidden="false" customHeight="true" outlineLevel="0" collapsed="false">
      <c r="A13" s="721"/>
      <c r="B13" s="320"/>
      <c r="C13" s="724" t="s">
        <v>1791</v>
      </c>
      <c r="D13" s="725" t="s">
        <v>1792</v>
      </c>
      <c r="E13" s="724"/>
      <c r="F13" s="726" t="s">
        <v>1793</v>
      </c>
      <c r="G13" s="320"/>
      <c r="H13" s="719" t="s">
        <v>1791</v>
      </c>
      <c r="I13" s="727" t="s">
        <v>1792</v>
      </c>
      <c r="J13" s="727"/>
      <c r="K13" s="719" t="s">
        <v>1793</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4</v>
      </c>
      <c r="D15" s="725" t="s">
        <v>1795</v>
      </c>
      <c r="E15" s="724" t="n">
        <v>50</v>
      </c>
      <c r="F15" s="726" t="n">
        <v>51</v>
      </c>
      <c r="G15" s="681"/>
      <c r="H15" s="719" t="s">
        <v>1794</v>
      </c>
      <c r="I15" s="727" t="s">
        <v>1795</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9</v>
      </c>
      <c r="B19" s="750"/>
      <c r="C19" s="750"/>
      <c r="D19" s="750"/>
      <c r="E19" s="750"/>
      <c r="F19" s="750"/>
      <c r="G19" s="750"/>
      <c r="H19" s="750"/>
      <c r="I19" s="750"/>
      <c r="J19" s="750"/>
      <c r="K19" s="750"/>
    </row>
    <row r="20" customFormat="false" ht="15.6" hidden="false" customHeight="true" outlineLevel="0" collapsed="false">
      <c r="A20" s="732" t="s">
        <v>695</v>
      </c>
      <c r="B20" s="735" t="n">
        <v>289474</v>
      </c>
      <c r="C20" s="735" t="n">
        <v>5027</v>
      </c>
      <c r="D20" s="735" t="n">
        <v>2336</v>
      </c>
      <c r="E20" s="735" t="n">
        <v>1776</v>
      </c>
      <c r="F20" s="735" t="n">
        <v>3820</v>
      </c>
      <c r="G20" s="735" t="n">
        <v>58010</v>
      </c>
      <c r="H20" s="735" t="n">
        <v>1016</v>
      </c>
      <c r="I20" s="735" t="n">
        <v>737</v>
      </c>
      <c r="J20" s="735" t="n">
        <v>692</v>
      </c>
      <c r="K20" s="735" t="n">
        <v>899</v>
      </c>
    </row>
    <row r="21" customFormat="false" ht="15.6" hidden="false" customHeight="true" outlineLevel="0" collapsed="false">
      <c r="A21" s="732" t="s">
        <v>697</v>
      </c>
      <c r="B21" s="735" t="n">
        <v>318587</v>
      </c>
      <c r="C21" s="735" t="n">
        <v>8716</v>
      </c>
      <c r="D21" s="735" t="n">
        <v>2623</v>
      </c>
      <c r="E21" s="735" t="n">
        <v>2300</v>
      </c>
      <c r="F21" s="735" t="n">
        <v>5115</v>
      </c>
      <c r="G21" s="735" t="n">
        <v>58747</v>
      </c>
      <c r="H21" s="735" t="n">
        <v>1545</v>
      </c>
      <c r="I21" s="735" t="n">
        <v>664</v>
      </c>
      <c r="J21" s="735" t="n">
        <v>796</v>
      </c>
      <c r="K21" s="735" t="n">
        <v>847</v>
      </c>
    </row>
    <row r="22" customFormat="false" ht="15.6" hidden="false" customHeight="true" outlineLevel="0" collapsed="false">
      <c r="A22" s="732" t="s">
        <v>699</v>
      </c>
      <c r="B22" s="735" t="n">
        <v>239802</v>
      </c>
      <c r="C22" s="735" t="n">
        <v>9412</v>
      </c>
      <c r="D22" s="735" t="n">
        <v>2508</v>
      </c>
      <c r="E22" s="735" t="n">
        <v>2506</v>
      </c>
      <c r="F22" s="735" t="n">
        <v>6518</v>
      </c>
      <c r="G22" s="735" t="n">
        <v>32131</v>
      </c>
      <c r="H22" s="735" t="n">
        <v>153</v>
      </c>
      <c r="I22" s="735" t="n">
        <v>109</v>
      </c>
      <c r="J22" s="735" t="n">
        <v>75</v>
      </c>
      <c r="K22" s="735" t="n">
        <v>126</v>
      </c>
    </row>
    <row r="23" customFormat="false" ht="15.6" hidden="false" customHeight="true" outlineLevel="0" collapsed="false">
      <c r="A23" s="732" t="s">
        <v>701</v>
      </c>
      <c r="B23" s="735" t="n">
        <v>158795</v>
      </c>
      <c r="C23" s="735" t="n">
        <v>9902</v>
      </c>
      <c r="D23" s="735" t="n">
        <v>1649</v>
      </c>
      <c r="E23" s="735" t="n">
        <v>1580</v>
      </c>
      <c r="F23" s="735" t="n">
        <v>2975</v>
      </c>
      <c r="G23" s="735" t="n">
        <v>14846</v>
      </c>
      <c r="H23" s="735" t="n">
        <v>358</v>
      </c>
      <c r="I23" s="735" t="n">
        <v>127</v>
      </c>
      <c r="J23" s="735" t="n">
        <v>78</v>
      </c>
      <c r="K23" s="735" t="n">
        <v>142</v>
      </c>
    </row>
    <row r="24" customFormat="false" ht="15.6" hidden="false" customHeight="true" outlineLevel="0" collapsed="false">
      <c r="A24" s="732" t="s">
        <v>703</v>
      </c>
      <c r="B24" s="735" t="n">
        <v>39226</v>
      </c>
      <c r="C24" s="735" t="n">
        <v>1016</v>
      </c>
      <c r="D24" s="735" t="n">
        <v>428</v>
      </c>
      <c r="E24" s="735" t="n">
        <v>428</v>
      </c>
      <c r="F24" s="735" t="n">
        <v>722</v>
      </c>
      <c r="G24" s="735" t="n">
        <v>7634</v>
      </c>
      <c r="H24" s="735" t="n">
        <v>54</v>
      </c>
      <c r="I24" s="735" t="n">
        <v>29</v>
      </c>
      <c r="J24" s="735" t="n">
        <v>50</v>
      </c>
      <c r="K24" s="735" t="n">
        <v>103</v>
      </c>
    </row>
    <row r="25" customFormat="false" ht="15.6" hidden="false" customHeight="true" outlineLevel="0" collapsed="false">
      <c r="A25" s="732" t="s">
        <v>705</v>
      </c>
      <c r="B25" s="735" t="n">
        <v>79165</v>
      </c>
      <c r="C25" s="735" t="n">
        <v>1619</v>
      </c>
      <c r="D25" s="735" t="n">
        <v>567</v>
      </c>
      <c r="E25" s="735" t="n">
        <v>647</v>
      </c>
      <c r="F25" s="735" t="n">
        <v>1293</v>
      </c>
      <c r="G25" s="735" t="n">
        <v>16052</v>
      </c>
      <c r="H25" s="735" t="n">
        <v>197</v>
      </c>
      <c r="I25" s="735" t="n">
        <v>91</v>
      </c>
      <c r="J25" s="735" t="n">
        <v>172</v>
      </c>
      <c r="K25" s="735" t="n">
        <v>216</v>
      </c>
    </row>
    <row r="26" customFormat="false" ht="15.6" hidden="false" customHeight="true" outlineLevel="0" collapsed="false">
      <c r="A26" s="732" t="s">
        <v>707</v>
      </c>
      <c r="B26" s="735" t="n">
        <v>208241</v>
      </c>
      <c r="C26" s="735" t="n">
        <v>3297</v>
      </c>
      <c r="D26" s="735" t="n">
        <v>983</v>
      </c>
      <c r="E26" s="735" t="n">
        <v>1115</v>
      </c>
      <c r="F26" s="735" t="n">
        <v>2457</v>
      </c>
      <c r="G26" s="735" t="n">
        <v>31606</v>
      </c>
      <c r="H26" s="735" t="n">
        <v>534</v>
      </c>
      <c r="I26" s="735" t="n">
        <v>227</v>
      </c>
      <c r="J26" s="735" t="n">
        <v>269</v>
      </c>
      <c r="K26" s="735" t="n">
        <v>524</v>
      </c>
    </row>
    <row r="27" customFormat="false" ht="15.6" hidden="false" customHeight="true" outlineLevel="0" collapsed="false">
      <c r="A27" s="732" t="s">
        <v>709</v>
      </c>
      <c r="B27" s="735" t="n">
        <v>116726</v>
      </c>
      <c r="C27" s="735" t="n">
        <v>8431</v>
      </c>
      <c r="D27" s="735" t="n">
        <v>1736</v>
      </c>
      <c r="E27" s="735" t="n">
        <v>1443</v>
      </c>
      <c r="F27" s="735" t="n">
        <v>3098</v>
      </c>
      <c r="G27" s="735" t="n">
        <v>14742</v>
      </c>
      <c r="H27" s="735" t="n">
        <v>254</v>
      </c>
      <c r="I27" s="735" t="n">
        <v>104</v>
      </c>
      <c r="J27" s="735" t="n">
        <v>71</v>
      </c>
      <c r="K27" s="735" t="n">
        <v>116</v>
      </c>
    </row>
    <row r="28" customFormat="false" ht="15.6" hidden="false" customHeight="true" outlineLevel="0" collapsed="false">
      <c r="A28" s="732" t="s">
        <v>694</v>
      </c>
      <c r="B28" s="735" t="n">
        <v>310558</v>
      </c>
      <c r="C28" s="735" t="n">
        <v>9188</v>
      </c>
      <c r="D28" s="735" t="n">
        <v>1864</v>
      </c>
      <c r="E28" s="735" t="n">
        <v>2923</v>
      </c>
      <c r="F28" s="735" t="n">
        <v>4952</v>
      </c>
      <c r="G28" s="735" t="n">
        <v>56041</v>
      </c>
      <c r="H28" s="735" t="n">
        <v>1138</v>
      </c>
      <c r="I28" s="735" t="n">
        <v>294</v>
      </c>
      <c r="J28" s="735" t="n">
        <v>549</v>
      </c>
      <c r="K28" s="735" t="n">
        <v>750</v>
      </c>
    </row>
    <row r="29" customFormat="false" ht="15.6" hidden="false" customHeight="true" outlineLevel="0" collapsed="false">
      <c r="A29" s="732" t="s">
        <v>696</v>
      </c>
      <c r="B29" s="735" t="n">
        <v>807873</v>
      </c>
      <c r="C29" s="735" t="n">
        <v>20671</v>
      </c>
      <c r="D29" s="735" t="n">
        <v>5796</v>
      </c>
      <c r="E29" s="735" t="n">
        <v>5856</v>
      </c>
      <c r="F29" s="735" t="n">
        <v>12860</v>
      </c>
      <c r="G29" s="735" t="n">
        <v>107568</v>
      </c>
      <c r="H29" s="735" t="n">
        <v>1760</v>
      </c>
      <c r="I29" s="735" t="n">
        <v>745</v>
      </c>
      <c r="J29" s="735" t="n">
        <v>807</v>
      </c>
      <c r="K29" s="735" t="n">
        <v>1341</v>
      </c>
    </row>
    <row r="30" customFormat="false" ht="15.6" hidden="false" customHeight="true" outlineLevel="0" collapsed="false">
      <c r="A30" s="732" t="s">
        <v>698</v>
      </c>
      <c r="B30" s="735" t="n">
        <v>125293</v>
      </c>
      <c r="C30" s="735" t="n">
        <v>4632</v>
      </c>
      <c r="D30" s="735" t="n">
        <v>1282</v>
      </c>
      <c r="E30" s="735" t="n">
        <v>1051</v>
      </c>
      <c r="F30" s="735" t="n">
        <v>2125</v>
      </c>
      <c r="G30" s="735" t="n">
        <v>21584</v>
      </c>
      <c r="H30" s="735" t="n">
        <v>496</v>
      </c>
      <c r="I30" s="735" t="n">
        <v>215</v>
      </c>
      <c r="J30" s="735" t="n">
        <v>225</v>
      </c>
      <c r="K30" s="735" t="n">
        <v>298</v>
      </c>
    </row>
    <row r="31" customFormat="false" ht="15.6" hidden="false" customHeight="true" outlineLevel="0" collapsed="false">
      <c r="A31" s="732" t="s">
        <v>700</v>
      </c>
      <c r="B31" s="735" t="n">
        <v>39832</v>
      </c>
      <c r="C31" s="735" t="n">
        <v>1410</v>
      </c>
      <c r="D31" s="735" t="n">
        <v>432</v>
      </c>
      <c r="E31" s="735" t="n">
        <v>315</v>
      </c>
      <c r="F31" s="735" t="n">
        <v>745</v>
      </c>
      <c r="G31" s="735" t="n">
        <v>6699</v>
      </c>
      <c r="H31" s="735" t="n">
        <v>135</v>
      </c>
      <c r="I31" s="735" t="n">
        <v>64</v>
      </c>
      <c r="J31" s="735" t="n">
        <v>36</v>
      </c>
      <c r="K31" s="735" t="n">
        <v>40</v>
      </c>
    </row>
    <row r="32" customFormat="false" ht="15.6" hidden="false" customHeight="true" outlineLevel="0" collapsed="false">
      <c r="A32" s="732" t="s">
        <v>702</v>
      </c>
      <c r="B32" s="735" t="n">
        <v>272104</v>
      </c>
      <c r="C32" s="735" t="n">
        <v>16295</v>
      </c>
      <c r="D32" s="735" t="n">
        <v>2981</v>
      </c>
      <c r="E32" s="735" t="n">
        <v>2474</v>
      </c>
      <c r="F32" s="735" t="n">
        <v>5104</v>
      </c>
      <c r="G32" s="735" t="n">
        <v>23129</v>
      </c>
      <c r="H32" s="735" t="n">
        <v>628</v>
      </c>
      <c r="I32" s="735" t="n">
        <v>289</v>
      </c>
      <c r="J32" s="735" t="n">
        <v>220</v>
      </c>
      <c r="K32" s="735" t="n">
        <v>293</v>
      </c>
    </row>
    <row r="33" customFormat="false" ht="15.6" hidden="false" customHeight="true" outlineLevel="0" collapsed="false">
      <c r="A33" s="732" t="s">
        <v>704</v>
      </c>
      <c r="B33" s="735" t="n">
        <v>162276</v>
      </c>
      <c r="C33" s="735" t="n">
        <v>12149</v>
      </c>
      <c r="D33" s="735" t="n">
        <v>2122</v>
      </c>
      <c r="E33" s="735" t="n">
        <v>1683</v>
      </c>
      <c r="F33" s="735" t="n">
        <v>3676</v>
      </c>
      <c r="G33" s="735" t="n">
        <v>14179</v>
      </c>
      <c r="H33" s="735" t="n">
        <v>324</v>
      </c>
      <c r="I33" s="735" t="n">
        <v>109</v>
      </c>
      <c r="J33" s="735" t="n">
        <v>100</v>
      </c>
      <c r="K33" s="735" t="n">
        <v>152</v>
      </c>
    </row>
    <row r="34" customFormat="false" ht="15.6" hidden="false" customHeight="true" outlineLevel="0" collapsed="false">
      <c r="A34" s="732" t="s">
        <v>1810</v>
      </c>
      <c r="B34" s="735" t="n">
        <v>111043</v>
      </c>
      <c r="C34" s="735" t="n">
        <v>4051</v>
      </c>
      <c r="D34" s="735" t="n">
        <v>819</v>
      </c>
      <c r="E34" s="735" t="n">
        <v>1118</v>
      </c>
      <c r="F34" s="735" t="n">
        <v>1990</v>
      </c>
      <c r="G34" s="735" t="n">
        <v>32285</v>
      </c>
      <c r="H34" s="735" t="n">
        <v>330</v>
      </c>
      <c r="I34" s="735" t="n">
        <v>105</v>
      </c>
      <c r="J34" s="735" t="n">
        <v>131</v>
      </c>
      <c r="K34" s="735" t="n">
        <v>176</v>
      </c>
    </row>
    <row r="35" customFormat="false" ht="15.6" hidden="false" customHeight="true" outlineLevel="0" collapsed="false">
      <c r="A35" s="732" t="s">
        <v>708</v>
      </c>
      <c r="B35" s="735" t="n">
        <v>127349</v>
      </c>
      <c r="C35" s="735" t="n">
        <v>7742</v>
      </c>
      <c r="D35" s="735" t="n">
        <v>1624</v>
      </c>
      <c r="E35" s="735" t="n">
        <v>1430</v>
      </c>
      <c r="F35" s="735" t="n">
        <v>2734</v>
      </c>
      <c r="G35" s="735" t="n">
        <v>15652</v>
      </c>
      <c r="H35" s="735" t="n">
        <v>326</v>
      </c>
      <c r="I35" s="735" t="n">
        <v>120</v>
      </c>
      <c r="J35" s="735" t="n">
        <v>166</v>
      </c>
      <c r="K35" s="735" t="n">
        <v>234</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1</v>
      </c>
      <c r="B37" s="752"/>
      <c r="C37" s="752"/>
      <c r="D37" s="752"/>
      <c r="E37" s="752"/>
      <c r="F37" s="752"/>
      <c r="G37" s="752"/>
      <c r="H37" s="752"/>
      <c r="I37" s="752"/>
      <c r="J37" s="752"/>
      <c r="K37" s="752"/>
    </row>
    <row r="38" customFormat="false" ht="15.6" hidden="false" customHeight="true" outlineLevel="0" collapsed="false">
      <c r="A38" s="732" t="s">
        <v>695</v>
      </c>
      <c r="B38" s="735" t="n">
        <v>275196</v>
      </c>
      <c r="C38" s="735" t="n">
        <v>4462</v>
      </c>
      <c r="D38" s="735" t="n">
        <v>2031</v>
      </c>
      <c r="E38" s="735" t="n">
        <v>1634</v>
      </c>
      <c r="F38" s="735" t="n">
        <v>3164</v>
      </c>
      <c r="G38" s="735" t="n">
        <v>61938</v>
      </c>
      <c r="H38" s="735" t="n">
        <v>1110</v>
      </c>
      <c r="I38" s="735" t="n">
        <v>743</v>
      </c>
      <c r="J38" s="735" t="n">
        <v>755</v>
      </c>
      <c r="K38" s="735" t="n">
        <v>1047</v>
      </c>
    </row>
    <row r="39" customFormat="false" ht="15.6" hidden="false" customHeight="true" outlineLevel="0" collapsed="false">
      <c r="A39" s="732" t="s">
        <v>697</v>
      </c>
      <c r="B39" s="735" t="n">
        <v>292674</v>
      </c>
      <c r="C39" s="735" t="n">
        <v>6161</v>
      </c>
      <c r="D39" s="735" t="n">
        <v>2004</v>
      </c>
      <c r="E39" s="735" t="n">
        <v>1898</v>
      </c>
      <c r="F39" s="735" t="n">
        <v>3602</v>
      </c>
      <c r="G39" s="735" t="n">
        <v>60671</v>
      </c>
      <c r="H39" s="735" t="n">
        <v>1562</v>
      </c>
      <c r="I39" s="735" t="n">
        <v>656</v>
      </c>
      <c r="J39" s="735" t="n">
        <v>872</v>
      </c>
      <c r="K39" s="735" t="n">
        <v>1072</v>
      </c>
    </row>
    <row r="40" customFormat="false" ht="15.6" hidden="false" customHeight="true" outlineLevel="0" collapsed="false">
      <c r="A40" s="732" t="s">
        <v>699</v>
      </c>
      <c r="B40" s="735" t="n">
        <v>232341</v>
      </c>
      <c r="C40" s="735" t="n">
        <v>8863</v>
      </c>
      <c r="D40" s="735" t="n">
        <v>2390</v>
      </c>
      <c r="E40" s="735" t="n">
        <v>2371</v>
      </c>
      <c r="F40" s="735" t="n">
        <v>6038</v>
      </c>
      <c r="G40" s="735" t="n">
        <v>31958</v>
      </c>
      <c r="H40" s="735" t="n">
        <v>183</v>
      </c>
      <c r="I40" s="735" t="n">
        <v>94</v>
      </c>
      <c r="J40" s="735" t="n">
        <v>108</v>
      </c>
      <c r="K40" s="735" t="n">
        <v>131</v>
      </c>
    </row>
    <row r="41" customFormat="false" ht="15.6" hidden="false" customHeight="true" outlineLevel="0" collapsed="false">
      <c r="A41" s="732" t="s">
        <v>701</v>
      </c>
      <c r="B41" s="735" t="n">
        <v>148734</v>
      </c>
      <c r="C41" s="735" t="n">
        <v>8420</v>
      </c>
      <c r="D41" s="735" t="n">
        <v>1393</v>
      </c>
      <c r="E41" s="735" t="n">
        <v>1429</v>
      </c>
      <c r="F41" s="735" t="n">
        <v>2468</v>
      </c>
      <c r="G41" s="735" t="n">
        <v>13772</v>
      </c>
      <c r="H41" s="735" t="n">
        <v>406</v>
      </c>
      <c r="I41" s="735" t="n">
        <v>140</v>
      </c>
      <c r="J41" s="735" t="n">
        <v>96</v>
      </c>
      <c r="K41" s="735" t="n">
        <v>144</v>
      </c>
    </row>
    <row r="42" customFormat="false" ht="15.6" hidden="false" customHeight="true" outlineLevel="0" collapsed="false">
      <c r="A42" s="732" t="s">
        <v>703</v>
      </c>
      <c r="B42" s="735" t="n">
        <v>39073</v>
      </c>
      <c r="C42" s="735" t="n">
        <v>999</v>
      </c>
      <c r="D42" s="735" t="n">
        <v>406</v>
      </c>
      <c r="E42" s="735" t="n">
        <v>444</v>
      </c>
      <c r="F42" s="735" t="n">
        <v>671</v>
      </c>
      <c r="G42" s="735" t="n">
        <v>7768</v>
      </c>
      <c r="H42" s="735" t="n">
        <v>36</v>
      </c>
      <c r="I42" s="735" t="n">
        <v>31</v>
      </c>
      <c r="J42" s="735" t="n">
        <v>43</v>
      </c>
      <c r="K42" s="735" t="n">
        <v>148</v>
      </c>
    </row>
    <row r="43" customFormat="false" ht="15.6" hidden="false" customHeight="true" outlineLevel="0" collapsed="false">
      <c r="A43" s="732" t="s">
        <v>705</v>
      </c>
      <c r="B43" s="735" t="n">
        <v>75127</v>
      </c>
      <c r="C43" s="735" t="n">
        <v>1463</v>
      </c>
      <c r="D43" s="735" t="n">
        <v>503</v>
      </c>
      <c r="E43" s="735" t="n">
        <v>618</v>
      </c>
      <c r="F43" s="735" t="n">
        <v>1144</v>
      </c>
      <c r="G43" s="735" t="n">
        <v>16633</v>
      </c>
      <c r="H43" s="735" t="n">
        <v>224</v>
      </c>
      <c r="I43" s="735" t="n">
        <v>72</v>
      </c>
      <c r="J43" s="735" t="n">
        <v>158</v>
      </c>
      <c r="K43" s="735" t="n">
        <v>247</v>
      </c>
    </row>
    <row r="44" customFormat="false" ht="15.6" hidden="false" customHeight="true" outlineLevel="0" collapsed="false">
      <c r="A44" s="732" t="s">
        <v>707</v>
      </c>
      <c r="B44" s="735" t="n">
        <v>200136</v>
      </c>
      <c r="C44" s="735" t="n">
        <v>2728</v>
      </c>
      <c r="D44" s="735" t="n">
        <v>867</v>
      </c>
      <c r="E44" s="735" t="n">
        <v>994</v>
      </c>
      <c r="F44" s="735" t="n">
        <v>1964</v>
      </c>
      <c r="G44" s="735" t="n">
        <v>34999</v>
      </c>
      <c r="H44" s="735" t="n">
        <v>581</v>
      </c>
      <c r="I44" s="735" t="n">
        <v>275</v>
      </c>
      <c r="J44" s="735" t="n">
        <v>324</v>
      </c>
      <c r="K44" s="735" t="n">
        <v>539</v>
      </c>
    </row>
    <row r="45" customFormat="false" ht="15.6" hidden="false" customHeight="true" outlineLevel="0" collapsed="false">
      <c r="A45" s="732" t="s">
        <v>709</v>
      </c>
      <c r="B45" s="735" t="n">
        <v>106398</v>
      </c>
      <c r="C45" s="735" t="n">
        <v>7293</v>
      </c>
      <c r="D45" s="735" t="n">
        <v>1500</v>
      </c>
      <c r="E45" s="735" t="n">
        <v>1284</v>
      </c>
      <c r="F45" s="735" t="n">
        <v>2619</v>
      </c>
      <c r="G45" s="735" t="n">
        <v>10954</v>
      </c>
      <c r="H45" s="735" t="n">
        <v>269</v>
      </c>
      <c r="I45" s="735" t="n">
        <v>115</v>
      </c>
      <c r="J45" s="735" t="n">
        <v>70</v>
      </c>
      <c r="K45" s="735" t="n">
        <v>113</v>
      </c>
    </row>
    <row r="46" customFormat="false" ht="15.6" hidden="false" customHeight="true" outlineLevel="0" collapsed="false">
      <c r="A46" s="732" t="s">
        <v>694</v>
      </c>
      <c r="B46" s="735" t="n">
        <v>295675</v>
      </c>
      <c r="C46" s="735" t="n">
        <v>7737</v>
      </c>
      <c r="D46" s="735" t="n">
        <v>1650</v>
      </c>
      <c r="E46" s="735" t="n">
        <v>2613</v>
      </c>
      <c r="F46" s="735" t="n">
        <v>4097</v>
      </c>
      <c r="G46" s="735" t="n">
        <v>58135</v>
      </c>
      <c r="H46" s="735" t="n">
        <v>1166</v>
      </c>
      <c r="I46" s="735" t="n">
        <v>328</v>
      </c>
      <c r="J46" s="735" t="n">
        <v>579</v>
      </c>
      <c r="K46" s="735" t="n">
        <v>854</v>
      </c>
    </row>
    <row r="47" customFormat="false" ht="15.6" hidden="false" customHeight="true" outlineLevel="0" collapsed="false">
      <c r="A47" s="732" t="s">
        <v>696</v>
      </c>
      <c r="B47" s="735" t="n">
        <v>783521</v>
      </c>
      <c r="C47" s="735" t="n">
        <v>19153</v>
      </c>
      <c r="D47" s="735" t="n">
        <v>5472</v>
      </c>
      <c r="E47" s="735" t="n">
        <v>5571</v>
      </c>
      <c r="F47" s="735" t="n">
        <v>11466</v>
      </c>
      <c r="G47" s="735" t="n">
        <v>111959</v>
      </c>
      <c r="H47" s="735" t="n">
        <v>1844</v>
      </c>
      <c r="I47" s="735" t="n">
        <v>815</v>
      </c>
      <c r="J47" s="735" t="n">
        <v>961</v>
      </c>
      <c r="K47" s="735" t="n">
        <v>1532</v>
      </c>
    </row>
    <row r="48" customFormat="false" ht="15.6" hidden="false" customHeight="true" outlineLevel="0" collapsed="false">
      <c r="A48" s="732" t="s">
        <v>698</v>
      </c>
      <c r="B48" s="735" t="n">
        <v>119043</v>
      </c>
      <c r="C48" s="735" t="n">
        <v>3995</v>
      </c>
      <c r="D48" s="735" t="n">
        <v>1088</v>
      </c>
      <c r="E48" s="735" t="n">
        <v>977</v>
      </c>
      <c r="F48" s="735" t="n">
        <v>1816</v>
      </c>
      <c r="G48" s="735" t="n">
        <v>22367</v>
      </c>
      <c r="H48" s="735" t="n">
        <v>437</v>
      </c>
      <c r="I48" s="735" t="n">
        <v>216</v>
      </c>
      <c r="J48" s="735" t="n">
        <v>227</v>
      </c>
      <c r="K48" s="735" t="n">
        <v>334</v>
      </c>
    </row>
    <row r="49" customFormat="false" ht="15.6" hidden="false" customHeight="true" outlineLevel="0" collapsed="false">
      <c r="A49" s="732" t="s">
        <v>700</v>
      </c>
      <c r="B49" s="735" t="n">
        <v>37753</v>
      </c>
      <c r="C49" s="735" t="n">
        <v>1244</v>
      </c>
      <c r="D49" s="735" t="n">
        <v>362</v>
      </c>
      <c r="E49" s="735" t="n">
        <v>294</v>
      </c>
      <c r="F49" s="735" t="n">
        <v>620</v>
      </c>
      <c r="G49" s="735" t="n">
        <v>7068</v>
      </c>
      <c r="H49" s="735" t="n">
        <v>138</v>
      </c>
      <c r="I49" s="735" t="n">
        <v>65</v>
      </c>
      <c r="J49" s="735" t="n">
        <v>37</v>
      </c>
      <c r="K49" s="735" t="n">
        <v>49</v>
      </c>
    </row>
    <row r="50" customFormat="false" ht="15.6" hidden="false" customHeight="true" outlineLevel="0" collapsed="false">
      <c r="A50" s="732" t="s">
        <v>702</v>
      </c>
      <c r="B50" s="735" t="n">
        <v>257578</v>
      </c>
      <c r="C50" s="735" t="n">
        <v>13798</v>
      </c>
      <c r="D50" s="735" t="n">
        <v>2573</v>
      </c>
      <c r="E50" s="735" t="n">
        <v>2269</v>
      </c>
      <c r="F50" s="735" t="n">
        <v>4333</v>
      </c>
      <c r="G50" s="735" t="n">
        <v>25164</v>
      </c>
      <c r="H50" s="735" t="n">
        <v>629</v>
      </c>
      <c r="I50" s="735" t="n">
        <v>337</v>
      </c>
      <c r="J50" s="735" t="n">
        <v>261</v>
      </c>
      <c r="K50" s="735" t="n">
        <v>358</v>
      </c>
    </row>
    <row r="51" customFormat="false" ht="15.6" hidden="false" customHeight="true" outlineLevel="0" collapsed="false">
      <c r="A51" s="732" t="s">
        <v>704</v>
      </c>
      <c r="B51" s="735" t="n">
        <v>153955</v>
      </c>
      <c r="C51" s="735" t="n">
        <v>10585</v>
      </c>
      <c r="D51" s="735" t="n">
        <v>1854</v>
      </c>
      <c r="E51" s="735" t="n">
        <v>1490</v>
      </c>
      <c r="F51" s="735" t="n">
        <v>3206</v>
      </c>
      <c r="G51" s="735" t="n">
        <v>11614</v>
      </c>
      <c r="H51" s="735" t="n">
        <v>334</v>
      </c>
      <c r="I51" s="735" t="n">
        <v>97</v>
      </c>
      <c r="J51" s="735" t="n">
        <v>102</v>
      </c>
      <c r="K51" s="735" t="n">
        <v>181</v>
      </c>
    </row>
    <row r="52" customFormat="false" ht="15.6" hidden="false" customHeight="true" outlineLevel="0" collapsed="false">
      <c r="A52" s="732" t="s">
        <v>1810</v>
      </c>
      <c r="B52" s="735" t="n">
        <v>105836</v>
      </c>
      <c r="C52" s="735" t="n">
        <v>3499</v>
      </c>
      <c r="D52" s="735" t="n">
        <v>736</v>
      </c>
      <c r="E52" s="735" t="n">
        <v>1062</v>
      </c>
      <c r="F52" s="735" t="n">
        <v>1706</v>
      </c>
      <c r="G52" s="735" t="n">
        <v>25774</v>
      </c>
      <c r="H52" s="735" t="n">
        <v>297</v>
      </c>
      <c r="I52" s="735" t="n">
        <v>105</v>
      </c>
      <c r="J52" s="735" t="n">
        <v>152</v>
      </c>
      <c r="K52" s="735" t="n">
        <v>199</v>
      </c>
    </row>
    <row r="53" customFormat="false" ht="15.6" hidden="false" customHeight="true" outlineLevel="0" collapsed="false">
      <c r="A53" s="732" t="s">
        <v>708</v>
      </c>
      <c r="B53" s="735" t="n">
        <v>118489</v>
      </c>
      <c r="C53" s="735" t="n">
        <v>6369</v>
      </c>
      <c r="D53" s="735" t="n">
        <v>1399</v>
      </c>
      <c r="E53" s="735" t="n">
        <v>1259</v>
      </c>
      <c r="F53" s="735" t="n">
        <v>2262</v>
      </c>
      <c r="G53" s="735" t="n">
        <v>16227</v>
      </c>
      <c r="H53" s="735" t="n">
        <v>375</v>
      </c>
      <c r="I53" s="735" t="n">
        <v>142</v>
      </c>
      <c r="J53" s="735" t="n">
        <v>189</v>
      </c>
      <c r="K53" s="735" t="n">
        <v>260</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901</v>
      </c>
      <c r="C56" s="735" t="n">
        <v>4053</v>
      </c>
      <c r="D56" s="735" t="n">
        <v>1880</v>
      </c>
      <c r="E56" s="735" t="n">
        <v>1588</v>
      </c>
      <c r="F56" s="735" t="n">
        <v>2824</v>
      </c>
      <c r="G56" s="735" t="n">
        <v>50803</v>
      </c>
      <c r="H56" s="735" t="n">
        <v>1171</v>
      </c>
      <c r="I56" s="735" t="n">
        <v>792</v>
      </c>
      <c r="J56" s="735" t="n">
        <v>795</v>
      </c>
      <c r="K56" s="735" t="n">
        <v>1110</v>
      </c>
    </row>
    <row r="57" customFormat="false" ht="15.6" hidden="false" customHeight="true" outlineLevel="0" collapsed="false">
      <c r="A57" s="732" t="s">
        <v>697</v>
      </c>
      <c r="B57" s="735" t="n">
        <v>279328</v>
      </c>
      <c r="C57" s="735" t="n">
        <v>5223</v>
      </c>
      <c r="D57" s="735" t="n">
        <v>1748</v>
      </c>
      <c r="E57" s="735" t="n">
        <v>1667</v>
      </c>
      <c r="F57" s="735" t="n">
        <v>3017</v>
      </c>
      <c r="G57" s="735" t="n">
        <v>52088</v>
      </c>
      <c r="H57" s="735" t="n">
        <v>1507</v>
      </c>
      <c r="I57" s="735" t="n">
        <v>662</v>
      </c>
      <c r="J57" s="735" t="n">
        <v>874</v>
      </c>
      <c r="K57" s="735" t="n">
        <v>1051</v>
      </c>
    </row>
    <row r="58" customFormat="false" ht="15.6" hidden="false" customHeight="true" outlineLevel="0" collapsed="false">
      <c r="A58" s="732" t="s">
        <v>699</v>
      </c>
      <c r="B58" s="735" t="n">
        <v>228593</v>
      </c>
      <c r="C58" s="735" t="n">
        <v>8406</v>
      </c>
      <c r="D58" s="735" t="n">
        <v>2200</v>
      </c>
      <c r="E58" s="735" t="n">
        <v>2311</v>
      </c>
      <c r="F58" s="735" t="n">
        <v>5816</v>
      </c>
      <c r="G58" s="735" t="n">
        <v>9587</v>
      </c>
      <c r="H58" s="735" t="n">
        <v>202</v>
      </c>
      <c r="I58" s="735" t="n">
        <v>86</v>
      </c>
      <c r="J58" s="735" t="n">
        <v>113</v>
      </c>
      <c r="K58" s="735" t="n">
        <v>118</v>
      </c>
    </row>
    <row r="59" customFormat="false" ht="15.6" hidden="false" customHeight="true" outlineLevel="0" collapsed="false">
      <c r="A59" s="732" t="s">
        <v>701</v>
      </c>
      <c r="B59" s="735" t="n">
        <v>142432</v>
      </c>
      <c r="C59" s="735" t="n">
        <v>7543</v>
      </c>
      <c r="D59" s="735" t="n">
        <v>1220</v>
      </c>
      <c r="E59" s="735" t="n">
        <v>1263</v>
      </c>
      <c r="F59" s="735" t="n">
        <v>2213</v>
      </c>
      <c r="G59" s="735" t="n">
        <v>9518</v>
      </c>
      <c r="H59" s="735" t="n">
        <v>400</v>
      </c>
      <c r="I59" s="735" t="n">
        <v>143</v>
      </c>
      <c r="J59" s="735" t="n">
        <v>105</v>
      </c>
      <c r="K59" s="735" t="n">
        <v>158</v>
      </c>
    </row>
    <row r="60" customFormat="false" ht="15.6" hidden="false" customHeight="true" outlineLevel="0" collapsed="false">
      <c r="A60" s="732" t="s">
        <v>703</v>
      </c>
      <c r="B60" s="735" t="n">
        <v>38760</v>
      </c>
      <c r="C60" s="735" t="n">
        <v>945</v>
      </c>
      <c r="D60" s="735" t="n">
        <v>407</v>
      </c>
      <c r="E60" s="735" t="n">
        <v>445</v>
      </c>
      <c r="F60" s="735" t="n">
        <v>621</v>
      </c>
      <c r="G60" s="735" t="n">
        <v>3624</v>
      </c>
      <c r="H60" s="735" t="n">
        <v>45</v>
      </c>
      <c r="I60" s="735" t="n">
        <v>23</v>
      </c>
      <c r="J60" s="735" t="n">
        <v>56</v>
      </c>
      <c r="K60" s="735" t="n">
        <v>142</v>
      </c>
    </row>
    <row r="61" customFormat="false" ht="15.6" hidden="false" customHeight="true" outlineLevel="0" collapsed="false">
      <c r="A61" s="732" t="s">
        <v>705</v>
      </c>
      <c r="B61" s="735" t="n">
        <v>73607</v>
      </c>
      <c r="C61" s="735" t="n">
        <v>1350</v>
      </c>
      <c r="D61" s="735" t="n">
        <v>499</v>
      </c>
      <c r="E61" s="735" t="n">
        <v>607</v>
      </c>
      <c r="F61" s="735" t="n">
        <v>1054</v>
      </c>
      <c r="G61" s="735" t="n">
        <v>14345</v>
      </c>
      <c r="H61" s="735" t="n">
        <v>244</v>
      </c>
      <c r="I61" s="735" t="n">
        <v>74</v>
      </c>
      <c r="J61" s="735" t="n">
        <v>154</v>
      </c>
      <c r="K61" s="735" t="n">
        <v>312</v>
      </c>
    </row>
    <row r="62" customFormat="false" ht="15.6" hidden="false" customHeight="true" outlineLevel="0" collapsed="false">
      <c r="A62" s="732" t="s">
        <v>707</v>
      </c>
      <c r="B62" s="735" t="n">
        <v>196143</v>
      </c>
      <c r="C62" s="735" t="n">
        <v>2447</v>
      </c>
      <c r="D62" s="735" t="n">
        <v>828</v>
      </c>
      <c r="E62" s="735" t="n">
        <v>913</v>
      </c>
      <c r="F62" s="735" t="n">
        <v>1758</v>
      </c>
      <c r="G62" s="735" t="n">
        <v>31923</v>
      </c>
      <c r="H62" s="735" t="n">
        <v>580</v>
      </c>
      <c r="I62" s="735" t="n">
        <v>317</v>
      </c>
      <c r="J62" s="735" t="n">
        <v>312</v>
      </c>
      <c r="K62" s="735" t="n">
        <v>586</v>
      </c>
    </row>
    <row r="63" customFormat="false" ht="15.6" hidden="false" customHeight="true" outlineLevel="0" collapsed="false">
      <c r="A63" s="732" t="s">
        <v>709</v>
      </c>
      <c r="B63" s="735" t="n">
        <v>99963</v>
      </c>
      <c r="C63" s="735" t="n">
        <v>6488</v>
      </c>
      <c r="D63" s="735" t="n">
        <v>1325</v>
      </c>
      <c r="E63" s="735" t="n">
        <v>1185</v>
      </c>
      <c r="F63" s="735" t="n">
        <v>2348</v>
      </c>
      <c r="G63" s="735" t="n">
        <v>6989</v>
      </c>
      <c r="H63" s="735" t="n">
        <v>262</v>
      </c>
      <c r="I63" s="735" t="n">
        <v>105</v>
      </c>
      <c r="J63" s="735" t="n">
        <v>76</v>
      </c>
      <c r="K63" s="735" t="n">
        <v>110</v>
      </c>
    </row>
    <row r="64" customFormat="false" ht="15.6" hidden="false" customHeight="true" outlineLevel="0" collapsed="false">
      <c r="A64" s="732" t="s">
        <v>694</v>
      </c>
      <c r="B64" s="735" t="n">
        <v>291625</v>
      </c>
      <c r="C64" s="735" t="n">
        <v>7029</v>
      </c>
      <c r="D64" s="735" t="n">
        <v>1527</v>
      </c>
      <c r="E64" s="735" t="n">
        <v>2422</v>
      </c>
      <c r="F64" s="735" t="n">
        <v>3657</v>
      </c>
      <c r="G64" s="735" t="n">
        <v>37885</v>
      </c>
      <c r="H64" s="735" t="n">
        <v>1098</v>
      </c>
      <c r="I64" s="735" t="n">
        <v>338</v>
      </c>
      <c r="J64" s="735" t="n">
        <v>630</v>
      </c>
      <c r="K64" s="735" t="n">
        <v>912</v>
      </c>
    </row>
    <row r="65" customFormat="false" ht="15.6" hidden="false" customHeight="true" outlineLevel="0" collapsed="false">
      <c r="A65" s="732" t="s">
        <v>696</v>
      </c>
      <c r="B65" s="735" t="n">
        <v>774453</v>
      </c>
      <c r="C65" s="735" t="n">
        <v>18266</v>
      </c>
      <c r="D65" s="735" t="n">
        <v>5243</v>
      </c>
      <c r="E65" s="735" t="n">
        <v>5373</v>
      </c>
      <c r="F65" s="735" t="n">
        <v>10782</v>
      </c>
      <c r="G65" s="735" t="n">
        <v>75271</v>
      </c>
      <c r="H65" s="735" t="n">
        <v>1649</v>
      </c>
      <c r="I65" s="735" t="n">
        <v>787</v>
      </c>
      <c r="J65" s="735" t="n">
        <v>1032</v>
      </c>
      <c r="K65" s="735" t="n">
        <v>1720</v>
      </c>
    </row>
    <row r="66" customFormat="false" ht="15.6" hidden="false" customHeight="true" outlineLevel="0" collapsed="false">
      <c r="A66" s="732" t="s">
        <v>698</v>
      </c>
      <c r="B66" s="735" t="n">
        <v>116551</v>
      </c>
      <c r="C66" s="735" t="n">
        <v>3663</v>
      </c>
      <c r="D66" s="735" t="n">
        <v>984</v>
      </c>
      <c r="E66" s="735" t="n">
        <v>889</v>
      </c>
      <c r="F66" s="735" t="n">
        <v>1718</v>
      </c>
      <c r="G66" s="735" t="n">
        <v>18040</v>
      </c>
      <c r="H66" s="735" t="n">
        <v>436</v>
      </c>
      <c r="I66" s="735" t="n">
        <v>212</v>
      </c>
      <c r="J66" s="735" t="n">
        <v>276</v>
      </c>
      <c r="K66" s="735" t="n">
        <v>331</v>
      </c>
    </row>
    <row r="67" customFormat="false" ht="15.6" hidden="false" customHeight="true" outlineLevel="0" collapsed="false">
      <c r="A67" s="732" t="s">
        <v>700</v>
      </c>
      <c r="B67" s="735" t="n">
        <v>36962</v>
      </c>
      <c r="C67" s="735" t="n">
        <v>1154</v>
      </c>
      <c r="D67" s="735" t="n">
        <v>336</v>
      </c>
      <c r="E67" s="735" t="n">
        <v>290</v>
      </c>
      <c r="F67" s="735" t="n">
        <v>591</v>
      </c>
      <c r="G67" s="735" t="n">
        <v>4939</v>
      </c>
      <c r="H67" s="735" t="n">
        <v>132</v>
      </c>
      <c r="I67" s="735" t="n">
        <v>58</v>
      </c>
      <c r="J67" s="735" t="n">
        <v>46</v>
      </c>
      <c r="K67" s="735" t="n">
        <v>62</v>
      </c>
    </row>
    <row r="68" customFormat="false" ht="15.6" hidden="false" customHeight="true" outlineLevel="0" collapsed="false">
      <c r="A68" s="732" t="s">
        <v>702</v>
      </c>
      <c r="B68" s="735" t="n">
        <v>245473</v>
      </c>
      <c r="C68" s="735" t="n">
        <v>12021</v>
      </c>
      <c r="D68" s="735" t="n">
        <v>2255</v>
      </c>
      <c r="E68" s="735" t="n">
        <v>2075</v>
      </c>
      <c r="F68" s="735" t="n">
        <v>3947</v>
      </c>
      <c r="G68" s="735" t="n">
        <v>16715</v>
      </c>
      <c r="H68" s="735" t="n">
        <v>714</v>
      </c>
      <c r="I68" s="735" t="n">
        <v>325</v>
      </c>
      <c r="J68" s="735" t="n">
        <v>282</v>
      </c>
      <c r="K68" s="735" t="n">
        <v>391</v>
      </c>
    </row>
    <row r="69" customFormat="false" ht="15.6" hidden="false" customHeight="true" outlineLevel="0" collapsed="false">
      <c r="A69" s="732" t="s">
        <v>704</v>
      </c>
      <c r="B69" s="735" t="n">
        <v>148206</v>
      </c>
      <c r="C69" s="735" t="n">
        <v>9480</v>
      </c>
      <c r="D69" s="735" t="n">
        <v>1592</v>
      </c>
      <c r="E69" s="735" t="n">
        <v>1359</v>
      </c>
      <c r="F69" s="735" t="n">
        <v>2884</v>
      </c>
      <c r="G69" s="735" t="n">
        <v>8311</v>
      </c>
      <c r="H69" s="735" t="n">
        <v>337</v>
      </c>
      <c r="I69" s="735" t="n">
        <v>105</v>
      </c>
      <c r="J69" s="735" t="n">
        <v>110</v>
      </c>
      <c r="K69" s="735" t="n">
        <v>217</v>
      </c>
    </row>
    <row r="70" customFormat="false" ht="15.6" hidden="false" customHeight="true" outlineLevel="0" collapsed="false">
      <c r="A70" s="732" t="s">
        <v>1810</v>
      </c>
      <c r="B70" s="735" t="n">
        <v>102310</v>
      </c>
      <c r="C70" s="735" t="n">
        <v>3156</v>
      </c>
      <c r="D70" s="735" t="n">
        <v>686</v>
      </c>
      <c r="E70" s="735" t="n">
        <v>961</v>
      </c>
      <c r="F70" s="735" t="n">
        <v>1522</v>
      </c>
      <c r="G70" s="735" t="n">
        <v>12601</v>
      </c>
      <c r="H70" s="735" t="n">
        <v>325</v>
      </c>
      <c r="I70" s="735" t="n">
        <v>105</v>
      </c>
      <c r="J70" s="735" t="n">
        <v>131</v>
      </c>
      <c r="K70" s="735" t="n">
        <v>205</v>
      </c>
    </row>
    <row r="71" customFormat="false" ht="15.6" hidden="false" customHeight="true" outlineLevel="0" collapsed="false">
      <c r="A71" s="732" t="s">
        <v>708</v>
      </c>
      <c r="B71" s="735" t="n">
        <v>112993</v>
      </c>
      <c r="C71" s="735" t="n">
        <v>5541</v>
      </c>
      <c r="D71" s="735" t="n">
        <v>1207</v>
      </c>
      <c r="E71" s="735" t="n">
        <v>1146</v>
      </c>
      <c r="F71" s="735" t="n">
        <v>1942</v>
      </c>
      <c r="G71" s="735" t="n">
        <v>11314</v>
      </c>
      <c r="H71" s="735" t="n">
        <v>331</v>
      </c>
      <c r="I71" s="735" t="n">
        <v>177</v>
      </c>
      <c r="J71" s="735" t="n">
        <v>190</v>
      </c>
      <c r="K71" s="735" t="n">
        <v>275</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799</v>
      </c>
      <c r="G74" s="108" t="s">
        <v>1812</v>
      </c>
    </row>
    <row r="75" customFormat="false" ht="12.95" hidden="false" customHeight="true" outlineLevel="0" collapsed="false">
      <c r="A75" s="108" t="s">
        <v>1801</v>
      </c>
      <c r="G75" s="108"/>
    </row>
    <row r="76" customFormat="false" ht="12.95" hidden="false" customHeight="true" outlineLevel="0" collapsed="false">
      <c r="A76" s="108" t="s">
        <v>1803</v>
      </c>
      <c r="G76" s="108"/>
    </row>
    <row r="77" customFormat="false" ht="12.95" hidden="false" customHeight="true" outlineLevel="0" collapsed="false">
      <c r="A77" s="108" t="s">
        <v>1805</v>
      </c>
      <c r="G77" s="136"/>
    </row>
    <row r="78" customFormat="false" ht="12.95" hidden="false" customHeight="true" outlineLevel="0" collapsed="false">
      <c r="A78" s="108" t="s">
        <v>1806</v>
      </c>
    </row>
    <row r="79" customFormat="false" ht="12.95" hidden="false" customHeight="true" outlineLevel="0" collapsed="false">
      <c r="A79" s="739" t="s">
        <v>1807</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3</v>
      </c>
      <c r="B4" s="144"/>
      <c r="C4" s="144"/>
      <c r="D4" s="144"/>
      <c r="E4" s="144"/>
      <c r="F4" s="144"/>
      <c r="G4" s="144"/>
      <c r="H4" s="144"/>
      <c r="I4" s="144"/>
      <c r="J4" s="144"/>
      <c r="K4" s="144"/>
    </row>
    <row r="5" customFormat="false" ht="14.1" hidden="false" customHeight="true" outlineLevel="0" collapsed="false">
      <c r="A5" s="144" t="s">
        <v>1814</v>
      </c>
      <c r="B5" s="144"/>
      <c r="C5" s="144"/>
      <c r="D5" s="144"/>
      <c r="E5" s="144"/>
      <c r="F5" s="144"/>
      <c r="G5" s="144"/>
      <c r="H5" s="144"/>
      <c r="I5" s="144"/>
      <c r="J5" s="144"/>
      <c r="K5" s="144"/>
    </row>
    <row r="6" customFormat="false" ht="14.1" hidden="false" customHeight="true" outlineLevel="0" collapsed="false">
      <c r="A6" s="144" t="s">
        <v>1815</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6</v>
      </c>
      <c r="B9" s="111"/>
      <c r="C9" s="259" t="s">
        <v>390</v>
      </c>
      <c r="D9" s="259"/>
      <c r="E9" s="259"/>
      <c r="F9" s="259"/>
      <c r="G9" s="259"/>
      <c r="H9" s="259"/>
      <c r="I9" s="259"/>
      <c r="J9" s="259"/>
      <c r="K9" s="259"/>
    </row>
    <row r="10" customFormat="false" ht="14.1" hidden="false" customHeight="true" outlineLevel="0" collapsed="false">
      <c r="A10" s="111"/>
      <c r="B10" s="111"/>
      <c r="C10" s="112" t="s">
        <v>1817</v>
      </c>
      <c r="D10" s="259" t="s">
        <v>1818</v>
      </c>
      <c r="E10" s="259"/>
      <c r="F10" s="259"/>
      <c r="G10" s="259"/>
      <c r="H10" s="259"/>
      <c r="I10" s="259"/>
      <c r="J10" s="259"/>
      <c r="K10" s="259"/>
    </row>
    <row r="11" customFormat="false" ht="14.1" hidden="false" customHeight="true" outlineLevel="0" collapsed="false">
      <c r="A11" s="111"/>
      <c r="B11" s="111"/>
      <c r="C11" s="112"/>
      <c r="D11" s="112" t="s">
        <v>670</v>
      </c>
      <c r="E11" s="112" t="s">
        <v>1819</v>
      </c>
      <c r="F11" s="112" t="s">
        <v>1820</v>
      </c>
      <c r="G11" s="112" t="s">
        <v>1821</v>
      </c>
      <c r="H11" s="112" t="s">
        <v>1822</v>
      </c>
      <c r="I11" s="112" t="s">
        <v>1823</v>
      </c>
      <c r="J11" s="112" t="s">
        <v>1824</v>
      </c>
      <c r="K11" s="146" t="s">
        <v>1825</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4</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534</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8</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81</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4</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534</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6</v>
      </c>
      <c r="B28" s="111"/>
      <c r="C28" s="259" t="s">
        <v>390</v>
      </c>
      <c r="D28" s="259"/>
      <c r="E28" s="259"/>
      <c r="F28" s="259"/>
      <c r="G28" s="259"/>
      <c r="H28" s="259"/>
      <c r="I28" s="259"/>
      <c r="J28" s="259"/>
      <c r="K28" s="259"/>
    </row>
    <row r="29" customFormat="false" ht="14.1" hidden="false" customHeight="true" outlineLevel="0" collapsed="false">
      <c r="A29" s="111"/>
      <c r="B29" s="111"/>
      <c r="C29" s="118" t="s">
        <v>1818</v>
      </c>
      <c r="D29" s="259" t="s">
        <v>1826</v>
      </c>
      <c r="E29" s="259"/>
      <c r="F29" s="259"/>
      <c r="G29" s="259"/>
      <c r="H29" s="259"/>
      <c r="I29" s="259"/>
      <c r="J29" s="259"/>
      <c r="K29" s="259"/>
    </row>
    <row r="30" customFormat="false" ht="14.1" hidden="false" customHeight="true" outlineLevel="0" collapsed="false">
      <c r="A30" s="111"/>
      <c r="B30" s="111"/>
      <c r="C30" s="112" t="s">
        <v>1827</v>
      </c>
      <c r="D30" s="112" t="s">
        <v>670</v>
      </c>
      <c r="E30" s="112" t="s">
        <v>1828</v>
      </c>
      <c r="F30" s="112" t="s">
        <v>1829</v>
      </c>
      <c r="G30" s="112" t="s">
        <v>1830</v>
      </c>
      <c r="H30" s="112" t="s">
        <v>1831</v>
      </c>
      <c r="I30" s="112" t="s">
        <v>1832</v>
      </c>
      <c r="J30" s="112" t="s">
        <v>1833</v>
      </c>
      <c r="K30" s="146" t="s">
        <v>1834</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4</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534</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8</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81</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4</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534</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6</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6</v>
      </c>
      <c r="D48" s="255"/>
      <c r="E48" s="255"/>
      <c r="F48" s="255"/>
      <c r="G48" s="112" t="s">
        <v>1835</v>
      </c>
      <c r="H48" s="112" t="s">
        <v>1836</v>
      </c>
      <c r="I48" s="112" t="s">
        <v>1837</v>
      </c>
      <c r="J48" s="112" t="s">
        <v>1838</v>
      </c>
      <c r="K48" s="146" t="s">
        <v>1839</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40</v>
      </c>
      <c r="D50" s="112" t="s">
        <v>1841</v>
      </c>
      <c r="E50" s="112" t="s">
        <v>1842</v>
      </c>
      <c r="F50" s="112" t="s">
        <v>1843</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4</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534</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8</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81</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4</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534</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4</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5</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6</v>
      </c>
      <c r="G69" s="146"/>
      <c r="H69" s="146"/>
      <c r="I69" s="146" t="s">
        <v>1847</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4</v>
      </c>
      <c r="C76" s="763"/>
      <c r="D76" s="762" t="n">
        <v>117.7</v>
      </c>
      <c r="F76" s="764"/>
      <c r="G76" s="762" t="n">
        <v>115.1</v>
      </c>
      <c r="H76" s="763"/>
      <c r="I76" s="763"/>
      <c r="J76" s="762" t="n">
        <v>113.4</v>
      </c>
      <c r="K76" s="763"/>
    </row>
    <row r="77" customFormat="false" ht="13.5" hidden="false" customHeight="true" outlineLevel="0" collapsed="false">
      <c r="A77" s="126"/>
      <c r="B77" s="732" t="s">
        <v>534</v>
      </c>
      <c r="C77" s="763"/>
      <c r="D77" s="762" t="n">
        <v>117.6</v>
      </c>
      <c r="F77" s="764"/>
      <c r="G77" s="762" t="n">
        <v>115.6</v>
      </c>
      <c r="H77" s="763"/>
      <c r="I77" s="763"/>
      <c r="J77" s="762" t="n">
        <v>113.3</v>
      </c>
      <c r="K77" s="763"/>
    </row>
    <row r="78" customFormat="false" ht="13.5" hidden="false" customHeight="true" outlineLevel="0" collapsed="false">
      <c r="A78" s="126"/>
      <c r="B78" s="732" t="s">
        <v>678</v>
      </c>
      <c r="C78" s="763"/>
      <c r="D78" s="762" t="n">
        <v>117.9</v>
      </c>
      <c r="F78" s="764"/>
      <c r="G78" s="762" t="n">
        <v>115</v>
      </c>
      <c r="H78" s="763"/>
      <c r="I78" s="763"/>
      <c r="J78" s="762" t="n">
        <v>113.6</v>
      </c>
      <c r="K78" s="763"/>
    </row>
    <row r="79" customFormat="false" ht="13.5" hidden="false" customHeight="true" outlineLevel="0" collapsed="false">
      <c r="A79" s="126"/>
      <c r="B79" s="732" t="s">
        <v>681</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4</v>
      </c>
      <c r="C81" s="763"/>
      <c r="D81" s="762" t="n">
        <v>118.1</v>
      </c>
      <c r="F81" s="764"/>
      <c r="G81" s="762" t="n">
        <v>114</v>
      </c>
      <c r="H81" s="763"/>
      <c r="I81" s="763"/>
      <c r="J81" s="762" t="n">
        <v>113.8</v>
      </c>
      <c r="K81" s="763"/>
    </row>
    <row r="82" customFormat="false" ht="13.5" hidden="false" customHeight="true" outlineLevel="0" collapsed="false">
      <c r="A82" s="126"/>
      <c r="B82" s="732" t="s">
        <v>534</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8</v>
      </c>
      <c r="B84" s="312"/>
      <c r="G84" s="27" t="s">
        <v>1849</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1</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2</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3</v>
      </c>
      <c r="B8" s="691"/>
      <c r="C8" s="680" t="s">
        <v>1854</v>
      </c>
      <c r="D8" s="680"/>
      <c r="E8" s="680"/>
      <c r="F8" s="680"/>
      <c r="G8" s="680"/>
      <c r="H8" s="680"/>
      <c r="I8" s="680"/>
      <c r="J8" s="680"/>
      <c r="K8" s="680"/>
      <c r="L8" s="679" t="s">
        <v>1855</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6</v>
      </c>
      <c r="D11" s="691"/>
      <c r="E11" s="691"/>
      <c r="F11" s="689" t="s">
        <v>1857</v>
      </c>
      <c r="G11" s="689"/>
      <c r="H11" s="691"/>
      <c r="I11" s="692" t="s">
        <v>1858</v>
      </c>
      <c r="J11" s="692"/>
      <c r="K11" s="692"/>
      <c r="L11" s="692" t="s">
        <v>1856</v>
      </c>
      <c r="M11" s="692"/>
      <c r="N11" s="692"/>
      <c r="O11" s="689" t="s">
        <v>1857</v>
      </c>
      <c r="P11" s="689"/>
      <c r="Q11" s="691"/>
      <c r="R11" s="689" t="s">
        <v>1858</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9</v>
      </c>
      <c r="G13" s="689"/>
      <c r="H13" s="691"/>
      <c r="I13" s="692"/>
      <c r="J13" s="692"/>
      <c r="K13" s="692"/>
      <c r="L13" s="692"/>
      <c r="M13" s="692"/>
      <c r="N13" s="692"/>
      <c r="O13" s="689" t="s">
        <v>1859</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60</v>
      </c>
      <c r="J17" s="765"/>
      <c r="K17" s="765"/>
      <c r="L17" s="681" t="s">
        <v>552</v>
      </c>
      <c r="M17" s="681"/>
      <c r="N17" s="681"/>
      <c r="O17" s="679" t="s">
        <v>1357</v>
      </c>
      <c r="P17" s="679"/>
      <c r="Q17" s="680"/>
      <c r="R17" s="766" t="s">
        <v>1860</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5</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6</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7</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8</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5</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6</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7</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8</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5</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6</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7</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8</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5</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6</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7</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8</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5</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6</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7</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8</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5</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6</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7</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8</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5</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6</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7</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8</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5</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6</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7</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8</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5</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6</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7</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8</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5</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6</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7</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8</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310"/>
      <c r="B82" s="674"/>
      <c r="C82" s="735"/>
      <c r="D82" s="735"/>
      <c r="E82" s="735"/>
      <c r="F82" s="735"/>
      <c r="G82" s="735"/>
      <c r="H82" s="735"/>
      <c r="I82" s="769"/>
      <c r="J82" s="735"/>
      <c r="K82" s="735"/>
      <c r="L82" s="735"/>
      <c r="M82" s="735"/>
      <c r="N82" s="735"/>
      <c r="O82" s="735"/>
      <c r="P82" s="735"/>
      <c r="Q82" s="735"/>
      <c r="R82" s="769"/>
      <c r="S82" s="771"/>
      <c r="T82" s="75"/>
    </row>
    <row r="83" customFormat="false" ht="18" hidden="false" customHeight="true" outlineLevel="0" collapsed="false">
      <c r="A83" s="108" t="s">
        <v>1861</v>
      </c>
      <c r="C83" s="735"/>
      <c r="D83" s="735"/>
      <c r="E83" s="75"/>
      <c r="F83" s="735"/>
      <c r="G83" s="75"/>
      <c r="H83" s="75"/>
      <c r="I83" s="772"/>
      <c r="J83" s="772"/>
      <c r="K83" s="75"/>
      <c r="L83" s="735"/>
      <c r="M83" s="735"/>
      <c r="N83" s="75"/>
      <c r="O83" s="735"/>
      <c r="P83" s="75"/>
      <c r="Q83" s="75"/>
      <c r="R83" s="771"/>
      <c r="S83" s="771"/>
      <c r="T83" s="75"/>
    </row>
    <row r="84" customFormat="false" ht="18" hidden="false" customHeight="true" outlineLevel="0" collapsed="false">
      <c r="A84" s="108" t="s">
        <v>1862</v>
      </c>
      <c r="C84" s="735"/>
      <c r="D84" s="735"/>
      <c r="E84" s="75"/>
      <c r="F84" s="735"/>
      <c r="G84" s="75"/>
      <c r="H84" s="75"/>
      <c r="I84" s="772"/>
      <c r="J84" s="772"/>
      <c r="K84" s="75"/>
      <c r="L84" s="735"/>
      <c r="M84" s="735"/>
      <c r="N84" s="75"/>
      <c r="O84" s="735"/>
      <c r="P84" s="75"/>
      <c r="Q84" s="75"/>
      <c r="R84" s="771"/>
      <c r="S84" s="771"/>
      <c r="T84" s="75"/>
    </row>
    <row r="85" customFormat="false" ht="18" hidden="false" customHeight="true" outlineLevel="0" collapsed="false">
      <c r="A85" s="108" t="s">
        <v>1863</v>
      </c>
      <c r="C85" s="735"/>
      <c r="D85" s="735"/>
      <c r="E85" s="75"/>
      <c r="F85" s="735"/>
      <c r="G85" s="75"/>
      <c r="H85" s="75"/>
      <c r="I85" s="772"/>
      <c r="J85" s="772"/>
      <c r="K85" s="75"/>
      <c r="L85" s="735"/>
      <c r="M85" s="735"/>
      <c r="N85" s="75"/>
      <c r="O85" s="735"/>
      <c r="P85" s="75"/>
      <c r="Q85" s="75"/>
      <c r="R85" s="771"/>
      <c r="S85" s="771"/>
      <c r="T85" s="75"/>
    </row>
    <row r="86" customFormat="false" ht="50.1" hidden="false" customHeight="true" outlineLevel="0" collapsed="false">
      <c r="A86" s="108" t="s">
        <v>220</v>
      </c>
      <c r="B86" s="108"/>
      <c r="C86" s="108"/>
      <c r="D86" s="108"/>
      <c r="E86" s="108"/>
      <c r="G86" s="126"/>
      <c r="H86" s="126"/>
      <c r="I86" s="126"/>
      <c r="J86" s="126"/>
      <c r="K86" s="126"/>
      <c r="L86" s="126"/>
      <c r="M86" s="126"/>
      <c r="N86" s="126"/>
      <c r="O86" s="126"/>
      <c r="P86" s="126"/>
      <c r="Q86" s="126"/>
      <c r="R86" s="251"/>
      <c r="S86" s="251"/>
      <c r="T86" s="251"/>
    </row>
    <row r="87" customFormat="false" ht="15" hidden="false" customHeight="true" outlineLevel="0" collapsed="false"/>
    <row r="89"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6:T8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6</v>
      </c>
      <c r="B8" s="111"/>
      <c r="C8" s="688"/>
      <c r="D8" s="688"/>
      <c r="E8" s="688"/>
      <c r="F8" s="688"/>
      <c r="G8" s="255" t="s">
        <v>1865</v>
      </c>
      <c r="H8" s="255"/>
      <c r="I8" s="255"/>
      <c r="J8" s="255"/>
      <c r="K8" s="255"/>
      <c r="L8" s="255"/>
      <c r="M8" s="259" t="s">
        <v>1866</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7</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8</v>
      </c>
      <c r="D12" s="692"/>
      <c r="E12" s="692" t="s">
        <v>1869</v>
      </c>
      <c r="F12" s="692"/>
      <c r="G12" s="255"/>
      <c r="H12" s="255"/>
      <c r="I12" s="112"/>
      <c r="J12" s="112"/>
      <c r="K12" s="692" t="s">
        <v>1870</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1</v>
      </c>
      <c r="R13" s="689"/>
      <c r="S13" s="689" t="s">
        <v>1872</v>
      </c>
      <c r="T13" s="689"/>
    </row>
    <row r="14" customFormat="false" ht="6.95" hidden="false" customHeight="true" outlineLevel="0" collapsed="false">
      <c r="A14" s="111"/>
      <c r="B14" s="111"/>
      <c r="C14" s="692" t="s">
        <v>1873</v>
      </c>
      <c r="D14" s="692"/>
      <c r="E14" s="692" t="s">
        <v>1874</v>
      </c>
      <c r="F14" s="692"/>
      <c r="G14" s="255"/>
      <c r="H14" s="255"/>
      <c r="I14" s="112"/>
      <c r="J14" s="112"/>
      <c r="K14" s="692" t="s">
        <v>1875</v>
      </c>
      <c r="L14" s="692"/>
      <c r="M14" s="145"/>
      <c r="N14" s="145"/>
      <c r="O14" s="692" t="s">
        <v>1876</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7</v>
      </c>
      <c r="R15" s="689"/>
      <c r="S15" s="689" t="s">
        <v>1878</v>
      </c>
      <c r="T15" s="689"/>
    </row>
    <row r="16" customFormat="false" ht="6.95" hidden="false" customHeight="true" outlineLevel="0" collapsed="false">
      <c r="A16" s="111"/>
      <c r="B16" s="111"/>
      <c r="C16" s="692" t="s">
        <v>670</v>
      </c>
      <c r="D16" s="692"/>
      <c r="E16" s="692" t="s">
        <v>1879</v>
      </c>
      <c r="F16" s="692"/>
      <c r="G16" s="255"/>
      <c r="H16" s="255"/>
      <c r="I16" s="112"/>
      <c r="J16" s="112"/>
      <c r="K16" s="692" t="s">
        <v>1880</v>
      </c>
      <c r="L16" s="692"/>
      <c r="M16" s="145"/>
      <c r="N16" s="145"/>
      <c r="O16" s="692" t="s">
        <v>1881</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2</v>
      </c>
      <c r="T17" s="689"/>
    </row>
    <row r="18" customFormat="false" ht="6.95" hidden="false" customHeight="true" outlineLevel="0" collapsed="false">
      <c r="A18" s="111"/>
      <c r="B18" s="111"/>
      <c r="C18" s="692"/>
      <c r="D18" s="692"/>
      <c r="E18" s="692"/>
      <c r="F18" s="692"/>
      <c r="G18" s="255"/>
      <c r="H18" s="255"/>
      <c r="I18" s="112"/>
      <c r="J18" s="112"/>
      <c r="K18" s="692" t="s">
        <v>1883</v>
      </c>
      <c r="L18" s="692"/>
      <c r="M18" s="145"/>
      <c r="N18" s="145"/>
      <c r="O18" s="692" t="s">
        <v>1884</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5</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5</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676</v>
      </c>
      <c r="C25" s="774" t="n">
        <v>113.3</v>
      </c>
      <c r="D25" s="774"/>
      <c r="E25" s="774" t="n">
        <v>106.1</v>
      </c>
      <c r="F25" s="774"/>
      <c r="G25" s="774" t="n">
        <v>106.2</v>
      </c>
      <c r="H25" s="774"/>
      <c r="I25" s="774" t="n">
        <v>107.5</v>
      </c>
      <c r="J25" s="774"/>
      <c r="K25" s="774" t="n">
        <v>110.7</v>
      </c>
      <c r="L25" s="774"/>
      <c r="M25" s="774" t="n">
        <v>109.9</v>
      </c>
      <c r="N25" s="774"/>
      <c r="O25" s="774" t="n">
        <v>114.2</v>
      </c>
      <c r="P25" s="774"/>
      <c r="Q25" s="774" t="n">
        <v>108</v>
      </c>
      <c r="R25" s="774"/>
      <c r="S25" s="774" t="n">
        <v>104.8</v>
      </c>
    </row>
    <row r="26" customFormat="false" ht="12.6" hidden="false" customHeight="true" outlineLevel="0" collapsed="false">
      <c r="B26" s="710" t="s">
        <v>677</v>
      </c>
      <c r="C26" s="774" t="n">
        <v>115.5</v>
      </c>
      <c r="D26" s="774"/>
      <c r="E26" s="774" t="n">
        <v>106.4</v>
      </c>
      <c r="F26" s="774"/>
      <c r="G26" s="774" t="n">
        <v>106.6</v>
      </c>
      <c r="H26" s="774"/>
      <c r="I26" s="774" t="n">
        <v>108</v>
      </c>
      <c r="J26" s="774"/>
      <c r="K26" s="774" t="n">
        <v>111.5</v>
      </c>
      <c r="L26" s="774"/>
      <c r="M26" s="774" t="n">
        <v>110</v>
      </c>
      <c r="N26" s="774"/>
      <c r="O26" s="774" t="n">
        <v>114.3</v>
      </c>
      <c r="P26" s="774"/>
      <c r="Q26" s="774" t="n">
        <v>109.2</v>
      </c>
      <c r="R26" s="774"/>
      <c r="S26" s="774" t="n">
        <v>105</v>
      </c>
    </row>
    <row r="27" customFormat="false" ht="12.6" hidden="false" customHeight="true" outlineLevel="0" collapsed="false">
      <c r="B27" s="710" t="s">
        <v>678</v>
      </c>
      <c r="C27" s="774" t="n">
        <v>114.9</v>
      </c>
      <c r="D27" s="774"/>
      <c r="E27" s="774" t="n">
        <v>106.6</v>
      </c>
      <c r="F27" s="774"/>
      <c r="G27" s="774" t="n">
        <v>106.6</v>
      </c>
      <c r="H27" s="774"/>
      <c r="I27" s="774" t="n">
        <v>107.9</v>
      </c>
      <c r="J27" s="774"/>
      <c r="K27" s="774" t="n">
        <v>110.9</v>
      </c>
      <c r="L27" s="774"/>
      <c r="M27" s="774" t="n">
        <v>110.2</v>
      </c>
      <c r="N27" s="774"/>
      <c r="O27" s="774" t="n">
        <v>114.8</v>
      </c>
      <c r="P27" s="774"/>
      <c r="Q27" s="774" t="n">
        <v>109.8</v>
      </c>
      <c r="R27" s="774"/>
      <c r="S27" s="774" t="n">
        <v>105</v>
      </c>
    </row>
    <row r="28" customFormat="false" ht="12.6" hidden="false" customHeight="true" outlineLevel="0" collapsed="false">
      <c r="B28" s="710" t="s">
        <v>679</v>
      </c>
      <c r="C28" s="774" t="n">
        <v>115.2</v>
      </c>
      <c r="D28" s="774"/>
      <c r="E28" s="774" t="n">
        <v>107.1</v>
      </c>
      <c r="F28" s="774"/>
      <c r="G28" s="774" t="n">
        <v>106.7</v>
      </c>
      <c r="H28" s="774"/>
      <c r="I28" s="774" t="n">
        <v>108</v>
      </c>
      <c r="J28" s="774"/>
      <c r="K28" s="774" t="n">
        <v>111.2</v>
      </c>
      <c r="L28" s="774"/>
      <c r="M28" s="774" t="n">
        <v>110.6</v>
      </c>
      <c r="N28" s="774"/>
      <c r="O28" s="774" t="n">
        <v>115</v>
      </c>
      <c r="P28" s="774"/>
      <c r="Q28" s="774" t="n">
        <v>109.4</v>
      </c>
      <c r="R28" s="774"/>
      <c r="S28" s="774" t="n">
        <v>106.8</v>
      </c>
    </row>
    <row r="29" customFormat="false" ht="12.6" hidden="false" customHeight="true" outlineLevel="0" collapsed="false">
      <c r="B29" s="710" t="s">
        <v>680</v>
      </c>
      <c r="C29" s="774" t="n">
        <v>115.2</v>
      </c>
      <c r="D29" s="774"/>
      <c r="E29" s="774" t="n">
        <v>108.3</v>
      </c>
      <c r="F29" s="774"/>
      <c r="G29" s="774" t="n">
        <v>107</v>
      </c>
      <c r="H29" s="774"/>
      <c r="I29" s="774" t="n">
        <v>108.3</v>
      </c>
      <c r="J29" s="774"/>
      <c r="K29" s="774" t="n">
        <v>111.5</v>
      </c>
      <c r="L29" s="774"/>
      <c r="M29" s="774" t="n">
        <v>110.5</v>
      </c>
      <c r="N29" s="774"/>
      <c r="O29" s="774" t="n">
        <v>116.2</v>
      </c>
      <c r="P29" s="774"/>
      <c r="Q29" s="774" t="n">
        <v>109.9</v>
      </c>
      <c r="R29" s="774"/>
      <c r="S29" s="774" t="n">
        <v>106.1</v>
      </c>
    </row>
    <row r="30" customFormat="false" ht="12.6" hidden="false" customHeight="true" outlineLevel="0" collapsed="false">
      <c r="B30" s="710" t="s">
        <v>681</v>
      </c>
      <c r="C30" s="774" t="n">
        <v>113.3</v>
      </c>
      <c r="D30" s="774"/>
      <c r="E30" s="774" t="n">
        <v>107.9</v>
      </c>
      <c r="F30" s="774"/>
      <c r="G30" s="774" t="n">
        <v>107.2</v>
      </c>
      <c r="H30" s="774"/>
      <c r="I30" s="774" t="n">
        <v>108.5</v>
      </c>
      <c r="J30" s="774"/>
      <c r="K30" s="774" t="n">
        <v>112</v>
      </c>
      <c r="L30" s="774"/>
      <c r="M30" s="774" t="n">
        <v>110.4</v>
      </c>
      <c r="N30" s="774"/>
      <c r="O30" s="774" t="n">
        <v>117.9</v>
      </c>
      <c r="P30" s="774"/>
      <c r="Q30" s="774" t="n">
        <v>111</v>
      </c>
      <c r="R30" s="774"/>
      <c r="S30" s="774" t="n">
        <v>105.7</v>
      </c>
    </row>
    <row r="31" customFormat="false" ht="12.6" hidden="false" customHeight="true" outlineLevel="0" collapsed="false">
      <c r="B31" s="710" t="s">
        <v>682</v>
      </c>
      <c r="C31" s="774" t="n">
        <v>112.4</v>
      </c>
      <c r="D31" s="774"/>
      <c r="E31" s="774" t="n">
        <v>107.9</v>
      </c>
      <c r="F31" s="774"/>
      <c r="G31" s="774" t="n">
        <v>107.1</v>
      </c>
      <c r="H31" s="774"/>
      <c r="I31" s="774" t="n">
        <v>108.4</v>
      </c>
      <c r="J31" s="774"/>
      <c r="K31" s="774" t="n">
        <v>111.6</v>
      </c>
      <c r="L31" s="774"/>
      <c r="M31" s="774" t="n">
        <v>110.2</v>
      </c>
      <c r="N31" s="774"/>
      <c r="O31" s="774" t="n">
        <v>118.8</v>
      </c>
      <c r="P31" s="774"/>
      <c r="Q31" s="774" t="n">
        <v>110</v>
      </c>
      <c r="R31" s="774"/>
      <c r="S31" s="774" t="n">
        <v>107.3</v>
      </c>
    </row>
    <row r="32" customFormat="false" ht="12.6" hidden="false" customHeight="true" outlineLevel="0" collapsed="false">
      <c r="B32" s="710"/>
      <c r="C32" s="774"/>
      <c r="D32" s="774"/>
      <c r="E32" s="774"/>
      <c r="F32" s="774"/>
      <c r="G32" s="774"/>
      <c r="H32" s="774"/>
      <c r="I32" s="774"/>
      <c r="J32" s="774"/>
      <c r="K32" s="774"/>
      <c r="L32" s="774"/>
      <c r="M32" s="774"/>
      <c r="N32" s="774"/>
      <c r="O32" s="774"/>
      <c r="P32" s="774"/>
      <c r="Q32" s="774"/>
      <c r="R32" s="774"/>
      <c r="S32" s="774"/>
    </row>
    <row r="33" customFormat="false" ht="12.6" hidden="false" customHeight="true" outlineLevel="0" collapsed="false">
      <c r="A33" s="773" t="n">
        <v>2009</v>
      </c>
      <c r="B33" s="710" t="s">
        <v>1886</v>
      </c>
      <c r="C33" s="774" t="n">
        <v>111.1</v>
      </c>
      <c r="D33" s="774"/>
      <c r="E33" s="774" t="n">
        <v>108.8</v>
      </c>
      <c r="F33" s="774"/>
      <c r="G33" s="774" t="n">
        <v>109.2</v>
      </c>
      <c r="H33" s="774"/>
      <c r="I33" s="774" t="n">
        <v>110.1</v>
      </c>
      <c r="J33" s="774"/>
      <c r="K33" s="774" t="n">
        <v>111.8</v>
      </c>
      <c r="L33" s="774"/>
      <c r="M33" s="774" t="n">
        <v>111.1</v>
      </c>
      <c r="N33" s="774"/>
      <c r="O33" s="774" t="n">
        <v>121.9</v>
      </c>
      <c r="P33" s="774"/>
      <c r="Q33" s="774" t="n">
        <v>111.5</v>
      </c>
      <c r="R33" s="774"/>
      <c r="S33" s="774" t="n">
        <v>107.3</v>
      </c>
    </row>
    <row r="34" customFormat="false" ht="12.6" hidden="false" customHeight="true" outlineLevel="0" collapsed="false">
      <c r="B34" s="710" t="s">
        <v>684</v>
      </c>
      <c r="C34" s="774" t="n">
        <v>110.5</v>
      </c>
      <c r="D34" s="774"/>
      <c r="E34" s="774" t="n">
        <v>108.8</v>
      </c>
      <c r="F34" s="774"/>
      <c r="G34" s="774" t="n">
        <v>109.8</v>
      </c>
      <c r="H34" s="774"/>
      <c r="I34" s="774" t="n">
        <v>110.8</v>
      </c>
      <c r="J34" s="774"/>
      <c r="K34" s="774" t="n">
        <v>111.9</v>
      </c>
      <c r="L34" s="774"/>
      <c r="M34" s="774" t="n">
        <v>111.3</v>
      </c>
      <c r="N34" s="774"/>
      <c r="O34" s="774" t="n">
        <v>120.2</v>
      </c>
      <c r="P34" s="774"/>
      <c r="Q34" s="774" t="n">
        <v>112.9</v>
      </c>
      <c r="R34" s="774"/>
      <c r="S34" s="774" t="n">
        <v>109.7</v>
      </c>
    </row>
    <row r="35" customFormat="false" ht="12.6" hidden="false" customHeight="true" outlineLevel="0" collapsed="false">
      <c r="B35" s="710" t="s">
        <v>685</v>
      </c>
      <c r="C35" s="774" t="n">
        <v>109.7</v>
      </c>
      <c r="D35" s="774"/>
      <c r="E35" s="774" t="n">
        <v>109.3</v>
      </c>
      <c r="F35" s="774"/>
      <c r="G35" s="774" t="n">
        <v>109.2</v>
      </c>
      <c r="H35" s="774"/>
      <c r="I35" s="774" t="n">
        <v>109.6</v>
      </c>
      <c r="J35" s="774"/>
      <c r="K35" s="774" t="n">
        <v>112.3</v>
      </c>
      <c r="L35" s="774"/>
      <c r="M35" s="774" t="n">
        <v>111.4</v>
      </c>
      <c r="N35" s="774"/>
      <c r="O35" s="774" t="n">
        <v>120.2</v>
      </c>
      <c r="P35" s="774"/>
      <c r="Q35" s="774" t="n">
        <v>116.3</v>
      </c>
      <c r="R35" s="774"/>
      <c r="S35" s="774" t="n">
        <v>108.9</v>
      </c>
    </row>
    <row r="36" customFormat="false" ht="12.6" hidden="false" customHeight="true" outlineLevel="0" collapsed="false">
      <c r="B36" s="710" t="s">
        <v>686</v>
      </c>
      <c r="C36" s="774" t="n">
        <v>108.2</v>
      </c>
      <c r="D36" s="774"/>
      <c r="E36" s="774" t="n">
        <v>109.5</v>
      </c>
      <c r="F36" s="774"/>
      <c r="G36" s="774" t="n">
        <v>110.2</v>
      </c>
      <c r="H36" s="774"/>
      <c r="I36" s="774" t="n">
        <v>110.9</v>
      </c>
      <c r="J36" s="774"/>
      <c r="K36" s="774" t="n">
        <v>114.8</v>
      </c>
      <c r="L36" s="774"/>
      <c r="M36" s="774" t="n">
        <v>111.3</v>
      </c>
      <c r="N36" s="774"/>
      <c r="O36" s="774" t="n">
        <v>121.9</v>
      </c>
      <c r="P36" s="774"/>
      <c r="Q36" s="774" t="n">
        <v>116.9</v>
      </c>
      <c r="R36" s="774"/>
      <c r="S36" s="774" t="n">
        <v>106.7</v>
      </c>
    </row>
    <row r="37" customFormat="false" ht="12.6" hidden="false" customHeight="true" outlineLevel="0" collapsed="false">
      <c r="B37" s="710" t="s">
        <v>534</v>
      </c>
      <c r="C37" s="774" t="n">
        <v>108.2</v>
      </c>
      <c r="D37" s="774"/>
      <c r="E37" s="774" t="n">
        <v>109.5</v>
      </c>
      <c r="F37" s="774"/>
      <c r="G37" s="774" t="n">
        <v>110.3</v>
      </c>
      <c r="H37" s="774"/>
      <c r="I37" s="774" t="n">
        <v>110.7</v>
      </c>
      <c r="J37" s="774"/>
      <c r="K37" s="774" t="n">
        <v>114.4</v>
      </c>
      <c r="L37" s="774"/>
      <c r="M37" s="774" t="n">
        <v>111.1</v>
      </c>
      <c r="N37" s="774"/>
      <c r="O37" s="774" t="n">
        <v>122.7</v>
      </c>
      <c r="P37" s="774"/>
      <c r="Q37" s="774" t="n">
        <v>117.7</v>
      </c>
      <c r="R37" s="774"/>
      <c r="S37" s="774" t="n">
        <v>106.3</v>
      </c>
    </row>
    <row r="38" customFormat="false" ht="12.6" hidden="false" customHeight="true" outlineLevel="0" collapsed="false">
      <c r="B38" s="710" t="s">
        <v>676</v>
      </c>
      <c r="C38" s="774" t="n">
        <v>108.1</v>
      </c>
      <c r="D38" s="774"/>
      <c r="E38" s="774" t="n">
        <v>109.2</v>
      </c>
      <c r="F38" s="774"/>
      <c r="G38" s="774" t="n">
        <v>109.8</v>
      </c>
      <c r="H38" s="774"/>
      <c r="I38" s="774" t="n">
        <v>110.2</v>
      </c>
      <c r="J38" s="774"/>
      <c r="K38" s="774" t="n">
        <v>113</v>
      </c>
      <c r="L38" s="774"/>
      <c r="M38" s="774" t="n">
        <v>111.3</v>
      </c>
      <c r="N38" s="774"/>
      <c r="O38" s="774" t="n">
        <v>122.3</v>
      </c>
      <c r="P38" s="774"/>
      <c r="Q38" s="774" t="n">
        <v>117.7</v>
      </c>
      <c r="R38" s="774"/>
      <c r="S38" s="774" t="n">
        <v>107.3</v>
      </c>
    </row>
    <row r="39" customFormat="false" ht="12.6" hidden="false" customHeight="true" outlineLevel="0" collapsed="false">
      <c r="B39" s="710" t="s">
        <v>677</v>
      </c>
      <c r="C39" s="774" t="n">
        <v>106.5</v>
      </c>
      <c r="D39" s="774"/>
      <c r="E39" s="774" t="n">
        <v>109.6</v>
      </c>
      <c r="F39" s="774"/>
      <c r="G39" s="774" t="n">
        <v>110.1</v>
      </c>
      <c r="H39" s="774"/>
      <c r="I39" s="774" t="n">
        <v>110.1</v>
      </c>
      <c r="J39" s="774"/>
      <c r="K39" s="774" t="n">
        <v>113.8</v>
      </c>
      <c r="L39" s="774"/>
      <c r="M39" s="774" t="n">
        <v>111.3</v>
      </c>
      <c r="N39" s="774"/>
      <c r="O39" s="774" t="n">
        <v>122.1</v>
      </c>
      <c r="P39" s="774"/>
      <c r="Q39" s="774" t="n">
        <v>117.8</v>
      </c>
      <c r="R39" s="774"/>
      <c r="S39" s="774" t="n">
        <v>105.7</v>
      </c>
    </row>
    <row r="40" customFormat="false" ht="12.6" hidden="false" customHeight="true" outlineLevel="0" collapsed="false">
      <c r="B40" s="710" t="s">
        <v>678</v>
      </c>
      <c r="C40" s="774" t="n">
        <v>107</v>
      </c>
      <c r="D40" s="774"/>
      <c r="E40" s="774" t="n">
        <v>109.4</v>
      </c>
      <c r="F40" s="774"/>
      <c r="G40" s="774" t="n">
        <v>110</v>
      </c>
      <c r="H40" s="774"/>
      <c r="I40" s="774" t="n">
        <v>110.4</v>
      </c>
      <c r="J40" s="774"/>
      <c r="K40" s="774" t="n">
        <v>114.2</v>
      </c>
      <c r="L40" s="774"/>
      <c r="M40" s="774" t="n">
        <v>111.5</v>
      </c>
      <c r="N40" s="774"/>
      <c r="O40" s="774" t="n">
        <v>121.4</v>
      </c>
      <c r="P40" s="774"/>
      <c r="Q40" s="774" t="n">
        <v>117.4</v>
      </c>
      <c r="R40" s="774"/>
      <c r="S40" s="774" t="n">
        <v>105.5</v>
      </c>
    </row>
    <row r="41" customFormat="false" ht="12.6" hidden="false" customHeight="true" outlineLevel="0" collapsed="false">
      <c r="B41" s="710" t="s">
        <v>679</v>
      </c>
      <c r="C41" s="774" t="n">
        <v>106.5</v>
      </c>
      <c r="D41" s="774"/>
      <c r="E41" s="774" t="n">
        <v>109.4</v>
      </c>
      <c r="F41" s="774"/>
      <c r="G41" s="774" t="n">
        <v>110</v>
      </c>
      <c r="H41" s="774"/>
      <c r="I41" s="774" t="n">
        <v>110.3</v>
      </c>
      <c r="J41" s="774"/>
      <c r="K41" s="774" t="n">
        <v>114</v>
      </c>
      <c r="L41" s="774"/>
      <c r="M41" s="774" t="n">
        <v>111.3</v>
      </c>
      <c r="N41" s="774"/>
      <c r="O41" s="774" t="n">
        <v>121</v>
      </c>
      <c r="P41" s="774"/>
      <c r="Q41" s="774" t="n">
        <v>116.4</v>
      </c>
      <c r="R41" s="774"/>
      <c r="S41" s="774" t="n">
        <v>105.9</v>
      </c>
    </row>
    <row r="42" customFormat="false" ht="12.6" hidden="false" customHeight="true" outlineLevel="0" collapsed="false">
      <c r="B42" s="710" t="s">
        <v>680</v>
      </c>
      <c r="C42" s="774" t="n">
        <v>106.5</v>
      </c>
      <c r="D42" s="774"/>
      <c r="E42" s="774" t="n">
        <v>109.1</v>
      </c>
      <c r="F42" s="774"/>
      <c r="G42" s="774" t="n">
        <v>110.3</v>
      </c>
      <c r="H42" s="774"/>
      <c r="I42" s="774" t="n">
        <v>110.4</v>
      </c>
      <c r="J42" s="774"/>
      <c r="K42" s="774" t="n">
        <v>113.9</v>
      </c>
      <c r="L42" s="774"/>
      <c r="M42" s="774" t="n">
        <v>111.5</v>
      </c>
      <c r="N42" s="774"/>
      <c r="O42" s="774" t="n">
        <v>122.2</v>
      </c>
      <c r="P42" s="774"/>
      <c r="Q42" s="774" t="n">
        <v>116.2</v>
      </c>
      <c r="R42" s="774"/>
      <c r="S42" s="774" t="n">
        <v>104.7</v>
      </c>
    </row>
    <row r="43" customFormat="false" ht="12.6" hidden="false" customHeight="true" outlineLevel="0" collapsed="false">
      <c r="B43" s="710" t="s">
        <v>681</v>
      </c>
      <c r="C43" s="774" t="n">
        <v>106.6</v>
      </c>
      <c r="D43" s="774"/>
      <c r="E43" s="774" t="n">
        <v>108.6</v>
      </c>
      <c r="F43" s="774"/>
      <c r="G43" s="774" t="n">
        <v>110</v>
      </c>
      <c r="H43" s="774"/>
      <c r="I43" s="774" t="n">
        <v>110.3</v>
      </c>
      <c r="J43" s="774"/>
      <c r="K43" s="774" t="n">
        <v>113.8</v>
      </c>
      <c r="L43" s="774"/>
      <c r="M43" s="774" t="n">
        <v>111.5</v>
      </c>
      <c r="N43" s="774"/>
      <c r="O43" s="774" t="n">
        <v>121.6</v>
      </c>
      <c r="P43" s="774"/>
      <c r="Q43" s="774" t="n">
        <v>115.9</v>
      </c>
      <c r="R43" s="774"/>
      <c r="S43" s="774" t="n">
        <v>106.1</v>
      </c>
    </row>
    <row r="44" customFormat="false" ht="12.6" hidden="false" customHeight="true" outlineLevel="0" collapsed="false">
      <c r="B44" s="710" t="s">
        <v>682</v>
      </c>
      <c r="C44" s="774" t="n">
        <v>106.5</v>
      </c>
      <c r="D44" s="774"/>
      <c r="E44" s="774" t="n">
        <v>108.6</v>
      </c>
      <c r="F44" s="774"/>
      <c r="G44" s="774" t="n">
        <v>110.3</v>
      </c>
      <c r="H44" s="774"/>
      <c r="I44" s="774" t="n">
        <v>110.4</v>
      </c>
      <c r="J44" s="774"/>
      <c r="K44" s="774" t="n">
        <v>113.9</v>
      </c>
      <c r="L44" s="774"/>
      <c r="M44" s="774" t="n">
        <v>111.3</v>
      </c>
      <c r="N44" s="774"/>
      <c r="O44" s="774" t="n">
        <v>122.2</v>
      </c>
      <c r="P44" s="774"/>
      <c r="Q44" s="774" t="n">
        <v>117</v>
      </c>
      <c r="R44" s="774"/>
      <c r="S44" s="774" t="n">
        <v>104.4</v>
      </c>
    </row>
    <row r="45" customFormat="false" ht="12.6" hidden="false" customHeight="true" outlineLevel="0" collapsed="false">
      <c r="B45" s="710"/>
      <c r="C45" s="774"/>
      <c r="D45" s="774"/>
      <c r="E45" s="774"/>
      <c r="F45" s="774"/>
      <c r="G45" s="774"/>
      <c r="H45" s="774"/>
      <c r="I45" s="774"/>
      <c r="J45" s="774"/>
      <c r="K45" s="774"/>
      <c r="L45" s="774"/>
      <c r="M45" s="774"/>
      <c r="N45" s="774"/>
      <c r="O45" s="774"/>
      <c r="P45" s="774"/>
      <c r="Q45" s="774"/>
      <c r="R45" s="774"/>
      <c r="S45" s="774"/>
    </row>
    <row r="46" customFormat="false" ht="12.6" hidden="false" customHeight="true" outlineLevel="0" collapsed="false">
      <c r="A46" s="773" t="n">
        <v>2010</v>
      </c>
      <c r="B46" s="710" t="s">
        <v>1886</v>
      </c>
      <c r="C46" s="774" t="n">
        <v>107.3</v>
      </c>
      <c r="D46" s="774"/>
      <c r="E46" s="774" t="n">
        <v>108.9</v>
      </c>
      <c r="F46" s="774"/>
      <c r="G46" s="774" t="n">
        <v>110.4</v>
      </c>
      <c r="H46" s="774"/>
      <c r="I46" s="774" t="n">
        <v>110.5</v>
      </c>
      <c r="J46" s="774"/>
      <c r="K46" s="774" t="n">
        <v>113.7</v>
      </c>
      <c r="L46" s="774"/>
      <c r="M46" s="774" t="n">
        <v>111.1</v>
      </c>
      <c r="N46" s="774"/>
      <c r="O46" s="774" t="n">
        <v>121.6</v>
      </c>
      <c r="P46" s="774"/>
      <c r="Q46" s="774" t="n">
        <v>117.4</v>
      </c>
      <c r="R46" s="774"/>
      <c r="S46" s="774" t="n">
        <v>108</v>
      </c>
    </row>
    <row r="47" customFormat="false" ht="12.6" hidden="false" customHeight="true" outlineLevel="0" collapsed="false">
      <c r="B47" s="710" t="s">
        <v>684</v>
      </c>
      <c r="C47" s="774" t="n">
        <v>107.3</v>
      </c>
      <c r="D47" s="774"/>
      <c r="E47" s="774" t="n">
        <v>109.7</v>
      </c>
      <c r="F47" s="774"/>
      <c r="G47" s="774" t="n">
        <v>111.1</v>
      </c>
      <c r="H47" s="774"/>
      <c r="I47" s="774" t="n">
        <v>111.3</v>
      </c>
      <c r="J47" s="774"/>
      <c r="K47" s="774" t="n">
        <v>114.2</v>
      </c>
      <c r="L47" s="774"/>
      <c r="M47" s="774" t="n">
        <v>110.8</v>
      </c>
      <c r="N47" s="774"/>
      <c r="O47" s="774" t="n">
        <v>121.6</v>
      </c>
      <c r="P47" s="774"/>
      <c r="Q47" s="774" t="n">
        <v>117.7</v>
      </c>
      <c r="R47" s="774"/>
      <c r="S47" s="774" t="n">
        <v>108.6</v>
      </c>
    </row>
    <row r="48" customFormat="false" ht="12.6" hidden="false" customHeight="true" outlineLevel="0" collapsed="false">
      <c r="B48" s="710" t="s">
        <v>685</v>
      </c>
      <c r="C48" s="774" t="n">
        <v>108</v>
      </c>
      <c r="D48" s="774"/>
      <c r="E48" s="774" t="n">
        <v>109.6</v>
      </c>
      <c r="F48" s="774"/>
      <c r="G48" s="774" t="n">
        <v>111.1</v>
      </c>
      <c r="H48" s="774"/>
      <c r="I48" s="774" t="n">
        <v>111.3</v>
      </c>
      <c r="J48" s="774"/>
      <c r="K48" s="774" t="n">
        <v>113.9</v>
      </c>
      <c r="L48" s="774"/>
      <c r="M48" s="774" t="n">
        <v>110.3</v>
      </c>
      <c r="N48" s="774"/>
      <c r="O48" s="774" t="n">
        <v>122.3</v>
      </c>
      <c r="P48" s="774"/>
      <c r="Q48" s="774" t="n">
        <v>116.7</v>
      </c>
      <c r="R48" s="774"/>
      <c r="S48" s="774" t="n">
        <v>104.8</v>
      </c>
    </row>
    <row r="49" customFormat="false" ht="12.6" hidden="false" customHeight="true" outlineLevel="0" collapsed="false">
      <c r="B49" s="710" t="s">
        <v>686</v>
      </c>
      <c r="C49" s="774" t="n">
        <v>108.9</v>
      </c>
      <c r="D49" s="774"/>
      <c r="E49" s="774" t="n">
        <v>109.7</v>
      </c>
      <c r="F49" s="774"/>
      <c r="G49" s="774" t="n">
        <v>111</v>
      </c>
      <c r="H49" s="774"/>
      <c r="I49" s="774" t="n">
        <v>111.2</v>
      </c>
      <c r="J49" s="774"/>
      <c r="K49" s="774" t="n">
        <v>113.9</v>
      </c>
      <c r="L49" s="774"/>
      <c r="M49" s="774" t="n">
        <v>110.6</v>
      </c>
      <c r="N49" s="774"/>
      <c r="O49" s="774" t="n">
        <v>122.1</v>
      </c>
      <c r="P49" s="774"/>
      <c r="Q49" s="774" t="n">
        <v>116.3</v>
      </c>
      <c r="R49" s="774"/>
      <c r="S49" s="774" t="n">
        <v>102.1</v>
      </c>
    </row>
    <row r="50" customFormat="false" ht="12.6" hidden="false" customHeight="true" outlineLevel="0" collapsed="false">
      <c r="B50" s="710" t="s">
        <v>534</v>
      </c>
      <c r="C50" s="774" t="n">
        <v>109.2</v>
      </c>
      <c r="D50" s="774"/>
      <c r="E50" s="774" t="n">
        <v>110.1</v>
      </c>
      <c r="F50" s="774"/>
      <c r="G50" s="774" t="n">
        <v>110.7</v>
      </c>
      <c r="H50" s="774"/>
      <c r="I50" s="774" t="n">
        <v>110.8</v>
      </c>
      <c r="J50" s="774"/>
      <c r="K50" s="774" t="n">
        <v>113</v>
      </c>
      <c r="L50" s="774"/>
      <c r="M50" s="774" t="n">
        <v>111.1</v>
      </c>
      <c r="N50" s="774"/>
      <c r="O50" s="774" t="n">
        <v>121.8</v>
      </c>
      <c r="P50" s="774"/>
      <c r="Q50" s="774" t="n">
        <v>115.7</v>
      </c>
      <c r="R50" s="774"/>
      <c r="S50" s="774" t="n">
        <v>103.7</v>
      </c>
    </row>
    <row r="51" customFormat="false" ht="12.6" hidden="false" customHeight="true" outlineLevel="0" collapsed="false">
      <c r="B51" s="710" t="s">
        <v>676</v>
      </c>
      <c r="C51" s="774" t="n">
        <v>109.9</v>
      </c>
      <c r="D51" s="774"/>
      <c r="E51" s="774" t="n">
        <v>110.2</v>
      </c>
      <c r="F51" s="774"/>
      <c r="G51" s="774" t="n">
        <v>110.7</v>
      </c>
      <c r="H51" s="774"/>
      <c r="I51" s="774" t="n">
        <v>110.8</v>
      </c>
      <c r="J51" s="774"/>
      <c r="K51" s="774" t="n">
        <v>113.1</v>
      </c>
      <c r="L51" s="774"/>
      <c r="M51" s="774" t="n">
        <v>110.7</v>
      </c>
      <c r="N51" s="774"/>
      <c r="O51" s="774" t="n">
        <v>120.5</v>
      </c>
      <c r="P51" s="774"/>
      <c r="Q51" s="774" t="n">
        <v>115.6</v>
      </c>
      <c r="R51" s="774"/>
      <c r="S51" s="774" t="n">
        <v>102.1</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6</v>
      </c>
      <c r="B53" s="111"/>
      <c r="C53" s="112" t="s">
        <v>1866</v>
      </c>
      <c r="D53" s="112"/>
      <c r="E53" s="112"/>
      <c r="F53" s="112"/>
      <c r="G53" s="112"/>
      <c r="H53" s="112"/>
      <c r="I53" s="112" t="s">
        <v>1887</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8</v>
      </c>
      <c r="D57" s="692"/>
      <c r="E57" s="691"/>
      <c r="F57" s="691"/>
      <c r="G57" s="692"/>
      <c r="H57" s="692"/>
      <c r="I57" s="692"/>
      <c r="J57" s="692"/>
      <c r="K57" s="691"/>
      <c r="L57" s="691"/>
      <c r="M57" s="692"/>
      <c r="N57" s="692"/>
      <c r="O57" s="692" t="s">
        <v>1556</v>
      </c>
      <c r="P57" s="692"/>
      <c r="Q57" s="692"/>
      <c r="R57" s="692"/>
      <c r="S57" s="689" t="s">
        <v>1889</v>
      </c>
      <c r="T57" s="689"/>
    </row>
    <row r="58" customFormat="false" ht="7.5" hidden="false" customHeight="true" outlineLevel="0" collapsed="false">
      <c r="A58" s="111"/>
      <c r="B58" s="111"/>
      <c r="C58" s="692"/>
      <c r="D58" s="692"/>
      <c r="E58" s="691"/>
      <c r="F58" s="691"/>
      <c r="G58" s="692"/>
      <c r="H58" s="692"/>
      <c r="I58" s="692"/>
      <c r="J58" s="692"/>
      <c r="K58" s="691"/>
      <c r="L58" s="691"/>
      <c r="M58" s="692" t="s">
        <v>1890</v>
      </c>
      <c r="N58" s="692"/>
      <c r="O58" s="692"/>
      <c r="P58" s="692"/>
      <c r="Q58" s="692"/>
      <c r="R58" s="692"/>
      <c r="S58" s="689"/>
      <c r="T58" s="689"/>
    </row>
    <row r="59" customFormat="false" ht="7.5" hidden="false" customHeight="true" outlineLevel="0" collapsed="false">
      <c r="A59" s="111"/>
      <c r="B59" s="111"/>
      <c r="C59" s="692" t="s">
        <v>1891</v>
      </c>
      <c r="D59" s="692"/>
      <c r="E59" s="691"/>
      <c r="F59" s="691"/>
      <c r="G59" s="692" t="s">
        <v>1691</v>
      </c>
      <c r="H59" s="692"/>
      <c r="I59" s="692"/>
      <c r="J59" s="692"/>
      <c r="K59" s="691" t="s">
        <v>1892</v>
      </c>
      <c r="L59" s="691"/>
      <c r="M59" s="692"/>
      <c r="N59" s="692"/>
      <c r="O59" s="692" t="s">
        <v>1893</v>
      </c>
      <c r="P59" s="692"/>
      <c r="Q59" s="692" t="s">
        <v>1609</v>
      </c>
      <c r="R59" s="692"/>
      <c r="S59" s="689" t="s">
        <v>1894</v>
      </c>
      <c r="T59" s="689"/>
    </row>
    <row r="60" customFormat="false" ht="7.5" hidden="false" customHeight="true" outlineLevel="0" collapsed="false">
      <c r="A60" s="111"/>
      <c r="B60" s="111"/>
      <c r="C60" s="692"/>
      <c r="D60" s="692"/>
      <c r="E60" s="691"/>
      <c r="F60" s="691"/>
      <c r="G60" s="692"/>
      <c r="H60" s="692"/>
      <c r="I60" s="692" t="s">
        <v>1895</v>
      </c>
      <c r="J60" s="692"/>
      <c r="K60" s="691"/>
      <c r="L60" s="691"/>
      <c r="M60" s="692" t="s">
        <v>1896</v>
      </c>
      <c r="N60" s="692"/>
      <c r="O60" s="692"/>
      <c r="P60" s="692"/>
      <c r="Q60" s="692"/>
      <c r="R60" s="692"/>
      <c r="S60" s="689"/>
      <c r="T60" s="689"/>
    </row>
    <row r="61" customFormat="false" ht="7.5" hidden="false" customHeight="true" outlineLevel="0" collapsed="false">
      <c r="A61" s="111"/>
      <c r="B61" s="111"/>
      <c r="C61" s="692" t="s">
        <v>1698</v>
      </c>
      <c r="D61" s="692"/>
      <c r="E61" s="691" t="s">
        <v>1708</v>
      </c>
      <c r="F61" s="691"/>
      <c r="G61" s="692" t="s">
        <v>1699</v>
      </c>
      <c r="H61" s="692"/>
      <c r="I61" s="692"/>
      <c r="J61" s="692"/>
      <c r="K61" s="691" t="s">
        <v>1897</v>
      </c>
      <c r="L61" s="691"/>
      <c r="M61" s="692"/>
      <c r="N61" s="692"/>
      <c r="O61" s="692" t="s">
        <v>1898</v>
      </c>
      <c r="P61" s="692"/>
      <c r="Q61" s="692" t="s">
        <v>1899</v>
      </c>
      <c r="R61" s="692"/>
      <c r="S61" s="689" t="s">
        <v>1900</v>
      </c>
      <c r="T61" s="689"/>
    </row>
    <row r="62" customFormat="false" ht="7.5" hidden="false" customHeight="true" outlineLevel="0" collapsed="false">
      <c r="A62" s="111"/>
      <c r="B62" s="111"/>
      <c r="C62" s="692"/>
      <c r="D62" s="692"/>
      <c r="E62" s="691"/>
      <c r="F62" s="691"/>
      <c r="G62" s="692"/>
      <c r="H62" s="692"/>
      <c r="I62" s="692" t="s">
        <v>1901</v>
      </c>
      <c r="J62" s="692"/>
      <c r="K62" s="691"/>
      <c r="L62" s="691"/>
      <c r="M62" s="692" t="s">
        <v>1902</v>
      </c>
      <c r="N62" s="692"/>
      <c r="O62" s="692"/>
      <c r="P62" s="692"/>
      <c r="Q62" s="692"/>
      <c r="R62" s="692"/>
      <c r="S62" s="689"/>
      <c r="T62" s="689"/>
    </row>
    <row r="63" customFormat="false" ht="7.5" hidden="false" customHeight="true" outlineLevel="0" collapsed="false">
      <c r="A63" s="111"/>
      <c r="B63" s="111"/>
      <c r="C63" s="692" t="s">
        <v>1711</v>
      </c>
      <c r="D63" s="692"/>
      <c r="E63" s="691"/>
      <c r="F63" s="691"/>
      <c r="G63" s="692" t="s">
        <v>1903</v>
      </c>
      <c r="H63" s="692"/>
      <c r="I63" s="692"/>
      <c r="J63" s="692"/>
      <c r="K63" s="691" t="s">
        <v>1904</v>
      </c>
      <c r="L63" s="691"/>
      <c r="M63" s="692"/>
      <c r="N63" s="692"/>
      <c r="O63" s="692" t="s">
        <v>1905</v>
      </c>
      <c r="P63" s="692"/>
      <c r="Q63" s="692"/>
      <c r="R63" s="692"/>
      <c r="S63" s="689" t="s">
        <v>1906</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7</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5</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5</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676</v>
      </c>
      <c r="C72" s="774" t="n">
        <v>103.7</v>
      </c>
      <c r="D72" s="774"/>
      <c r="E72" s="774" t="n">
        <v>107.6</v>
      </c>
      <c r="F72" s="774"/>
      <c r="G72" s="774" t="n">
        <v>107.7</v>
      </c>
      <c r="H72" s="774"/>
      <c r="I72" s="774" t="n">
        <v>140.1</v>
      </c>
      <c r="J72" s="774"/>
      <c r="K72" s="774" t="n">
        <v>184.9</v>
      </c>
      <c r="L72" s="774"/>
      <c r="M72" s="774" t="n">
        <v>116.7</v>
      </c>
      <c r="N72" s="774"/>
      <c r="O72" s="774" t="n">
        <v>114.8</v>
      </c>
      <c r="P72" s="774"/>
      <c r="Q72" s="774" t="n">
        <v>241</v>
      </c>
      <c r="R72" s="774"/>
      <c r="S72" s="774" t="n">
        <v>106.2</v>
      </c>
    </row>
    <row r="73" customFormat="false" ht="12.6" hidden="false" customHeight="true" outlineLevel="0" collapsed="false">
      <c r="B73" s="710" t="s">
        <v>677</v>
      </c>
      <c r="C73" s="774" t="n">
        <v>104.8</v>
      </c>
      <c r="D73" s="774"/>
      <c r="E73" s="774" t="n">
        <v>107.4</v>
      </c>
      <c r="F73" s="774"/>
      <c r="G73" s="774" t="n">
        <v>109.2</v>
      </c>
      <c r="H73" s="774"/>
      <c r="I73" s="774" t="n">
        <v>141.2</v>
      </c>
      <c r="J73" s="774"/>
      <c r="K73" s="774" t="n">
        <v>194.6</v>
      </c>
      <c r="L73" s="774"/>
      <c r="M73" s="774" t="n">
        <v>115.8</v>
      </c>
      <c r="N73" s="774"/>
      <c r="O73" s="774" t="n">
        <v>115.3</v>
      </c>
      <c r="P73" s="774"/>
      <c r="Q73" s="774" t="n">
        <v>247.6</v>
      </c>
      <c r="R73" s="774"/>
      <c r="S73" s="774" t="n">
        <v>106.3</v>
      </c>
    </row>
    <row r="74" customFormat="false" ht="12.6" hidden="false" customHeight="true" outlineLevel="0" collapsed="false">
      <c r="B74" s="710" t="s">
        <v>678</v>
      </c>
      <c r="C74" s="774" t="n">
        <v>105</v>
      </c>
      <c r="D74" s="774"/>
      <c r="E74" s="774" t="n">
        <v>107.5</v>
      </c>
      <c r="F74" s="774"/>
      <c r="G74" s="774" t="n">
        <v>108.8</v>
      </c>
      <c r="H74" s="774"/>
      <c r="I74" s="774" t="n">
        <v>128.9</v>
      </c>
      <c r="J74" s="774"/>
      <c r="K74" s="774" t="n">
        <v>235</v>
      </c>
      <c r="L74" s="774"/>
      <c r="M74" s="774" t="n">
        <v>115.4</v>
      </c>
      <c r="N74" s="774"/>
      <c r="O74" s="774" t="n">
        <v>116.2</v>
      </c>
      <c r="P74" s="774"/>
      <c r="Q74" s="774" t="n">
        <v>228.6</v>
      </c>
      <c r="R74" s="774"/>
      <c r="S74" s="774" t="n">
        <v>106.3</v>
      </c>
    </row>
    <row r="75" customFormat="false" ht="12.6" hidden="false" customHeight="true" outlineLevel="0" collapsed="false">
      <c r="B75" s="710" t="s">
        <v>679</v>
      </c>
      <c r="C75" s="774" t="n">
        <v>105.3</v>
      </c>
      <c r="D75" s="774"/>
      <c r="E75" s="774" t="n">
        <v>108.5</v>
      </c>
      <c r="F75" s="774"/>
      <c r="G75" s="774" t="n">
        <v>109</v>
      </c>
      <c r="H75" s="774"/>
      <c r="I75" s="774" t="n">
        <v>126.9</v>
      </c>
      <c r="J75" s="774"/>
      <c r="K75" s="774" t="n">
        <v>235.9</v>
      </c>
      <c r="L75" s="774"/>
      <c r="M75" s="774" t="n">
        <v>115</v>
      </c>
      <c r="N75" s="774"/>
      <c r="O75" s="774" t="n">
        <v>116.4</v>
      </c>
      <c r="P75" s="774"/>
      <c r="Q75" s="774" t="n">
        <v>181.4</v>
      </c>
      <c r="R75" s="774"/>
      <c r="S75" s="774" t="n">
        <v>106.5</v>
      </c>
    </row>
    <row r="76" customFormat="false" ht="12.6" hidden="false" customHeight="true" outlineLevel="0" collapsed="false">
      <c r="B76" s="710" t="s">
        <v>680</v>
      </c>
      <c r="C76" s="774" t="n">
        <v>105</v>
      </c>
      <c r="D76" s="774"/>
      <c r="E76" s="774" t="n">
        <v>108.3</v>
      </c>
      <c r="F76" s="774"/>
      <c r="G76" s="774" t="n">
        <v>110.4</v>
      </c>
      <c r="H76" s="774"/>
      <c r="I76" s="774" t="n">
        <v>118.5</v>
      </c>
      <c r="J76" s="774"/>
      <c r="K76" s="774" t="n">
        <v>235.9</v>
      </c>
      <c r="L76" s="774"/>
      <c r="M76" s="774" t="n">
        <v>112.8</v>
      </c>
      <c r="N76" s="774"/>
      <c r="O76" s="774" t="n">
        <v>116.9</v>
      </c>
      <c r="P76" s="774"/>
      <c r="Q76" s="774" t="n">
        <v>138.1</v>
      </c>
      <c r="R76" s="774"/>
      <c r="S76" s="774" t="n">
        <v>106.6</v>
      </c>
    </row>
    <row r="77" customFormat="false" ht="12.6" hidden="false" customHeight="true" outlineLevel="0" collapsed="false">
      <c r="B77" s="710" t="s">
        <v>681</v>
      </c>
      <c r="C77" s="774" t="n">
        <v>104.3</v>
      </c>
      <c r="D77" s="774"/>
      <c r="E77" s="774" t="n">
        <v>108.7</v>
      </c>
      <c r="F77" s="774"/>
      <c r="G77" s="774" t="n">
        <v>109.1</v>
      </c>
      <c r="H77" s="774"/>
      <c r="I77" s="774" t="n">
        <v>110.7</v>
      </c>
      <c r="J77" s="774"/>
      <c r="K77" s="774" t="n">
        <v>215.2</v>
      </c>
      <c r="L77" s="774"/>
      <c r="M77" s="774" t="n">
        <v>111.2</v>
      </c>
      <c r="N77" s="774"/>
      <c r="O77" s="774" t="n">
        <v>116.6</v>
      </c>
      <c r="P77" s="774"/>
      <c r="Q77" s="774" t="n">
        <v>112.9</v>
      </c>
      <c r="R77" s="774"/>
      <c r="S77" s="774" t="n">
        <v>106.8</v>
      </c>
    </row>
    <row r="78" customFormat="false" ht="12.6" hidden="false" customHeight="true" outlineLevel="0" collapsed="false">
      <c r="B78" s="710" t="s">
        <v>682</v>
      </c>
      <c r="C78" s="774" t="n">
        <v>104.5</v>
      </c>
      <c r="D78" s="774"/>
      <c r="E78" s="774" t="n">
        <v>107.8</v>
      </c>
      <c r="F78" s="774"/>
      <c r="G78" s="774" t="n">
        <v>108.9</v>
      </c>
      <c r="H78" s="774"/>
      <c r="I78" s="774" t="n">
        <v>99.9</v>
      </c>
      <c r="J78" s="774"/>
      <c r="K78" s="774" t="n">
        <v>187.7</v>
      </c>
      <c r="L78" s="774"/>
      <c r="M78" s="774" t="n">
        <v>110.1</v>
      </c>
      <c r="N78" s="774"/>
      <c r="O78" s="774" t="n">
        <v>115.9</v>
      </c>
      <c r="P78" s="774"/>
      <c r="Q78" s="774" t="n">
        <v>130.9</v>
      </c>
      <c r="R78" s="774"/>
      <c r="S78" s="774" t="n">
        <v>106.8</v>
      </c>
    </row>
    <row r="79" customFormat="false" ht="12.6" hidden="false" customHeight="true" outlineLevel="0" collapsed="false">
      <c r="B79" s="710"/>
      <c r="C79" s="774"/>
      <c r="D79" s="774"/>
      <c r="E79" s="774"/>
      <c r="F79" s="774"/>
      <c r="G79" s="774"/>
      <c r="H79" s="774"/>
      <c r="I79" s="774"/>
      <c r="J79" s="774"/>
      <c r="K79" s="774"/>
      <c r="L79" s="774"/>
      <c r="M79" s="774"/>
      <c r="N79" s="774"/>
      <c r="O79" s="774"/>
      <c r="P79" s="774"/>
      <c r="Q79" s="774"/>
      <c r="R79" s="774"/>
      <c r="S79" s="774"/>
    </row>
    <row r="80" customFormat="false" ht="12.6" hidden="false" customHeight="true" outlineLevel="0" collapsed="false">
      <c r="A80" s="773" t="n">
        <v>2009</v>
      </c>
      <c r="B80" s="710" t="s">
        <v>1886</v>
      </c>
      <c r="C80" s="774" t="n">
        <v>105.8</v>
      </c>
      <c r="D80" s="774"/>
      <c r="E80" s="774" t="n">
        <v>108.7</v>
      </c>
      <c r="F80" s="774"/>
      <c r="G80" s="774" t="n">
        <v>110.7</v>
      </c>
      <c r="H80" s="774"/>
      <c r="I80" s="774" t="n">
        <v>99.6</v>
      </c>
      <c r="J80" s="774"/>
      <c r="K80" s="774" t="n">
        <v>162.5</v>
      </c>
      <c r="L80" s="774"/>
      <c r="M80" s="774" t="n">
        <v>108.3</v>
      </c>
      <c r="N80" s="774"/>
      <c r="O80" s="774" t="n">
        <v>115.2</v>
      </c>
      <c r="P80" s="774"/>
      <c r="Q80" s="774" t="n">
        <v>128.6</v>
      </c>
      <c r="R80" s="774"/>
      <c r="S80" s="774" t="n">
        <v>106.8</v>
      </c>
    </row>
    <row r="81" customFormat="false" ht="12.6" hidden="false" customHeight="true" outlineLevel="0" collapsed="false">
      <c r="B81" s="710" t="s">
        <v>684</v>
      </c>
      <c r="C81" s="774" t="n">
        <v>105.5</v>
      </c>
      <c r="D81" s="774"/>
      <c r="E81" s="774" t="n">
        <v>110.6</v>
      </c>
      <c r="F81" s="774"/>
      <c r="G81" s="774" t="n">
        <v>112.9</v>
      </c>
      <c r="H81" s="774"/>
      <c r="I81" s="774" t="n">
        <v>96.8</v>
      </c>
      <c r="J81" s="774"/>
      <c r="K81" s="774" t="n">
        <v>166.6</v>
      </c>
      <c r="L81" s="774"/>
      <c r="M81" s="774" t="n">
        <v>108.6</v>
      </c>
      <c r="N81" s="774"/>
      <c r="O81" s="774" t="n">
        <v>113.4</v>
      </c>
      <c r="P81" s="774"/>
      <c r="Q81" s="774" t="n">
        <v>110.9</v>
      </c>
      <c r="R81" s="774"/>
      <c r="S81" s="774" t="n">
        <v>106.8</v>
      </c>
    </row>
    <row r="82" customFormat="false" ht="12.6" hidden="false" customHeight="true" outlineLevel="0" collapsed="false">
      <c r="B82" s="710" t="s">
        <v>685</v>
      </c>
      <c r="C82" s="774" t="n">
        <v>105.5</v>
      </c>
      <c r="D82" s="774"/>
      <c r="E82" s="774" t="n">
        <v>111</v>
      </c>
      <c r="F82" s="774"/>
      <c r="G82" s="774" t="n">
        <v>113.3</v>
      </c>
      <c r="H82" s="774"/>
      <c r="I82" s="774" t="n">
        <v>92.8</v>
      </c>
      <c r="J82" s="774"/>
      <c r="K82" s="774" t="n">
        <v>168.7</v>
      </c>
      <c r="L82" s="774"/>
      <c r="M82" s="774" t="n">
        <v>106.7</v>
      </c>
      <c r="N82" s="774"/>
      <c r="O82" s="774" t="n">
        <v>112.6</v>
      </c>
      <c r="P82" s="774"/>
      <c r="Q82" s="774" t="n">
        <v>97.6</v>
      </c>
      <c r="R82" s="774"/>
      <c r="S82" s="774" t="n">
        <v>107.4</v>
      </c>
    </row>
    <row r="83" customFormat="false" ht="12.6" hidden="false" customHeight="true" outlineLevel="0" collapsed="false">
      <c r="B83" s="710" t="s">
        <v>686</v>
      </c>
      <c r="C83" s="774" t="n">
        <v>105.6</v>
      </c>
      <c r="D83" s="774"/>
      <c r="E83" s="774" t="n">
        <v>114.2</v>
      </c>
      <c r="F83" s="774"/>
      <c r="G83" s="774" t="n">
        <v>114.2</v>
      </c>
      <c r="H83" s="774"/>
      <c r="I83" s="774" t="n">
        <v>97.1</v>
      </c>
      <c r="J83" s="774"/>
      <c r="K83" s="774" t="n">
        <v>169.9</v>
      </c>
      <c r="L83" s="774"/>
      <c r="M83" s="774" t="n">
        <v>105.9</v>
      </c>
      <c r="N83" s="774"/>
      <c r="O83" s="774" t="n">
        <v>111.9</v>
      </c>
      <c r="P83" s="774"/>
      <c r="Q83" s="774" t="n">
        <v>93.8</v>
      </c>
      <c r="R83" s="774"/>
      <c r="S83" s="774" t="n">
        <v>107.9</v>
      </c>
    </row>
    <row r="84" customFormat="false" ht="12.6" hidden="false" customHeight="true" outlineLevel="0" collapsed="false">
      <c r="B84" s="710" t="s">
        <v>534</v>
      </c>
      <c r="C84" s="774" t="n">
        <v>105.2</v>
      </c>
      <c r="D84" s="774"/>
      <c r="E84" s="774" t="n">
        <v>112.9</v>
      </c>
      <c r="F84" s="774"/>
      <c r="G84" s="774" t="n">
        <v>115.3</v>
      </c>
      <c r="H84" s="774"/>
      <c r="I84" s="774" t="n">
        <v>97.1</v>
      </c>
      <c r="J84" s="774"/>
      <c r="K84" s="774" t="n">
        <v>178.2</v>
      </c>
      <c r="L84" s="774"/>
      <c r="M84" s="774" t="n">
        <v>105.2</v>
      </c>
      <c r="N84" s="774"/>
      <c r="O84" s="774" t="n">
        <v>110.4</v>
      </c>
      <c r="P84" s="774"/>
      <c r="Q84" s="774" t="n">
        <v>101.9</v>
      </c>
      <c r="R84" s="774"/>
      <c r="S84" s="774" t="n">
        <v>108.9</v>
      </c>
    </row>
    <row r="85" customFormat="false" ht="12.6" hidden="false" customHeight="true" outlineLevel="0" collapsed="false">
      <c r="B85" s="710" t="s">
        <v>676</v>
      </c>
      <c r="C85" s="774" t="n">
        <v>104.2</v>
      </c>
      <c r="D85" s="774"/>
      <c r="E85" s="774" t="n">
        <v>113.3</v>
      </c>
      <c r="F85" s="774"/>
      <c r="G85" s="774" t="n">
        <v>115</v>
      </c>
      <c r="H85" s="774"/>
      <c r="I85" s="774" t="n">
        <v>101.6</v>
      </c>
      <c r="J85" s="774"/>
      <c r="K85" s="774" t="n">
        <v>181.5</v>
      </c>
      <c r="L85" s="774"/>
      <c r="M85" s="774" t="n">
        <v>105.4</v>
      </c>
      <c r="N85" s="774"/>
      <c r="O85" s="774" t="n">
        <v>109.2</v>
      </c>
      <c r="P85" s="774"/>
      <c r="Q85" s="774" t="n">
        <v>98.3</v>
      </c>
      <c r="R85" s="774"/>
      <c r="S85" s="774" t="n">
        <v>108.9</v>
      </c>
    </row>
    <row r="86" customFormat="false" ht="12.6" hidden="false" customHeight="true" outlineLevel="0" collapsed="false">
      <c r="B86" s="710" t="s">
        <v>677</v>
      </c>
      <c r="C86" s="774" t="n">
        <v>104.1</v>
      </c>
      <c r="D86" s="774"/>
      <c r="E86" s="774" t="n">
        <v>112.8</v>
      </c>
      <c r="F86" s="774"/>
      <c r="G86" s="774" t="n">
        <v>115</v>
      </c>
      <c r="H86" s="774"/>
      <c r="I86" s="774" t="n">
        <v>97.6</v>
      </c>
      <c r="J86" s="774"/>
      <c r="K86" s="774" t="n">
        <v>191.2</v>
      </c>
      <c r="L86" s="774"/>
      <c r="M86" s="774" t="n">
        <v>104.6</v>
      </c>
      <c r="N86" s="774"/>
      <c r="O86" s="774" t="n">
        <v>108.5</v>
      </c>
      <c r="P86" s="774"/>
      <c r="Q86" s="774" t="n">
        <v>89.7</v>
      </c>
      <c r="R86" s="774"/>
      <c r="S86" s="774" t="n">
        <v>108.9</v>
      </c>
    </row>
    <row r="87" customFormat="false" ht="12.6" hidden="false" customHeight="true" outlineLevel="0" collapsed="false">
      <c r="B87" s="710" t="s">
        <v>678</v>
      </c>
      <c r="C87" s="774" t="n">
        <v>103.9</v>
      </c>
      <c r="D87" s="774"/>
      <c r="E87" s="774" t="n">
        <v>112.7</v>
      </c>
      <c r="F87" s="774"/>
      <c r="G87" s="774" t="n">
        <v>115.5</v>
      </c>
      <c r="H87" s="774"/>
      <c r="I87" s="774" t="n">
        <v>102.5</v>
      </c>
      <c r="J87" s="774"/>
      <c r="K87" s="774" t="n">
        <v>202.4</v>
      </c>
      <c r="L87" s="774"/>
      <c r="M87" s="774" t="n">
        <v>107.1</v>
      </c>
      <c r="N87" s="774"/>
      <c r="O87" s="774" t="n">
        <v>108.3</v>
      </c>
      <c r="P87" s="774"/>
      <c r="Q87" s="774" t="n">
        <v>102</v>
      </c>
      <c r="R87" s="774"/>
      <c r="S87" s="774" t="n">
        <v>108.9</v>
      </c>
    </row>
    <row r="88" customFormat="false" ht="12.6" hidden="false" customHeight="true" outlineLevel="0" collapsed="false">
      <c r="B88" s="710" t="s">
        <v>679</v>
      </c>
      <c r="C88" s="774" t="n">
        <v>103.3</v>
      </c>
      <c r="D88" s="774"/>
      <c r="E88" s="774" t="n">
        <v>111.9</v>
      </c>
      <c r="F88" s="774"/>
      <c r="G88" s="774" t="n">
        <v>115.4</v>
      </c>
      <c r="H88" s="774"/>
      <c r="I88" s="774" t="n">
        <v>100</v>
      </c>
      <c r="J88" s="774"/>
      <c r="K88" s="774" t="n">
        <v>212.5</v>
      </c>
      <c r="L88" s="774"/>
      <c r="M88" s="774" t="n">
        <v>109.3</v>
      </c>
      <c r="N88" s="774"/>
      <c r="O88" s="774" t="n">
        <v>107.6</v>
      </c>
      <c r="P88" s="774"/>
      <c r="Q88" s="774" t="n">
        <v>111.6</v>
      </c>
      <c r="R88" s="774"/>
      <c r="S88" s="774" t="n">
        <v>109.1</v>
      </c>
    </row>
    <row r="89" customFormat="false" ht="12.6" hidden="false" customHeight="true" outlineLevel="0" collapsed="false">
      <c r="B89" s="710" t="s">
        <v>680</v>
      </c>
      <c r="C89" s="774" t="n">
        <v>103.3</v>
      </c>
      <c r="D89" s="774"/>
      <c r="E89" s="774" t="n">
        <v>112</v>
      </c>
      <c r="F89" s="774"/>
      <c r="G89" s="774" t="n">
        <v>114.5</v>
      </c>
      <c r="H89" s="774"/>
      <c r="I89" s="774" t="n">
        <v>103.2</v>
      </c>
      <c r="J89" s="774"/>
      <c r="K89" s="774" t="n">
        <v>212.4</v>
      </c>
      <c r="L89" s="774"/>
      <c r="M89" s="774" t="n">
        <v>109.3</v>
      </c>
      <c r="N89" s="774"/>
      <c r="O89" s="774" t="n">
        <v>107.3</v>
      </c>
      <c r="P89" s="774"/>
      <c r="Q89" s="774" t="n">
        <v>108</v>
      </c>
      <c r="R89" s="774"/>
      <c r="S89" s="774" t="n">
        <v>109.3</v>
      </c>
    </row>
    <row r="90" customFormat="false" ht="12.6" hidden="false" customHeight="true" outlineLevel="0" collapsed="false">
      <c r="B90" s="710" t="s">
        <v>681</v>
      </c>
      <c r="C90" s="774" t="n">
        <v>103.2</v>
      </c>
      <c r="D90" s="774"/>
      <c r="E90" s="774" t="n">
        <v>114.1</v>
      </c>
      <c r="F90" s="774"/>
      <c r="G90" s="774" t="n">
        <v>114.2</v>
      </c>
      <c r="H90" s="774"/>
      <c r="I90" s="774" t="n">
        <v>103.4</v>
      </c>
      <c r="J90" s="774"/>
      <c r="K90" s="774" t="n">
        <v>218.9</v>
      </c>
      <c r="L90" s="774"/>
      <c r="M90" s="774" t="n">
        <v>108</v>
      </c>
      <c r="N90" s="774"/>
      <c r="O90" s="774" t="n">
        <v>107.8</v>
      </c>
      <c r="P90" s="774"/>
      <c r="Q90" s="774" t="n">
        <v>96.1</v>
      </c>
      <c r="R90" s="774"/>
      <c r="S90" s="774" t="n">
        <v>109.4</v>
      </c>
    </row>
    <row r="91" customFormat="false" ht="12.6" hidden="false" customHeight="true" outlineLevel="0" collapsed="false">
      <c r="B91" s="710" t="s">
        <v>682</v>
      </c>
      <c r="C91" s="774" t="n">
        <v>102.7</v>
      </c>
      <c r="D91" s="774"/>
      <c r="E91" s="774" t="n">
        <v>114.9</v>
      </c>
      <c r="F91" s="774"/>
      <c r="G91" s="774" t="n">
        <v>113.4</v>
      </c>
      <c r="H91" s="774"/>
      <c r="I91" s="774" t="n">
        <v>102.5</v>
      </c>
      <c r="J91" s="774"/>
      <c r="K91" s="774" t="n">
        <v>218.8</v>
      </c>
      <c r="L91" s="774"/>
      <c r="M91" s="774" t="n">
        <v>106.9</v>
      </c>
      <c r="N91" s="774"/>
      <c r="O91" s="774" t="n">
        <v>107.5</v>
      </c>
      <c r="P91" s="774"/>
      <c r="Q91" s="774" t="n">
        <v>98.8</v>
      </c>
      <c r="R91" s="774"/>
      <c r="S91" s="774" t="n">
        <v>109.4</v>
      </c>
    </row>
    <row r="92" customFormat="false" ht="12.6" hidden="false" customHeight="true" outlineLevel="0" collapsed="false">
      <c r="B92" s="710"/>
      <c r="C92" s="774"/>
      <c r="D92" s="774"/>
      <c r="E92" s="774"/>
      <c r="F92" s="774"/>
      <c r="G92" s="774"/>
      <c r="H92" s="774"/>
      <c r="I92" s="774"/>
      <c r="J92" s="774"/>
      <c r="K92" s="774"/>
      <c r="L92" s="774"/>
      <c r="M92" s="774"/>
      <c r="N92" s="774"/>
      <c r="O92" s="774"/>
      <c r="P92" s="774"/>
      <c r="Q92" s="774"/>
      <c r="R92" s="774"/>
      <c r="S92" s="774"/>
    </row>
    <row r="93" customFormat="false" ht="12.6" hidden="false" customHeight="true" outlineLevel="0" collapsed="false">
      <c r="A93" s="773" t="n">
        <v>2010</v>
      </c>
      <c r="B93" s="710" t="s">
        <v>1886</v>
      </c>
      <c r="C93" s="774" t="n">
        <v>103.1</v>
      </c>
      <c r="D93" s="774"/>
      <c r="E93" s="774" t="n">
        <v>115.2</v>
      </c>
      <c r="F93" s="774"/>
      <c r="G93" s="774" t="n">
        <v>112.7</v>
      </c>
      <c r="H93" s="774"/>
      <c r="I93" s="774" t="n">
        <v>106.9</v>
      </c>
      <c r="J93" s="774"/>
      <c r="K93" s="774" t="n">
        <v>219.3</v>
      </c>
      <c r="L93" s="774"/>
      <c r="M93" s="774" t="n">
        <v>107.7</v>
      </c>
      <c r="N93" s="774"/>
      <c r="O93" s="774" t="n">
        <v>106.8</v>
      </c>
      <c r="P93" s="774"/>
      <c r="Q93" s="774" t="n">
        <v>102.1</v>
      </c>
      <c r="R93" s="774"/>
      <c r="S93" s="774" t="n">
        <v>110.4</v>
      </c>
    </row>
    <row r="94" customFormat="false" ht="12.6" hidden="false" customHeight="true" outlineLevel="0" collapsed="false">
      <c r="B94" s="710" t="s">
        <v>684</v>
      </c>
      <c r="C94" s="774" t="n">
        <v>102.9</v>
      </c>
      <c r="D94" s="774"/>
      <c r="E94" s="774" t="n">
        <v>115.3</v>
      </c>
      <c r="F94" s="774"/>
      <c r="G94" s="774" t="n">
        <v>111.3</v>
      </c>
      <c r="H94" s="774"/>
      <c r="I94" s="774" t="n">
        <v>105.2</v>
      </c>
      <c r="J94" s="774"/>
      <c r="K94" s="774" t="n">
        <v>225</v>
      </c>
      <c r="L94" s="774"/>
      <c r="M94" s="774" t="n">
        <v>110.3</v>
      </c>
      <c r="N94" s="774"/>
      <c r="O94" s="774" t="n">
        <v>106.5</v>
      </c>
      <c r="P94" s="774"/>
      <c r="Q94" s="774" t="n">
        <v>110</v>
      </c>
      <c r="R94" s="774"/>
      <c r="S94" s="774" t="n">
        <v>110.4</v>
      </c>
    </row>
    <row r="95" customFormat="false" ht="12.6" hidden="false" customHeight="true" outlineLevel="0" collapsed="false">
      <c r="B95" s="710" t="s">
        <v>685</v>
      </c>
      <c r="C95" s="774" t="n">
        <v>102.8</v>
      </c>
      <c r="D95" s="774"/>
      <c r="E95" s="774" t="n">
        <v>115.6</v>
      </c>
      <c r="F95" s="774"/>
      <c r="G95" s="774" t="n">
        <v>109.6</v>
      </c>
      <c r="H95" s="774"/>
      <c r="I95" s="774" t="n">
        <v>110.9</v>
      </c>
      <c r="J95" s="774"/>
      <c r="K95" s="774" t="n">
        <v>234.3</v>
      </c>
      <c r="L95" s="774"/>
      <c r="M95" s="774" t="n">
        <v>115.2</v>
      </c>
      <c r="N95" s="774"/>
      <c r="O95" s="774" t="n">
        <v>106.7</v>
      </c>
      <c r="P95" s="774"/>
      <c r="Q95" s="774" t="n">
        <v>119.7</v>
      </c>
      <c r="R95" s="774"/>
      <c r="S95" s="774" t="n">
        <v>111.4</v>
      </c>
    </row>
    <row r="96" customFormat="false" ht="12.6" hidden="false" customHeight="true" outlineLevel="0" collapsed="false">
      <c r="B96" s="710" t="s">
        <v>686</v>
      </c>
      <c r="C96" s="774" t="n">
        <v>103</v>
      </c>
      <c r="D96" s="774"/>
      <c r="E96" s="774" t="n">
        <v>114.9</v>
      </c>
      <c r="F96" s="774"/>
      <c r="G96" s="774" t="n">
        <v>110.5</v>
      </c>
      <c r="H96" s="774"/>
      <c r="I96" s="774" t="n">
        <v>114.7</v>
      </c>
      <c r="J96" s="774"/>
      <c r="K96" s="774" t="n">
        <v>237</v>
      </c>
      <c r="L96" s="774"/>
      <c r="M96" s="774" t="n">
        <v>120.8</v>
      </c>
      <c r="N96" s="774"/>
      <c r="O96" s="774" t="n">
        <v>107.6</v>
      </c>
      <c r="P96" s="774"/>
      <c r="Q96" s="774" t="n">
        <v>160.6</v>
      </c>
      <c r="R96" s="774"/>
      <c r="S96" s="774" t="n">
        <v>111.4</v>
      </c>
    </row>
    <row r="97" customFormat="false" ht="12.6" hidden="false" customHeight="true" outlineLevel="0" collapsed="false">
      <c r="B97" s="710" t="s">
        <v>534</v>
      </c>
      <c r="C97" s="774" t="n">
        <v>103.7</v>
      </c>
      <c r="D97" s="774"/>
      <c r="E97" s="774" t="n">
        <v>116.5</v>
      </c>
      <c r="F97" s="774"/>
      <c r="G97" s="774" t="n">
        <v>110</v>
      </c>
      <c r="H97" s="774"/>
      <c r="I97" s="774" t="n">
        <v>115.3</v>
      </c>
      <c r="J97" s="774"/>
      <c r="K97" s="774" t="n">
        <v>247.8</v>
      </c>
      <c r="L97" s="774"/>
      <c r="M97" s="774" t="n">
        <v>126.3</v>
      </c>
      <c r="N97" s="774"/>
      <c r="O97" s="774" t="n">
        <v>108.3</v>
      </c>
      <c r="P97" s="774"/>
      <c r="Q97" s="774" t="n">
        <v>170.5</v>
      </c>
      <c r="R97" s="774"/>
      <c r="S97" s="774" t="n">
        <v>111.5</v>
      </c>
    </row>
    <row r="98" customFormat="false" ht="12.6" hidden="false" customHeight="true" outlineLevel="0" collapsed="false">
      <c r="B98" s="710" t="s">
        <v>676</v>
      </c>
      <c r="C98" s="774" t="n">
        <v>103.8</v>
      </c>
      <c r="D98" s="774"/>
      <c r="E98" s="774" t="n">
        <v>116.4</v>
      </c>
      <c r="F98" s="774"/>
      <c r="G98" s="774" t="n">
        <v>110</v>
      </c>
      <c r="H98" s="774"/>
      <c r="I98" s="774" t="n">
        <v>114.9</v>
      </c>
      <c r="J98" s="774"/>
      <c r="K98" s="774" t="n">
        <v>242.7</v>
      </c>
      <c r="L98" s="774"/>
      <c r="M98" s="774" t="n">
        <v>131.3</v>
      </c>
      <c r="N98" s="774"/>
      <c r="O98" s="774" t="n">
        <v>109.1</v>
      </c>
      <c r="P98" s="774"/>
      <c r="Q98" s="774" t="n">
        <v>147.6</v>
      </c>
      <c r="R98" s="774"/>
      <c r="S98" s="774" t="n">
        <v>111.5</v>
      </c>
    </row>
    <row r="99" customFormat="false" ht="11.1" hidden="false" customHeight="true" outlineLevel="0" collapsed="false">
      <c r="B99" s="710"/>
    </row>
    <row r="100" customFormat="false" ht="12.95" hidden="false" customHeight="true" outlineLevel="0" collapsed="false">
      <c r="A100" s="250" t="s">
        <v>1908</v>
      </c>
      <c r="B100" s="312"/>
    </row>
    <row r="101" customFormat="false" ht="12.95" hidden="false" customHeight="true" outlineLevel="0" collapsed="false">
      <c r="T101" s="126" t="s">
        <v>1909</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0</v>
      </c>
      <c r="B4" s="777"/>
      <c r="C4" s="777"/>
      <c r="D4" s="777"/>
      <c r="E4" s="777"/>
      <c r="F4" s="777"/>
    </row>
    <row r="5" s="666" customFormat="true" ht="16.5" hidden="false" customHeight="true" outlineLevel="0" collapsed="false">
      <c r="A5" s="777" t="s">
        <v>1911</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2</v>
      </c>
      <c r="D8" s="781" t="s">
        <v>1913</v>
      </c>
      <c r="E8" s="781"/>
      <c r="F8" s="781"/>
    </row>
    <row r="9" customFormat="false" ht="18" hidden="false" customHeight="true" outlineLevel="0" collapsed="false">
      <c r="A9" s="779"/>
      <c r="B9" s="779"/>
      <c r="C9" s="780"/>
      <c r="D9" s="782" t="s">
        <v>670</v>
      </c>
      <c r="E9" s="783" t="s">
        <v>1914</v>
      </c>
      <c r="F9" s="784" t="s">
        <v>1915</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6</v>
      </c>
      <c r="F11" s="786" t="s">
        <v>1916</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676</v>
      </c>
      <c r="C17" s="787" t="n">
        <v>99.8</v>
      </c>
      <c r="D17" s="787" t="n">
        <v>100</v>
      </c>
      <c r="E17" s="787" t="n">
        <v>100</v>
      </c>
      <c r="F17" s="787" t="n">
        <v>100</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3</v>
      </c>
      <c r="D18" s="787" t="n">
        <v>100.1</v>
      </c>
      <c r="E18" s="787" t="n">
        <v>100</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4</v>
      </c>
      <c r="D19" s="787" t="n">
        <v>100.1</v>
      </c>
      <c r="E19" s="787" t="n">
        <v>100.1</v>
      </c>
      <c r="F19" s="787" t="n">
        <v>100.1</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5</v>
      </c>
      <c r="D20" s="787" t="n">
        <v>100.2</v>
      </c>
      <c r="E20" s="787" t="n">
        <v>100.2</v>
      </c>
      <c r="F20" s="787" t="n">
        <v>100.2</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0.6</v>
      </c>
      <c r="D21" s="787" t="n">
        <v>100.3</v>
      </c>
      <c r="E21" s="787" t="n">
        <v>100.4</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1</v>
      </c>
      <c r="C22" s="787" t="n">
        <v>100.2</v>
      </c>
      <c r="D22" s="787" t="n">
        <v>100.4</v>
      </c>
      <c r="E22" s="787" t="n">
        <v>100.5</v>
      </c>
      <c r="F22" s="787" t="n">
        <v>100.3</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v>
      </c>
      <c r="D23" s="787" t="n">
        <v>100.4</v>
      </c>
      <c r="E23" s="787" t="n">
        <v>100.5</v>
      </c>
      <c r="F23" s="787" t="n">
        <v>100.4</v>
      </c>
      <c r="G23" s="295"/>
      <c r="H23" s="295"/>
      <c r="I23" s="295"/>
      <c r="J23" s="295"/>
      <c r="K23" s="295"/>
      <c r="L23" s="295"/>
      <c r="M23" s="295"/>
      <c r="N23" s="295"/>
      <c r="O23" s="295"/>
      <c r="P23" s="295"/>
      <c r="Q23" s="295"/>
    </row>
    <row r="24" customFormat="false" ht="24" hidden="false" customHeight="true" outlineLevel="0" collapsed="false">
      <c r="A24" s="304" t="n">
        <v>2006</v>
      </c>
      <c r="B24" s="307" t="s">
        <v>683</v>
      </c>
      <c r="C24" s="787" t="n">
        <v>100.7</v>
      </c>
      <c r="D24" s="787" t="n">
        <v>100.6</v>
      </c>
      <c r="E24" s="787" t="n">
        <v>100.7</v>
      </c>
      <c r="F24" s="787" t="n">
        <v>100.6</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1</v>
      </c>
      <c r="D25" s="787" t="n">
        <v>100.7</v>
      </c>
      <c r="E25" s="787" t="n">
        <v>100.8</v>
      </c>
      <c r="F25" s="787" t="n">
        <v>100.7</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1</v>
      </c>
      <c r="D26" s="787" t="n">
        <v>100.8</v>
      </c>
      <c r="E26" s="787" t="n">
        <v>10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5</v>
      </c>
      <c r="D27" s="787" t="n">
        <v>100.9</v>
      </c>
      <c r="E27" s="787" t="n">
        <v>101.1</v>
      </c>
      <c r="F27" s="787" t="n">
        <v>100.8</v>
      </c>
      <c r="G27" s="295"/>
      <c r="H27" s="295"/>
      <c r="I27" s="295"/>
      <c r="J27" s="295"/>
      <c r="K27" s="295"/>
      <c r="L27" s="295"/>
      <c r="M27" s="295"/>
      <c r="N27" s="295"/>
      <c r="O27" s="295"/>
      <c r="P27" s="295"/>
      <c r="Q27" s="295"/>
    </row>
    <row r="28" customFormat="false" ht="12" hidden="false" customHeight="true" outlineLevel="0" collapsed="false">
      <c r="A28" s="304"/>
      <c r="B28" s="307" t="s">
        <v>534</v>
      </c>
      <c r="C28" s="787" t="n">
        <v>101.5</v>
      </c>
      <c r="D28" s="787" t="n">
        <v>101</v>
      </c>
      <c r="E28" s="787" t="n">
        <v>101.2</v>
      </c>
      <c r="F28" s="787" t="n">
        <v>100.9</v>
      </c>
      <c r="G28" s="295"/>
      <c r="H28" s="295"/>
      <c r="I28" s="295"/>
      <c r="J28" s="295"/>
      <c r="K28" s="295"/>
      <c r="L28" s="295"/>
      <c r="M28" s="295"/>
      <c r="N28" s="295"/>
      <c r="O28" s="295"/>
      <c r="P28" s="295"/>
      <c r="Q28" s="295"/>
    </row>
    <row r="29" customFormat="false" ht="12" hidden="false" customHeight="true" outlineLevel="0" collapsed="false">
      <c r="A29" s="304"/>
      <c r="B29" s="307" t="s">
        <v>676</v>
      </c>
      <c r="C29" s="787" t="n">
        <v>101.7</v>
      </c>
      <c r="D29" s="787" t="n">
        <v>101</v>
      </c>
      <c r="E29" s="787" t="n">
        <v>101.3</v>
      </c>
      <c r="F29" s="787" t="n">
        <v>101</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2.1</v>
      </c>
      <c r="D30" s="787" t="n">
        <v>101.1</v>
      </c>
      <c r="E30" s="787" t="n">
        <v>101.4</v>
      </c>
      <c r="F30" s="787" t="n">
        <v>101.1</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9</v>
      </c>
      <c r="D31" s="787" t="n">
        <v>101.2</v>
      </c>
      <c r="E31" s="787" t="n">
        <v>101.4</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5</v>
      </c>
      <c r="D32" s="787" t="n">
        <v>101.3</v>
      </c>
      <c r="E32" s="787" t="n">
        <v>101.5</v>
      </c>
      <c r="F32" s="787" t="n">
        <v>101.2</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1.7</v>
      </c>
      <c r="D33" s="787" t="n">
        <v>101.4</v>
      </c>
      <c r="E33" s="787" t="n">
        <v>101.7</v>
      </c>
      <c r="F33" s="787" t="n">
        <v>101.3</v>
      </c>
      <c r="G33" s="295"/>
      <c r="H33" s="295"/>
      <c r="I33" s="295"/>
      <c r="J33" s="295"/>
      <c r="K33" s="295"/>
      <c r="L33" s="295"/>
      <c r="M33" s="295"/>
      <c r="N33" s="295"/>
      <c r="O33" s="295"/>
      <c r="P33" s="295"/>
      <c r="Q33" s="295"/>
    </row>
    <row r="34" customFormat="false" ht="12" hidden="false" customHeight="true" outlineLevel="0" collapsed="false">
      <c r="A34" s="304"/>
      <c r="B34" s="307" t="s">
        <v>681</v>
      </c>
      <c r="C34" s="787" t="n">
        <v>101.7</v>
      </c>
      <c r="D34" s="787" t="n">
        <v>101.5</v>
      </c>
      <c r="E34" s="787" t="n">
        <v>101.8</v>
      </c>
      <c r="F34" s="787" t="n">
        <v>101.4</v>
      </c>
    </row>
    <row r="35" customFormat="false" ht="12" hidden="false" customHeight="true" outlineLevel="0" collapsed="false">
      <c r="A35" s="304"/>
      <c r="B35" s="307" t="s">
        <v>682</v>
      </c>
      <c r="C35" s="787" t="n">
        <v>102.4</v>
      </c>
      <c r="D35" s="787" t="n">
        <v>101.6</v>
      </c>
      <c r="E35" s="787" t="n">
        <v>101.9</v>
      </c>
      <c r="F35" s="787" t="n">
        <v>101.5</v>
      </c>
    </row>
    <row r="36" customFormat="false" ht="24" hidden="false" customHeight="true" outlineLevel="0" collapsed="false">
      <c r="A36" s="304" t="n">
        <v>2007</v>
      </c>
      <c r="B36" s="307" t="s">
        <v>683</v>
      </c>
      <c r="C36" s="787" t="n">
        <v>102.4</v>
      </c>
      <c r="D36" s="787" t="n">
        <v>101.6</v>
      </c>
      <c r="E36" s="787" t="n">
        <v>102</v>
      </c>
      <c r="F36" s="787" t="n">
        <v>101.6</v>
      </c>
    </row>
    <row r="37" customFormat="false" ht="12" hidden="false" customHeight="true" outlineLevel="0" collapsed="false">
      <c r="A37" s="304"/>
      <c r="B37" s="307" t="s">
        <v>684</v>
      </c>
      <c r="C37" s="787" t="n">
        <v>102.9</v>
      </c>
      <c r="D37" s="787" t="n">
        <v>101.7</v>
      </c>
      <c r="E37" s="787" t="n">
        <v>102.1</v>
      </c>
      <c r="F37" s="787" t="n">
        <v>101.6</v>
      </c>
    </row>
    <row r="38" customFormat="false" ht="12" hidden="false" customHeight="true" outlineLevel="0" collapsed="false">
      <c r="A38" s="304"/>
      <c r="B38" s="307" t="s">
        <v>685</v>
      </c>
      <c r="C38" s="787" t="n">
        <v>103.1</v>
      </c>
      <c r="D38" s="787" t="n">
        <v>101.8</v>
      </c>
      <c r="E38" s="787" t="n">
        <v>102.3</v>
      </c>
      <c r="F38" s="787" t="n">
        <v>101.7</v>
      </c>
    </row>
    <row r="39" customFormat="false" ht="12" hidden="false" customHeight="true" outlineLevel="0" collapsed="false">
      <c r="A39" s="304"/>
      <c r="B39" s="307" t="s">
        <v>686</v>
      </c>
      <c r="C39" s="787" t="n">
        <v>103.6</v>
      </c>
      <c r="D39" s="787" t="n">
        <v>101.9</v>
      </c>
      <c r="E39" s="787" t="n">
        <v>102.4</v>
      </c>
      <c r="F39" s="787" t="n">
        <v>101.9</v>
      </c>
    </row>
    <row r="40" customFormat="false" ht="12" hidden="false" customHeight="true" outlineLevel="0" collapsed="false">
      <c r="A40" s="304"/>
      <c r="B40" s="307" t="s">
        <v>534</v>
      </c>
      <c r="C40" s="787" t="n">
        <v>103.6</v>
      </c>
      <c r="D40" s="787" t="n">
        <v>102</v>
      </c>
      <c r="E40" s="787" t="n">
        <v>102.5</v>
      </c>
      <c r="F40" s="787" t="n">
        <v>102</v>
      </c>
    </row>
    <row r="41" customFormat="false" ht="12" hidden="false" customHeight="true" outlineLevel="0" collapsed="false">
      <c r="A41" s="304"/>
      <c r="B41" s="307" t="s">
        <v>676</v>
      </c>
      <c r="C41" s="787" t="n">
        <v>103.6</v>
      </c>
      <c r="D41" s="787" t="n">
        <v>102.2</v>
      </c>
      <c r="E41" s="787" t="n">
        <v>102.6</v>
      </c>
      <c r="F41" s="787" t="n">
        <v>102.1</v>
      </c>
    </row>
    <row r="42" customFormat="false" ht="12" hidden="false" customHeight="true" outlineLevel="0" collapsed="false">
      <c r="A42" s="304"/>
      <c r="B42" s="307" t="s">
        <v>677</v>
      </c>
      <c r="C42" s="787" t="n">
        <v>104.2</v>
      </c>
      <c r="D42" s="787" t="n">
        <v>102.3</v>
      </c>
      <c r="E42" s="787" t="n">
        <v>102.8</v>
      </c>
      <c r="F42" s="787" t="n">
        <v>102.2</v>
      </c>
    </row>
    <row r="43" customFormat="false" ht="12" hidden="false" customHeight="true" outlineLevel="0" collapsed="false">
      <c r="A43" s="304"/>
      <c r="B43" s="307" t="s">
        <v>678</v>
      </c>
      <c r="C43" s="787" t="n">
        <v>104.1</v>
      </c>
      <c r="D43" s="787" t="n">
        <v>102.5</v>
      </c>
      <c r="E43" s="787" t="n">
        <v>102.9</v>
      </c>
      <c r="F43" s="787" t="n">
        <v>102.4</v>
      </c>
    </row>
    <row r="44" customFormat="false" ht="12" hidden="false" customHeight="true" outlineLevel="0" collapsed="false">
      <c r="A44" s="304"/>
      <c r="B44" s="307" t="s">
        <v>679</v>
      </c>
      <c r="C44" s="787" t="n">
        <v>104.2</v>
      </c>
      <c r="D44" s="787" t="n">
        <v>102.5</v>
      </c>
      <c r="E44" s="787" t="n">
        <v>103</v>
      </c>
      <c r="F44" s="787" t="n">
        <v>102.5</v>
      </c>
    </row>
    <row r="45" customFormat="false" ht="12" hidden="false" customHeight="true" outlineLevel="0" collapsed="false">
      <c r="A45" s="304"/>
      <c r="B45" s="307" t="s">
        <v>680</v>
      </c>
      <c r="C45" s="787" t="n">
        <v>104.5</v>
      </c>
      <c r="D45" s="787" t="n">
        <v>102.6</v>
      </c>
      <c r="E45" s="787" t="n">
        <v>103.1</v>
      </c>
      <c r="F45" s="787" t="n">
        <v>102.6</v>
      </c>
    </row>
    <row r="46" customFormat="false" ht="12" hidden="false" customHeight="true" outlineLevel="0" collapsed="false">
      <c r="A46" s="304"/>
      <c r="B46" s="307" t="s">
        <v>681</v>
      </c>
      <c r="C46" s="787" t="n">
        <v>105</v>
      </c>
      <c r="D46" s="787" t="n">
        <v>102.7</v>
      </c>
      <c r="E46" s="787" t="n">
        <v>103.2</v>
      </c>
      <c r="F46" s="787" t="n">
        <v>102.6</v>
      </c>
    </row>
    <row r="47" customFormat="false" ht="12" hidden="false" customHeight="true" outlineLevel="0" collapsed="false">
      <c r="A47" s="304"/>
      <c r="B47" s="307" t="s">
        <v>682</v>
      </c>
      <c r="C47" s="787" t="n">
        <v>105.6</v>
      </c>
      <c r="D47" s="787" t="n">
        <v>102.8</v>
      </c>
      <c r="E47" s="787" t="n">
        <v>103.4</v>
      </c>
      <c r="F47" s="787" t="n">
        <v>102.7</v>
      </c>
    </row>
    <row r="48" customFormat="false" ht="24" hidden="false" customHeight="true" outlineLevel="0" collapsed="false">
      <c r="A48" s="304" t="n">
        <v>2008</v>
      </c>
      <c r="B48" s="307" t="s">
        <v>683</v>
      </c>
      <c r="C48" s="787" t="n">
        <v>105.3</v>
      </c>
      <c r="D48" s="787" t="n">
        <v>103</v>
      </c>
      <c r="E48" s="787" t="n">
        <v>103.5</v>
      </c>
      <c r="F48" s="787" t="n">
        <v>102.9</v>
      </c>
    </row>
    <row r="49" customFormat="false" ht="12" hidden="false" customHeight="true" outlineLevel="0" collapsed="false">
      <c r="A49" s="304"/>
      <c r="B49" s="307" t="s">
        <v>684</v>
      </c>
      <c r="C49" s="787" t="n">
        <v>105.8</v>
      </c>
      <c r="D49" s="787" t="n">
        <v>103.1</v>
      </c>
      <c r="E49" s="787" t="n">
        <v>103.7</v>
      </c>
      <c r="F49" s="787" t="n">
        <v>103</v>
      </c>
    </row>
    <row r="50" customFormat="false" ht="12" hidden="false" customHeight="true" outlineLevel="0" collapsed="false">
      <c r="A50" s="304"/>
      <c r="B50" s="307" t="s">
        <v>685</v>
      </c>
      <c r="C50" s="787" t="n">
        <v>106.3</v>
      </c>
      <c r="D50" s="787" t="n">
        <v>103.2</v>
      </c>
      <c r="E50" s="787" t="n">
        <v>103.8</v>
      </c>
      <c r="F50" s="787" t="n">
        <v>103.1</v>
      </c>
    </row>
    <row r="51" customFormat="false" ht="12" hidden="false" customHeight="true" outlineLevel="0" collapsed="false">
      <c r="A51" s="304"/>
      <c r="B51" s="307" t="s">
        <v>686</v>
      </c>
      <c r="C51" s="787" t="n">
        <v>106.1</v>
      </c>
      <c r="D51" s="787" t="n">
        <v>103.3</v>
      </c>
      <c r="E51" s="787" t="n">
        <v>103.9</v>
      </c>
      <c r="F51" s="787" t="n">
        <v>103.2</v>
      </c>
    </row>
    <row r="52" customFormat="false" ht="12" hidden="false" customHeight="true" outlineLevel="0" collapsed="false">
      <c r="A52" s="304"/>
      <c r="B52" s="307" t="s">
        <v>534</v>
      </c>
      <c r="C52" s="787" t="n">
        <v>106.7</v>
      </c>
      <c r="D52" s="787" t="n">
        <v>103.4</v>
      </c>
      <c r="E52" s="787" t="n">
        <v>104</v>
      </c>
      <c r="F52" s="787" t="n">
        <v>103.3</v>
      </c>
    </row>
    <row r="53" customFormat="false" ht="12" hidden="false" customHeight="true" outlineLevel="0" collapsed="false">
      <c r="A53" s="304"/>
      <c r="B53" s="307" t="s">
        <v>676</v>
      </c>
      <c r="C53" s="787" t="n">
        <v>107</v>
      </c>
      <c r="D53" s="787" t="n">
        <v>103.5</v>
      </c>
      <c r="E53" s="787" t="n">
        <v>104.2</v>
      </c>
      <c r="F53" s="787" t="n">
        <v>103.4</v>
      </c>
    </row>
    <row r="54" customFormat="false" ht="12" hidden="false" customHeight="true" outlineLevel="0" collapsed="false">
      <c r="A54" s="304"/>
      <c r="B54" s="307" t="s">
        <v>677</v>
      </c>
      <c r="C54" s="787" t="n">
        <v>107.6</v>
      </c>
      <c r="D54" s="787" t="n">
        <v>103.6</v>
      </c>
      <c r="E54" s="787" t="n">
        <v>104.3</v>
      </c>
      <c r="F54" s="787" t="n">
        <v>103.4</v>
      </c>
    </row>
    <row r="55" customFormat="false" ht="12" hidden="false" customHeight="true" outlineLevel="0" collapsed="false">
      <c r="A55" s="304"/>
      <c r="B55" s="307" t="s">
        <v>678</v>
      </c>
      <c r="C55" s="787" t="n">
        <v>107.3</v>
      </c>
      <c r="D55" s="787" t="n">
        <v>103.7</v>
      </c>
      <c r="E55" s="787" t="n">
        <v>104.4</v>
      </c>
      <c r="F55" s="787" t="n">
        <v>103.5</v>
      </c>
    </row>
    <row r="56" customFormat="false" ht="12" hidden="false" customHeight="true" outlineLevel="0" collapsed="false">
      <c r="A56" s="304"/>
      <c r="B56" s="307" t="s">
        <v>679</v>
      </c>
      <c r="C56" s="787" t="n">
        <v>107.2</v>
      </c>
      <c r="D56" s="787" t="n">
        <v>103.8</v>
      </c>
      <c r="E56" s="787" t="n">
        <v>104.6</v>
      </c>
      <c r="F56" s="787" t="n">
        <v>103.6</v>
      </c>
    </row>
    <row r="57" customFormat="false" ht="12" hidden="false" customHeight="true" outlineLevel="0" collapsed="false">
      <c r="A57" s="304"/>
      <c r="B57" s="307" t="s">
        <v>680</v>
      </c>
      <c r="C57" s="787" t="n">
        <v>107</v>
      </c>
      <c r="D57" s="787" t="n">
        <v>103.9</v>
      </c>
      <c r="E57" s="787" t="n">
        <v>104.6</v>
      </c>
      <c r="F57" s="787" t="n">
        <v>103.8</v>
      </c>
    </row>
    <row r="58" customFormat="false" ht="12" hidden="false" customHeight="true" outlineLevel="0" collapsed="false">
      <c r="A58" s="304"/>
      <c r="B58" s="307" t="s">
        <v>681</v>
      </c>
      <c r="C58" s="787" t="n">
        <v>106.5</v>
      </c>
      <c r="D58" s="787" t="n">
        <v>104</v>
      </c>
      <c r="E58" s="787" t="n">
        <v>104.7</v>
      </c>
      <c r="F58" s="787" t="n">
        <v>103.9</v>
      </c>
    </row>
    <row r="59" customFormat="false" ht="12" hidden="false" customHeight="true" outlineLevel="0" collapsed="false">
      <c r="A59" s="304"/>
      <c r="B59" s="307" t="s">
        <v>682</v>
      </c>
      <c r="C59" s="787" t="n">
        <v>106.8</v>
      </c>
      <c r="D59" s="787" t="n">
        <v>104</v>
      </c>
      <c r="E59" s="787" t="n">
        <v>104.8</v>
      </c>
      <c r="F59" s="787" t="n">
        <v>103.9</v>
      </c>
    </row>
    <row r="60" customFormat="false" ht="24" hidden="false" customHeight="true" outlineLevel="0" collapsed="false">
      <c r="A60" s="304" t="n">
        <v>2009</v>
      </c>
      <c r="B60" s="307" t="s">
        <v>683</v>
      </c>
      <c r="C60" s="787" t="n">
        <v>106.3</v>
      </c>
      <c r="D60" s="787" t="n">
        <v>104.1</v>
      </c>
      <c r="E60" s="787" t="n">
        <v>104.9</v>
      </c>
      <c r="F60" s="787" t="n">
        <v>104</v>
      </c>
    </row>
    <row r="61" customFormat="false" ht="12" hidden="false" customHeight="true" outlineLevel="0" collapsed="false">
      <c r="A61" s="304"/>
      <c r="B61" s="307" t="s">
        <v>684</v>
      </c>
      <c r="C61" s="787" t="n">
        <v>106.9</v>
      </c>
      <c r="D61" s="787" t="n">
        <v>104.3</v>
      </c>
      <c r="E61" s="787" t="n">
        <v>105.1</v>
      </c>
      <c r="F61" s="787" t="n">
        <v>104.2</v>
      </c>
    </row>
    <row r="62" customFormat="false" ht="12" hidden="false" customHeight="true" outlineLevel="0" collapsed="false">
      <c r="A62" s="304"/>
      <c r="B62" s="307" t="s">
        <v>685</v>
      </c>
      <c r="C62" s="787" t="n">
        <v>106.8</v>
      </c>
      <c r="D62" s="787" t="n">
        <v>104.4</v>
      </c>
      <c r="E62" s="787" t="n">
        <v>105.1</v>
      </c>
      <c r="F62" s="787" t="n">
        <v>104.2</v>
      </c>
    </row>
    <row r="63" customFormat="false" ht="12" hidden="false" customHeight="true" outlineLevel="0" collapsed="false">
      <c r="A63" s="304"/>
      <c r="B63" s="307" t="s">
        <v>686</v>
      </c>
      <c r="C63" s="787" t="n">
        <v>106.8</v>
      </c>
      <c r="D63" s="787" t="n">
        <v>104.5</v>
      </c>
      <c r="E63" s="787" t="n">
        <v>105.2</v>
      </c>
      <c r="F63" s="787" t="n">
        <v>104.3</v>
      </c>
    </row>
    <row r="64" customFormat="false" ht="12" hidden="false" customHeight="true" outlineLevel="0" collapsed="false">
      <c r="A64" s="304"/>
      <c r="B64" s="307" t="s">
        <v>534</v>
      </c>
      <c r="C64" s="787" t="n">
        <v>106.7</v>
      </c>
      <c r="D64" s="787" t="n">
        <v>104.5</v>
      </c>
      <c r="E64" s="787" t="n">
        <v>105.3</v>
      </c>
      <c r="F64" s="787" t="n">
        <v>104.4</v>
      </c>
    </row>
    <row r="65" customFormat="false" ht="12" hidden="false" customHeight="true" outlineLevel="0" collapsed="false">
      <c r="A65" s="304"/>
      <c r="B65" s="307" t="s">
        <v>676</v>
      </c>
      <c r="C65" s="787" t="n">
        <v>107.1</v>
      </c>
      <c r="D65" s="787" t="n">
        <v>104.6</v>
      </c>
      <c r="E65" s="787" t="n">
        <v>105.4</v>
      </c>
      <c r="F65" s="787" t="n">
        <v>104.5</v>
      </c>
    </row>
    <row r="66" customFormat="false" ht="12" hidden="false" customHeight="true" outlineLevel="0" collapsed="false">
      <c r="A66" s="304"/>
      <c r="B66" s="307" t="s">
        <v>677</v>
      </c>
      <c r="C66" s="787" t="n">
        <v>107.1</v>
      </c>
      <c r="D66" s="787" t="n">
        <v>104.7</v>
      </c>
      <c r="E66" s="787" t="n">
        <v>105.5</v>
      </c>
      <c r="F66" s="787" t="n">
        <v>104.5</v>
      </c>
    </row>
    <row r="67" customFormat="false" ht="12" hidden="false" customHeight="true" outlineLevel="0" collapsed="false">
      <c r="A67" s="304"/>
      <c r="B67" s="307" t="s">
        <v>678</v>
      </c>
      <c r="C67" s="787" t="n">
        <v>107.3</v>
      </c>
      <c r="D67" s="787" t="n">
        <v>104.8</v>
      </c>
      <c r="E67" s="787" t="n">
        <v>105.6</v>
      </c>
      <c r="F67" s="787" t="n">
        <v>104.6</v>
      </c>
    </row>
    <row r="68" customFormat="false" ht="12" hidden="false" customHeight="true" outlineLevel="0" collapsed="false">
      <c r="A68" s="304"/>
      <c r="B68" s="307" t="s">
        <v>679</v>
      </c>
      <c r="C68" s="787" t="n">
        <v>106.9</v>
      </c>
      <c r="D68" s="787" t="n">
        <v>104.8</v>
      </c>
      <c r="E68" s="787" t="n">
        <v>105.7</v>
      </c>
      <c r="F68" s="787" t="n">
        <v>104.7</v>
      </c>
    </row>
    <row r="69" customFormat="false" ht="12" hidden="false" customHeight="true" outlineLevel="0" collapsed="false">
      <c r="A69" s="304"/>
      <c r="B69" s="307" t="s">
        <v>680</v>
      </c>
      <c r="C69" s="787" t="n">
        <v>107</v>
      </c>
      <c r="D69" s="787" t="n">
        <v>104.9</v>
      </c>
      <c r="E69" s="787" t="n">
        <v>105.8</v>
      </c>
      <c r="F69" s="787" t="n">
        <v>104.8</v>
      </c>
    </row>
    <row r="70" customFormat="false" ht="12" hidden="false" customHeight="true" outlineLevel="0" collapsed="false">
      <c r="A70" s="304"/>
      <c r="B70" s="307" t="s">
        <v>681</v>
      </c>
      <c r="C70" s="787" t="n">
        <v>106.9</v>
      </c>
      <c r="D70" s="787" t="n">
        <v>105</v>
      </c>
      <c r="E70" s="787" t="n">
        <v>105.9</v>
      </c>
      <c r="F70" s="787" t="n">
        <v>104.9</v>
      </c>
    </row>
    <row r="71" customFormat="false" ht="12" hidden="false" customHeight="true" outlineLevel="0" collapsed="false">
      <c r="A71" s="304"/>
      <c r="B71" s="307" t="s">
        <v>682</v>
      </c>
      <c r="C71" s="787" t="n">
        <v>107.8</v>
      </c>
      <c r="D71" s="787" t="n">
        <v>105.1</v>
      </c>
      <c r="E71" s="787" t="n">
        <v>105.9</v>
      </c>
      <c r="F71" s="787" t="n">
        <v>104.9</v>
      </c>
    </row>
    <row r="72" customFormat="false" ht="24" hidden="false" customHeight="true" outlineLevel="0" collapsed="false">
      <c r="A72" s="304" t="n">
        <v>2010</v>
      </c>
      <c r="B72" s="307" t="s">
        <v>683</v>
      </c>
      <c r="C72" s="787" t="n">
        <v>107.1</v>
      </c>
      <c r="D72" s="787" t="n">
        <v>105.2</v>
      </c>
      <c r="E72" s="787" t="n">
        <v>106.1</v>
      </c>
      <c r="F72" s="787" t="n">
        <v>105</v>
      </c>
    </row>
    <row r="73" customFormat="false" ht="12" hidden="false" customHeight="true" outlineLevel="0" collapsed="false">
      <c r="A73" s="304"/>
      <c r="B73" s="307" t="s">
        <v>684</v>
      </c>
      <c r="C73" s="787" t="n">
        <v>107.5</v>
      </c>
      <c r="D73" s="787" t="n">
        <v>105.3</v>
      </c>
      <c r="E73" s="787" t="n">
        <v>106.3</v>
      </c>
      <c r="F73" s="787" t="n">
        <v>105.2</v>
      </c>
    </row>
    <row r="74" customFormat="false" ht="12" hidden="false" customHeight="true" outlineLevel="0" collapsed="false">
      <c r="A74" s="304"/>
      <c r="B74" s="307" t="s">
        <v>685</v>
      </c>
      <c r="C74" s="787" t="n">
        <v>108</v>
      </c>
      <c r="D74" s="787" t="n">
        <v>105.5</v>
      </c>
      <c r="E74" s="787" t="n">
        <v>106.3</v>
      </c>
      <c r="F74" s="787" t="n">
        <v>105.3</v>
      </c>
    </row>
    <row r="75" customFormat="false" ht="12" hidden="false" customHeight="true" outlineLevel="0" collapsed="false">
      <c r="A75" s="304"/>
      <c r="B75" s="307" t="s">
        <v>686</v>
      </c>
      <c r="C75" s="787" t="n">
        <v>107.9</v>
      </c>
      <c r="D75" s="787" t="n">
        <v>105.6</v>
      </c>
      <c r="E75" s="787" t="n">
        <v>106.6</v>
      </c>
      <c r="F75" s="787" t="n">
        <v>105.5</v>
      </c>
    </row>
    <row r="76" customFormat="false" ht="12" hidden="false" customHeight="true" outlineLevel="0" collapsed="false">
      <c r="A76" s="304"/>
      <c r="B76" s="307" t="s">
        <v>534</v>
      </c>
      <c r="C76" s="787" t="n">
        <v>108</v>
      </c>
      <c r="D76" s="787" t="n">
        <v>105.7</v>
      </c>
      <c r="E76" s="787" t="n">
        <v>106.6</v>
      </c>
      <c r="F76" s="787" t="n">
        <v>105.5</v>
      </c>
    </row>
    <row r="77" customFormat="false" ht="12" hidden="false" customHeight="true" outlineLevel="0" collapsed="false">
      <c r="A77" s="304"/>
      <c r="B77" s="307" t="s">
        <v>676</v>
      </c>
      <c r="C77" s="787" t="n">
        <v>108.1</v>
      </c>
      <c r="D77" s="787" t="n">
        <v>105.8</v>
      </c>
      <c r="E77" s="787" t="n">
        <v>106.7</v>
      </c>
      <c r="F77" s="787" t="n">
        <v>105.6</v>
      </c>
    </row>
    <row r="78" customFormat="false" ht="39.95" hidden="false" customHeight="true" outlineLevel="0" collapsed="false">
      <c r="A78" s="305" t="s">
        <v>1917</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8</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9</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0</v>
      </c>
      <c r="B7" s="111"/>
      <c r="C7" s="255" t="s">
        <v>1921</v>
      </c>
      <c r="D7" s="255"/>
      <c r="E7" s="255"/>
      <c r="F7" s="255"/>
      <c r="G7" s="255"/>
      <c r="H7" s="255"/>
      <c r="I7" s="255" t="s">
        <v>1922</v>
      </c>
      <c r="J7" s="255"/>
      <c r="K7" s="255"/>
      <c r="L7" s="255"/>
      <c r="M7" s="255"/>
      <c r="N7" s="255"/>
      <c r="O7" s="259" t="s">
        <v>1923</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4</v>
      </c>
      <c r="D14" s="692"/>
      <c r="E14" s="255"/>
      <c r="F14" s="255"/>
      <c r="G14" s="255"/>
      <c r="H14" s="255"/>
      <c r="I14" s="692" t="s">
        <v>1924</v>
      </c>
      <c r="J14" s="692"/>
      <c r="K14" s="255"/>
      <c r="L14" s="255"/>
      <c r="M14" s="255"/>
      <c r="N14" s="255"/>
      <c r="O14" s="692" t="s">
        <v>1924</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5</v>
      </c>
      <c r="F16" s="692"/>
      <c r="G16" s="692"/>
      <c r="H16" s="692"/>
      <c r="I16" s="692"/>
      <c r="J16" s="692"/>
      <c r="K16" s="692" t="s">
        <v>1925</v>
      </c>
      <c r="L16" s="692"/>
      <c r="M16" s="692"/>
      <c r="N16" s="692"/>
      <c r="O16" s="692"/>
      <c r="P16" s="692"/>
      <c r="Q16" s="692" t="s">
        <v>1925</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6</v>
      </c>
      <c r="D18" s="692"/>
      <c r="E18" s="692"/>
      <c r="F18" s="692"/>
      <c r="G18" s="692" t="s">
        <v>1787</v>
      </c>
      <c r="H18" s="692"/>
      <c r="I18" s="692" t="s">
        <v>1926</v>
      </c>
      <c r="J18" s="692"/>
      <c r="K18" s="692"/>
      <c r="L18" s="692"/>
      <c r="M18" s="692" t="s">
        <v>1787</v>
      </c>
      <c r="N18" s="692"/>
      <c r="O18" s="692" t="s">
        <v>1926</v>
      </c>
      <c r="P18" s="692"/>
      <c r="Q18" s="692"/>
      <c r="R18" s="692"/>
      <c r="S18" s="689" t="s">
        <v>1787</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7</v>
      </c>
      <c r="F20" s="692"/>
      <c r="G20" s="692"/>
      <c r="H20" s="692"/>
      <c r="I20" s="692"/>
      <c r="J20" s="692"/>
      <c r="K20" s="692" t="s">
        <v>1927</v>
      </c>
      <c r="L20" s="692"/>
      <c r="M20" s="692"/>
      <c r="N20" s="692"/>
      <c r="O20" s="692"/>
      <c r="P20" s="692"/>
      <c r="Q20" s="692" t="s">
        <v>1927</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8</v>
      </c>
      <c r="H22" s="692"/>
      <c r="I22" s="692" t="s">
        <v>1589</v>
      </c>
      <c r="J22" s="692"/>
      <c r="K22" s="692"/>
      <c r="L22" s="692"/>
      <c r="M22" s="692" t="s">
        <v>1928</v>
      </c>
      <c r="N22" s="692"/>
      <c r="O22" s="692" t="s">
        <v>1589</v>
      </c>
      <c r="P22" s="692"/>
      <c r="Q22" s="692"/>
      <c r="R22" s="692"/>
      <c r="S22" s="689" t="s">
        <v>1928</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9</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5</v>
      </c>
      <c r="C36" s="793" t="n">
        <v>38.3</v>
      </c>
      <c r="D36" s="793"/>
      <c r="E36" s="793" t="n">
        <v>38.4</v>
      </c>
      <c r="F36" s="793"/>
      <c r="G36" s="793" t="n">
        <v>37.5</v>
      </c>
      <c r="H36" s="793"/>
      <c r="I36" s="794" t="n">
        <v>20.21</v>
      </c>
      <c r="J36" s="794"/>
      <c r="K36" s="794" t="n">
        <v>20.68</v>
      </c>
      <c r="L36" s="794"/>
      <c r="M36" s="794" t="n">
        <v>15.95</v>
      </c>
      <c r="N36" s="794"/>
      <c r="O36" s="795" t="n">
        <v>3360</v>
      </c>
      <c r="P36" s="795"/>
      <c r="Q36" s="795" t="n">
        <v>3448</v>
      </c>
      <c r="R36" s="795"/>
      <c r="S36" s="795" t="n">
        <v>2601</v>
      </c>
      <c r="T36" s="795"/>
    </row>
    <row r="37" s="27" customFormat="true" ht="12" hidden="false" customHeight="true" outlineLevel="0" collapsed="false">
      <c r="A37" s="791"/>
      <c r="B37" s="792" t="s">
        <v>1084</v>
      </c>
      <c r="C37" s="793" t="n">
        <v>38.5</v>
      </c>
      <c r="D37" s="793"/>
      <c r="E37" s="793" t="n">
        <v>38.4</v>
      </c>
      <c r="F37" s="793"/>
      <c r="G37" s="793" t="n">
        <v>39.3</v>
      </c>
      <c r="H37" s="793"/>
      <c r="I37" s="794" t="n">
        <v>22.21</v>
      </c>
      <c r="J37" s="794"/>
      <c r="K37" s="794" t="n">
        <v>22.95</v>
      </c>
      <c r="L37" s="794"/>
      <c r="M37" s="794" t="n">
        <v>16.16</v>
      </c>
      <c r="N37" s="794"/>
      <c r="O37" s="795" t="n">
        <v>3719</v>
      </c>
      <c r="P37" s="795"/>
      <c r="Q37" s="795" t="n">
        <v>3830</v>
      </c>
      <c r="R37" s="795"/>
      <c r="S37" s="795" t="n">
        <v>2760</v>
      </c>
      <c r="T37" s="795"/>
    </row>
    <row r="38" s="27" customFormat="true" ht="12" hidden="false" customHeight="true" outlineLevel="0" collapsed="false">
      <c r="A38" s="791"/>
      <c r="B38" s="792" t="s">
        <v>1132</v>
      </c>
      <c r="C38" s="793" t="n">
        <v>38.7</v>
      </c>
      <c r="D38" s="793"/>
      <c r="E38" s="793" t="n">
        <v>38.5</v>
      </c>
      <c r="F38" s="793"/>
      <c r="G38" s="793" t="n">
        <v>39.9</v>
      </c>
      <c r="H38" s="793"/>
      <c r="I38" s="794" t="n">
        <v>20.22</v>
      </c>
      <c r="J38" s="794"/>
      <c r="K38" s="794" t="n">
        <v>20.74</v>
      </c>
      <c r="L38" s="794"/>
      <c r="M38" s="794" t="n">
        <v>16.16</v>
      </c>
      <c r="N38" s="794"/>
      <c r="O38" s="795" t="n">
        <v>3399</v>
      </c>
      <c r="P38" s="795"/>
      <c r="Q38" s="795" t="n">
        <v>3468</v>
      </c>
      <c r="R38" s="795"/>
      <c r="S38" s="795" t="n">
        <v>2800</v>
      </c>
      <c r="T38" s="795"/>
    </row>
    <row r="39" s="27" customFormat="true" ht="12" hidden="false" customHeight="true" outlineLevel="0" collapsed="false">
      <c r="A39" s="791"/>
      <c r="B39" s="792" t="s">
        <v>1133</v>
      </c>
      <c r="C39" s="793" t="n">
        <v>38.5</v>
      </c>
      <c r="D39" s="793"/>
      <c r="E39" s="793" t="n">
        <v>38.3</v>
      </c>
      <c r="F39" s="793"/>
      <c r="G39" s="793" t="n">
        <v>39.3</v>
      </c>
      <c r="H39" s="793"/>
      <c r="I39" s="794" t="n">
        <v>23.13</v>
      </c>
      <c r="J39" s="794"/>
      <c r="K39" s="794" t="n">
        <v>23.76</v>
      </c>
      <c r="L39" s="794"/>
      <c r="M39" s="794" t="n">
        <v>17.39</v>
      </c>
      <c r="N39" s="794"/>
      <c r="O39" s="795" t="n">
        <v>3866</v>
      </c>
      <c r="P39" s="795"/>
      <c r="Q39" s="795" t="n">
        <v>3953</v>
      </c>
      <c r="R39" s="795"/>
      <c r="S39" s="795" t="n">
        <v>2968</v>
      </c>
      <c r="T39" s="795"/>
    </row>
    <row r="40" s="27" customFormat="true" ht="12" hidden="false" customHeight="true" outlineLevel="0" collapsed="false">
      <c r="A40" s="791"/>
      <c r="B40" s="792"/>
      <c r="C40" s="796"/>
      <c r="D40" s="796"/>
      <c r="E40" s="796"/>
      <c r="F40" s="796"/>
      <c r="G40" s="796"/>
      <c r="H40" s="796"/>
      <c r="I40" s="797"/>
      <c r="J40" s="797"/>
      <c r="K40" s="797"/>
      <c r="L40" s="797"/>
      <c r="M40" s="797"/>
      <c r="N40" s="797"/>
      <c r="O40" s="798"/>
      <c r="P40" s="798"/>
      <c r="Q40" s="798"/>
      <c r="R40" s="798"/>
      <c r="S40" s="798"/>
      <c r="T40" s="798"/>
    </row>
    <row r="41" s="27" customFormat="true" ht="12" hidden="false" customHeight="true" outlineLevel="0" collapsed="false">
      <c r="A41" s="791" t="n">
        <v>2009</v>
      </c>
      <c r="B41" s="792" t="s">
        <v>1085</v>
      </c>
      <c r="C41" s="793" t="n">
        <v>36.8</v>
      </c>
      <c r="D41" s="793"/>
      <c r="E41" s="793" t="n">
        <v>36.8</v>
      </c>
      <c r="F41" s="793"/>
      <c r="G41" s="793" t="n">
        <v>36</v>
      </c>
      <c r="H41" s="793"/>
      <c r="I41" s="794" t="n">
        <v>20.37</v>
      </c>
      <c r="J41" s="794"/>
      <c r="K41" s="794" t="n">
        <v>20.85</v>
      </c>
      <c r="L41" s="794"/>
      <c r="M41" s="794" t="n">
        <v>16.49</v>
      </c>
      <c r="N41" s="794"/>
      <c r="O41" s="795" t="n">
        <v>3259</v>
      </c>
      <c r="P41" s="795"/>
      <c r="Q41" s="795" t="n">
        <v>3330</v>
      </c>
      <c r="R41" s="795"/>
      <c r="S41" s="795" t="n">
        <v>2580</v>
      </c>
      <c r="T41" s="795"/>
    </row>
    <row r="42" s="27" customFormat="true" ht="12" hidden="false" customHeight="true" outlineLevel="0" collapsed="false">
      <c r="A42" s="791"/>
      <c r="B42" s="792" t="s">
        <v>1084</v>
      </c>
      <c r="C42" s="793" t="n">
        <v>36.7</v>
      </c>
      <c r="D42" s="793"/>
      <c r="E42" s="793" t="n">
        <v>36.1</v>
      </c>
      <c r="F42" s="793"/>
      <c r="G42" s="793" t="n">
        <v>39</v>
      </c>
      <c r="H42" s="793"/>
      <c r="I42" s="794" t="n">
        <v>22.22</v>
      </c>
      <c r="J42" s="794"/>
      <c r="K42" s="794" t="n">
        <v>23.09</v>
      </c>
      <c r="L42" s="794"/>
      <c r="M42" s="794" t="n">
        <v>16.68</v>
      </c>
      <c r="N42" s="794"/>
      <c r="O42" s="795" t="n">
        <v>3543</v>
      </c>
      <c r="P42" s="795"/>
      <c r="Q42" s="795" t="n">
        <v>3622</v>
      </c>
      <c r="R42" s="795"/>
      <c r="S42" s="795" t="n">
        <v>2825</v>
      </c>
      <c r="T42" s="795"/>
    </row>
    <row r="43" s="27" customFormat="true" ht="12" hidden="false" customHeight="true" outlineLevel="0" collapsed="false">
      <c r="A43" s="791"/>
      <c r="B43" s="792" t="s">
        <v>1132</v>
      </c>
      <c r="C43" s="793" t="n">
        <v>37.3</v>
      </c>
      <c r="D43" s="793"/>
      <c r="E43" s="793" t="n">
        <v>36.8</v>
      </c>
      <c r="F43" s="793"/>
      <c r="G43" s="793" t="n">
        <v>39.6</v>
      </c>
      <c r="H43" s="793"/>
      <c r="I43" s="794" t="n">
        <v>20.3</v>
      </c>
      <c r="J43" s="794"/>
      <c r="K43" s="794" t="n">
        <v>20.97</v>
      </c>
      <c r="L43" s="794"/>
      <c r="M43" s="794" t="n">
        <v>16.5</v>
      </c>
      <c r="N43" s="794"/>
      <c r="O43" s="795" t="n">
        <v>3293</v>
      </c>
      <c r="P43" s="795"/>
      <c r="Q43" s="795" t="n">
        <v>3349</v>
      </c>
      <c r="R43" s="795"/>
      <c r="S43" s="795" t="n">
        <v>2839</v>
      </c>
      <c r="T43" s="795"/>
    </row>
    <row r="44" s="27" customFormat="true" ht="12" hidden="false" customHeight="true" outlineLevel="0" collapsed="false">
      <c r="A44" s="791"/>
      <c r="B44" s="792" t="s">
        <v>1133</v>
      </c>
      <c r="C44" s="793" t="n">
        <v>38.6</v>
      </c>
      <c r="D44" s="793"/>
      <c r="E44" s="793" t="n">
        <v>37</v>
      </c>
      <c r="F44" s="793"/>
      <c r="G44" s="793" t="n">
        <v>39.1</v>
      </c>
      <c r="H44" s="793"/>
      <c r="I44" s="794" t="n">
        <v>22.43</v>
      </c>
      <c r="J44" s="794"/>
      <c r="K44" s="794" t="n">
        <v>23.89</v>
      </c>
      <c r="L44" s="794"/>
      <c r="M44" s="794" t="n">
        <v>17.89</v>
      </c>
      <c r="N44" s="794"/>
      <c r="O44" s="795" t="n">
        <v>3763</v>
      </c>
      <c r="P44" s="795"/>
      <c r="Q44" s="795" t="n">
        <v>3842</v>
      </c>
      <c r="R44" s="795"/>
      <c r="S44" s="795" t="n">
        <v>3037</v>
      </c>
      <c r="T44" s="795"/>
    </row>
    <row r="45" s="27" customFormat="true" ht="12" hidden="false" customHeight="true" outlineLevel="0" collapsed="false">
      <c r="A45" s="791"/>
      <c r="B45" s="792"/>
      <c r="C45" s="796"/>
      <c r="D45" s="796"/>
      <c r="E45" s="796"/>
      <c r="F45" s="796"/>
      <c r="G45" s="796"/>
      <c r="H45" s="796"/>
      <c r="I45" s="797"/>
      <c r="J45" s="797"/>
      <c r="K45" s="797"/>
      <c r="L45" s="797"/>
      <c r="M45" s="797"/>
      <c r="N45" s="797"/>
      <c r="O45" s="798"/>
      <c r="P45" s="798"/>
      <c r="Q45" s="798"/>
      <c r="R45" s="798"/>
      <c r="S45" s="798"/>
      <c r="T45" s="798"/>
    </row>
    <row r="46" s="27" customFormat="true" ht="12" hidden="false" customHeight="true" outlineLevel="0" collapsed="false">
      <c r="A46" s="791" t="n">
        <v>2010</v>
      </c>
      <c r="B46" s="792" t="s">
        <v>1085</v>
      </c>
      <c r="C46" s="793" t="n">
        <v>38.3</v>
      </c>
      <c r="D46" s="793"/>
      <c r="E46" s="793" t="n">
        <v>36.9</v>
      </c>
      <c r="F46" s="793"/>
      <c r="G46" s="793" t="n">
        <v>35.2</v>
      </c>
      <c r="H46" s="793"/>
      <c r="I46" s="794" t="n">
        <v>20.11</v>
      </c>
      <c r="J46" s="794"/>
      <c r="K46" s="794" t="n">
        <v>21.29</v>
      </c>
      <c r="L46" s="794"/>
      <c r="M46" s="794" t="n">
        <v>16.76</v>
      </c>
      <c r="N46" s="794"/>
      <c r="O46" s="795" t="n">
        <v>3350</v>
      </c>
      <c r="P46" s="795"/>
      <c r="Q46" s="795" t="n">
        <v>3417</v>
      </c>
      <c r="R46" s="795"/>
      <c r="S46" s="795" t="n">
        <v>2564</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0</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5</v>
      </c>
      <c r="C50" s="793" t="n">
        <v>38.1</v>
      </c>
      <c r="D50" s="793"/>
      <c r="E50" s="793" t="n">
        <v>38.2</v>
      </c>
      <c r="F50" s="793"/>
      <c r="G50" s="793" t="n">
        <v>37.6</v>
      </c>
      <c r="H50" s="793"/>
      <c r="I50" s="794" t="n">
        <v>21.23</v>
      </c>
      <c r="J50" s="794"/>
      <c r="K50" s="794" t="n">
        <v>21.64</v>
      </c>
      <c r="L50" s="794"/>
      <c r="M50" s="794" t="n">
        <v>16.94</v>
      </c>
      <c r="N50" s="794"/>
      <c r="O50" s="795" t="n">
        <v>3519</v>
      </c>
      <c r="P50" s="795"/>
      <c r="Q50" s="795" t="n">
        <v>3592</v>
      </c>
      <c r="R50" s="795"/>
      <c r="S50" s="795" t="n">
        <v>2765</v>
      </c>
      <c r="T50" s="795"/>
    </row>
    <row r="51" s="27" customFormat="true" ht="12" hidden="false" customHeight="true" outlineLevel="0" collapsed="false">
      <c r="A51" s="791"/>
      <c r="B51" s="792" t="s">
        <v>1084</v>
      </c>
      <c r="C51" s="793" t="n">
        <v>38.4</v>
      </c>
      <c r="D51" s="793"/>
      <c r="E51" s="793" t="n">
        <v>38.2</v>
      </c>
      <c r="F51" s="793"/>
      <c r="G51" s="793" t="n">
        <v>39.3</v>
      </c>
      <c r="H51" s="793"/>
      <c r="I51" s="794" t="n">
        <v>23.46</v>
      </c>
      <c r="J51" s="794"/>
      <c r="K51" s="794" t="n">
        <v>24.12</v>
      </c>
      <c r="L51" s="794"/>
      <c r="M51" s="794" t="n">
        <v>17.22</v>
      </c>
      <c r="N51" s="794"/>
      <c r="O51" s="795" t="n">
        <v>3911</v>
      </c>
      <c r="P51" s="795"/>
      <c r="Q51" s="795" t="n">
        <v>4007</v>
      </c>
      <c r="R51" s="795"/>
      <c r="S51" s="795" t="n">
        <v>2938</v>
      </c>
      <c r="T51" s="795"/>
    </row>
    <row r="52" s="27" customFormat="true" ht="12" hidden="false" customHeight="true" outlineLevel="0" collapsed="false">
      <c r="A52" s="791"/>
      <c r="B52" s="792" t="s">
        <v>1132</v>
      </c>
      <c r="C52" s="793" t="n">
        <v>38.5</v>
      </c>
      <c r="D52" s="793"/>
      <c r="E52" s="793" t="n">
        <v>38.3</v>
      </c>
      <c r="F52" s="793"/>
      <c r="G52" s="793" t="n">
        <v>39.8</v>
      </c>
      <c r="H52" s="793"/>
      <c r="I52" s="794" t="n">
        <v>21.27</v>
      </c>
      <c r="J52" s="794"/>
      <c r="K52" s="794" t="n">
        <v>21.74</v>
      </c>
      <c r="L52" s="794"/>
      <c r="M52" s="794" t="n">
        <v>17.15</v>
      </c>
      <c r="N52" s="794"/>
      <c r="O52" s="795" t="n">
        <v>3557</v>
      </c>
      <c r="P52" s="795"/>
      <c r="Q52" s="795" t="n">
        <v>3616</v>
      </c>
      <c r="R52" s="795"/>
      <c r="S52" s="795" t="n">
        <v>2963</v>
      </c>
      <c r="T52" s="795"/>
    </row>
    <row r="53" s="27" customFormat="true" ht="12" hidden="false" customHeight="true" outlineLevel="0" collapsed="false">
      <c r="A53" s="791"/>
      <c r="B53" s="792" t="s">
        <v>1133</v>
      </c>
      <c r="C53" s="793" t="n">
        <v>38.3</v>
      </c>
      <c r="D53" s="793"/>
      <c r="E53" s="793" t="n">
        <v>38.1</v>
      </c>
      <c r="F53" s="793"/>
      <c r="G53" s="793" t="n">
        <v>39.2</v>
      </c>
      <c r="H53" s="793"/>
      <c r="I53" s="794" t="n">
        <v>24.38</v>
      </c>
      <c r="J53" s="794"/>
      <c r="K53" s="794" t="n">
        <v>24.95</v>
      </c>
      <c r="L53" s="794"/>
      <c r="M53" s="794" t="n">
        <v>18.46</v>
      </c>
      <c r="N53" s="794"/>
      <c r="O53" s="795" t="n">
        <v>4054</v>
      </c>
      <c r="P53" s="795"/>
      <c r="Q53" s="795" t="n">
        <v>4130</v>
      </c>
      <c r="R53" s="795"/>
      <c r="S53" s="795" t="n">
        <v>3146</v>
      </c>
      <c r="T53" s="795"/>
    </row>
    <row r="54" s="27" customFormat="true" ht="12" hidden="false" customHeight="true" outlineLevel="0" collapsed="false">
      <c r="A54" s="791"/>
      <c r="B54" s="792"/>
      <c r="C54" s="796"/>
      <c r="D54" s="796"/>
      <c r="E54" s="796"/>
      <c r="F54" s="796"/>
      <c r="G54" s="796"/>
      <c r="H54" s="796"/>
      <c r="I54" s="797"/>
      <c r="J54" s="797"/>
      <c r="K54" s="797"/>
      <c r="L54" s="797"/>
      <c r="M54" s="797"/>
      <c r="N54" s="797"/>
      <c r="O54" s="798"/>
      <c r="P54" s="798"/>
      <c r="Q54" s="798"/>
      <c r="R54" s="798"/>
      <c r="S54" s="798"/>
      <c r="T54" s="798"/>
    </row>
    <row r="55" s="27" customFormat="true" ht="12" hidden="false" customHeight="true" outlineLevel="0" collapsed="false">
      <c r="A55" s="791" t="n">
        <v>2009</v>
      </c>
      <c r="B55" s="792" t="s">
        <v>1085</v>
      </c>
      <c r="C55" s="793" t="n">
        <v>36.7</v>
      </c>
      <c r="D55" s="793"/>
      <c r="E55" s="793" t="n">
        <v>36.6</v>
      </c>
      <c r="F55" s="793"/>
      <c r="G55" s="793" t="n">
        <v>36.3</v>
      </c>
      <c r="H55" s="793"/>
      <c r="I55" s="794" t="n">
        <v>21.41</v>
      </c>
      <c r="J55" s="794"/>
      <c r="K55" s="794" t="n">
        <v>21.85</v>
      </c>
      <c r="L55" s="794"/>
      <c r="M55" s="794" t="n">
        <v>17.33</v>
      </c>
      <c r="N55" s="794"/>
      <c r="O55" s="795" t="n">
        <v>3414</v>
      </c>
      <c r="P55" s="795"/>
      <c r="Q55" s="795" t="n">
        <v>3471</v>
      </c>
      <c r="R55" s="795"/>
      <c r="S55" s="795" t="n">
        <v>2732</v>
      </c>
      <c r="T55" s="795"/>
    </row>
    <row r="56" s="27" customFormat="true" ht="12" hidden="false" customHeight="true" outlineLevel="0" collapsed="false">
      <c r="A56" s="791"/>
      <c r="B56" s="792" t="s">
        <v>1084</v>
      </c>
      <c r="C56" s="793" t="n">
        <v>36.5</v>
      </c>
      <c r="D56" s="793"/>
      <c r="E56" s="793" t="n">
        <v>35.9</v>
      </c>
      <c r="F56" s="793"/>
      <c r="G56" s="793" t="n">
        <v>39.1</v>
      </c>
      <c r="H56" s="793"/>
      <c r="I56" s="794" t="n">
        <v>23.48</v>
      </c>
      <c r="J56" s="794"/>
      <c r="K56" s="794" t="n">
        <v>24.31</v>
      </c>
      <c r="L56" s="794"/>
      <c r="M56" s="794" t="n">
        <v>17.64</v>
      </c>
      <c r="N56" s="794"/>
      <c r="O56" s="795" t="n">
        <v>3719</v>
      </c>
      <c r="P56" s="795"/>
      <c r="Q56" s="795" t="n">
        <v>3787</v>
      </c>
      <c r="R56" s="795"/>
      <c r="S56" s="795" t="n">
        <v>2993</v>
      </c>
      <c r="T56" s="795"/>
    </row>
    <row r="57" s="27" customFormat="true" ht="12" hidden="false" customHeight="true" outlineLevel="0" collapsed="false">
      <c r="A57" s="791"/>
      <c r="B57" s="792" t="s">
        <v>1132</v>
      </c>
      <c r="C57" s="793" t="n">
        <v>37.1</v>
      </c>
      <c r="D57" s="793"/>
      <c r="E57" s="793" t="n">
        <v>36.5</v>
      </c>
      <c r="F57" s="793"/>
      <c r="G57" s="793" t="n">
        <v>39.6</v>
      </c>
      <c r="H57" s="793"/>
      <c r="I57" s="794" t="n">
        <v>21.38</v>
      </c>
      <c r="J57" s="794"/>
      <c r="K57" s="794" t="n">
        <v>22</v>
      </c>
      <c r="L57" s="794"/>
      <c r="M57" s="794" t="n">
        <v>17.45</v>
      </c>
      <c r="N57" s="794"/>
      <c r="O57" s="795" t="n">
        <v>3447</v>
      </c>
      <c r="P57" s="795"/>
      <c r="Q57" s="795" t="n">
        <v>3492</v>
      </c>
      <c r="R57" s="795"/>
      <c r="S57" s="795" t="n">
        <v>3002</v>
      </c>
      <c r="T57" s="795"/>
    </row>
    <row r="58" s="27" customFormat="true" ht="12" hidden="false" customHeight="true" outlineLevel="0" collapsed="false">
      <c r="A58" s="791"/>
      <c r="B58" s="792" t="s">
        <v>1133</v>
      </c>
      <c r="C58" s="793" t="n">
        <v>38.5</v>
      </c>
      <c r="D58" s="793"/>
      <c r="E58" s="793" t="n">
        <v>36.8</v>
      </c>
      <c r="F58" s="793"/>
      <c r="G58" s="793" t="n">
        <v>39</v>
      </c>
      <c r="H58" s="793"/>
      <c r="I58" s="794" t="n">
        <v>23.35</v>
      </c>
      <c r="J58" s="794"/>
      <c r="K58" s="794" t="n">
        <v>25.14</v>
      </c>
      <c r="L58" s="794"/>
      <c r="M58" s="794" t="n">
        <v>18.96</v>
      </c>
      <c r="N58" s="794"/>
      <c r="O58" s="795" t="n">
        <v>3907</v>
      </c>
      <c r="P58" s="795"/>
      <c r="Q58" s="795" t="n">
        <v>4019</v>
      </c>
      <c r="R58" s="795"/>
      <c r="S58" s="795" t="n">
        <v>3213</v>
      </c>
      <c r="T58" s="795"/>
    </row>
    <row r="59" s="27" customFormat="true" ht="12" hidden="false" customHeight="true" outlineLevel="0" collapsed="false">
      <c r="A59" s="791"/>
      <c r="B59" s="792"/>
      <c r="C59" s="796"/>
      <c r="D59" s="796"/>
      <c r="E59" s="796"/>
      <c r="F59" s="796"/>
      <c r="G59" s="796"/>
      <c r="H59" s="796"/>
      <c r="I59" s="797"/>
      <c r="J59" s="797"/>
      <c r="K59" s="797"/>
      <c r="L59" s="797"/>
      <c r="M59" s="797"/>
      <c r="N59" s="797"/>
      <c r="O59" s="798"/>
      <c r="P59" s="798"/>
      <c r="Q59" s="798"/>
      <c r="R59" s="798"/>
      <c r="S59" s="798"/>
      <c r="T59" s="798"/>
    </row>
    <row r="60" s="27" customFormat="true" ht="12" hidden="false" customHeight="true" outlineLevel="0" collapsed="false">
      <c r="A60" s="791" t="n">
        <v>2010</v>
      </c>
      <c r="B60" s="792" t="s">
        <v>1085</v>
      </c>
      <c r="C60" s="793" t="n">
        <v>38.3</v>
      </c>
      <c r="D60" s="793"/>
      <c r="E60" s="793" t="n">
        <v>36.8</v>
      </c>
      <c r="F60" s="793"/>
      <c r="G60" s="793" t="n">
        <v>35.4</v>
      </c>
      <c r="H60" s="793"/>
      <c r="I60" s="794" t="n">
        <v>20.88</v>
      </c>
      <c r="J60" s="794"/>
      <c r="K60" s="794" t="n">
        <v>22.32</v>
      </c>
      <c r="L60" s="794"/>
      <c r="M60" s="794" t="n">
        <v>17.58</v>
      </c>
      <c r="N60" s="794"/>
      <c r="O60" s="795" t="n">
        <v>3474</v>
      </c>
      <c r="P60" s="795"/>
      <c r="Q60" s="795" t="n">
        <v>3568</v>
      </c>
      <c r="R60" s="795"/>
      <c r="S60" s="795" t="n">
        <v>2708</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1</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5</v>
      </c>
      <c r="C64" s="793" t="n">
        <v>39.1</v>
      </c>
      <c r="D64" s="793"/>
      <c r="E64" s="793" t="n">
        <v>39.6</v>
      </c>
      <c r="F64" s="793"/>
      <c r="G64" s="793" t="n">
        <v>37.4</v>
      </c>
      <c r="H64" s="793"/>
      <c r="I64" s="794" t="n">
        <v>13.84</v>
      </c>
      <c r="J64" s="794"/>
      <c r="K64" s="794" t="n">
        <v>13.77</v>
      </c>
      <c r="L64" s="794"/>
      <c r="M64" s="794" t="n">
        <v>12.73</v>
      </c>
      <c r="N64" s="794"/>
      <c r="O64" s="795" t="n">
        <v>2349</v>
      </c>
      <c r="P64" s="795"/>
      <c r="Q64" s="795" t="n">
        <v>2372</v>
      </c>
      <c r="R64" s="795"/>
      <c r="S64" s="795" t="n">
        <v>2071</v>
      </c>
      <c r="T64" s="795"/>
    </row>
    <row r="65" s="27" customFormat="true" ht="12" hidden="false" customHeight="true" outlineLevel="0" collapsed="false">
      <c r="A65" s="791"/>
      <c r="B65" s="792" t="s">
        <v>1084</v>
      </c>
      <c r="C65" s="793" t="n">
        <v>39.6</v>
      </c>
      <c r="D65" s="793"/>
      <c r="E65" s="793" t="n">
        <v>39.7</v>
      </c>
      <c r="F65" s="793"/>
      <c r="G65" s="793" t="n">
        <v>39.4</v>
      </c>
      <c r="H65" s="793"/>
      <c r="I65" s="794" t="n">
        <v>14.55</v>
      </c>
      <c r="J65" s="794"/>
      <c r="K65" s="794" t="n">
        <v>14.55</v>
      </c>
      <c r="L65" s="794"/>
      <c r="M65" s="794" t="n">
        <v>12.76</v>
      </c>
      <c r="N65" s="794"/>
      <c r="O65" s="795" t="n">
        <v>2503</v>
      </c>
      <c r="P65" s="795"/>
      <c r="Q65" s="795" t="n">
        <v>2510</v>
      </c>
      <c r="R65" s="795"/>
      <c r="S65" s="795" t="n">
        <v>2184</v>
      </c>
      <c r="T65" s="795"/>
    </row>
    <row r="66" s="27" customFormat="true" ht="12" hidden="false" customHeight="true" outlineLevel="0" collapsed="false">
      <c r="A66" s="791"/>
      <c r="B66" s="792" t="s">
        <v>1132</v>
      </c>
      <c r="C66" s="793" t="n">
        <v>39.9</v>
      </c>
      <c r="D66" s="793"/>
      <c r="E66" s="793" t="n">
        <v>39.9</v>
      </c>
      <c r="F66" s="793"/>
      <c r="G66" s="793" t="n">
        <v>40.3</v>
      </c>
      <c r="H66" s="793"/>
      <c r="I66" s="794" t="n">
        <v>13.8</v>
      </c>
      <c r="J66" s="794"/>
      <c r="K66" s="794" t="n">
        <v>13.67</v>
      </c>
      <c r="L66" s="794"/>
      <c r="M66" s="794" t="n">
        <v>12.8</v>
      </c>
      <c r="N66" s="794"/>
      <c r="O66" s="795" t="n">
        <v>2393</v>
      </c>
      <c r="P66" s="795"/>
      <c r="Q66" s="795" t="n">
        <v>2370</v>
      </c>
      <c r="R66" s="795"/>
      <c r="S66" s="795" t="n">
        <v>2239</v>
      </c>
      <c r="T66" s="795"/>
    </row>
    <row r="67" s="27" customFormat="true" ht="12" hidden="false" customHeight="true" outlineLevel="0" collapsed="false">
      <c r="A67" s="791"/>
      <c r="B67" s="792" t="s">
        <v>1133</v>
      </c>
      <c r="C67" s="793" t="n">
        <v>39.6</v>
      </c>
      <c r="D67" s="793"/>
      <c r="E67" s="793" t="n">
        <v>39.8</v>
      </c>
      <c r="F67" s="793"/>
      <c r="G67" s="793" t="n">
        <v>39.5</v>
      </c>
      <c r="H67" s="793"/>
      <c r="I67" s="794" t="n">
        <v>15.32</v>
      </c>
      <c r="J67" s="794"/>
      <c r="K67" s="794" t="n">
        <v>15.14</v>
      </c>
      <c r="L67" s="794"/>
      <c r="M67" s="794" t="n">
        <v>13.73</v>
      </c>
      <c r="N67" s="794"/>
      <c r="O67" s="795" t="n">
        <v>2638</v>
      </c>
      <c r="P67" s="795"/>
      <c r="Q67" s="795" t="n">
        <v>2615</v>
      </c>
      <c r="R67" s="795"/>
      <c r="S67" s="795" t="n">
        <v>2357</v>
      </c>
      <c r="T67" s="795"/>
    </row>
    <row r="68" s="27" customFormat="true" ht="12" hidden="false" customHeight="true" outlineLevel="0" collapsed="false">
      <c r="A68" s="791"/>
      <c r="B68" s="792"/>
      <c r="C68" s="796"/>
      <c r="D68" s="796"/>
      <c r="E68" s="796"/>
      <c r="F68" s="796"/>
      <c r="G68" s="796"/>
      <c r="H68" s="796"/>
      <c r="I68" s="797"/>
      <c r="J68" s="797"/>
      <c r="K68" s="797"/>
      <c r="L68" s="797"/>
      <c r="M68" s="797"/>
      <c r="N68" s="797"/>
      <c r="O68" s="798"/>
      <c r="P68" s="798"/>
      <c r="Q68" s="798"/>
      <c r="R68" s="798"/>
      <c r="S68" s="798"/>
      <c r="T68" s="798"/>
    </row>
    <row r="69" s="27" customFormat="true" ht="12" hidden="false" customHeight="true" outlineLevel="0" collapsed="false">
      <c r="A69" s="791" t="n">
        <v>2009</v>
      </c>
      <c r="B69" s="792" t="s">
        <v>1085</v>
      </c>
      <c r="C69" s="793" t="n">
        <v>37.6</v>
      </c>
      <c r="D69" s="793"/>
      <c r="E69" s="793" t="n">
        <v>38.1</v>
      </c>
      <c r="F69" s="793"/>
      <c r="G69" s="793" t="n">
        <v>35</v>
      </c>
      <c r="H69" s="793"/>
      <c r="I69" s="794" t="n">
        <v>13.99</v>
      </c>
      <c r="J69" s="794"/>
      <c r="K69" s="794" t="n">
        <v>13.73</v>
      </c>
      <c r="L69" s="794"/>
      <c r="M69" s="794" t="n">
        <v>13.41</v>
      </c>
      <c r="N69" s="794"/>
      <c r="O69" s="795" t="n">
        <v>2284</v>
      </c>
      <c r="P69" s="795"/>
      <c r="Q69" s="795" t="n">
        <v>2275</v>
      </c>
      <c r="R69" s="795"/>
      <c r="S69" s="795" t="n">
        <v>2043</v>
      </c>
      <c r="T69" s="795"/>
    </row>
    <row r="70" s="27" customFormat="true" ht="12" hidden="false" customHeight="true" outlineLevel="0" collapsed="false">
      <c r="A70" s="791"/>
      <c r="B70" s="792" t="s">
        <v>1084</v>
      </c>
      <c r="C70" s="793" t="n">
        <v>38.2</v>
      </c>
      <c r="D70" s="793"/>
      <c r="E70" s="793" t="n">
        <v>37.9</v>
      </c>
      <c r="F70" s="793"/>
      <c r="G70" s="793" t="n">
        <v>38.6</v>
      </c>
      <c r="H70" s="793"/>
      <c r="I70" s="794" t="n">
        <v>14.74</v>
      </c>
      <c r="J70" s="794"/>
      <c r="K70" s="794" t="n">
        <v>14.58</v>
      </c>
      <c r="L70" s="794"/>
      <c r="M70" s="794" t="n">
        <v>13.33</v>
      </c>
      <c r="N70" s="794"/>
      <c r="O70" s="795" t="n">
        <v>2444</v>
      </c>
      <c r="P70" s="795"/>
      <c r="Q70" s="795" t="n">
        <v>2399</v>
      </c>
      <c r="R70" s="795"/>
      <c r="S70" s="795" t="n">
        <v>2237</v>
      </c>
      <c r="T70" s="795"/>
    </row>
    <row r="71" s="27" customFormat="true" ht="12" hidden="false" customHeight="true" outlineLevel="0" collapsed="false">
      <c r="A71" s="791"/>
      <c r="B71" s="792" t="s">
        <v>1132</v>
      </c>
      <c r="C71" s="793" t="n">
        <v>38.8</v>
      </c>
      <c r="D71" s="793"/>
      <c r="E71" s="793" t="n">
        <v>38.4</v>
      </c>
      <c r="F71" s="793"/>
      <c r="G71" s="793" t="n">
        <v>39.7</v>
      </c>
      <c r="H71" s="793"/>
      <c r="I71" s="794" t="n">
        <v>13.95</v>
      </c>
      <c r="J71" s="794"/>
      <c r="K71" s="794" t="n">
        <v>13.76</v>
      </c>
      <c r="L71" s="794"/>
      <c r="M71" s="794" t="n">
        <v>13.2</v>
      </c>
      <c r="N71" s="794"/>
      <c r="O71" s="795" t="n">
        <v>2349</v>
      </c>
      <c r="P71" s="795"/>
      <c r="Q71" s="795" t="n">
        <v>2294</v>
      </c>
      <c r="R71" s="795"/>
      <c r="S71" s="795" t="n">
        <v>2273</v>
      </c>
      <c r="T71" s="795"/>
    </row>
    <row r="72" s="27" customFormat="true" ht="12" hidden="false" customHeight="true" outlineLevel="0" collapsed="false">
      <c r="A72" s="791"/>
      <c r="B72" s="792" t="s">
        <v>1133</v>
      </c>
      <c r="C72" s="793" t="n">
        <v>39.3</v>
      </c>
      <c r="D72" s="793"/>
      <c r="E72" s="793" t="n">
        <v>38.5</v>
      </c>
      <c r="F72" s="793"/>
      <c r="G72" s="793" t="n">
        <v>39.3</v>
      </c>
      <c r="H72" s="793"/>
      <c r="I72" s="794" t="n">
        <v>16.95</v>
      </c>
      <c r="J72" s="794"/>
      <c r="K72" s="794" t="n">
        <v>15.29</v>
      </c>
      <c r="L72" s="794"/>
      <c r="M72" s="794" t="n">
        <v>14.35</v>
      </c>
      <c r="N72" s="794"/>
      <c r="O72" s="795" t="n">
        <v>2892</v>
      </c>
      <c r="P72" s="795"/>
      <c r="Q72" s="795" t="n">
        <v>2561</v>
      </c>
      <c r="R72" s="795"/>
      <c r="S72" s="795" t="n">
        <v>2450</v>
      </c>
      <c r="T72" s="795"/>
    </row>
    <row r="73" s="27" customFormat="true" ht="12" hidden="false" customHeight="true" outlineLevel="0" collapsed="false">
      <c r="A73" s="791"/>
      <c r="B73" s="792"/>
      <c r="C73" s="796"/>
      <c r="D73" s="796"/>
      <c r="E73" s="796"/>
      <c r="F73" s="796"/>
      <c r="G73" s="796"/>
      <c r="H73" s="796"/>
      <c r="I73" s="797"/>
      <c r="J73" s="797"/>
      <c r="K73" s="797"/>
      <c r="L73" s="797"/>
      <c r="M73" s="797"/>
      <c r="N73" s="797"/>
      <c r="O73" s="798"/>
      <c r="P73" s="798"/>
      <c r="Q73" s="798"/>
      <c r="R73" s="798"/>
      <c r="S73" s="798"/>
      <c r="T73" s="798"/>
    </row>
    <row r="74" s="27" customFormat="true" ht="12" hidden="false" customHeight="true" outlineLevel="0" collapsed="false">
      <c r="A74" s="791" t="n">
        <v>2010</v>
      </c>
      <c r="B74" s="792" t="s">
        <v>1085</v>
      </c>
      <c r="C74" s="793" t="n">
        <v>38.6</v>
      </c>
      <c r="D74" s="793"/>
      <c r="E74" s="793" t="n">
        <v>38</v>
      </c>
      <c r="F74" s="793"/>
      <c r="G74" s="793" t="n">
        <v>34.3</v>
      </c>
      <c r="H74" s="793"/>
      <c r="I74" s="794" t="n">
        <v>15.39</v>
      </c>
      <c r="J74" s="794"/>
      <c r="K74" s="794" t="n">
        <v>14.02</v>
      </c>
      <c r="L74" s="794"/>
      <c r="M74" s="794" t="n">
        <v>13.6</v>
      </c>
      <c r="N74" s="794"/>
      <c r="O74" s="795" t="n">
        <v>2580</v>
      </c>
      <c r="P74" s="795"/>
      <c r="Q74" s="795" t="n">
        <v>2317</v>
      </c>
      <c r="R74" s="795"/>
      <c r="S74" s="795" t="n">
        <v>2028</v>
      </c>
      <c r="T74" s="795"/>
    </row>
    <row r="75" s="27" customFormat="true" ht="12" hidden="false" customHeight="true" outlineLevel="0" collapsed="false">
      <c r="A75" s="27" t="s">
        <v>1782</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2</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3</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4</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5</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6</v>
      </c>
      <c r="B84" s="111"/>
      <c r="C84" s="255" t="s">
        <v>1936</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7</v>
      </c>
      <c r="H85" s="255"/>
      <c r="I85" s="255"/>
      <c r="J85" s="255"/>
      <c r="K85" s="255"/>
      <c r="L85" s="255"/>
      <c r="M85" s="255"/>
      <c r="N85" s="255"/>
      <c r="O85" s="380" t="s">
        <v>1937</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8</v>
      </c>
      <c r="S86" s="146"/>
      <c r="T86" s="146"/>
    </row>
    <row r="87" s="27" customFormat="true" ht="3" hidden="false" customHeight="true" outlineLevel="0" collapsed="false">
      <c r="A87" s="111"/>
      <c r="B87" s="111"/>
      <c r="C87" s="255"/>
      <c r="D87" s="255"/>
      <c r="E87" s="255"/>
      <c r="F87" s="255"/>
      <c r="G87" s="255"/>
      <c r="H87" s="255"/>
      <c r="I87" s="255"/>
      <c r="J87" s="255"/>
      <c r="K87" s="681" t="s">
        <v>1939</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0</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1</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2</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3</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3</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3</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80</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7</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4</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7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5</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7</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4</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7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80</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7</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4</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2</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6</v>
      </c>
    </row>
    <row r="129" s="27" customFormat="true" ht="12.95" hidden="false" customHeight="true" outlineLevel="0" collapsed="false">
      <c r="A129" s="791" t="s">
        <v>1947</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9</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6</v>
      </c>
      <c r="B7" s="111"/>
      <c r="C7" s="686"/>
      <c r="D7" s="686"/>
      <c r="E7" s="686"/>
      <c r="F7" s="687"/>
      <c r="G7" s="425"/>
      <c r="H7" s="686"/>
      <c r="I7" s="686"/>
      <c r="J7" s="686"/>
      <c r="K7" s="686"/>
      <c r="L7" s="687"/>
      <c r="M7" s="425"/>
      <c r="N7" s="686"/>
      <c r="O7" s="686"/>
      <c r="P7" s="686"/>
      <c r="Q7" s="112" t="s">
        <v>1950</v>
      </c>
      <c r="R7" s="112"/>
      <c r="S7" s="146" t="s">
        <v>1951</v>
      </c>
      <c r="T7" s="146"/>
      <c r="U7" s="146"/>
      <c r="V7" s="146"/>
    </row>
    <row r="8" customFormat="false" ht="3" hidden="false" customHeight="true" outlineLevel="0" collapsed="false">
      <c r="A8" s="111"/>
      <c r="B8" s="111"/>
      <c r="C8" s="692" t="s">
        <v>1952</v>
      </c>
      <c r="D8" s="692"/>
      <c r="E8" s="692"/>
      <c r="F8" s="692"/>
      <c r="G8" s="692" t="s">
        <v>1953</v>
      </c>
      <c r="H8" s="692"/>
      <c r="I8" s="692"/>
      <c r="J8" s="692"/>
      <c r="K8" s="692"/>
      <c r="L8" s="692"/>
      <c r="M8" s="689" t="s">
        <v>1954</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5</v>
      </c>
      <c r="D12" s="692"/>
      <c r="E12" s="692"/>
      <c r="F12" s="692"/>
      <c r="G12" s="692" t="s">
        <v>1956</v>
      </c>
      <c r="H12" s="692"/>
      <c r="I12" s="692"/>
      <c r="J12" s="692"/>
      <c r="K12" s="692"/>
      <c r="L12" s="692"/>
      <c r="M12" s="689" t="s">
        <v>1957</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8</v>
      </c>
      <c r="D16" s="692"/>
      <c r="E16" s="692"/>
      <c r="F16" s="692"/>
      <c r="G16" s="692" t="s">
        <v>1958</v>
      </c>
      <c r="H16" s="692"/>
      <c r="I16" s="692"/>
      <c r="J16" s="692"/>
      <c r="K16" s="692"/>
      <c r="L16" s="692"/>
      <c r="M16" s="689" t="s">
        <v>1959</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0</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7</v>
      </c>
      <c r="F22" s="692"/>
      <c r="G22" s="692" t="s">
        <v>1961</v>
      </c>
      <c r="H22" s="692"/>
      <c r="I22" s="692" t="s">
        <v>645</v>
      </c>
      <c r="J22" s="692"/>
      <c r="K22" s="692" t="s">
        <v>1962</v>
      </c>
      <c r="L22" s="692"/>
      <c r="M22" s="692" t="s">
        <v>1963</v>
      </c>
      <c r="N22" s="692"/>
      <c r="O22" s="689" t="s">
        <v>1964</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5</v>
      </c>
      <c r="T24" s="692"/>
      <c r="U24" s="689" t="s">
        <v>1966</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7</v>
      </c>
      <c r="F26" s="692"/>
      <c r="G26" s="692" t="s">
        <v>1968</v>
      </c>
      <c r="H26" s="692"/>
      <c r="I26" s="692" t="s">
        <v>1969</v>
      </c>
      <c r="J26" s="692"/>
      <c r="K26" s="692" t="s">
        <v>1970</v>
      </c>
      <c r="L26" s="692"/>
      <c r="M26" s="692" t="s">
        <v>1971</v>
      </c>
      <c r="N26" s="692"/>
      <c r="O26" s="689" t="s">
        <v>1972</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3</v>
      </c>
      <c r="T28" s="692"/>
      <c r="U28" s="689" t="s">
        <v>1974</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5</v>
      </c>
      <c r="F30" s="692"/>
      <c r="G30" s="807" t="s">
        <v>1976</v>
      </c>
      <c r="H30" s="807"/>
      <c r="I30" s="692" t="s">
        <v>1977</v>
      </c>
      <c r="J30" s="692"/>
      <c r="K30" s="692" t="s">
        <v>1598</v>
      </c>
      <c r="L30" s="692"/>
      <c r="M30" s="692" t="s">
        <v>1978</v>
      </c>
      <c r="N30" s="692"/>
      <c r="O30" s="689" t="s">
        <v>1979</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0</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676</v>
      </c>
      <c r="C44" s="735" t="n">
        <v>227703</v>
      </c>
      <c r="D44" s="735"/>
      <c r="E44" s="808" t="n">
        <v>6836</v>
      </c>
      <c r="F44" s="735"/>
      <c r="G44" s="808" t="n">
        <v>2070.6</v>
      </c>
      <c r="H44" s="735"/>
      <c r="I44" s="808" t="n">
        <v>37.1</v>
      </c>
      <c r="J44" s="808"/>
      <c r="K44" s="808" t="n">
        <v>992.4</v>
      </c>
      <c r="L44" s="808"/>
      <c r="M44" s="808" t="n">
        <v>120534.7</v>
      </c>
      <c r="N44" s="808"/>
      <c r="O44" s="808" t="n">
        <v>34884.7</v>
      </c>
      <c r="P44" s="808"/>
      <c r="Q44" s="808" t="n">
        <v>1142729.1</v>
      </c>
      <c r="R44" s="808"/>
      <c r="S44" s="808" t="n">
        <v>29853.3</v>
      </c>
      <c r="T44" s="808"/>
      <c r="U44" s="808" t="n">
        <v>72838</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1171</v>
      </c>
      <c r="D45" s="735"/>
      <c r="E45" s="808" t="n">
        <v>7062.1</v>
      </c>
      <c r="F45" s="735"/>
      <c r="G45" s="808" t="n">
        <v>2029.1</v>
      </c>
      <c r="H45" s="735"/>
      <c r="I45" s="808" t="n">
        <v>33.8</v>
      </c>
      <c r="J45" s="808"/>
      <c r="K45" s="808" t="n">
        <v>986</v>
      </c>
      <c r="L45" s="808"/>
      <c r="M45" s="808" t="n">
        <v>120367.5</v>
      </c>
      <c r="N45" s="808"/>
      <c r="O45" s="808" t="n">
        <v>33678.5</v>
      </c>
      <c r="P45" s="808"/>
      <c r="Q45" s="808" t="n">
        <v>1146516.7</v>
      </c>
      <c r="R45" s="808"/>
      <c r="S45" s="808" t="n">
        <v>29981</v>
      </c>
      <c r="T45" s="808"/>
      <c r="U45" s="808" t="n">
        <v>7307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24397</v>
      </c>
      <c r="D46" s="735"/>
      <c r="E46" s="808" t="n">
        <v>6737.3</v>
      </c>
      <c r="F46" s="735"/>
      <c r="G46" s="808" t="n">
        <v>1981.6</v>
      </c>
      <c r="H46" s="735"/>
      <c r="I46" s="808" t="n">
        <v>31.3</v>
      </c>
      <c r="J46" s="808"/>
      <c r="K46" s="808" t="n">
        <v>896.1</v>
      </c>
      <c r="L46" s="808"/>
      <c r="M46" s="808" t="n">
        <v>120595.2</v>
      </c>
      <c r="N46" s="808"/>
      <c r="O46" s="808" t="n">
        <v>33842.7</v>
      </c>
      <c r="P46" s="808"/>
      <c r="Q46" s="808" t="n">
        <v>1149558.9</v>
      </c>
      <c r="R46" s="808"/>
      <c r="S46" s="808" t="n">
        <v>29904.5</v>
      </c>
      <c r="T46" s="808"/>
      <c r="U46" s="808" t="n">
        <v>73291</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35957</v>
      </c>
      <c r="D47" s="735"/>
      <c r="E47" s="808" t="n">
        <v>7148</v>
      </c>
      <c r="F47" s="735"/>
      <c r="G47" s="808" t="n">
        <v>2139.2</v>
      </c>
      <c r="H47" s="735"/>
      <c r="I47" s="808" t="n">
        <v>26.6</v>
      </c>
      <c r="J47" s="808"/>
      <c r="K47" s="808" t="n">
        <v>1018.2</v>
      </c>
      <c r="L47" s="808"/>
      <c r="M47" s="808" t="n">
        <v>120941.5</v>
      </c>
      <c r="N47" s="808"/>
      <c r="O47" s="808" t="n">
        <v>35530</v>
      </c>
      <c r="P47" s="808"/>
      <c r="Q47" s="808" t="n">
        <v>1152678.7</v>
      </c>
      <c r="R47" s="808"/>
      <c r="S47" s="808" t="n">
        <v>29876.2</v>
      </c>
      <c r="T47" s="808"/>
      <c r="U47" s="808" t="n">
        <v>73749.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45413</v>
      </c>
      <c r="D48" s="735"/>
      <c r="E48" s="808" t="n">
        <v>7291.9</v>
      </c>
      <c r="F48" s="735" t="n">
        <v>7291.9</v>
      </c>
      <c r="G48" s="808" t="n">
        <v>2047.9</v>
      </c>
      <c r="H48" s="735"/>
      <c r="I48" s="808" t="n">
        <v>25.6</v>
      </c>
      <c r="J48" s="808"/>
      <c r="K48" s="808" t="n">
        <v>970.8</v>
      </c>
      <c r="L48" s="808"/>
      <c r="M48" s="808" t="n">
        <v>121197.2</v>
      </c>
      <c r="N48" s="808"/>
      <c r="O48" s="808" t="n">
        <v>34930.5</v>
      </c>
      <c r="P48" s="808"/>
      <c r="Q48" s="808" t="n">
        <v>1155693.3</v>
      </c>
      <c r="R48" s="808"/>
      <c r="S48" s="808" t="n">
        <v>29857.7</v>
      </c>
      <c r="T48" s="808"/>
      <c r="U48" s="808" t="n">
        <v>73950.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57661</v>
      </c>
      <c r="D49" s="735"/>
      <c r="E49" s="808" t="n">
        <v>7571.7</v>
      </c>
      <c r="F49" s="735"/>
      <c r="G49" s="808" t="n">
        <v>2141.1</v>
      </c>
      <c r="H49" s="735"/>
      <c r="I49" s="808" t="n">
        <v>31.3</v>
      </c>
      <c r="J49" s="808"/>
      <c r="K49" s="808" t="n">
        <v>937.7</v>
      </c>
      <c r="L49" s="808"/>
      <c r="M49" s="808" t="n">
        <v>121712.8</v>
      </c>
      <c r="N49" s="808"/>
      <c r="O49" s="808" t="n">
        <v>34619.1</v>
      </c>
      <c r="P49" s="808"/>
      <c r="Q49" s="808" t="n">
        <v>1158540.8</v>
      </c>
      <c r="R49" s="808"/>
      <c r="S49" s="808" t="n">
        <v>29738.7</v>
      </c>
      <c r="T49" s="808"/>
      <c r="U49" s="808" t="n">
        <v>74112.3</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313810</v>
      </c>
      <c r="D50" s="735"/>
      <c r="E50" s="808" t="n">
        <v>9519.8</v>
      </c>
      <c r="F50" s="735"/>
      <c r="G50" s="808" t="n">
        <v>2613.1</v>
      </c>
      <c r="H50" s="735"/>
      <c r="I50" s="808" t="n">
        <v>28.5</v>
      </c>
      <c r="J50" s="808"/>
      <c r="K50" s="808" t="n">
        <v>1084.6</v>
      </c>
      <c r="L50" s="808"/>
      <c r="M50" s="808" t="n">
        <v>124823.5</v>
      </c>
      <c r="N50" s="808"/>
      <c r="O50" s="808" t="n">
        <v>34148.6</v>
      </c>
      <c r="P50" s="808"/>
      <c r="Q50" s="808" t="n">
        <v>1161258.1</v>
      </c>
      <c r="R50" s="808"/>
      <c r="S50" s="808" t="n">
        <v>29579.2</v>
      </c>
      <c r="T50" s="808"/>
      <c r="U50" s="808" t="n">
        <v>74543.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c r="C51" s="735"/>
      <c r="D51" s="735"/>
      <c r="E51" s="808"/>
      <c r="F51" s="735"/>
      <c r="G51" s="808"/>
      <c r="H51" s="735"/>
      <c r="I51" s="808"/>
      <c r="J51" s="808"/>
      <c r="K51" s="808"/>
      <c r="L51" s="808"/>
      <c r="M51" s="808"/>
      <c r="N51" s="808"/>
      <c r="O51" s="808"/>
      <c r="P51" s="808"/>
      <c r="Q51" s="808"/>
      <c r="R51" s="808"/>
      <c r="S51" s="808"/>
      <c r="T51" s="808"/>
      <c r="U51" s="808"/>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A52" s="27" t="n">
        <v>2010</v>
      </c>
      <c r="B52" s="732" t="s">
        <v>683</v>
      </c>
      <c r="C52" s="735" t="n">
        <v>229620</v>
      </c>
      <c r="D52" s="735"/>
      <c r="E52" s="808" t="n">
        <v>6833.3</v>
      </c>
      <c r="F52" s="735"/>
      <c r="G52" s="808" t="n">
        <v>2235.8</v>
      </c>
      <c r="H52" s="735"/>
      <c r="I52" s="808" t="n">
        <v>34.5</v>
      </c>
      <c r="J52" s="808"/>
      <c r="K52" s="808" t="n">
        <v>855.6</v>
      </c>
      <c r="L52" s="808"/>
      <c r="M52" s="808" t="n">
        <v>125444.1</v>
      </c>
      <c r="N52" s="808"/>
      <c r="O52" s="808" t="n">
        <v>34888</v>
      </c>
      <c r="P52" s="808"/>
      <c r="Q52" s="808" t="n">
        <v>1163659.9</v>
      </c>
      <c r="R52" s="808"/>
      <c r="S52" s="808" t="n">
        <v>29545.1</v>
      </c>
      <c r="T52" s="808"/>
      <c r="U52" s="808" t="n">
        <v>7444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34826</v>
      </c>
      <c r="D53" s="735"/>
      <c r="E53" s="808" t="n">
        <v>6899.8</v>
      </c>
      <c r="F53" s="735"/>
      <c r="G53" s="808" t="n">
        <v>2183.2</v>
      </c>
      <c r="H53" s="735"/>
      <c r="I53" s="808" t="n">
        <v>37.9</v>
      </c>
      <c r="J53" s="808"/>
      <c r="K53" s="808" t="n">
        <v>913.6</v>
      </c>
      <c r="L53" s="808"/>
      <c r="M53" s="808" t="n">
        <v>126004.6</v>
      </c>
      <c r="N53" s="808"/>
      <c r="O53" s="808" t="n">
        <v>34720.6</v>
      </c>
      <c r="P53" s="808"/>
      <c r="Q53" s="808" t="n">
        <v>1166247</v>
      </c>
      <c r="R53" s="808"/>
      <c r="S53" s="808" t="n">
        <v>29405.1</v>
      </c>
      <c r="T53" s="808"/>
      <c r="U53" s="808" t="n">
        <v>74351.6</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5656</v>
      </c>
      <c r="D54" s="735"/>
      <c r="E54" s="808" t="n">
        <v>7898.7</v>
      </c>
      <c r="F54" s="735"/>
      <c r="G54" s="808" t="n">
        <v>2641.5</v>
      </c>
      <c r="H54" s="735"/>
      <c r="I54" s="808" t="n">
        <v>58.8</v>
      </c>
      <c r="J54" s="808"/>
      <c r="K54" s="808" t="n">
        <v>989.8</v>
      </c>
      <c r="L54" s="808"/>
      <c r="M54" s="808" t="n">
        <v>126769.3</v>
      </c>
      <c r="N54" s="808"/>
      <c r="O54" s="808" t="n">
        <v>33463.7</v>
      </c>
      <c r="P54" s="808"/>
      <c r="Q54" s="808" t="n">
        <v>1169109.5</v>
      </c>
      <c r="R54" s="808"/>
      <c r="S54" s="808" t="n">
        <v>29291.9</v>
      </c>
      <c r="T54" s="808"/>
      <c r="U54" s="808" t="n">
        <v>74611.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52819</v>
      </c>
      <c r="D55" s="735"/>
      <c r="E55" s="808" t="n">
        <v>7420.4</v>
      </c>
      <c r="F55" s="735"/>
      <c r="G55" s="808" t="n">
        <v>2285.6</v>
      </c>
      <c r="H55" s="735"/>
      <c r="I55" s="808" t="n">
        <v>48.7</v>
      </c>
      <c r="J55" s="808"/>
      <c r="K55" s="808" t="n">
        <v>978.8</v>
      </c>
      <c r="L55" s="808"/>
      <c r="M55" s="808" t="n">
        <v>127102.3</v>
      </c>
      <c r="N55" s="808"/>
      <c r="O55" s="808" t="n">
        <v>33981.9</v>
      </c>
      <c r="P55" s="808"/>
      <c r="Q55" s="808" t="n">
        <v>1172190.9</v>
      </c>
      <c r="R55" s="808"/>
      <c r="S55" s="808" t="n">
        <v>29386.5</v>
      </c>
      <c r="T55" s="808"/>
      <c r="U55" s="808" t="n">
        <v>74381.5</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534</v>
      </c>
      <c r="C56" s="735" t="n">
        <v>262186</v>
      </c>
      <c r="D56" s="735"/>
      <c r="E56" s="808" t="n">
        <v>7548.3</v>
      </c>
      <c r="F56" s="735"/>
      <c r="G56" s="808" t="n">
        <v>2138.8</v>
      </c>
      <c r="H56" s="735"/>
      <c r="I56" s="808" t="n">
        <v>39.7</v>
      </c>
      <c r="J56" s="808"/>
      <c r="K56" s="808" t="n">
        <v>942.7</v>
      </c>
      <c r="L56" s="808"/>
      <c r="M56" s="808" t="n">
        <v>127497.9</v>
      </c>
      <c r="N56" s="808"/>
      <c r="O56" s="808" t="n">
        <v>33700.6</v>
      </c>
      <c r="P56" s="808"/>
      <c r="Q56" s="808" t="n">
        <v>1175083.4</v>
      </c>
      <c r="R56" s="808"/>
      <c r="S56" s="808" t="n">
        <v>29263.5</v>
      </c>
      <c r="T56" s="808"/>
      <c r="U56" s="808" t="n">
        <v>74443</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676</v>
      </c>
      <c r="C57" s="735" t="n">
        <v>270853</v>
      </c>
      <c r="D57" s="735"/>
      <c r="E57" s="808" t="n">
        <v>8000.5</v>
      </c>
      <c r="F57" s="735"/>
      <c r="G57" s="808" t="n">
        <v>2282.7</v>
      </c>
      <c r="H57" s="735"/>
      <c r="I57" s="808" t="n">
        <v>39.2</v>
      </c>
      <c r="J57" s="808"/>
      <c r="K57" s="808" t="n">
        <v>1035.5</v>
      </c>
      <c r="L57" s="808"/>
      <c r="M57" s="808" t="n">
        <v>127926.5</v>
      </c>
      <c r="N57" s="808"/>
      <c r="O57" s="808" t="n">
        <v>33287.6</v>
      </c>
      <c r="P57" s="808"/>
      <c r="Q57" s="808" t="n">
        <v>1178246.1</v>
      </c>
      <c r="R57" s="808"/>
      <c r="S57" s="808" t="n">
        <v>29172.6</v>
      </c>
      <c r="T57" s="808"/>
      <c r="U57" s="808" t="n">
        <v>74792.9</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1</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676</v>
      </c>
      <c r="C66" s="75" t="n">
        <v>132451</v>
      </c>
      <c r="E66" s="809" t="n">
        <v>4262.5</v>
      </c>
      <c r="F66" s="809"/>
      <c r="G66" s="809" t="n">
        <v>1374.9</v>
      </c>
      <c r="H66" s="809"/>
      <c r="I66" s="809" t="n">
        <v>21.8</v>
      </c>
      <c r="J66" s="809"/>
      <c r="K66" s="809" t="n">
        <v>681.5</v>
      </c>
      <c r="L66" s="809"/>
      <c r="M66" s="809" t="n">
        <v>79477.4</v>
      </c>
      <c r="N66" s="809"/>
      <c r="O66" s="809" t="n">
        <v>30824.6</v>
      </c>
      <c r="P66" s="809"/>
      <c r="Q66" s="809" t="n">
        <v>792596.4</v>
      </c>
      <c r="R66" s="809"/>
      <c r="S66" s="809" t="n">
        <v>19135.7</v>
      </c>
      <c r="T66" s="809"/>
      <c r="U66" s="809" t="n">
        <v>57954.3</v>
      </c>
    </row>
    <row r="67" customFormat="false" ht="13.7" hidden="false" customHeight="true" outlineLevel="0" collapsed="false">
      <c r="B67" s="732" t="s">
        <v>677</v>
      </c>
      <c r="C67" s="75" t="n">
        <v>135717</v>
      </c>
      <c r="E67" s="809" t="n">
        <v>4427.1</v>
      </c>
      <c r="F67" s="809"/>
      <c r="G67" s="809" t="n">
        <v>1314.2</v>
      </c>
      <c r="H67" s="809"/>
      <c r="I67" s="809" t="n">
        <v>24.3</v>
      </c>
      <c r="J67" s="809"/>
      <c r="K67" s="809" t="n">
        <v>662.3</v>
      </c>
      <c r="L67" s="809"/>
      <c r="M67" s="809" t="n">
        <v>79373</v>
      </c>
      <c r="N67" s="809"/>
      <c r="O67" s="809" t="n">
        <v>29757.9</v>
      </c>
      <c r="P67" s="809"/>
      <c r="Q67" s="809" t="n">
        <v>795294.9</v>
      </c>
      <c r="R67" s="809"/>
      <c r="S67" s="809" t="n">
        <v>19169.6</v>
      </c>
      <c r="T67" s="809"/>
      <c r="U67" s="809" t="n">
        <v>58309.3</v>
      </c>
    </row>
    <row r="68" customFormat="false" ht="13.7" hidden="false" customHeight="true" outlineLevel="0" collapsed="false">
      <c r="B68" s="732" t="s">
        <v>678</v>
      </c>
      <c r="C68" s="75" t="n">
        <v>131080</v>
      </c>
      <c r="E68" s="809" t="n">
        <v>4192.1</v>
      </c>
      <c r="F68" s="809"/>
      <c r="G68" s="809" t="n">
        <v>1270.8</v>
      </c>
      <c r="H68" s="809"/>
      <c r="I68" s="809" t="n">
        <v>18.7</v>
      </c>
      <c r="J68" s="809"/>
      <c r="K68" s="809" t="n">
        <v>597.3</v>
      </c>
      <c r="L68" s="809"/>
      <c r="M68" s="809" t="n">
        <v>79512.7</v>
      </c>
      <c r="N68" s="809"/>
      <c r="O68" s="809" t="n">
        <v>30083.7</v>
      </c>
      <c r="P68" s="809"/>
      <c r="Q68" s="809" t="n">
        <v>797441.9</v>
      </c>
      <c r="R68" s="809"/>
      <c r="S68" s="809" t="n">
        <v>19113.5</v>
      </c>
      <c r="T68" s="809"/>
      <c r="U68" s="809" t="n">
        <v>58531.9</v>
      </c>
    </row>
    <row r="69" customFormat="false" ht="13.7" hidden="false" customHeight="true" outlineLevel="0" collapsed="false">
      <c r="B69" s="732" t="s">
        <v>679</v>
      </c>
      <c r="C69" s="75" t="n">
        <v>138890</v>
      </c>
      <c r="E69" s="809" t="n">
        <v>4473.5</v>
      </c>
      <c r="F69" s="809"/>
      <c r="G69" s="809" t="n">
        <v>1408</v>
      </c>
      <c r="H69" s="809"/>
      <c r="I69" s="809" t="n">
        <v>16.5</v>
      </c>
      <c r="J69" s="809"/>
      <c r="K69" s="809" t="n">
        <v>718.6</v>
      </c>
      <c r="L69" s="809"/>
      <c r="M69" s="809" t="n">
        <v>79790.8</v>
      </c>
      <c r="N69" s="809"/>
      <c r="O69" s="809" t="n">
        <v>31724.5</v>
      </c>
      <c r="P69" s="809"/>
      <c r="Q69" s="809" t="n">
        <v>799683.7</v>
      </c>
      <c r="R69" s="809"/>
      <c r="S69" s="809" t="n">
        <v>19083.7</v>
      </c>
      <c r="T69" s="809"/>
      <c r="U69" s="809" t="n">
        <v>58995.6</v>
      </c>
    </row>
    <row r="70" customFormat="false" ht="13.7" hidden="false" customHeight="true" outlineLevel="0" collapsed="false">
      <c r="B70" s="732" t="s">
        <v>680</v>
      </c>
      <c r="C70" s="75" t="n">
        <v>143395</v>
      </c>
      <c r="E70" s="809" t="n">
        <v>4617.2</v>
      </c>
      <c r="F70" s="809"/>
      <c r="G70" s="809" t="n">
        <v>1319.3</v>
      </c>
      <c r="H70" s="809"/>
      <c r="I70" s="809" t="n">
        <v>15.3</v>
      </c>
      <c r="J70" s="809"/>
      <c r="K70" s="809" t="n">
        <v>669</v>
      </c>
      <c r="L70" s="809"/>
      <c r="M70" s="809" t="n">
        <v>79906.9</v>
      </c>
      <c r="N70" s="809"/>
      <c r="O70" s="809" t="n">
        <v>31224.5</v>
      </c>
      <c r="P70" s="809"/>
      <c r="Q70" s="809" t="n">
        <v>801914.9</v>
      </c>
      <c r="R70" s="809"/>
      <c r="S70" s="809" t="n">
        <v>19097.5</v>
      </c>
      <c r="T70" s="809"/>
      <c r="U70" s="809" t="n">
        <v>59208.7</v>
      </c>
    </row>
    <row r="71" customFormat="false" ht="13.7" hidden="false" customHeight="true" outlineLevel="0" collapsed="false">
      <c r="B71" s="732" t="s">
        <v>681</v>
      </c>
      <c r="C71" s="75" t="n">
        <v>151169</v>
      </c>
      <c r="E71" s="809" t="n">
        <v>4792.5</v>
      </c>
      <c r="F71" s="809"/>
      <c r="G71" s="809" t="n">
        <v>1395.5</v>
      </c>
      <c r="H71" s="809"/>
      <c r="I71" s="809" t="n">
        <v>21.7</v>
      </c>
      <c r="J71" s="809"/>
      <c r="K71" s="809" t="n">
        <v>628.4</v>
      </c>
      <c r="L71" s="809"/>
      <c r="M71" s="809" t="n">
        <v>80277.4</v>
      </c>
      <c r="N71" s="809"/>
      <c r="O71" s="809" t="n">
        <v>31015.9</v>
      </c>
      <c r="P71" s="809"/>
      <c r="Q71" s="809" t="n">
        <v>803930.6</v>
      </c>
      <c r="R71" s="809"/>
      <c r="S71" s="809" t="n">
        <v>19034</v>
      </c>
      <c r="T71" s="809"/>
      <c r="U71" s="809" t="n">
        <v>59397.8</v>
      </c>
    </row>
    <row r="72" customFormat="false" ht="13.7" hidden="false" customHeight="true" outlineLevel="0" collapsed="false">
      <c r="B72" s="732" t="s">
        <v>682</v>
      </c>
      <c r="C72" s="75" t="n">
        <v>183220</v>
      </c>
      <c r="E72" s="809" t="n">
        <v>5915.1</v>
      </c>
      <c r="F72" s="809"/>
      <c r="G72" s="809" t="n">
        <v>1748.6</v>
      </c>
      <c r="H72" s="809"/>
      <c r="I72" s="809" t="n">
        <v>18.3</v>
      </c>
      <c r="J72" s="809"/>
      <c r="K72" s="809" t="n">
        <v>753.6</v>
      </c>
      <c r="L72" s="809"/>
      <c r="M72" s="809" t="n">
        <v>82286.5</v>
      </c>
      <c r="N72" s="809"/>
      <c r="O72" s="809" t="n">
        <v>30716</v>
      </c>
      <c r="P72" s="809"/>
      <c r="Q72" s="809" t="n">
        <v>805878.8</v>
      </c>
      <c r="R72" s="809"/>
      <c r="S72" s="809" t="n">
        <v>18928.3</v>
      </c>
      <c r="T72" s="809"/>
      <c r="U72" s="809" t="n">
        <v>59848.9</v>
      </c>
    </row>
    <row r="73" customFormat="false" ht="13.7" hidden="false" customHeight="true" outlineLevel="0" collapsed="false">
      <c r="B73" s="732"/>
      <c r="C73" s="75"/>
      <c r="E73" s="809"/>
      <c r="F73" s="809"/>
      <c r="G73" s="809"/>
      <c r="H73" s="809"/>
      <c r="I73" s="809"/>
      <c r="J73" s="809"/>
      <c r="K73" s="809"/>
      <c r="L73" s="809"/>
      <c r="M73" s="809"/>
      <c r="N73" s="809"/>
      <c r="O73" s="809"/>
      <c r="P73" s="809"/>
      <c r="Q73" s="809"/>
      <c r="R73" s="809"/>
      <c r="S73" s="809"/>
      <c r="T73" s="809"/>
      <c r="U73" s="809"/>
    </row>
    <row r="74" customFormat="false" ht="13.7" hidden="false" customHeight="true" outlineLevel="0" collapsed="false">
      <c r="A74" s="27" t="n">
        <v>2010</v>
      </c>
      <c r="B74" s="732" t="s">
        <v>683</v>
      </c>
      <c r="C74" s="75" t="n">
        <v>134955</v>
      </c>
      <c r="E74" s="809" t="n">
        <v>4366.3</v>
      </c>
      <c r="F74" s="809"/>
      <c r="G74" s="809" t="n">
        <v>1442.3</v>
      </c>
      <c r="H74" s="809"/>
      <c r="I74" s="809" t="n">
        <v>24</v>
      </c>
      <c r="J74" s="809"/>
      <c r="K74" s="809" t="n">
        <v>581.4</v>
      </c>
      <c r="L74" s="809"/>
      <c r="M74" s="809" t="n">
        <v>82671.5</v>
      </c>
      <c r="N74" s="809"/>
      <c r="O74" s="809" t="n">
        <v>31480.5</v>
      </c>
      <c r="P74" s="809"/>
      <c r="Q74" s="809" t="n">
        <v>807579.8</v>
      </c>
      <c r="R74" s="809"/>
      <c r="S74" s="809" t="n">
        <v>18937.6</v>
      </c>
      <c r="T74" s="809"/>
      <c r="U74" s="809" t="n">
        <v>59780.2</v>
      </c>
    </row>
    <row r="75" customFormat="false" ht="13.7" hidden="false" customHeight="true" outlineLevel="0" collapsed="false">
      <c r="B75" s="732" t="s">
        <v>684</v>
      </c>
      <c r="C75" s="75" t="n">
        <v>138056</v>
      </c>
      <c r="E75" s="809" t="n">
        <v>4399.2</v>
      </c>
      <c r="F75" s="809"/>
      <c r="G75" s="809" t="n">
        <v>1425.4</v>
      </c>
      <c r="H75" s="809"/>
      <c r="I75" s="809" t="n">
        <v>27.5</v>
      </c>
      <c r="J75" s="809"/>
      <c r="K75" s="809" t="n">
        <v>607.2</v>
      </c>
      <c r="L75" s="809"/>
      <c r="M75" s="809" t="n">
        <v>83063.6</v>
      </c>
      <c r="N75" s="809"/>
      <c r="O75" s="809" t="n">
        <v>31331.7</v>
      </c>
      <c r="P75" s="809"/>
      <c r="Q75" s="809" t="n">
        <v>809177.3</v>
      </c>
      <c r="R75" s="809"/>
      <c r="S75" s="809" t="n">
        <v>18849</v>
      </c>
      <c r="T75" s="809"/>
      <c r="U75" s="809" t="n">
        <v>59771.4</v>
      </c>
    </row>
    <row r="76" customFormat="false" ht="13.7" hidden="false" customHeight="true" outlineLevel="0" collapsed="false">
      <c r="B76" s="732" t="s">
        <v>685</v>
      </c>
      <c r="C76" s="75" t="n">
        <v>156918</v>
      </c>
      <c r="E76" s="809" t="n">
        <v>5027</v>
      </c>
      <c r="F76" s="809"/>
      <c r="G76" s="809" t="n">
        <v>1749</v>
      </c>
      <c r="H76" s="809"/>
      <c r="I76" s="809" t="n">
        <v>35.1</v>
      </c>
      <c r="J76" s="809"/>
      <c r="K76" s="809" t="n">
        <v>665.8</v>
      </c>
      <c r="L76" s="809"/>
      <c r="M76" s="809" t="n">
        <v>83591.1</v>
      </c>
      <c r="N76" s="809"/>
      <c r="O76" s="809" t="n">
        <v>30145</v>
      </c>
      <c r="P76" s="809"/>
      <c r="Q76" s="809" t="n">
        <v>811260.5</v>
      </c>
      <c r="R76" s="809"/>
      <c r="S76" s="809" t="n">
        <v>18779.8</v>
      </c>
      <c r="T76" s="809"/>
      <c r="U76" s="809" t="n">
        <v>60041.9</v>
      </c>
    </row>
    <row r="77" customFormat="false" ht="13.7" hidden="false" customHeight="true" outlineLevel="0" collapsed="false">
      <c r="B77" s="732" t="s">
        <v>686</v>
      </c>
      <c r="C77" s="75" t="n">
        <v>148025</v>
      </c>
      <c r="E77" s="809" t="n">
        <v>4641.3</v>
      </c>
      <c r="F77" s="809"/>
      <c r="G77" s="809" t="n">
        <v>1436.8</v>
      </c>
      <c r="H77" s="809"/>
      <c r="I77" s="809" t="n">
        <v>34.5</v>
      </c>
      <c r="J77" s="809"/>
      <c r="K77" s="809" t="n">
        <v>675</v>
      </c>
      <c r="L77" s="809"/>
      <c r="M77" s="809" t="n">
        <v>83699.9</v>
      </c>
      <c r="N77" s="809"/>
      <c r="O77" s="809" t="n">
        <v>30662.3</v>
      </c>
      <c r="P77" s="809"/>
      <c r="Q77" s="809" t="n">
        <v>813465.6</v>
      </c>
      <c r="R77" s="809"/>
      <c r="S77" s="809" t="n">
        <v>18920</v>
      </c>
      <c r="T77" s="809"/>
      <c r="U77" s="809" t="n">
        <v>59824.7</v>
      </c>
    </row>
    <row r="78" customFormat="false" ht="13.7" hidden="false" customHeight="true" outlineLevel="0" collapsed="false">
      <c r="B78" s="732" t="s">
        <v>534</v>
      </c>
      <c r="C78" s="75" t="n">
        <v>151228</v>
      </c>
      <c r="E78" s="809" t="n">
        <v>4634.5</v>
      </c>
      <c r="F78" s="809"/>
      <c r="G78" s="809" t="n">
        <v>1403.3</v>
      </c>
      <c r="H78" s="809"/>
      <c r="I78" s="809" t="n">
        <v>24.6</v>
      </c>
      <c r="J78" s="809"/>
      <c r="K78" s="809" t="n">
        <v>631.9</v>
      </c>
      <c r="L78" s="809"/>
      <c r="M78" s="809" t="n">
        <v>83998.9</v>
      </c>
      <c r="N78" s="809"/>
      <c r="O78" s="809" t="n">
        <v>30238.9</v>
      </c>
      <c r="P78" s="809"/>
      <c r="Q78" s="809" t="n">
        <v>815433.5</v>
      </c>
      <c r="R78" s="809"/>
      <c r="S78" s="809" t="n">
        <v>18848.6</v>
      </c>
      <c r="T78" s="809"/>
      <c r="U78" s="809" t="n">
        <v>59897.3</v>
      </c>
    </row>
    <row r="79" customFormat="false" ht="13.7" hidden="false" customHeight="true" outlineLevel="0" collapsed="false">
      <c r="B79" s="732" t="s">
        <v>676</v>
      </c>
      <c r="C79" s="75" t="n">
        <v>151415</v>
      </c>
      <c r="E79" s="809" t="n">
        <v>4895.1</v>
      </c>
      <c r="F79" s="809"/>
      <c r="G79" s="809" t="n">
        <v>1537.2</v>
      </c>
      <c r="H79" s="809"/>
      <c r="I79" s="809" t="n">
        <v>25.1</v>
      </c>
      <c r="J79" s="809"/>
      <c r="K79" s="809" t="n">
        <v>714.9</v>
      </c>
      <c r="L79" s="809"/>
      <c r="M79" s="809" t="n">
        <v>84340.7</v>
      </c>
      <c r="N79" s="809"/>
      <c r="O79" s="809" t="n">
        <v>29819.5</v>
      </c>
      <c r="P79" s="809"/>
      <c r="Q79" s="809" t="n">
        <v>817688.8</v>
      </c>
      <c r="R79" s="809"/>
      <c r="S79" s="809" t="n">
        <v>18803.2</v>
      </c>
      <c r="T79" s="809"/>
      <c r="U79" s="809" t="n">
        <v>60262.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2</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676</v>
      </c>
      <c r="C88" s="75" t="n">
        <v>95252</v>
      </c>
      <c r="E88" s="809" t="n">
        <v>2573.5</v>
      </c>
      <c r="F88" s="809"/>
      <c r="G88" s="809" t="n">
        <v>695.6</v>
      </c>
      <c r="H88" s="809"/>
      <c r="I88" s="809" t="n">
        <v>15.3</v>
      </c>
      <c r="J88" s="809"/>
      <c r="K88" s="809" t="n">
        <v>310.9</v>
      </c>
      <c r="L88" s="809"/>
      <c r="M88" s="809" t="n">
        <v>41057.3</v>
      </c>
      <c r="N88" s="809"/>
      <c r="O88" s="809" t="n">
        <v>4060.1</v>
      </c>
      <c r="P88" s="809"/>
      <c r="Q88" s="809" t="n">
        <v>350132.7</v>
      </c>
      <c r="R88" s="809"/>
      <c r="S88" s="809" t="n">
        <v>10717.5</v>
      </c>
      <c r="T88" s="809"/>
      <c r="U88" s="809" t="n">
        <v>14883.7</v>
      </c>
      <c r="V88" s="810"/>
    </row>
    <row r="89" customFormat="false" ht="13.7" hidden="false" customHeight="true" outlineLevel="0" collapsed="false">
      <c r="B89" s="732" t="s">
        <v>677</v>
      </c>
      <c r="C89" s="75" t="n">
        <v>95454</v>
      </c>
      <c r="E89" s="809" t="n">
        <v>2635</v>
      </c>
      <c r="F89" s="809"/>
      <c r="G89" s="809" t="n">
        <v>714.9</v>
      </c>
      <c r="H89" s="809"/>
      <c r="I89" s="809" t="n">
        <v>9.5</v>
      </c>
      <c r="J89" s="809"/>
      <c r="K89" s="809" t="n">
        <v>323.7</v>
      </c>
      <c r="L89" s="809"/>
      <c r="M89" s="809" t="n">
        <v>40994.4</v>
      </c>
      <c r="N89" s="809"/>
      <c r="O89" s="809" t="n">
        <v>3920.6</v>
      </c>
      <c r="P89" s="809"/>
      <c r="Q89" s="809" t="n">
        <v>351221.8</v>
      </c>
      <c r="R89" s="809"/>
      <c r="S89" s="809" t="n">
        <v>10811.4</v>
      </c>
      <c r="T89" s="809"/>
      <c r="U89" s="809" t="n">
        <v>14766.7</v>
      </c>
      <c r="V89" s="810"/>
    </row>
    <row r="90" customFormat="false" ht="13.7" hidden="false" customHeight="true" outlineLevel="0" collapsed="false">
      <c r="B90" s="732" t="s">
        <v>678</v>
      </c>
      <c r="C90" s="75" t="n">
        <v>93317</v>
      </c>
      <c r="E90" s="809" t="n">
        <v>2545.2</v>
      </c>
      <c r="F90" s="809"/>
      <c r="G90" s="809" t="n">
        <v>710.8</v>
      </c>
      <c r="H90" s="809"/>
      <c r="I90" s="809" t="n">
        <v>12.6</v>
      </c>
      <c r="J90" s="809"/>
      <c r="K90" s="809" t="n">
        <v>298.8</v>
      </c>
      <c r="L90" s="809"/>
      <c r="M90" s="809" t="n">
        <v>41082.5</v>
      </c>
      <c r="N90" s="809"/>
      <c r="O90" s="809" t="n">
        <v>3758.9</v>
      </c>
      <c r="P90" s="809"/>
      <c r="Q90" s="809" t="n">
        <v>352116.9</v>
      </c>
      <c r="R90" s="809"/>
      <c r="S90" s="809" t="n">
        <v>10791</v>
      </c>
      <c r="T90" s="809"/>
      <c r="U90" s="809" t="n">
        <v>14759</v>
      </c>
      <c r="V90" s="810"/>
    </row>
    <row r="91" customFormat="false" ht="13.7" hidden="false" customHeight="true" outlineLevel="0" collapsed="false">
      <c r="B91" s="732" t="s">
        <v>679</v>
      </c>
      <c r="C91" s="75" t="n">
        <v>97067</v>
      </c>
      <c r="E91" s="809" t="n">
        <v>2674.6</v>
      </c>
      <c r="F91" s="809"/>
      <c r="G91" s="809" t="n">
        <v>731.1</v>
      </c>
      <c r="H91" s="809"/>
      <c r="I91" s="809" t="n">
        <v>10.1</v>
      </c>
      <c r="J91" s="809"/>
      <c r="K91" s="809" t="n">
        <v>299.6</v>
      </c>
      <c r="L91" s="809"/>
      <c r="M91" s="809" t="n">
        <v>41150.7</v>
      </c>
      <c r="N91" s="809"/>
      <c r="O91" s="809" t="n">
        <v>3805.5</v>
      </c>
      <c r="P91" s="809"/>
      <c r="Q91" s="809" t="n">
        <v>352995</v>
      </c>
      <c r="R91" s="809"/>
      <c r="S91" s="809" t="n">
        <v>10792.5</v>
      </c>
      <c r="T91" s="809"/>
      <c r="U91" s="809" t="n">
        <v>14753.7</v>
      </c>
      <c r="V91" s="810"/>
    </row>
    <row r="92" customFormat="false" ht="13.7" hidden="false" customHeight="true" outlineLevel="0" collapsed="false">
      <c r="B92" s="732" t="s">
        <v>680</v>
      </c>
      <c r="C92" s="75" t="n">
        <v>102018</v>
      </c>
      <c r="E92" s="809" t="n">
        <v>2674.7</v>
      </c>
      <c r="F92" s="809"/>
      <c r="G92" s="809" t="n">
        <v>728.6</v>
      </c>
      <c r="H92" s="809"/>
      <c r="I92" s="809" t="n">
        <v>10.3</v>
      </c>
      <c r="J92" s="809"/>
      <c r="K92" s="809" t="n">
        <v>301.8</v>
      </c>
      <c r="L92" s="809"/>
      <c r="M92" s="809" t="n">
        <v>41290.3</v>
      </c>
      <c r="N92" s="809"/>
      <c r="O92" s="809" t="n">
        <v>3706</v>
      </c>
      <c r="P92" s="809"/>
      <c r="Q92" s="809" t="n">
        <v>353778.5</v>
      </c>
      <c r="R92" s="809"/>
      <c r="S92" s="809" t="n">
        <v>10760.3</v>
      </c>
      <c r="T92" s="809"/>
      <c r="U92" s="809" t="n">
        <v>14741.6</v>
      </c>
      <c r="V92" s="810"/>
    </row>
    <row r="93" customFormat="false" ht="13.7" hidden="false" customHeight="true" outlineLevel="0" collapsed="false">
      <c r="B93" s="732" t="s">
        <v>681</v>
      </c>
      <c r="C93" s="75" t="n">
        <v>106492</v>
      </c>
      <c r="E93" s="809" t="n">
        <v>2779.2</v>
      </c>
      <c r="F93" s="809"/>
      <c r="G93" s="809" t="n">
        <v>745.6</v>
      </c>
      <c r="H93" s="809"/>
      <c r="I93" s="809" t="n">
        <v>9.6</v>
      </c>
      <c r="J93" s="809"/>
      <c r="K93" s="809" t="n">
        <v>309.3</v>
      </c>
      <c r="L93" s="809"/>
      <c r="M93" s="809" t="n">
        <v>41435.4</v>
      </c>
      <c r="N93" s="809"/>
      <c r="O93" s="809" t="n">
        <v>3603.2</v>
      </c>
      <c r="P93" s="809"/>
      <c r="Q93" s="809" t="n">
        <v>354610.2</v>
      </c>
      <c r="R93" s="809"/>
      <c r="S93" s="809" t="n">
        <v>10704.6</v>
      </c>
      <c r="T93" s="809"/>
      <c r="U93" s="809" t="n">
        <v>14714.5</v>
      </c>
      <c r="V93" s="810"/>
    </row>
    <row r="94" customFormat="false" ht="13.7" hidden="false" customHeight="true" outlineLevel="0" collapsed="false">
      <c r="B94" s="732" t="s">
        <v>682</v>
      </c>
      <c r="C94" s="75" t="n">
        <v>130590</v>
      </c>
      <c r="E94" s="809" t="n">
        <v>3604.8</v>
      </c>
      <c r="F94" s="809"/>
      <c r="G94" s="809" t="n">
        <v>864.4</v>
      </c>
      <c r="H94" s="809"/>
      <c r="I94" s="809" t="n">
        <v>10.2</v>
      </c>
      <c r="J94" s="809"/>
      <c r="K94" s="809" t="n">
        <v>331</v>
      </c>
      <c r="L94" s="809"/>
      <c r="M94" s="809" t="n">
        <v>42536.9</v>
      </c>
      <c r="N94" s="809"/>
      <c r="O94" s="809" t="n">
        <v>3432.6</v>
      </c>
      <c r="P94" s="809"/>
      <c r="Q94" s="809" t="n">
        <v>355379.4</v>
      </c>
      <c r="R94" s="809"/>
      <c r="S94" s="809" t="n">
        <v>10650.8</v>
      </c>
      <c r="T94" s="809"/>
      <c r="U94" s="809" t="n">
        <v>14694.3</v>
      </c>
      <c r="V94" s="810"/>
    </row>
    <row r="95" customFormat="false" ht="13.7" hidden="false" customHeight="true" outlineLevel="0" collapsed="false">
      <c r="B95" s="732"/>
      <c r="C95" s="75"/>
      <c r="E95" s="809"/>
      <c r="F95" s="809"/>
      <c r="G95" s="809"/>
      <c r="H95" s="809"/>
      <c r="I95" s="809"/>
      <c r="J95" s="809"/>
      <c r="K95" s="809"/>
      <c r="L95" s="809"/>
      <c r="M95" s="809"/>
      <c r="N95" s="809"/>
      <c r="O95" s="809"/>
      <c r="P95" s="809"/>
      <c r="Q95" s="809"/>
      <c r="R95" s="809"/>
      <c r="S95" s="809"/>
      <c r="T95" s="809"/>
      <c r="U95" s="809"/>
      <c r="V95" s="810"/>
    </row>
    <row r="96" customFormat="false" ht="13.7" hidden="false" customHeight="true" outlineLevel="0" collapsed="false">
      <c r="A96" s="27" t="n">
        <v>2010</v>
      </c>
      <c r="B96" s="732" t="s">
        <v>683</v>
      </c>
      <c r="C96" s="75" t="n">
        <v>94665</v>
      </c>
      <c r="E96" s="809" t="n">
        <v>2467</v>
      </c>
      <c r="F96" s="809"/>
      <c r="G96" s="809" t="n">
        <v>793.6</v>
      </c>
      <c r="H96" s="809"/>
      <c r="I96" s="809" t="n">
        <v>10.5</v>
      </c>
      <c r="J96" s="809"/>
      <c r="K96" s="809" t="n">
        <v>274.2</v>
      </c>
      <c r="L96" s="809"/>
      <c r="M96" s="809" t="n">
        <v>42772.6</v>
      </c>
      <c r="N96" s="809"/>
      <c r="O96" s="809" t="n">
        <v>3407.5</v>
      </c>
      <c r="P96" s="809"/>
      <c r="Q96" s="809" t="n">
        <v>356080.1</v>
      </c>
      <c r="R96" s="809"/>
      <c r="S96" s="809" t="n">
        <v>10607.4</v>
      </c>
      <c r="T96" s="809"/>
      <c r="U96" s="809" t="n">
        <v>14661.9</v>
      </c>
      <c r="V96" s="810"/>
    </row>
    <row r="97" customFormat="false" ht="13.7" hidden="false" customHeight="true" outlineLevel="0" collapsed="false">
      <c r="B97" s="732" t="s">
        <v>684</v>
      </c>
      <c r="C97" s="75" t="n">
        <v>96770</v>
      </c>
      <c r="E97" s="809" t="n">
        <v>2500.6</v>
      </c>
      <c r="F97" s="809"/>
      <c r="G97" s="809" t="n">
        <v>757.8</v>
      </c>
      <c r="H97" s="809"/>
      <c r="I97" s="809" t="n">
        <v>10.5</v>
      </c>
      <c r="J97" s="809"/>
      <c r="K97" s="809" t="n">
        <v>306.4</v>
      </c>
      <c r="L97" s="809"/>
      <c r="M97" s="809" t="n">
        <v>42941.1</v>
      </c>
      <c r="N97" s="809"/>
      <c r="O97" s="809" t="n">
        <v>3389</v>
      </c>
      <c r="P97" s="809"/>
      <c r="Q97" s="809" t="n">
        <v>357069.7</v>
      </c>
      <c r="R97" s="809"/>
      <c r="S97" s="809" t="n">
        <v>10556.2</v>
      </c>
      <c r="T97" s="809"/>
      <c r="U97" s="809" t="n">
        <v>14580.2</v>
      </c>
      <c r="V97" s="810"/>
    </row>
    <row r="98" customFormat="false" ht="13.7" hidden="false" customHeight="true" outlineLevel="0" collapsed="false">
      <c r="B98" s="732" t="s">
        <v>685</v>
      </c>
      <c r="C98" s="75" t="n">
        <v>108738</v>
      </c>
      <c r="E98" s="809" t="n">
        <v>2871.8</v>
      </c>
      <c r="F98" s="809"/>
      <c r="G98" s="809" t="n">
        <v>892.5</v>
      </c>
      <c r="H98" s="809"/>
      <c r="I98" s="809" t="n">
        <v>23.7</v>
      </c>
      <c r="J98" s="809"/>
      <c r="K98" s="809" t="n">
        <v>324</v>
      </c>
      <c r="L98" s="809"/>
      <c r="M98" s="809" t="n">
        <v>43178.2</v>
      </c>
      <c r="N98" s="809"/>
      <c r="O98" s="809" t="n">
        <v>3318.7</v>
      </c>
      <c r="P98" s="809"/>
      <c r="Q98" s="809" t="n">
        <v>357849</v>
      </c>
      <c r="R98" s="809"/>
      <c r="S98" s="809" t="n">
        <v>10512.1</v>
      </c>
      <c r="T98" s="809"/>
      <c r="U98" s="809" t="n">
        <v>14569.3</v>
      </c>
      <c r="V98" s="810"/>
    </row>
    <row r="99" customFormat="false" ht="13.7" hidden="false" customHeight="true" outlineLevel="0" collapsed="false">
      <c r="B99" s="732" t="s">
        <v>686</v>
      </c>
      <c r="C99" s="75" t="n">
        <v>104794</v>
      </c>
      <c r="E99" s="809" t="n">
        <v>2779</v>
      </c>
      <c r="F99" s="809"/>
      <c r="G99" s="809" t="n">
        <v>848.9</v>
      </c>
      <c r="H99" s="809"/>
      <c r="I99" s="809" t="n">
        <v>14.2</v>
      </c>
      <c r="J99" s="809"/>
      <c r="K99" s="809" t="n">
        <v>303.8</v>
      </c>
      <c r="L99" s="809"/>
      <c r="M99" s="809" t="n">
        <v>43402.4</v>
      </c>
      <c r="N99" s="809"/>
      <c r="O99" s="809" t="n">
        <v>3319.6</v>
      </c>
      <c r="P99" s="809"/>
      <c r="Q99" s="809" t="n">
        <v>358725.3</v>
      </c>
      <c r="R99" s="809"/>
      <c r="S99" s="809" t="n">
        <v>10466.4</v>
      </c>
      <c r="T99" s="809"/>
      <c r="U99" s="809" t="n">
        <v>14556.8</v>
      </c>
      <c r="V99" s="810"/>
    </row>
    <row r="100" customFormat="false" ht="13.7" hidden="false" customHeight="true" outlineLevel="0" collapsed="false">
      <c r="B100" s="732" t="s">
        <v>534</v>
      </c>
      <c r="C100" s="75" t="n">
        <v>110958</v>
      </c>
      <c r="E100" s="809" t="n">
        <v>2913.8</v>
      </c>
      <c r="F100" s="809"/>
      <c r="G100" s="809" t="n">
        <v>735.5</v>
      </c>
      <c r="H100" s="809"/>
      <c r="I100" s="809" t="n">
        <v>15.1</v>
      </c>
      <c r="J100" s="809"/>
      <c r="K100" s="809" t="n">
        <v>310.8</v>
      </c>
      <c r="L100" s="809"/>
      <c r="M100" s="809" t="n">
        <v>43499</v>
      </c>
      <c r="N100" s="809"/>
      <c r="O100" s="809" t="n">
        <v>3461.7</v>
      </c>
      <c r="P100" s="809"/>
      <c r="Q100" s="809" t="n">
        <v>359649.9</v>
      </c>
      <c r="R100" s="809"/>
      <c r="S100" s="809" t="n">
        <v>10414.9</v>
      </c>
      <c r="T100" s="809"/>
      <c r="U100" s="809" t="n">
        <v>14545.6</v>
      </c>
      <c r="V100" s="810"/>
    </row>
    <row r="101" customFormat="false" ht="13.7" hidden="false" customHeight="true" outlineLevel="0" collapsed="false">
      <c r="B101" s="732" t="s">
        <v>676</v>
      </c>
      <c r="C101" s="75" t="n">
        <v>119438</v>
      </c>
      <c r="E101" s="809" t="n">
        <v>3105.4</v>
      </c>
      <c r="F101" s="809"/>
      <c r="G101" s="809" t="n">
        <v>745.5</v>
      </c>
      <c r="H101" s="809"/>
      <c r="I101" s="809" t="n">
        <v>14</v>
      </c>
      <c r="J101" s="809"/>
      <c r="K101" s="809" t="n">
        <v>320.6</v>
      </c>
      <c r="L101" s="809"/>
      <c r="M101" s="809" t="n">
        <v>43585.8</v>
      </c>
      <c r="N101" s="809"/>
      <c r="O101" s="809" t="n">
        <v>3468</v>
      </c>
      <c r="P101" s="809"/>
      <c r="Q101" s="809" t="n">
        <v>360557.3</v>
      </c>
      <c r="R101" s="809"/>
      <c r="S101" s="809" t="n">
        <v>10369.4</v>
      </c>
      <c r="T101" s="809"/>
      <c r="U101" s="809" t="n">
        <v>14530.2</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3</v>
      </c>
      <c r="B103" s="250"/>
    </row>
    <row r="104" customFormat="false" ht="15.95" hidden="false" customHeight="true" outlineLevel="0" collapsed="false">
      <c r="A104" s="142" t="s">
        <v>1984</v>
      </c>
      <c r="B104" s="144"/>
    </row>
    <row r="105" customFormat="false" ht="15.95" hidden="false" customHeight="true" outlineLevel="0" collapsed="false">
      <c r="A105" s="27" t="s">
        <v>1985</v>
      </c>
      <c r="B105" s="108"/>
      <c r="H105" s="108"/>
      <c r="V105" s="126" t="s">
        <v>1986</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7</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8</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9</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0</v>
      </c>
      <c r="AP13" s="692"/>
      <c r="AQ13" s="692"/>
      <c r="AR13" s="692"/>
      <c r="AS13" s="692"/>
      <c r="AT13" s="692"/>
      <c r="AU13" s="692"/>
      <c r="AV13" s="692"/>
      <c r="AW13" s="692" t="s">
        <v>1991</v>
      </c>
      <c r="AX13" s="692"/>
      <c r="AY13" s="692"/>
      <c r="AZ13" s="692"/>
      <c r="BA13" s="692"/>
      <c r="BB13" s="692"/>
      <c r="BC13" s="692"/>
      <c r="BD13" s="692" t="s">
        <v>1787</v>
      </c>
      <c r="BE13" s="692"/>
      <c r="BF13" s="692"/>
      <c r="BG13" s="692"/>
      <c r="BH13" s="692"/>
      <c r="BI13" s="692"/>
      <c r="BJ13" s="692"/>
      <c r="BK13" s="692" t="s">
        <v>1992</v>
      </c>
      <c r="BL13" s="692"/>
      <c r="BM13" s="692"/>
      <c r="BN13" s="692"/>
      <c r="BO13" s="692"/>
      <c r="BP13" s="692"/>
      <c r="BQ13" s="692"/>
      <c r="BR13" s="692"/>
      <c r="BS13" s="692"/>
      <c r="BT13" s="692" t="s">
        <v>1993</v>
      </c>
      <c r="BU13" s="692"/>
      <c r="BV13" s="692"/>
      <c r="BW13" s="692"/>
      <c r="BX13" s="692"/>
      <c r="BY13" s="692"/>
      <c r="BZ13" s="692"/>
      <c r="CA13" s="692"/>
      <c r="CB13" s="689" t="s">
        <v>1994</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5</v>
      </c>
      <c r="K15" s="692"/>
      <c r="L15" s="692"/>
      <c r="M15" s="692"/>
      <c r="N15" s="692"/>
      <c r="O15" s="692"/>
      <c r="P15" s="692"/>
      <c r="Q15" s="692"/>
      <c r="R15" s="692" t="s">
        <v>1990</v>
      </c>
      <c r="S15" s="692"/>
      <c r="T15" s="692"/>
      <c r="U15" s="692"/>
      <c r="V15" s="692"/>
      <c r="W15" s="692"/>
      <c r="X15" s="692"/>
      <c r="Y15" s="692"/>
      <c r="Z15" s="692" t="s">
        <v>1996</v>
      </c>
      <c r="AA15" s="692"/>
      <c r="AB15" s="692"/>
      <c r="AC15" s="692"/>
      <c r="AD15" s="692"/>
      <c r="AE15" s="692"/>
      <c r="AF15" s="692"/>
      <c r="AG15" s="692"/>
      <c r="AH15" s="692" t="s">
        <v>1997</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8</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9</v>
      </c>
      <c r="AP17" s="692"/>
      <c r="AQ17" s="692"/>
      <c r="AR17" s="692"/>
      <c r="AS17" s="692"/>
      <c r="AT17" s="692"/>
      <c r="AU17" s="692"/>
      <c r="AV17" s="692"/>
      <c r="AW17" s="692" t="s">
        <v>2000</v>
      </c>
      <c r="AX17" s="692"/>
      <c r="AY17" s="692"/>
      <c r="AZ17" s="692"/>
      <c r="BA17" s="692"/>
      <c r="BB17" s="692"/>
      <c r="BC17" s="692"/>
      <c r="BD17" s="692" t="s">
        <v>1967</v>
      </c>
      <c r="BE17" s="692"/>
      <c r="BF17" s="692"/>
      <c r="BG17" s="692"/>
      <c r="BH17" s="692"/>
      <c r="BI17" s="692"/>
      <c r="BJ17" s="692"/>
      <c r="BK17" s="692" t="s">
        <v>2001</v>
      </c>
      <c r="BL17" s="692"/>
      <c r="BM17" s="692"/>
      <c r="BN17" s="692"/>
      <c r="BO17" s="692"/>
      <c r="BP17" s="692"/>
      <c r="BQ17" s="692"/>
      <c r="BR17" s="692"/>
      <c r="BS17" s="692"/>
      <c r="BT17" s="692" t="s">
        <v>2002</v>
      </c>
      <c r="BU17" s="692"/>
      <c r="BV17" s="692"/>
      <c r="BW17" s="692"/>
      <c r="BX17" s="692"/>
      <c r="BY17" s="692"/>
      <c r="BZ17" s="692"/>
      <c r="CA17" s="692"/>
      <c r="CB17" s="689" t="s">
        <v>2003</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4</v>
      </c>
      <c r="K19" s="692"/>
      <c r="L19" s="692"/>
      <c r="M19" s="692"/>
      <c r="N19" s="692"/>
      <c r="O19" s="692"/>
      <c r="P19" s="692"/>
      <c r="Q19" s="692"/>
      <c r="R19" s="692" t="s">
        <v>2005</v>
      </c>
      <c r="S19" s="692"/>
      <c r="T19" s="692"/>
      <c r="U19" s="692"/>
      <c r="V19" s="692"/>
      <c r="W19" s="692"/>
      <c r="X19" s="692"/>
      <c r="Y19" s="692"/>
      <c r="Z19" s="692" t="s">
        <v>2005</v>
      </c>
      <c r="AA19" s="692"/>
      <c r="AB19" s="692"/>
      <c r="AC19" s="692"/>
      <c r="AD19" s="692"/>
      <c r="AE19" s="692"/>
      <c r="AF19" s="692"/>
      <c r="AG19" s="692"/>
      <c r="AH19" s="692" t="s">
        <v>2006</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7</v>
      </c>
      <c r="AP21" s="692"/>
      <c r="AQ21" s="692"/>
      <c r="AR21" s="692"/>
      <c r="AS21" s="692"/>
      <c r="AT21" s="692"/>
      <c r="AU21" s="692"/>
      <c r="AV21" s="692"/>
      <c r="AW21" s="691" t="s">
        <v>2008</v>
      </c>
      <c r="AX21" s="691"/>
      <c r="AY21" s="691"/>
      <c r="AZ21" s="691"/>
      <c r="BA21" s="691"/>
      <c r="BB21" s="691"/>
      <c r="BC21" s="691"/>
      <c r="BD21" s="692" t="s">
        <v>2006</v>
      </c>
      <c r="BE21" s="692"/>
      <c r="BF21" s="692"/>
      <c r="BG21" s="692"/>
      <c r="BH21" s="692"/>
      <c r="BI21" s="692"/>
      <c r="BJ21" s="692"/>
      <c r="BK21" s="692" t="s">
        <v>2009</v>
      </c>
      <c r="BL21" s="692"/>
      <c r="BM21" s="692"/>
      <c r="BN21" s="692"/>
      <c r="BO21" s="692"/>
      <c r="BP21" s="692"/>
      <c r="BQ21" s="692"/>
      <c r="BR21" s="692"/>
      <c r="BS21" s="692"/>
      <c r="BT21" s="689"/>
      <c r="BU21" s="690"/>
      <c r="BV21" s="690"/>
      <c r="BW21" s="690"/>
      <c r="BX21" s="690"/>
      <c r="BY21" s="690"/>
      <c r="BZ21" s="690"/>
      <c r="CA21" s="691"/>
      <c r="CB21" s="689" t="s">
        <v>2002</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5</v>
      </c>
      <c r="F27" s="814"/>
      <c r="G27" s="814"/>
      <c r="H27" s="814"/>
      <c r="I27" s="814"/>
      <c r="J27" s="815" t="n">
        <v>915233</v>
      </c>
      <c r="K27" s="815"/>
      <c r="L27" s="815"/>
      <c r="M27" s="815"/>
      <c r="N27" s="815"/>
      <c r="O27" s="815"/>
      <c r="P27" s="815"/>
      <c r="Q27" s="815"/>
      <c r="R27" s="815" t="n">
        <v>193801</v>
      </c>
      <c r="S27" s="815"/>
      <c r="T27" s="815"/>
      <c r="U27" s="815"/>
      <c r="V27" s="815"/>
      <c r="W27" s="815"/>
      <c r="X27" s="815"/>
      <c r="Y27" s="815"/>
      <c r="Z27" s="815" t="n">
        <v>50178</v>
      </c>
      <c r="AA27" s="815"/>
      <c r="AB27" s="815"/>
      <c r="AC27" s="815"/>
      <c r="AD27" s="815"/>
      <c r="AE27" s="815"/>
      <c r="AF27" s="815"/>
      <c r="AG27" s="815"/>
      <c r="AH27" s="815" t="n">
        <v>247323</v>
      </c>
      <c r="AI27" s="815"/>
      <c r="AJ27" s="815"/>
      <c r="AK27" s="815"/>
      <c r="AL27" s="815"/>
      <c r="AM27" s="815"/>
      <c r="AN27" s="815"/>
      <c r="AO27" s="815" t="n">
        <v>152987</v>
      </c>
      <c r="AP27" s="815"/>
      <c r="AQ27" s="815"/>
      <c r="AR27" s="815"/>
      <c r="AS27" s="815"/>
      <c r="AT27" s="815"/>
      <c r="AU27" s="815"/>
      <c r="AV27" s="815"/>
      <c r="AW27" s="815" t="n">
        <v>131978</v>
      </c>
      <c r="AX27" s="815"/>
      <c r="AY27" s="815"/>
      <c r="AZ27" s="815"/>
      <c r="BA27" s="815"/>
      <c r="BB27" s="815"/>
      <c r="BC27" s="815"/>
      <c r="BD27" s="815" t="n">
        <v>78290</v>
      </c>
      <c r="BE27" s="815"/>
      <c r="BF27" s="815"/>
      <c r="BG27" s="815"/>
      <c r="BH27" s="815"/>
      <c r="BI27" s="815"/>
      <c r="BJ27" s="815"/>
      <c r="BK27" s="815" t="n">
        <v>60676</v>
      </c>
      <c r="BL27" s="815"/>
      <c r="BM27" s="815"/>
      <c r="BN27" s="815"/>
      <c r="BO27" s="815"/>
      <c r="BP27" s="815"/>
      <c r="BQ27" s="815"/>
      <c r="BR27" s="815"/>
      <c r="BS27" s="816"/>
      <c r="BT27" s="816" t="n">
        <v>63530</v>
      </c>
      <c r="BU27" s="816"/>
      <c r="BV27" s="816"/>
      <c r="BW27" s="816"/>
      <c r="BX27" s="816"/>
      <c r="BY27" s="816"/>
      <c r="BZ27" s="816"/>
      <c r="CA27" s="816"/>
      <c r="CB27" s="816" t="n">
        <v>57572</v>
      </c>
      <c r="CC27" s="816" t="n">
        <v>57572</v>
      </c>
      <c r="CD27" s="816"/>
      <c r="CE27" s="816"/>
      <c r="CF27" s="816"/>
      <c r="CG27" s="816"/>
      <c r="CH27" s="816"/>
      <c r="CI27" s="817"/>
      <c r="CJ27" s="817"/>
    </row>
    <row r="28" customFormat="false" ht="13.7" hidden="false" customHeight="true" outlineLevel="0" collapsed="false">
      <c r="A28" s="813"/>
      <c r="B28" s="813"/>
      <c r="C28" s="813"/>
      <c r="D28" s="813"/>
      <c r="E28" s="814" t="s">
        <v>1084</v>
      </c>
      <c r="F28" s="814"/>
      <c r="G28" s="814"/>
      <c r="H28" s="814"/>
      <c r="I28" s="814"/>
      <c r="J28" s="815" t="n">
        <v>915747</v>
      </c>
      <c r="K28" s="815"/>
      <c r="L28" s="815"/>
      <c r="M28" s="815"/>
      <c r="N28" s="815"/>
      <c r="O28" s="815"/>
      <c r="P28" s="815"/>
      <c r="Q28" s="815"/>
      <c r="R28" s="815" t="n">
        <v>195208</v>
      </c>
      <c r="S28" s="815"/>
      <c r="T28" s="815"/>
      <c r="U28" s="815"/>
      <c r="V28" s="815"/>
      <c r="W28" s="815"/>
      <c r="X28" s="815"/>
      <c r="Y28" s="815"/>
      <c r="Z28" s="815" t="n">
        <v>50014</v>
      </c>
      <c r="AA28" s="815"/>
      <c r="AB28" s="815"/>
      <c r="AC28" s="815"/>
      <c r="AD28" s="815"/>
      <c r="AE28" s="815"/>
      <c r="AF28" s="815"/>
      <c r="AG28" s="815"/>
      <c r="AH28" s="815" t="n">
        <v>250333</v>
      </c>
      <c r="AI28" s="815"/>
      <c r="AJ28" s="815"/>
      <c r="AK28" s="815"/>
      <c r="AL28" s="815"/>
      <c r="AM28" s="815"/>
      <c r="AN28" s="815"/>
      <c r="AO28" s="815" t="n">
        <v>154313</v>
      </c>
      <c r="AP28" s="815"/>
      <c r="AQ28" s="815"/>
      <c r="AR28" s="815"/>
      <c r="AS28" s="815"/>
      <c r="AT28" s="815"/>
      <c r="AU28" s="815"/>
      <c r="AV28" s="815"/>
      <c r="AW28" s="815" t="n">
        <v>127989</v>
      </c>
      <c r="AX28" s="815"/>
      <c r="AY28" s="815"/>
      <c r="AZ28" s="815"/>
      <c r="BA28" s="815"/>
      <c r="BB28" s="815"/>
      <c r="BC28" s="815"/>
      <c r="BD28" s="815" t="n">
        <v>77991</v>
      </c>
      <c r="BE28" s="815"/>
      <c r="BF28" s="815"/>
      <c r="BG28" s="815"/>
      <c r="BH28" s="815"/>
      <c r="BI28" s="815"/>
      <c r="BJ28" s="815"/>
      <c r="BK28" s="815" t="n">
        <v>59899</v>
      </c>
      <c r="BL28" s="815"/>
      <c r="BM28" s="815"/>
      <c r="BN28" s="815"/>
      <c r="BO28" s="815"/>
      <c r="BP28" s="815"/>
      <c r="BQ28" s="815"/>
      <c r="BR28" s="815"/>
      <c r="BS28" s="816"/>
      <c r="BT28" s="816" t="n">
        <v>63773</v>
      </c>
      <c r="BU28" s="816"/>
      <c r="BV28" s="816"/>
      <c r="BW28" s="816"/>
      <c r="BX28" s="816"/>
      <c r="BY28" s="816"/>
      <c r="BZ28" s="816"/>
      <c r="CA28" s="816"/>
      <c r="CB28" s="816" t="n">
        <v>57496</v>
      </c>
      <c r="CC28" s="816" t="n">
        <v>57496</v>
      </c>
      <c r="CD28" s="816"/>
      <c r="CE28" s="816"/>
      <c r="CF28" s="816"/>
      <c r="CG28" s="816"/>
      <c r="CH28" s="816"/>
      <c r="CI28" s="817"/>
      <c r="CJ28" s="817"/>
    </row>
    <row r="29" customFormat="false" ht="13.7" hidden="false" customHeight="true" outlineLevel="0" collapsed="false">
      <c r="A29" s="813"/>
      <c r="B29" s="813"/>
      <c r="C29" s="813"/>
      <c r="D29" s="813"/>
      <c r="E29" s="814" t="s">
        <v>1132</v>
      </c>
      <c r="F29" s="814"/>
      <c r="G29" s="814"/>
      <c r="H29" s="814"/>
      <c r="I29" s="814"/>
      <c r="J29" s="815" t="n">
        <v>921392</v>
      </c>
      <c r="K29" s="815"/>
      <c r="L29" s="815"/>
      <c r="M29" s="815"/>
      <c r="N29" s="815"/>
      <c r="O29" s="815"/>
      <c r="P29" s="815"/>
      <c r="Q29" s="815"/>
      <c r="R29" s="815" t="n">
        <v>197085</v>
      </c>
      <c r="S29" s="815"/>
      <c r="T29" s="815"/>
      <c r="U29" s="815"/>
      <c r="V29" s="815"/>
      <c r="W29" s="815"/>
      <c r="X29" s="815"/>
      <c r="Y29" s="815"/>
      <c r="Z29" s="815" t="n">
        <v>49877</v>
      </c>
      <c r="AA29" s="815"/>
      <c r="AB29" s="815"/>
      <c r="AC29" s="815"/>
      <c r="AD29" s="815"/>
      <c r="AE29" s="815"/>
      <c r="AF29" s="815"/>
      <c r="AG29" s="815"/>
      <c r="AH29" s="815" t="n">
        <v>253260</v>
      </c>
      <c r="AI29" s="815"/>
      <c r="AJ29" s="815"/>
      <c r="AK29" s="815"/>
      <c r="AL29" s="815"/>
      <c r="AM29" s="815"/>
      <c r="AN29" s="815"/>
      <c r="AO29" s="815" t="n">
        <v>156837</v>
      </c>
      <c r="AP29" s="815"/>
      <c r="AQ29" s="815"/>
      <c r="AR29" s="815"/>
      <c r="AS29" s="815"/>
      <c r="AT29" s="815"/>
      <c r="AU29" s="815"/>
      <c r="AV29" s="815"/>
      <c r="AW29" s="815" t="n">
        <v>126725</v>
      </c>
      <c r="AX29" s="815"/>
      <c r="AY29" s="815"/>
      <c r="AZ29" s="815"/>
      <c r="BA29" s="815"/>
      <c r="BB29" s="815"/>
      <c r="BC29" s="815"/>
      <c r="BD29" s="815" t="n">
        <v>78536</v>
      </c>
      <c r="BE29" s="815"/>
      <c r="BF29" s="815"/>
      <c r="BG29" s="815"/>
      <c r="BH29" s="815"/>
      <c r="BI29" s="815"/>
      <c r="BJ29" s="815"/>
      <c r="BK29" s="815" t="n">
        <v>59072</v>
      </c>
      <c r="BL29" s="815"/>
      <c r="BM29" s="815"/>
      <c r="BN29" s="815"/>
      <c r="BO29" s="815"/>
      <c r="BP29" s="815"/>
      <c r="BQ29" s="815"/>
      <c r="BR29" s="815"/>
      <c r="BS29" s="816"/>
      <c r="BT29" s="816" t="n">
        <v>63675</v>
      </c>
      <c r="BU29" s="816"/>
      <c r="BV29" s="816"/>
      <c r="BW29" s="816"/>
      <c r="BX29" s="816"/>
      <c r="BY29" s="816"/>
      <c r="BZ29" s="816"/>
      <c r="CA29" s="818"/>
      <c r="CB29" s="818"/>
      <c r="CC29" s="816" t="n">
        <v>57402</v>
      </c>
      <c r="CD29" s="816"/>
      <c r="CE29" s="816"/>
      <c r="CF29" s="816"/>
      <c r="CG29" s="816"/>
      <c r="CH29" s="816"/>
      <c r="CI29" s="817"/>
      <c r="CJ29" s="817"/>
    </row>
    <row r="30" customFormat="false" ht="13.7" hidden="false" customHeight="true" outlineLevel="0" collapsed="false">
      <c r="A30" s="813"/>
      <c r="B30" s="813"/>
      <c r="C30" s="813"/>
      <c r="D30" s="813"/>
      <c r="E30" s="814" t="s">
        <v>1133</v>
      </c>
      <c r="F30" s="814"/>
      <c r="G30" s="814"/>
      <c r="H30" s="814"/>
      <c r="I30" s="814"/>
      <c r="J30" s="815" t="n">
        <v>921210</v>
      </c>
      <c r="K30" s="815"/>
      <c r="L30" s="815"/>
      <c r="M30" s="815"/>
      <c r="N30" s="815"/>
      <c r="O30" s="815"/>
      <c r="P30" s="815"/>
      <c r="Q30" s="815"/>
      <c r="R30" s="815" t="n">
        <v>198661</v>
      </c>
      <c r="S30" s="815"/>
      <c r="T30" s="815"/>
      <c r="U30" s="815"/>
      <c r="V30" s="815"/>
      <c r="W30" s="815"/>
      <c r="X30" s="815"/>
      <c r="Y30" s="815"/>
      <c r="Z30" s="815" t="n">
        <v>49208</v>
      </c>
      <c r="AA30" s="815"/>
      <c r="AB30" s="815"/>
      <c r="AC30" s="815"/>
      <c r="AD30" s="815"/>
      <c r="AE30" s="815"/>
      <c r="AF30" s="815"/>
      <c r="AG30" s="815"/>
      <c r="AH30" s="815" t="n">
        <v>254745</v>
      </c>
      <c r="AI30" s="815"/>
      <c r="AJ30" s="815"/>
      <c r="AK30" s="815"/>
      <c r="AL30" s="815"/>
      <c r="AM30" s="815"/>
      <c r="AN30" s="815"/>
      <c r="AO30" s="815" t="n">
        <v>158032</v>
      </c>
      <c r="AP30" s="815"/>
      <c r="AQ30" s="815"/>
      <c r="AR30" s="815"/>
      <c r="AS30" s="815"/>
      <c r="AT30" s="815"/>
      <c r="AU30" s="815"/>
      <c r="AV30" s="815"/>
      <c r="AW30" s="815" t="n">
        <v>123017</v>
      </c>
      <c r="AX30" s="815"/>
      <c r="AY30" s="815"/>
      <c r="AZ30" s="815"/>
      <c r="BA30" s="815"/>
      <c r="BB30" s="815"/>
      <c r="BC30" s="815"/>
      <c r="BD30" s="815" t="n">
        <v>79022</v>
      </c>
      <c r="BE30" s="815"/>
      <c r="BF30" s="815"/>
      <c r="BG30" s="815"/>
      <c r="BH30" s="815"/>
      <c r="BI30" s="815"/>
      <c r="BJ30" s="815"/>
      <c r="BK30" s="815" t="n">
        <v>58525</v>
      </c>
      <c r="BL30" s="815"/>
      <c r="BM30" s="815"/>
      <c r="BN30" s="815"/>
      <c r="BO30" s="815"/>
      <c r="BP30" s="815"/>
      <c r="BQ30" s="815"/>
      <c r="BR30" s="815"/>
      <c r="BS30" s="816"/>
      <c r="BT30" s="816" t="n">
        <v>62934</v>
      </c>
      <c r="BU30" s="816"/>
      <c r="BV30" s="816"/>
      <c r="BW30" s="816"/>
      <c r="BX30" s="816"/>
      <c r="BY30" s="816"/>
      <c r="BZ30" s="816"/>
      <c r="CA30" s="818"/>
      <c r="CB30" s="818"/>
      <c r="CC30" s="816" t="n">
        <v>56726</v>
      </c>
      <c r="CD30" s="816"/>
      <c r="CE30" s="816"/>
      <c r="CF30" s="816"/>
      <c r="CG30" s="816"/>
      <c r="CH30" s="816"/>
      <c r="CI30" s="817"/>
      <c r="CJ30" s="817"/>
    </row>
    <row r="31" customFormat="false" ht="13.7" hidden="false" customHeight="true" outlineLevel="0" collapsed="false">
      <c r="A31" s="813"/>
      <c r="B31" s="813"/>
      <c r="C31" s="813"/>
      <c r="D31" s="813"/>
      <c r="E31" s="814"/>
      <c r="F31" s="814"/>
      <c r="G31" s="814"/>
      <c r="H31" s="814"/>
      <c r="I31" s="814"/>
      <c r="J31" s="815"/>
      <c r="K31" s="815"/>
      <c r="L31" s="815"/>
      <c r="M31" s="815"/>
      <c r="N31" s="815"/>
      <c r="O31" s="815"/>
      <c r="P31" s="815"/>
      <c r="Q31" s="815"/>
      <c r="R31" s="815"/>
      <c r="S31" s="815"/>
      <c r="T31" s="815"/>
      <c r="U31" s="815"/>
      <c r="V31" s="815"/>
      <c r="W31" s="815"/>
      <c r="X31" s="815"/>
      <c r="Y31" s="815"/>
      <c r="Z31" s="815"/>
      <c r="AA31" s="815"/>
      <c r="AB31" s="815"/>
      <c r="AC31" s="815"/>
      <c r="AD31" s="815"/>
      <c r="AE31" s="815"/>
      <c r="AF31" s="815"/>
      <c r="AG31" s="815"/>
      <c r="AH31" s="815"/>
      <c r="AI31" s="815"/>
      <c r="AJ31" s="815"/>
      <c r="AK31" s="815"/>
      <c r="AL31" s="815"/>
      <c r="AM31" s="815"/>
      <c r="AN31" s="815"/>
      <c r="AO31" s="815"/>
      <c r="AP31" s="815"/>
      <c r="AQ31" s="815"/>
      <c r="AR31" s="815"/>
      <c r="AS31" s="815"/>
      <c r="AT31" s="815"/>
      <c r="AU31" s="815"/>
      <c r="AV31" s="815"/>
      <c r="AW31" s="815"/>
      <c r="AX31" s="815"/>
      <c r="AY31" s="815"/>
      <c r="AZ31" s="815"/>
      <c r="BA31" s="815"/>
      <c r="BB31" s="815"/>
      <c r="BC31" s="815"/>
      <c r="BD31" s="815"/>
      <c r="BE31" s="815"/>
      <c r="BF31" s="815"/>
      <c r="BG31" s="815"/>
      <c r="BH31" s="815"/>
      <c r="BI31" s="815"/>
      <c r="BJ31" s="815"/>
      <c r="BK31" s="815"/>
      <c r="BL31" s="815"/>
      <c r="BM31" s="815"/>
      <c r="BN31" s="815"/>
      <c r="BO31" s="815"/>
      <c r="BP31" s="815"/>
      <c r="BQ31" s="815"/>
      <c r="BR31" s="815"/>
      <c r="BS31" s="816"/>
      <c r="BT31" s="816"/>
      <c r="BU31" s="816"/>
      <c r="BV31" s="816"/>
      <c r="BW31" s="816"/>
      <c r="BX31" s="816"/>
      <c r="BY31" s="816"/>
      <c r="BZ31" s="816"/>
      <c r="CA31" s="816"/>
      <c r="CB31" s="816"/>
      <c r="CC31" s="816"/>
      <c r="CD31" s="816"/>
      <c r="CE31" s="816"/>
      <c r="CF31" s="816"/>
      <c r="CG31" s="816"/>
      <c r="CH31" s="816"/>
      <c r="CI31" s="817"/>
      <c r="CJ31" s="817"/>
    </row>
    <row r="32" customFormat="false" ht="13.7" hidden="false" customHeight="true" outlineLevel="0" collapsed="false">
      <c r="A32" s="813" t="n">
        <v>2007</v>
      </c>
      <c r="B32" s="813"/>
      <c r="C32" s="813"/>
      <c r="D32" s="813"/>
      <c r="E32" s="814" t="s">
        <v>1085</v>
      </c>
      <c r="F32" s="814"/>
      <c r="G32" s="814"/>
      <c r="H32" s="814"/>
      <c r="I32" s="814"/>
      <c r="J32" s="815" t="n">
        <v>918824</v>
      </c>
      <c r="K32" s="815"/>
      <c r="L32" s="815"/>
      <c r="M32" s="815"/>
      <c r="N32" s="815"/>
      <c r="O32" s="815"/>
      <c r="P32" s="815"/>
      <c r="Q32" s="815"/>
      <c r="R32" s="815" t="n">
        <v>202879</v>
      </c>
      <c r="S32" s="815"/>
      <c r="T32" s="815"/>
      <c r="U32" s="815"/>
      <c r="V32" s="815"/>
      <c r="W32" s="815"/>
      <c r="X32" s="815"/>
      <c r="Y32" s="815"/>
      <c r="Z32" s="815" t="n">
        <v>49163</v>
      </c>
      <c r="AA32" s="815"/>
      <c r="AB32" s="815"/>
      <c r="AC32" s="815"/>
      <c r="AD32" s="815"/>
      <c r="AE32" s="815"/>
      <c r="AF32" s="815"/>
      <c r="AG32" s="815"/>
      <c r="AH32" s="815" t="n">
        <v>254608</v>
      </c>
      <c r="AI32" s="815"/>
      <c r="AJ32" s="815"/>
      <c r="AK32" s="815"/>
      <c r="AL32" s="815"/>
      <c r="AM32" s="815"/>
      <c r="AN32" s="815"/>
      <c r="AO32" s="815" t="n">
        <v>157912</v>
      </c>
      <c r="AP32" s="815"/>
      <c r="AQ32" s="815"/>
      <c r="AR32" s="815"/>
      <c r="AS32" s="815"/>
      <c r="AT32" s="815"/>
      <c r="AU32" s="815"/>
      <c r="AV32" s="815"/>
      <c r="AW32" s="815" t="n">
        <v>117589</v>
      </c>
      <c r="AX32" s="815"/>
      <c r="AY32" s="815"/>
      <c r="AZ32" s="815"/>
      <c r="BA32" s="815"/>
      <c r="BB32" s="815"/>
      <c r="BC32" s="815"/>
      <c r="BD32" s="815" t="n">
        <v>79240</v>
      </c>
      <c r="BE32" s="815"/>
      <c r="BF32" s="815"/>
      <c r="BG32" s="815"/>
      <c r="BH32" s="815"/>
      <c r="BI32" s="815"/>
      <c r="BJ32" s="815"/>
      <c r="BK32" s="815" t="n">
        <v>57433</v>
      </c>
      <c r="BL32" s="815"/>
      <c r="BM32" s="815"/>
      <c r="BN32" s="815"/>
      <c r="BO32" s="815"/>
      <c r="BP32" s="815"/>
      <c r="BQ32" s="815"/>
      <c r="BR32" s="815"/>
      <c r="BS32" s="816"/>
      <c r="BT32" s="816" t="n">
        <v>62732</v>
      </c>
      <c r="BU32" s="816"/>
      <c r="BV32" s="816"/>
      <c r="BW32" s="816"/>
      <c r="BX32" s="816"/>
      <c r="BY32" s="816"/>
      <c r="BZ32" s="816"/>
      <c r="CA32" s="816"/>
      <c r="CB32" s="816"/>
      <c r="CC32" s="816" t="n">
        <v>56538</v>
      </c>
      <c r="CD32" s="816"/>
      <c r="CE32" s="816"/>
      <c r="CF32" s="816"/>
      <c r="CG32" s="816"/>
      <c r="CH32" s="816"/>
      <c r="CI32" s="817"/>
      <c r="CJ32" s="817"/>
    </row>
    <row r="33" customFormat="false" ht="13.7" hidden="false" customHeight="true" outlineLevel="0" collapsed="false">
      <c r="A33" s="813"/>
      <c r="B33" s="813"/>
      <c r="C33" s="813"/>
      <c r="D33" s="813"/>
      <c r="E33" s="814" t="s">
        <v>1084</v>
      </c>
      <c r="F33" s="814"/>
      <c r="G33" s="814"/>
      <c r="H33" s="814"/>
      <c r="I33" s="814"/>
      <c r="J33" s="815" t="n">
        <v>917444</v>
      </c>
      <c r="K33" s="815"/>
      <c r="L33" s="815"/>
      <c r="M33" s="815"/>
      <c r="N33" s="815"/>
      <c r="O33" s="815"/>
      <c r="P33" s="815"/>
      <c r="Q33" s="815"/>
      <c r="R33" s="815" t="n">
        <v>202594</v>
      </c>
      <c r="S33" s="815"/>
      <c r="T33" s="815"/>
      <c r="U33" s="815"/>
      <c r="V33" s="815"/>
      <c r="W33" s="815"/>
      <c r="X33" s="815"/>
      <c r="Y33" s="815"/>
      <c r="Z33" s="815" t="n">
        <v>49868</v>
      </c>
      <c r="AA33" s="815"/>
      <c r="AB33" s="815"/>
      <c r="AC33" s="815"/>
      <c r="AD33" s="815"/>
      <c r="AE33" s="815"/>
      <c r="AF33" s="815"/>
      <c r="AG33" s="815"/>
      <c r="AH33" s="815" t="n">
        <v>254866</v>
      </c>
      <c r="AI33" s="815"/>
      <c r="AJ33" s="815"/>
      <c r="AK33" s="815"/>
      <c r="AL33" s="815"/>
      <c r="AM33" s="815"/>
      <c r="AN33" s="815"/>
      <c r="AO33" s="815" t="n">
        <v>158639</v>
      </c>
      <c r="AP33" s="815"/>
      <c r="AQ33" s="815"/>
      <c r="AR33" s="815"/>
      <c r="AS33" s="815"/>
      <c r="AT33" s="815"/>
      <c r="AU33" s="815"/>
      <c r="AV33" s="815"/>
      <c r="AW33" s="815" t="n">
        <v>115353</v>
      </c>
      <c r="AX33" s="815"/>
      <c r="AY33" s="815"/>
      <c r="AZ33" s="815"/>
      <c r="BA33" s="815"/>
      <c r="BB33" s="815"/>
      <c r="BC33" s="815"/>
      <c r="BD33" s="815" t="n">
        <v>79763</v>
      </c>
      <c r="BE33" s="815"/>
      <c r="BF33" s="815"/>
      <c r="BG33" s="815"/>
      <c r="BH33" s="815"/>
      <c r="BI33" s="815"/>
      <c r="BJ33" s="815"/>
      <c r="BK33" s="815" t="n">
        <v>56361</v>
      </c>
      <c r="BL33" s="815"/>
      <c r="BM33" s="815"/>
      <c r="BN33" s="815"/>
      <c r="BO33" s="815"/>
      <c r="BP33" s="815"/>
      <c r="BQ33" s="815"/>
      <c r="BR33" s="815"/>
      <c r="BS33" s="816"/>
      <c r="BT33" s="816" t="n">
        <v>62204</v>
      </c>
      <c r="BU33" s="816"/>
      <c r="BV33" s="816"/>
      <c r="BW33" s="816"/>
      <c r="BX33" s="816"/>
      <c r="BY33" s="816"/>
      <c r="BZ33" s="816"/>
      <c r="CA33" s="818"/>
      <c r="CB33" s="818"/>
      <c r="CC33" s="816" t="n">
        <v>56374</v>
      </c>
      <c r="CD33" s="816"/>
      <c r="CE33" s="816"/>
      <c r="CF33" s="816"/>
      <c r="CG33" s="816"/>
      <c r="CH33" s="816"/>
      <c r="CI33" s="817"/>
      <c r="CJ33" s="817"/>
    </row>
    <row r="34" customFormat="false" ht="13.7" hidden="false" customHeight="true" outlineLevel="0" collapsed="false">
      <c r="A34" s="813"/>
      <c r="B34" s="813"/>
      <c r="C34" s="813"/>
      <c r="D34" s="813"/>
      <c r="E34" s="814" t="s">
        <v>1132</v>
      </c>
      <c r="F34" s="814"/>
      <c r="G34" s="814"/>
      <c r="H34" s="814"/>
      <c r="I34" s="814"/>
      <c r="J34" s="815" t="n">
        <v>917554</v>
      </c>
      <c r="K34" s="815"/>
      <c r="L34" s="815"/>
      <c r="M34" s="815"/>
      <c r="N34" s="815"/>
      <c r="O34" s="815"/>
      <c r="P34" s="815"/>
      <c r="Q34" s="815"/>
      <c r="R34" s="815" t="n">
        <v>203473</v>
      </c>
      <c r="S34" s="815"/>
      <c r="T34" s="815"/>
      <c r="U34" s="815"/>
      <c r="V34" s="815"/>
      <c r="W34" s="815"/>
      <c r="X34" s="815"/>
      <c r="Y34" s="815"/>
      <c r="Z34" s="815" t="n">
        <v>49160</v>
      </c>
      <c r="AA34" s="815"/>
      <c r="AB34" s="815"/>
      <c r="AC34" s="815"/>
      <c r="AD34" s="815"/>
      <c r="AE34" s="815"/>
      <c r="AF34" s="815"/>
      <c r="AG34" s="815"/>
      <c r="AH34" s="815" t="n">
        <v>255713</v>
      </c>
      <c r="AI34" s="815"/>
      <c r="AJ34" s="815"/>
      <c r="AK34" s="815"/>
      <c r="AL34" s="815"/>
      <c r="AM34" s="815"/>
      <c r="AN34" s="815"/>
      <c r="AO34" s="815" t="n">
        <v>159725</v>
      </c>
      <c r="AP34" s="815"/>
      <c r="AQ34" s="815"/>
      <c r="AR34" s="815"/>
      <c r="AS34" s="815"/>
      <c r="AT34" s="815"/>
      <c r="AU34" s="815"/>
      <c r="AV34" s="815"/>
      <c r="AW34" s="815" t="n">
        <v>113165</v>
      </c>
      <c r="AX34" s="815"/>
      <c r="AY34" s="815"/>
      <c r="AZ34" s="815"/>
      <c r="BA34" s="815"/>
      <c r="BB34" s="815"/>
      <c r="BC34" s="815"/>
      <c r="BD34" s="815" t="n">
        <v>80398</v>
      </c>
      <c r="BE34" s="815"/>
      <c r="BF34" s="815"/>
      <c r="BG34" s="815"/>
      <c r="BH34" s="815"/>
      <c r="BI34" s="815"/>
      <c r="BJ34" s="815"/>
      <c r="BK34" s="815" t="n">
        <v>55920</v>
      </c>
      <c r="BL34" s="815"/>
      <c r="BM34" s="815"/>
      <c r="BN34" s="815"/>
      <c r="BO34" s="815"/>
      <c r="BP34" s="815"/>
      <c r="BQ34" s="815"/>
      <c r="BR34" s="815"/>
      <c r="BS34" s="816"/>
      <c r="BT34" s="816" t="n">
        <v>62112</v>
      </c>
      <c r="BU34" s="816"/>
      <c r="BV34" s="816"/>
      <c r="BW34" s="816"/>
      <c r="BX34" s="816"/>
      <c r="BY34" s="816"/>
      <c r="BZ34" s="816"/>
      <c r="CA34" s="818"/>
      <c r="CB34" s="818"/>
      <c r="CC34" s="816" t="n">
        <v>55995</v>
      </c>
      <c r="CD34" s="816"/>
      <c r="CE34" s="816"/>
      <c r="CF34" s="816"/>
      <c r="CG34" s="816"/>
      <c r="CH34" s="816"/>
      <c r="CI34" s="817"/>
      <c r="CJ34" s="817"/>
    </row>
    <row r="35" customFormat="false" ht="13.7" hidden="false" customHeight="true" outlineLevel="0" collapsed="false">
      <c r="A35" s="813"/>
      <c r="B35" s="813"/>
      <c r="C35" s="813"/>
      <c r="D35" s="813"/>
      <c r="E35" s="814" t="s">
        <v>1133</v>
      </c>
      <c r="F35" s="814"/>
      <c r="G35" s="814"/>
      <c r="H35" s="814"/>
      <c r="I35" s="814"/>
      <c r="J35" s="815" t="n">
        <v>914439</v>
      </c>
      <c r="K35" s="815"/>
      <c r="L35" s="815"/>
      <c r="M35" s="815"/>
      <c r="N35" s="815"/>
      <c r="O35" s="815"/>
      <c r="P35" s="815"/>
      <c r="Q35" s="815"/>
      <c r="R35" s="815" t="n">
        <v>206111</v>
      </c>
      <c r="S35" s="815"/>
      <c r="T35" s="815"/>
      <c r="U35" s="815"/>
      <c r="V35" s="815"/>
      <c r="W35" s="815"/>
      <c r="X35" s="815"/>
      <c r="Y35" s="815"/>
      <c r="Z35" s="815" t="n">
        <v>48654</v>
      </c>
      <c r="AA35" s="815"/>
      <c r="AB35" s="815"/>
      <c r="AC35" s="815"/>
      <c r="AD35" s="815"/>
      <c r="AE35" s="815"/>
      <c r="AF35" s="815"/>
      <c r="AG35" s="815"/>
      <c r="AH35" s="815" t="n">
        <v>255371</v>
      </c>
      <c r="AI35" s="815"/>
      <c r="AJ35" s="815"/>
      <c r="AK35" s="815"/>
      <c r="AL35" s="815"/>
      <c r="AM35" s="815"/>
      <c r="AN35" s="815"/>
      <c r="AO35" s="815" t="n">
        <v>161023</v>
      </c>
      <c r="AP35" s="815"/>
      <c r="AQ35" s="815"/>
      <c r="AR35" s="815"/>
      <c r="AS35" s="815"/>
      <c r="AT35" s="815"/>
      <c r="AU35" s="815"/>
      <c r="AV35" s="815"/>
      <c r="AW35" s="815" t="n">
        <v>107197</v>
      </c>
      <c r="AX35" s="815"/>
      <c r="AY35" s="815"/>
      <c r="AZ35" s="815"/>
      <c r="BA35" s="815"/>
      <c r="BB35" s="815"/>
      <c r="BC35" s="815"/>
      <c r="BD35" s="815" t="n">
        <v>80835</v>
      </c>
      <c r="BE35" s="815"/>
      <c r="BF35" s="815"/>
      <c r="BG35" s="815"/>
      <c r="BH35" s="815"/>
      <c r="BI35" s="815"/>
      <c r="BJ35" s="815"/>
      <c r="BK35" s="815" t="n">
        <v>55248</v>
      </c>
      <c r="BL35" s="815"/>
      <c r="BM35" s="815"/>
      <c r="BN35" s="815"/>
      <c r="BO35" s="815"/>
      <c r="BP35" s="815"/>
      <c r="BQ35" s="815"/>
      <c r="BR35" s="815"/>
      <c r="BS35" s="816"/>
      <c r="BT35" s="816" t="n">
        <v>62676</v>
      </c>
      <c r="BU35" s="816"/>
      <c r="BV35" s="816"/>
      <c r="BW35" s="816"/>
      <c r="BX35" s="816"/>
      <c r="BY35" s="816"/>
      <c r="BZ35" s="816"/>
      <c r="CA35" s="818"/>
      <c r="CB35" s="818"/>
      <c r="CC35" s="816" t="n">
        <v>56514</v>
      </c>
      <c r="CD35" s="816"/>
      <c r="CE35" s="816"/>
      <c r="CF35" s="816"/>
      <c r="CG35" s="816"/>
      <c r="CH35" s="816"/>
      <c r="CI35" s="817"/>
      <c r="CJ35" s="817"/>
    </row>
    <row r="36" customFormat="false" ht="13.7" hidden="false" customHeight="true" outlineLevel="0" collapsed="false">
      <c r="A36" s="813"/>
      <c r="B36" s="813"/>
      <c r="C36" s="813"/>
      <c r="D36" s="813"/>
      <c r="E36" s="814"/>
      <c r="F36" s="814"/>
      <c r="G36" s="814"/>
      <c r="H36" s="814"/>
      <c r="I36" s="814"/>
      <c r="J36" s="815"/>
      <c r="K36" s="815"/>
      <c r="L36" s="815"/>
      <c r="M36" s="815"/>
      <c r="N36" s="815"/>
      <c r="O36" s="815"/>
      <c r="P36" s="815"/>
      <c r="Q36" s="815"/>
      <c r="R36" s="815"/>
      <c r="S36" s="815"/>
      <c r="T36" s="815"/>
      <c r="U36" s="815"/>
      <c r="V36" s="815"/>
      <c r="W36" s="815"/>
      <c r="X36" s="815"/>
      <c r="Y36" s="815"/>
      <c r="Z36" s="815"/>
      <c r="AA36" s="815"/>
      <c r="AB36" s="815"/>
      <c r="AC36" s="815"/>
      <c r="AD36" s="815"/>
      <c r="AE36" s="815"/>
      <c r="AF36" s="815"/>
      <c r="AG36" s="815"/>
      <c r="AH36" s="815"/>
      <c r="AI36" s="815"/>
      <c r="AJ36" s="815"/>
      <c r="AK36" s="815"/>
      <c r="AL36" s="815"/>
      <c r="AM36" s="815"/>
      <c r="AN36" s="815"/>
      <c r="AO36" s="815"/>
      <c r="AP36" s="815"/>
      <c r="AQ36" s="815"/>
      <c r="AR36" s="815"/>
      <c r="AS36" s="815"/>
      <c r="AT36" s="815"/>
      <c r="AU36" s="815"/>
      <c r="AV36" s="815"/>
      <c r="AW36" s="815"/>
      <c r="AX36" s="815"/>
      <c r="AY36" s="815"/>
      <c r="AZ36" s="815"/>
      <c r="BA36" s="815"/>
      <c r="BB36" s="815"/>
      <c r="BC36" s="815"/>
      <c r="BD36" s="815"/>
      <c r="BE36" s="815"/>
      <c r="BF36" s="815"/>
      <c r="BG36" s="815"/>
      <c r="BH36" s="815"/>
      <c r="BI36" s="815"/>
      <c r="BJ36" s="815"/>
      <c r="BK36" s="815"/>
      <c r="BL36" s="815"/>
      <c r="BM36" s="815"/>
      <c r="BN36" s="815"/>
      <c r="BO36" s="815"/>
      <c r="BP36" s="815"/>
      <c r="BQ36" s="815"/>
      <c r="BR36" s="815"/>
      <c r="BS36" s="816"/>
      <c r="BT36" s="816"/>
      <c r="BU36" s="816"/>
      <c r="BV36" s="816"/>
      <c r="BW36" s="816"/>
      <c r="BX36" s="816"/>
      <c r="BY36" s="816"/>
      <c r="BZ36" s="816"/>
      <c r="CA36" s="816"/>
      <c r="CB36" s="816"/>
      <c r="CC36" s="816"/>
      <c r="CD36" s="816"/>
      <c r="CE36" s="816"/>
      <c r="CF36" s="816"/>
      <c r="CG36" s="816"/>
      <c r="CH36" s="816"/>
      <c r="CI36" s="817"/>
      <c r="CJ36" s="817"/>
    </row>
    <row r="37" customFormat="false" ht="13.7" hidden="false" customHeight="true" outlineLevel="0" collapsed="false">
      <c r="A37" s="813" t="n">
        <v>2008</v>
      </c>
      <c r="B37" s="813"/>
      <c r="C37" s="813"/>
      <c r="D37" s="813"/>
      <c r="E37" s="814" t="s">
        <v>1085</v>
      </c>
      <c r="F37" s="814"/>
      <c r="G37" s="814"/>
      <c r="H37" s="814"/>
      <c r="I37" s="814"/>
      <c r="J37" s="815" t="n">
        <v>908030</v>
      </c>
      <c r="K37" s="815"/>
      <c r="L37" s="815"/>
      <c r="M37" s="815"/>
      <c r="N37" s="815"/>
      <c r="O37" s="815"/>
      <c r="P37" s="815"/>
      <c r="Q37" s="815"/>
      <c r="R37" s="815" t="n">
        <v>206059</v>
      </c>
      <c r="S37" s="815"/>
      <c r="T37" s="815"/>
      <c r="U37" s="815"/>
      <c r="V37" s="815"/>
      <c r="W37" s="815"/>
      <c r="X37" s="815"/>
      <c r="Y37" s="815"/>
      <c r="Z37" s="815" t="n">
        <v>47859</v>
      </c>
      <c r="AA37" s="815"/>
      <c r="AB37" s="815"/>
      <c r="AC37" s="815"/>
      <c r="AD37" s="815"/>
      <c r="AE37" s="815"/>
      <c r="AF37" s="815"/>
      <c r="AG37" s="815"/>
      <c r="AH37" s="815" t="n">
        <v>255485</v>
      </c>
      <c r="AI37" s="815"/>
      <c r="AJ37" s="815"/>
      <c r="AK37" s="815"/>
      <c r="AL37" s="815"/>
      <c r="AM37" s="815"/>
      <c r="AN37" s="815"/>
      <c r="AO37" s="815" t="n">
        <v>159677</v>
      </c>
      <c r="AP37" s="815"/>
      <c r="AQ37" s="815"/>
      <c r="AR37" s="815"/>
      <c r="AS37" s="815"/>
      <c r="AT37" s="815"/>
      <c r="AU37" s="815"/>
      <c r="AV37" s="815"/>
      <c r="AW37" s="815" t="n">
        <v>103149</v>
      </c>
      <c r="AX37" s="815"/>
      <c r="AY37" s="815"/>
      <c r="AZ37" s="815"/>
      <c r="BA37" s="815"/>
      <c r="BB37" s="815"/>
      <c r="BC37" s="815"/>
      <c r="BD37" s="815" t="n">
        <v>81199</v>
      </c>
      <c r="BE37" s="815"/>
      <c r="BF37" s="815"/>
      <c r="BG37" s="815"/>
      <c r="BH37" s="815"/>
      <c r="BI37" s="815"/>
      <c r="BJ37" s="815"/>
      <c r="BK37" s="815" t="n">
        <v>54602</v>
      </c>
      <c r="BL37" s="815"/>
      <c r="BM37" s="815"/>
      <c r="BN37" s="815"/>
      <c r="BO37" s="815"/>
      <c r="BP37" s="815"/>
      <c r="BQ37" s="815"/>
      <c r="BR37" s="815"/>
      <c r="BS37" s="816"/>
      <c r="BT37" s="816" t="s">
        <v>2010</v>
      </c>
      <c r="BU37" s="816"/>
      <c r="BV37" s="816"/>
      <c r="BW37" s="816"/>
      <c r="BX37" s="816"/>
      <c r="BY37" s="816"/>
      <c r="BZ37" s="816"/>
      <c r="CA37" s="818"/>
      <c r="CB37" s="818"/>
      <c r="CC37" s="816" t="n">
        <v>54914</v>
      </c>
      <c r="CD37" s="816"/>
      <c r="CE37" s="816"/>
      <c r="CF37" s="816"/>
      <c r="CG37" s="816"/>
      <c r="CH37" s="816"/>
      <c r="CI37" s="817"/>
      <c r="CJ37" s="817"/>
    </row>
    <row r="38" customFormat="false" ht="13.7" hidden="false" customHeight="true" outlineLevel="0" collapsed="false">
      <c r="A38" s="813"/>
      <c r="B38" s="813"/>
      <c r="C38" s="813"/>
      <c r="D38" s="813"/>
      <c r="E38" s="814" t="s">
        <v>1084</v>
      </c>
      <c r="F38" s="814"/>
      <c r="G38" s="814"/>
      <c r="H38" s="814"/>
      <c r="I38" s="814"/>
      <c r="J38" s="815" t="n">
        <v>910257</v>
      </c>
      <c r="K38" s="815"/>
      <c r="L38" s="815"/>
      <c r="M38" s="815"/>
      <c r="N38" s="815"/>
      <c r="O38" s="815"/>
      <c r="P38" s="815"/>
      <c r="Q38" s="815"/>
      <c r="R38" s="815" t="n">
        <v>210107</v>
      </c>
      <c r="S38" s="815"/>
      <c r="T38" s="815"/>
      <c r="U38" s="815"/>
      <c r="V38" s="815"/>
      <c r="W38" s="815"/>
      <c r="X38" s="815"/>
      <c r="Y38" s="815"/>
      <c r="Z38" s="815" t="n">
        <v>47292</v>
      </c>
      <c r="AA38" s="815"/>
      <c r="AB38" s="815"/>
      <c r="AC38" s="815"/>
      <c r="AD38" s="815"/>
      <c r="AE38" s="815"/>
      <c r="AF38" s="815"/>
      <c r="AG38" s="815"/>
      <c r="AH38" s="815" t="n">
        <v>255306</v>
      </c>
      <c r="AI38" s="815"/>
      <c r="AJ38" s="815"/>
      <c r="AK38" s="815"/>
      <c r="AL38" s="815"/>
      <c r="AM38" s="815"/>
      <c r="AN38" s="815"/>
      <c r="AO38" s="815" t="n">
        <v>160638</v>
      </c>
      <c r="AP38" s="815"/>
      <c r="AQ38" s="815"/>
      <c r="AR38" s="815"/>
      <c r="AS38" s="815"/>
      <c r="AT38" s="815"/>
      <c r="AU38" s="815"/>
      <c r="AV38" s="815"/>
      <c r="AW38" s="815" t="n">
        <v>100632</v>
      </c>
      <c r="AX38" s="815"/>
      <c r="AY38" s="815"/>
      <c r="AZ38" s="815"/>
      <c r="BA38" s="815"/>
      <c r="BB38" s="815"/>
      <c r="BC38" s="815"/>
      <c r="BD38" s="815" t="n">
        <v>82111</v>
      </c>
      <c r="BE38" s="815"/>
      <c r="BF38" s="815"/>
      <c r="BG38" s="815"/>
      <c r="BH38" s="815"/>
      <c r="BI38" s="815"/>
      <c r="BJ38" s="815"/>
      <c r="BK38" s="815" t="n">
        <v>54169</v>
      </c>
      <c r="BL38" s="815"/>
      <c r="BM38" s="815"/>
      <c r="BN38" s="815"/>
      <c r="BO38" s="815"/>
      <c r="BP38" s="815"/>
      <c r="BQ38" s="815"/>
      <c r="BR38" s="815"/>
      <c r="BS38" s="816"/>
      <c r="BT38" s="816" t="n">
        <v>60274</v>
      </c>
      <c r="BU38" s="816"/>
      <c r="BV38" s="816"/>
      <c r="BW38" s="816"/>
      <c r="BX38" s="816"/>
      <c r="BY38" s="816"/>
      <c r="BZ38" s="816"/>
      <c r="CA38" s="818"/>
      <c r="CB38" s="818"/>
      <c r="CC38" s="816" t="n">
        <v>54172</v>
      </c>
      <c r="CD38" s="816"/>
      <c r="CE38" s="816"/>
      <c r="CF38" s="816"/>
      <c r="CG38" s="816"/>
      <c r="CH38" s="816"/>
      <c r="CI38" s="819"/>
      <c r="CJ38" s="819"/>
    </row>
    <row r="39" customFormat="false" ht="13.7" hidden="false" customHeight="true" outlineLevel="0" collapsed="false">
      <c r="A39" s="813"/>
      <c r="B39" s="813"/>
      <c r="C39" s="813"/>
      <c r="D39" s="813"/>
      <c r="E39" s="814" t="s">
        <v>1132</v>
      </c>
      <c r="F39" s="814"/>
      <c r="G39" s="814"/>
      <c r="H39" s="814"/>
      <c r="I39" s="814"/>
      <c r="J39" s="815" t="n">
        <v>911017</v>
      </c>
      <c r="K39" s="815"/>
      <c r="L39" s="815"/>
      <c r="M39" s="815"/>
      <c r="N39" s="815"/>
      <c r="O39" s="815"/>
      <c r="P39" s="815"/>
      <c r="Q39" s="815"/>
      <c r="R39" s="815" t="n">
        <v>210581</v>
      </c>
      <c r="S39" s="815"/>
      <c r="T39" s="815"/>
      <c r="U39" s="815"/>
      <c r="V39" s="815"/>
      <c r="W39" s="815"/>
      <c r="X39" s="815"/>
      <c r="Y39" s="815"/>
      <c r="Z39" s="815" t="n">
        <v>47326</v>
      </c>
      <c r="AA39" s="815"/>
      <c r="AB39" s="815"/>
      <c r="AC39" s="815"/>
      <c r="AD39" s="815"/>
      <c r="AE39" s="815"/>
      <c r="AF39" s="815"/>
      <c r="AG39" s="815"/>
      <c r="AH39" s="815" t="n">
        <v>255706</v>
      </c>
      <c r="AI39" s="815"/>
      <c r="AJ39" s="815"/>
      <c r="AK39" s="815"/>
      <c r="AL39" s="815"/>
      <c r="AM39" s="815"/>
      <c r="AN39" s="815"/>
      <c r="AO39" s="815" t="n">
        <v>162057</v>
      </c>
      <c r="AP39" s="815"/>
      <c r="AQ39" s="815"/>
      <c r="AR39" s="815"/>
      <c r="AS39" s="815"/>
      <c r="AT39" s="815"/>
      <c r="AU39" s="815"/>
      <c r="AV39" s="815"/>
      <c r="AW39" s="815" t="n">
        <v>98195</v>
      </c>
      <c r="AX39" s="815"/>
      <c r="AY39" s="815"/>
      <c r="AZ39" s="815"/>
      <c r="BA39" s="815"/>
      <c r="BB39" s="815"/>
      <c r="BC39" s="815"/>
      <c r="BD39" s="815" t="n">
        <v>83335</v>
      </c>
      <c r="BE39" s="815"/>
      <c r="BF39" s="815"/>
      <c r="BG39" s="815"/>
      <c r="BH39" s="815"/>
      <c r="BI39" s="815"/>
      <c r="BJ39" s="815"/>
      <c r="BK39" s="815" t="n">
        <v>53817</v>
      </c>
      <c r="BL39" s="815"/>
      <c r="BM39" s="815"/>
      <c r="BN39" s="815"/>
      <c r="BO39" s="815"/>
      <c r="BP39" s="815"/>
      <c r="BQ39" s="815"/>
      <c r="BR39" s="815"/>
      <c r="BS39" s="816"/>
      <c r="BT39" s="816" t="n">
        <v>60032</v>
      </c>
      <c r="BU39" s="816"/>
      <c r="BV39" s="816"/>
      <c r="BW39" s="816"/>
      <c r="BX39" s="816"/>
      <c r="BY39" s="816"/>
      <c r="BZ39" s="816"/>
      <c r="CA39" s="818"/>
      <c r="CB39" s="818"/>
      <c r="CC39" s="816" t="n">
        <v>53925</v>
      </c>
      <c r="CD39" s="816"/>
      <c r="CE39" s="816"/>
      <c r="CF39" s="816"/>
      <c r="CG39" s="816"/>
      <c r="CH39" s="816"/>
      <c r="CI39" s="817"/>
      <c r="CJ39" s="817"/>
    </row>
    <row r="40" customFormat="false" ht="13.7" hidden="false" customHeight="true" outlineLevel="0" collapsed="false">
      <c r="A40" s="813"/>
      <c r="B40" s="813"/>
      <c r="C40" s="813"/>
      <c r="D40" s="813"/>
      <c r="E40" s="814" t="s">
        <v>1133</v>
      </c>
      <c r="F40" s="814"/>
      <c r="G40" s="814"/>
      <c r="H40" s="814"/>
      <c r="I40" s="814"/>
      <c r="J40" s="815" t="n">
        <v>907105</v>
      </c>
      <c r="K40" s="815"/>
      <c r="L40" s="815"/>
      <c r="M40" s="815"/>
      <c r="N40" s="815"/>
      <c r="O40" s="815"/>
      <c r="P40" s="815"/>
      <c r="Q40" s="815"/>
      <c r="R40" s="815" t="n">
        <v>209506</v>
      </c>
      <c r="S40" s="815"/>
      <c r="T40" s="815"/>
      <c r="U40" s="815"/>
      <c r="V40" s="815"/>
      <c r="W40" s="815"/>
      <c r="X40" s="815"/>
      <c r="Y40" s="815"/>
      <c r="Z40" s="815" t="n">
        <v>46631</v>
      </c>
      <c r="AA40" s="815"/>
      <c r="AB40" s="815"/>
      <c r="AC40" s="815"/>
      <c r="AD40" s="815"/>
      <c r="AE40" s="815"/>
      <c r="AF40" s="815"/>
      <c r="AG40" s="815"/>
      <c r="AH40" s="815" t="n">
        <v>254781</v>
      </c>
      <c r="AI40" s="815"/>
      <c r="AJ40" s="815"/>
      <c r="AK40" s="815"/>
      <c r="AL40" s="815"/>
      <c r="AM40" s="815"/>
      <c r="AN40" s="815"/>
      <c r="AO40" s="815" t="n">
        <v>163096</v>
      </c>
      <c r="AP40" s="815"/>
      <c r="AQ40" s="815"/>
      <c r="AR40" s="815"/>
      <c r="AS40" s="815"/>
      <c r="AT40" s="815"/>
      <c r="AU40" s="815"/>
      <c r="AV40" s="815"/>
      <c r="AW40" s="815" t="n">
        <v>95379</v>
      </c>
      <c r="AX40" s="815"/>
      <c r="AY40" s="815"/>
      <c r="AZ40" s="815"/>
      <c r="BA40" s="815"/>
      <c r="BB40" s="815"/>
      <c r="BC40" s="815"/>
      <c r="BD40" s="815" t="n">
        <v>84127</v>
      </c>
      <c r="BE40" s="815"/>
      <c r="BF40" s="815"/>
      <c r="BG40" s="815"/>
      <c r="BH40" s="815"/>
      <c r="BI40" s="815"/>
      <c r="BJ40" s="815"/>
      <c r="BK40" s="815" t="n">
        <v>53585</v>
      </c>
      <c r="BL40" s="815"/>
      <c r="BM40" s="815"/>
      <c r="BN40" s="815"/>
      <c r="BO40" s="815"/>
      <c r="BP40" s="815"/>
      <c r="BQ40" s="815"/>
      <c r="BR40" s="815"/>
      <c r="BS40" s="816"/>
      <c r="BT40" s="816" t="n">
        <v>60033</v>
      </c>
      <c r="BU40" s="816"/>
      <c r="BV40" s="816"/>
      <c r="BW40" s="816"/>
      <c r="BX40" s="816"/>
      <c r="BY40" s="816"/>
      <c r="BZ40" s="816"/>
      <c r="CA40" s="818"/>
      <c r="CB40" s="818"/>
      <c r="CC40" s="816" t="n">
        <v>53961</v>
      </c>
      <c r="CD40" s="816"/>
      <c r="CE40" s="816"/>
      <c r="CF40" s="816"/>
      <c r="CG40" s="816"/>
      <c r="CH40" s="816"/>
      <c r="CI40" s="817"/>
      <c r="CJ40" s="817"/>
    </row>
    <row r="41" customFormat="false" ht="13.7" hidden="false" customHeight="true" outlineLevel="0" collapsed="false">
      <c r="A41" s="335"/>
      <c r="B41" s="335"/>
      <c r="C41" s="335"/>
      <c r="D41" s="335"/>
      <c r="E41" s="732"/>
      <c r="F41" s="732"/>
      <c r="G41" s="732"/>
      <c r="H41" s="732"/>
      <c r="I41" s="732"/>
      <c r="J41" s="820"/>
      <c r="K41" s="820"/>
      <c r="L41" s="820"/>
      <c r="M41" s="820"/>
      <c r="N41" s="820"/>
      <c r="O41" s="820"/>
      <c r="P41" s="820"/>
      <c r="Q41" s="815"/>
      <c r="R41" s="820"/>
      <c r="S41" s="820"/>
      <c r="T41" s="820"/>
      <c r="U41" s="820"/>
      <c r="V41" s="820"/>
      <c r="W41" s="820"/>
      <c r="X41" s="820"/>
      <c r="Y41" s="815"/>
      <c r="Z41" s="820"/>
      <c r="AA41" s="820"/>
      <c r="AB41" s="820"/>
      <c r="AC41" s="820"/>
      <c r="AD41" s="820"/>
      <c r="AE41" s="820"/>
      <c r="AF41" s="820"/>
      <c r="AG41" s="815"/>
      <c r="AH41" s="820"/>
      <c r="AI41" s="820"/>
      <c r="AJ41" s="820"/>
      <c r="AK41" s="820"/>
      <c r="AL41" s="820"/>
      <c r="AM41" s="820"/>
      <c r="AN41" s="815"/>
      <c r="AO41" s="815"/>
      <c r="AP41" s="815"/>
      <c r="AQ41" s="815"/>
      <c r="AR41" s="815"/>
      <c r="AS41" s="815"/>
      <c r="AT41" s="815"/>
      <c r="AU41" s="815"/>
      <c r="AV41" s="815"/>
      <c r="AW41" s="815"/>
      <c r="AX41" s="815"/>
      <c r="AY41" s="815"/>
      <c r="AZ41" s="815"/>
      <c r="BA41" s="815"/>
      <c r="BB41" s="815"/>
      <c r="BC41" s="815"/>
      <c r="BD41" s="815"/>
      <c r="BE41" s="815"/>
      <c r="BF41" s="815"/>
      <c r="BG41" s="815"/>
      <c r="BH41" s="815"/>
      <c r="BI41" s="815"/>
      <c r="BJ41" s="815"/>
      <c r="BK41" s="815"/>
      <c r="BL41" s="815"/>
      <c r="BM41" s="815"/>
      <c r="BN41" s="815"/>
      <c r="BO41" s="815"/>
      <c r="BP41" s="815"/>
      <c r="BQ41" s="815"/>
      <c r="BR41" s="815"/>
      <c r="BS41" s="816"/>
      <c r="BT41" s="816"/>
      <c r="BU41" s="816"/>
      <c r="BV41" s="816"/>
      <c r="BW41" s="816"/>
      <c r="BX41" s="816"/>
      <c r="BY41" s="816"/>
      <c r="BZ41" s="816"/>
      <c r="CA41" s="818"/>
      <c r="CB41" s="818"/>
      <c r="CC41" s="816"/>
      <c r="CD41" s="816"/>
      <c r="CE41" s="816"/>
      <c r="CF41" s="816"/>
      <c r="CG41" s="816"/>
      <c r="CH41" s="816"/>
      <c r="CI41" s="817"/>
      <c r="CJ41" s="817"/>
    </row>
    <row r="42" customFormat="false" ht="13.7" hidden="false" customHeight="true" outlineLevel="0" collapsed="false">
      <c r="A42" s="813" t="n">
        <v>2009</v>
      </c>
      <c r="B42" s="813"/>
      <c r="C42" s="813"/>
      <c r="D42" s="813"/>
      <c r="E42" s="814" t="s">
        <v>1085</v>
      </c>
      <c r="F42" s="814"/>
      <c r="G42" s="814"/>
      <c r="H42" s="814"/>
      <c r="I42" s="814"/>
      <c r="J42" s="815" t="n">
        <v>901551</v>
      </c>
      <c r="K42" s="815"/>
      <c r="L42" s="815"/>
      <c r="M42" s="815"/>
      <c r="N42" s="815"/>
      <c r="O42" s="815"/>
      <c r="P42" s="815"/>
      <c r="Q42" s="815"/>
      <c r="R42" s="815" t="n">
        <v>207363</v>
      </c>
      <c r="S42" s="815"/>
      <c r="T42" s="815"/>
      <c r="U42" s="815"/>
      <c r="V42" s="815"/>
      <c r="W42" s="815"/>
      <c r="X42" s="815"/>
      <c r="Y42" s="815"/>
      <c r="Z42" s="815" t="n">
        <v>46080</v>
      </c>
      <c r="AA42" s="815"/>
      <c r="AB42" s="815"/>
      <c r="AC42" s="815"/>
      <c r="AD42" s="815"/>
      <c r="AE42" s="815"/>
      <c r="AF42" s="815"/>
      <c r="AG42" s="815"/>
      <c r="AH42" s="815" t="n">
        <v>253536</v>
      </c>
      <c r="AI42" s="815"/>
      <c r="AJ42" s="815"/>
      <c r="AK42" s="815"/>
      <c r="AL42" s="815"/>
      <c r="AM42" s="815"/>
      <c r="AN42" s="815"/>
      <c r="AO42" s="815" t="n">
        <v>163437</v>
      </c>
      <c r="AP42" s="815"/>
      <c r="AQ42" s="815"/>
      <c r="AR42" s="815"/>
      <c r="AS42" s="815"/>
      <c r="AT42" s="815"/>
      <c r="AU42" s="815"/>
      <c r="AV42" s="815"/>
      <c r="AW42" s="815" t="n">
        <v>93414</v>
      </c>
      <c r="AX42" s="815"/>
      <c r="AY42" s="815"/>
      <c r="AZ42" s="815"/>
      <c r="BA42" s="815"/>
      <c r="BB42" s="815"/>
      <c r="BC42" s="815"/>
      <c r="BD42" s="815" t="n">
        <v>84396</v>
      </c>
      <c r="BE42" s="815"/>
      <c r="BF42" s="815"/>
      <c r="BG42" s="815"/>
      <c r="BH42" s="815"/>
      <c r="BI42" s="815"/>
      <c r="BJ42" s="815"/>
      <c r="BK42" s="815" t="n">
        <v>53325</v>
      </c>
      <c r="BL42" s="815"/>
      <c r="BM42" s="815"/>
      <c r="BN42" s="815"/>
      <c r="BO42" s="815"/>
      <c r="BP42" s="815"/>
      <c r="BQ42" s="815"/>
      <c r="BR42" s="815"/>
      <c r="BS42" s="816"/>
      <c r="BT42" s="816" t="n">
        <v>59550</v>
      </c>
      <c r="BU42" s="816"/>
      <c r="BV42" s="816"/>
      <c r="BW42" s="816"/>
      <c r="BX42" s="816"/>
      <c r="BY42" s="816"/>
      <c r="BZ42" s="816"/>
      <c r="CA42" s="818"/>
      <c r="CB42" s="818"/>
      <c r="CC42" s="816" t="n">
        <v>53540</v>
      </c>
      <c r="CD42" s="816"/>
      <c r="CE42" s="816"/>
      <c r="CF42" s="816"/>
      <c r="CG42" s="816"/>
      <c r="CH42" s="816"/>
      <c r="CI42" s="817"/>
      <c r="CJ42" s="817"/>
    </row>
    <row r="43" customFormat="false" ht="13.7" hidden="false" customHeight="true" outlineLevel="0" collapsed="false">
      <c r="A43" s="335"/>
      <c r="B43" s="335"/>
      <c r="C43" s="335"/>
      <c r="D43" s="335"/>
      <c r="E43" s="814" t="s">
        <v>1084</v>
      </c>
      <c r="F43" s="814"/>
      <c r="G43" s="814"/>
      <c r="H43" s="814"/>
      <c r="I43" s="814"/>
      <c r="J43" s="815" t="n">
        <v>899626</v>
      </c>
      <c r="K43" s="815"/>
      <c r="L43" s="815"/>
      <c r="M43" s="815"/>
      <c r="N43" s="815"/>
      <c r="O43" s="815"/>
      <c r="P43" s="815"/>
      <c r="Q43" s="815"/>
      <c r="R43" s="815" t="n">
        <v>206780</v>
      </c>
      <c r="S43" s="815"/>
      <c r="T43" s="815"/>
      <c r="U43" s="815"/>
      <c r="V43" s="815"/>
      <c r="W43" s="815"/>
      <c r="X43" s="815"/>
      <c r="Y43" s="815"/>
      <c r="Z43" s="815" t="n">
        <v>46184</v>
      </c>
      <c r="AA43" s="815"/>
      <c r="AB43" s="815"/>
      <c r="AC43" s="815"/>
      <c r="AD43" s="815"/>
      <c r="AE43" s="815"/>
      <c r="AF43" s="815"/>
      <c r="AG43" s="815"/>
      <c r="AH43" s="815" t="n">
        <v>252840</v>
      </c>
      <c r="AI43" s="815"/>
      <c r="AJ43" s="815"/>
      <c r="AK43" s="815"/>
      <c r="AL43" s="815"/>
      <c r="AM43" s="815"/>
      <c r="AN43" s="815"/>
      <c r="AO43" s="815" t="n">
        <v>164609</v>
      </c>
      <c r="AP43" s="815"/>
      <c r="AQ43" s="815"/>
      <c r="AR43" s="815"/>
      <c r="AS43" s="815"/>
      <c r="AT43" s="815"/>
      <c r="AU43" s="815"/>
      <c r="AV43" s="815"/>
      <c r="AW43" s="815" t="n">
        <v>91350</v>
      </c>
      <c r="AX43" s="815"/>
      <c r="AY43" s="815"/>
      <c r="AZ43" s="815"/>
      <c r="BA43" s="815"/>
      <c r="BB43" s="815"/>
      <c r="BC43" s="815"/>
      <c r="BD43" s="815" t="n">
        <v>84772</v>
      </c>
      <c r="BE43" s="815"/>
      <c r="BF43" s="815"/>
      <c r="BG43" s="815"/>
      <c r="BH43" s="815"/>
      <c r="BI43" s="815"/>
      <c r="BJ43" s="815"/>
      <c r="BK43" s="815" t="n">
        <v>53091</v>
      </c>
      <c r="BL43" s="815"/>
      <c r="BM43" s="815"/>
      <c r="BN43" s="815"/>
      <c r="BO43" s="815"/>
      <c r="BP43" s="815"/>
      <c r="BQ43" s="815"/>
      <c r="BR43" s="815"/>
      <c r="BS43" s="816"/>
      <c r="BT43" s="816" t="n">
        <v>59055</v>
      </c>
      <c r="BU43" s="816"/>
      <c r="BV43" s="816"/>
      <c r="BW43" s="816"/>
      <c r="BX43" s="816"/>
      <c r="BY43" s="816"/>
      <c r="BZ43" s="816"/>
      <c r="CA43" s="818"/>
      <c r="CB43" s="818"/>
      <c r="CC43" s="816" t="n">
        <v>53099</v>
      </c>
      <c r="CD43" s="816"/>
      <c r="CE43" s="816"/>
      <c r="CF43" s="816"/>
      <c r="CG43" s="816"/>
      <c r="CH43" s="816"/>
      <c r="CI43" s="817"/>
      <c r="CJ43" s="817"/>
    </row>
    <row r="44" customFormat="false" ht="13.7" hidden="false" customHeight="true" outlineLevel="0" collapsed="false">
      <c r="A44" s="335"/>
      <c r="B44" s="335"/>
      <c r="C44" s="335"/>
      <c r="D44" s="335"/>
      <c r="E44" s="814" t="s">
        <v>1132</v>
      </c>
      <c r="F44" s="814"/>
      <c r="G44" s="814"/>
      <c r="H44" s="814"/>
      <c r="I44" s="814"/>
      <c r="J44" s="815" t="n">
        <v>900169</v>
      </c>
      <c r="K44" s="815"/>
      <c r="L44" s="815"/>
      <c r="M44" s="815"/>
      <c r="N44" s="815"/>
      <c r="O44" s="815"/>
      <c r="P44" s="815"/>
      <c r="Q44" s="815"/>
      <c r="R44" s="815" t="n">
        <v>206990</v>
      </c>
      <c r="S44" s="815"/>
      <c r="T44" s="815"/>
      <c r="U44" s="815"/>
      <c r="V44" s="815"/>
      <c r="W44" s="815"/>
      <c r="X44" s="815"/>
      <c r="Y44" s="815"/>
      <c r="Z44" s="815" t="n">
        <v>45521</v>
      </c>
      <c r="AA44" s="815"/>
      <c r="AB44" s="815"/>
      <c r="AC44" s="815"/>
      <c r="AD44" s="815"/>
      <c r="AE44" s="815"/>
      <c r="AF44" s="815"/>
      <c r="AG44" s="815"/>
      <c r="AH44" s="815" t="n">
        <v>252976</v>
      </c>
      <c r="AI44" s="815"/>
      <c r="AJ44" s="815"/>
      <c r="AK44" s="815"/>
      <c r="AL44" s="815"/>
      <c r="AM44" s="815"/>
      <c r="AN44" s="815"/>
      <c r="AO44" s="815" t="n">
        <v>166742</v>
      </c>
      <c r="AP44" s="815"/>
      <c r="AQ44" s="815"/>
      <c r="AR44" s="815"/>
      <c r="AS44" s="815"/>
      <c r="AT44" s="815"/>
      <c r="AU44" s="815"/>
      <c r="AV44" s="815"/>
      <c r="AW44" s="815" t="n">
        <v>89456</v>
      </c>
      <c r="AX44" s="815"/>
      <c r="AY44" s="815"/>
      <c r="AZ44" s="815"/>
      <c r="BA44" s="815"/>
      <c r="BB44" s="815"/>
      <c r="BC44" s="815"/>
      <c r="BD44" s="815" t="n">
        <v>85402</v>
      </c>
      <c r="BE44" s="815"/>
      <c r="BF44" s="815"/>
      <c r="BG44" s="815"/>
      <c r="BH44" s="815"/>
      <c r="BI44" s="815"/>
      <c r="BJ44" s="815"/>
      <c r="BK44" s="815" t="n">
        <v>52992</v>
      </c>
      <c r="BL44" s="815"/>
      <c r="BM44" s="815"/>
      <c r="BN44" s="815"/>
      <c r="BO44" s="815"/>
      <c r="BP44" s="815"/>
      <c r="BQ44" s="815"/>
      <c r="BR44" s="815"/>
      <c r="BS44" s="816"/>
      <c r="BT44" s="816" t="n">
        <v>58687</v>
      </c>
      <c r="BU44" s="816"/>
      <c r="BV44" s="816"/>
      <c r="BW44" s="816"/>
      <c r="BX44" s="816"/>
      <c r="BY44" s="816"/>
      <c r="BZ44" s="816"/>
      <c r="CA44" s="818"/>
      <c r="CB44" s="818"/>
      <c r="CC44" s="816" t="n">
        <v>52798</v>
      </c>
      <c r="CD44" s="816"/>
      <c r="CE44" s="816"/>
      <c r="CF44" s="816"/>
      <c r="CG44" s="816"/>
      <c r="CH44" s="816"/>
      <c r="CI44" s="817"/>
      <c r="CJ44" s="817"/>
    </row>
    <row r="45" customFormat="false" ht="13.7" hidden="false" customHeight="true" outlineLevel="0" collapsed="false">
      <c r="A45" s="335"/>
      <c r="B45" s="335"/>
      <c r="C45" s="335"/>
      <c r="D45" s="335"/>
      <c r="E45" s="814" t="s">
        <v>1133</v>
      </c>
      <c r="F45" s="814"/>
      <c r="G45" s="814"/>
      <c r="H45" s="814"/>
      <c r="I45" s="814"/>
      <c r="J45" s="815" t="n">
        <v>905003</v>
      </c>
      <c r="K45" s="815"/>
      <c r="L45" s="815"/>
      <c r="M45" s="815"/>
      <c r="N45" s="815"/>
      <c r="O45" s="815"/>
      <c r="P45" s="815"/>
      <c r="Q45" s="815"/>
      <c r="R45" s="815" t="n">
        <v>210815</v>
      </c>
      <c r="S45" s="815"/>
      <c r="T45" s="815"/>
      <c r="U45" s="815"/>
      <c r="V45" s="815"/>
      <c r="W45" s="815"/>
      <c r="X45" s="815"/>
      <c r="Y45" s="815"/>
      <c r="Z45" s="815" t="n">
        <v>44960</v>
      </c>
      <c r="AA45" s="815"/>
      <c r="AB45" s="815"/>
      <c r="AC45" s="815"/>
      <c r="AD45" s="815"/>
      <c r="AE45" s="815"/>
      <c r="AF45" s="815"/>
      <c r="AG45" s="815"/>
      <c r="AH45" s="815" t="n">
        <v>254425</v>
      </c>
      <c r="AI45" s="815"/>
      <c r="AJ45" s="815"/>
      <c r="AK45" s="815"/>
      <c r="AL45" s="815"/>
      <c r="AM45" s="815"/>
      <c r="AN45" s="815"/>
      <c r="AO45" s="815" t="n">
        <v>168915</v>
      </c>
      <c r="AP45" s="815"/>
      <c r="AQ45" s="815"/>
      <c r="AR45" s="815"/>
      <c r="AS45" s="815"/>
      <c r="AT45" s="815"/>
      <c r="AU45" s="815"/>
      <c r="AV45" s="815"/>
      <c r="AW45" s="815" t="n">
        <v>87295</v>
      </c>
      <c r="AX45" s="815"/>
      <c r="AY45" s="815"/>
      <c r="AZ45" s="815"/>
      <c r="BA45" s="815"/>
      <c r="BB45" s="815"/>
      <c r="BC45" s="815"/>
      <c r="BD45" s="815" t="n">
        <v>85742</v>
      </c>
      <c r="BE45" s="815"/>
      <c r="BF45" s="815"/>
      <c r="BG45" s="815"/>
      <c r="BH45" s="815"/>
      <c r="BI45" s="815"/>
      <c r="BJ45" s="815"/>
      <c r="BK45" s="815" t="n">
        <v>52851</v>
      </c>
      <c r="BL45" s="815"/>
      <c r="BM45" s="815"/>
      <c r="BN45" s="815"/>
      <c r="BO45" s="815"/>
      <c r="BP45" s="815"/>
      <c r="BQ45" s="815"/>
      <c r="BR45" s="815"/>
      <c r="BS45" s="816"/>
      <c r="BT45" s="816" t="n">
        <v>58165</v>
      </c>
      <c r="BU45" s="816"/>
      <c r="BV45" s="816"/>
      <c r="BW45" s="816"/>
      <c r="BX45" s="816"/>
      <c r="BY45" s="816"/>
      <c r="BZ45" s="816"/>
      <c r="CA45" s="818"/>
      <c r="CB45" s="818"/>
      <c r="CC45" s="816" t="n">
        <v>52240</v>
      </c>
      <c r="CD45" s="816"/>
      <c r="CE45" s="816"/>
      <c r="CF45" s="816"/>
      <c r="CG45" s="816"/>
      <c r="CH45" s="816"/>
      <c r="CI45" s="817"/>
      <c r="CJ45" s="817"/>
    </row>
    <row r="46" customFormat="false" ht="13.7" hidden="false" customHeight="true" outlineLevel="0" collapsed="false">
      <c r="A46" s="335"/>
      <c r="B46" s="335"/>
      <c r="C46" s="335"/>
      <c r="D46" s="335"/>
      <c r="E46" s="732"/>
      <c r="F46" s="732"/>
      <c r="G46" s="732"/>
      <c r="H46" s="732"/>
      <c r="I46" s="732"/>
      <c r="J46" s="820"/>
      <c r="K46" s="820"/>
      <c r="L46" s="820"/>
      <c r="M46" s="820"/>
      <c r="N46" s="820"/>
      <c r="O46" s="820"/>
      <c r="P46" s="820"/>
      <c r="Q46" s="815"/>
      <c r="R46" s="820"/>
      <c r="S46" s="820"/>
      <c r="T46" s="820"/>
      <c r="U46" s="820"/>
      <c r="V46" s="820"/>
      <c r="W46" s="820"/>
      <c r="X46" s="820"/>
      <c r="Y46" s="815"/>
      <c r="Z46" s="820"/>
      <c r="AA46" s="820"/>
      <c r="AB46" s="820"/>
      <c r="AC46" s="820"/>
      <c r="AD46" s="820"/>
      <c r="AE46" s="820"/>
      <c r="AF46" s="820"/>
      <c r="AG46" s="815"/>
      <c r="AH46" s="820"/>
      <c r="AI46" s="820"/>
      <c r="AJ46" s="820"/>
      <c r="AK46" s="820"/>
      <c r="AL46" s="820"/>
      <c r="AM46" s="820"/>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6"/>
      <c r="BT46" s="816"/>
      <c r="BU46" s="816"/>
      <c r="BV46" s="816"/>
      <c r="BW46" s="816"/>
      <c r="BX46" s="816"/>
      <c r="BY46" s="816"/>
      <c r="BZ46" s="816"/>
      <c r="CA46" s="818"/>
      <c r="CB46" s="818"/>
      <c r="CC46" s="816"/>
      <c r="CD46" s="816"/>
      <c r="CE46" s="816"/>
      <c r="CF46" s="816"/>
      <c r="CG46" s="816"/>
      <c r="CH46" s="816"/>
      <c r="CI46" s="817"/>
      <c r="CJ46" s="817"/>
    </row>
    <row r="47" customFormat="false" ht="13.7" hidden="false" customHeight="true" outlineLevel="0" collapsed="false">
      <c r="A47" s="813" t="n">
        <v>2010</v>
      </c>
      <c r="B47" s="813"/>
      <c r="C47" s="813"/>
      <c r="D47" s="813"/>
      <c r="E47" s="814" t="s">
        <v>1085</v>
      </c>
      <c r="F47" s="814"/>
      <c r="G47" s="814"/>
      <c r="H47" s="814"/>
      <c r="I47" s="814"/>
      <c r="J47" s="815" t="n">
        <v>901967</v>
      </c>
      <c r="K47" s="815"/>
      <c r="L47" s="815"/>
      <c r="M47" s="815"/>
      <c r="N47" s="815"/>
      <c r="O47" s="815"/>
      <c r="P47" s="815"/>
      <c r="Q47" s="815"/>
      <c r="R47" s="815" t="n">
        <v>210371</v>
      </c>
      <c r="S47" s="815"/>
      <c r="T47" s="815"/>
      <c r="U47" s="815"/>
      <c r="V47" s="815"/>
      <c r="W47" s="815"/>
      <c r="X47" s="815"/>
      <c r="Y47" s="815"/>
      <c r="Z47" s="815" t="n">
        <v>44512</v>
      </c>
      <c r="AA47" s="815"/>
      <c r="AB47" s="815"/>
      <c r="AC47" s="815"/>
      <c r="AD47" s="815"/>
      <c r="AE47" s="815"/>
      <c r="AF47" s="815"/>
      <c r="AG47" s="815"/>
      <c r="AH47" s="815" t="n">
        <v>254489</v>
      </c>
      <c r="AI47" s="815"/>
      <c r="AJ47" s="815"/>
      <c r="AK47" s="815"/>
      <c r="AL47" s="815"/>
      <c r="AM47" s="815"/>
      <c r="AN47" s="815"/>
      <c r="AO47" s="815" t="n">
        <v>169201</v>
      </c>
      <c r="AP47" s="815"/>
      <c r="AQ47" s="815"/>
      <c r="AR47" s="815"/>
      <c r="AS47" s="815"/>
      <c r="AT47" s="815"/>
      <c r="AU47" s="815"/>
      <c r="AV47" s="815"/>
      <c r="AW47" s="815" t="n">
        <v>85489</v>
      </c>
      <c r="AX47" s="815"/>
      <c r="AY47" s="815"/>
      <c r="AZ47" s="815"/>
      <c r="BA47" s="815"/>
      <c r="BB47" s="815"/>
      <c r="BC47" s="815"/>
      <c r="BD47" s="815" t="n">
        <v>85600</v>
      </c>
      <c r="BE47" s="815"/>
      <c r="BF47" s="815"/>
      <c r="BG47" s="815"/>
      <c r="BH47" s="815"/>
      <c r="BI47" s="815"/>
      <c r="BJ47" s="815"/>
      <c r="BK47" s="815" t="n">
        <v>52305</v>
      </c>
      <c r="BL47" s="815"/>
      <c r="BM47" s="815"/>
      <c r="BN47" s="815"/>
      <c r="BO47" s="815"/>
      <c r="BP47" s="815"/>
      <c r="BQ47" s="815"/>
      <c r="BR47" s="815"/>
      <c r="BS47" s="816"/>
      <c r="BT47" s="816" t="n">
        <v>57623</v>
      </c>
      <c r="BU47" s="816"/>
      <c r="BV47" s="816"/>
      <c r="BW47" s="816"/>
      <c r="BX47" s="816"/>
      <c r="BY47" s="816"/>
      <c r="BZ47" s="816"/>
      <c r="CA47" s="818"/>
      <c r="CB47" s="818"/>
      <c r="CC47" s="816" t="n">
        <v>51717</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1</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2</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3</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4</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5</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6</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7</v>
      </c>
      <c r="X66" s="692"/>
      <c r="Y66" s="692"/>
      <c r="Z66" s="692"/>
      <c r="AA66" s="692"/>
      <c r="AB66" s="692"/>
      <c r="AC66" s="692"/>
      <c r="AD66" s="692"/>
      <c r="AE66" s="692"/>
      <c r="AF66" s="692"/>
      <c r="AG66" s="692"/>
      <c r="AH66" s="692"/>
      <c r="AI66" s="692"/>
      <c r="AJ66" s="692"/>
      <c r="AK66" s="320" t="s">
        <v>2018</v>
      </c>
      <c r="AL66" s="320"/>
      <c r="AM66" s="320"/>
      <c r="AN66" s="320"/>
      <c r="AO66" s="320"/>
      <c r="AP66" s="320"/>
      <c r="AQ66" s="320"/>
      <c r="AR66" s="320"/>
      <c r="AS66" s="320"/>
      <c r="AT66" s="320"/>
      <c r="AU66" s="320"/>
      <c r="AV66" s="320"/>
      <c r="AW66" s="320"/>
      <c r="AX66" s="320"/>
      <c r="AY66" s="320" t="s">
        <v>2019</v>
      </c>
      <c r="AZ66" s="320"/>
      <c r="BA66" s="320"/>
      <c r="BB66" s="320"/>
      <c r="BC66" s="320"/>
      <c r="BD66" s="320"/>
      <c r="BE66" s="320"/>
      <c r="BF66" s="320"/>
      <c r="BG66" s="320"/>
      <c r="BH66" s="320"/>
      <c r="BI66" s="320"/>
      <c r="BJ66" s="320"/>
      <c r="BK66" s="320"/>
      <c r="BL66" s="320"/>
      <c r="BM66" s="692" t="s">
        <v>2020</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1</v>
      </c>
      <c r="CB69" s="690"/>
      <c r="CC69" s="690"/>
      <c r="CD69" s="690"/>
      <c r="CE69" s="690"/>
      <c r="CF69" s="690"/>
      <c r="CG69" s="690"/>
      <c r="CH69" s="690"/>
      <c r="CI69" s="690"/>
      <c r="CJ69" s="690"/>
    </row>
    <row r="70" customFormat="false" ht="3.95" hidden="false" customHeight="true" outlineLevel="0" collapsed="false">
      <c r="A70" s="691" t="s">
        <v>2022</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3</v>
      </c>
      <c r="AL70" s="320"/>
      <c r="AM70" s="320"/>
      <c r="AN70" s="320"/>
      <c r="AO70" s="320"/>
      <c r="AP70" s="320"/>
      <c r="AQ70" s="320"/>
      <c r="AR70" s="320"/>
      <c r="AS70" s="320"/>
      <c r="AT70" s="320"/>
      <c r="AU70" s="320"/>
      <c r="AV70" s="320"/>
      <c r="AW70" s="320"/>
      <c r="AX70" s="320"/>
      <c r="AY70" s="320" t="s">
        <v>2024</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5</v>
      </c>
      <c r="CB73" s="690"/>
      <c r="CC73" s="690"/>
      <c r="CD73" s="690"/>
      <c r="CE73" s="690"/>
      <c r="CF73" s="690"/>
      <c r="CG73" s="690"/>
      <c r="CH73" s="690"/>
      <c r="CI73" s="690"/>
      <c r="CJ73" s="690"/>
    </row>
    <row r="74" customFormat="false" ht="3.95" hidden="false" customHeight="true" outlineLevel="0" collapsed="false">
      <c r="A74" s="691" t="s">
        <v>2026</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7</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8</v>
      </c>
      <c r="Q79" s="692"/>
      <c r="R79" s="692"/>
      <c r="S79" s="692"/>
      <c r="T79" s="692"/>
      <c r="U79" s="692"/>
      <c r="V79" s="692"/>
      <c r="W79" s="692" t="s">
        <v>2028</v>
      </c>
      <c r="X79" s="692"/>
      <c r="Y79" s="692"/>
      <c r="Z79" s="692"/>
      <c r="AA79" s="692"/>
      <c r="AB79" s="692"/>
      <c r="AC79" s="692"/>
      <c r="AD79" s="689"/>
      <c r="AE79" s="690"/>
      <c r="AF79" s="690"/>
      <c r="AG79" s="690"/>
      <c r="AH79" s="690"/>
      <c r="AI79" s="690"/>
      <c r="AJ79" s="691"/>
      <c r="AK79" s="692" t="s">
        <v>2028</v>
      </c>
      <c r="AL79" s="692"/>
      <c r="AM79" s="692"/>
      <c r="AN79" s="692"/>
      <c r="AO79" s="692"/>
      <c r="AP79" s="692"/>
      <c r="AQ79" s="692"/>
      <c r="AR79" s="689"/>
      <c r="AS79" s="690"/>
      <c r="AT79" s="690"/>
      <c r="AU79" s="690"/>
      <c r="AV79" s="690"/>
      <c r="AW79" s="690"/>
      <c r="AX79" s="691"/>
      <c r="AY79" s="692" t="s">
        <v>2028</v>
      </c>
      <c r="AZ79" s="692"/>
      <c r="BA79" s="692"/>
      <c r="BB79" s="692"/>
      <c r="BC79" s="692"/>
      <c r="BD79" s="692"/>
      <c r="BE79" s="692"/>
      <c r="BF79" s="689"/>
      <c r="BG79" s="690"/>
      <c r="BH79" s="690"/>
      <c r="BI79" s="690"/>
      <c r="BJ79" s="690"/>
      <c r="BK79" s="690"/>
      <c r="BL79" s="691"/>
      <c r="BM79" s="692" t="s">
        <v>2028</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9</v>
      </c>
      <c r="AE81" s="692"/>
      <c r="AF81" s="692"/>
      <c r="AG81" s="692"/>
      <c r="AH81" s="692"/>
      <c r="AI81" s="692"/>
      <c r="AJ81" s="692"/>
      <c r="AK81" s="692"/>
      <c r="AL81" s="692"/>
      <c r="AM81" s="692"/>
      <c r="AN81" s="692"/>
      <c r="AO81" s="692"/>
      <c r="AP81" s="692"/>
      <c r="AQ81" s="692"/>
      <c r="AR81" s="692" t="s">
        <v>2029</v>
      </c>
      <c r="AS81" s="692"/>
      <c r="AT81" s="692"/>
      <c r="AU81" s="692"/>
      <c r="AV81" s="692"/>
      <c r="AW81" s="692"/>
      <c r="AX81" s="692"/>
      <c r="AY81" s="692"/>
      <c r="AZ81" s="692"/>
      <c r="BA81" s="692"/>
      <c r="BB81" s="692"/>
      <c r="BC81" s="692"/>
      <c r="BD81" s="692"/>
      <c r="BE81" s="692"/>
      <c r="BF81" s="692" t="s">
        <v>2029</v>
      </c>
      <c r="BG81" s="692"/>
      <c r="BH81" s="692"/>
      <c r="BI81" s="692"/>
      <c r="BJ81" s="692"/>
      <c r="BK81" s="692"/>
      <c r="BL81" s="692"/>
      <c r="BM81" s="692"/>
      <c r="BN81" s="692"/>
      <c r="BO81" s="692"/>
      <c r="BP81" s="692"/>
      <c r="BQ81" s="692"/>
      <c r="BR81" s="692"/>
      <c r="BS81" s="692"/>
      <c r="BT81" s="692" t="s">
        <v>2029</v>
      </c>
      <c r="BU81" s="692"/>
      <c r="BV81" s="692"/>
      <c r="BW81" s="692"/>
      <c r="BX81" s="692"/>
      <c r="BY81" s="692"/>
      <c r="BZ81" s="692"/>
      <c r="CA81" s="690" t="s">
        <v>2030</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1</v>
      </c>
      <c r="Q83" s="692"/>
      <c r="R83" s="692"/>
      <c r="S83" s="692"/>
      <c r="T83" s="692"/>
      <c r="U83" s="692"/>
      <c r="V83" s="692"/>
      <c r="W83" s="692" t="s">
        <v>2031</v>
      </c>
      <c r="X83" s="692"/>
      <c r="Y83" s="692"/>
      <c r="Z83" s="692"/>
      <c r="AA83" s="692"/>
      <c r="AB83" s="692"/>
      <c r="AC83" s="692"/>
      <c r="AD83" s="692"/>
      <c r="AE83" s="692"/>
      <c r="AF83" s="692"/>
      <c r="AG83" s="692"/>
      <c r="AH83" s="692"/>
      <c r="AI83" s="692"/>
      <c r="AJ83" s="692"/>
      <c r="AK83" s="692" t="s">
        <v>2031</v>
      </c>
      <c r="AL83" s="692"/>
      <c r="AM83" s="692"/>
      <c r="AN83" s="692"/>
      <c r="AO83" s="692"/>
      <c r="AP83" s="692"/>
      <c r="AQ83" s="692"/>
      <c r="AR83" s="692"/>
      <c r="AS83" s="692"/>
      <c r="AT83" s="692"/>
      <c r="AU83" s="692"/>
      <c r="AV83" s="692"/>
      <c r="AW83" s="692"/>
      <c r="AX83" s="692"/>
      <c r="AY83" s="692" t="s">
        <v>2031</v>
      </c>
      <c r="AZ83" s="692"/>
      <c r="BA83" s="692"/>
      <c r="BB83" s="692"/>
      <c r="BC83" s="692"/>
      <c r="BD83" s="692"/>
      <c r="BE83" s="692"/>
      <c r="BF83" s="692"/>
      <c r="BG83" s="692"/>
      <c r="BH83" s="692"/>
      <c r="BI83" s="692"/>
      <c r="BJ83" s="692"/>
      <c r="BK83" s="692"/>
      <c r="BL83" s="692"/>
      <c r="BM83" s="692" t="s">
        <v>2031</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2</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3</v>
      </c>
      <c r="Q87" s="692"/>
      <c r="R87" s="692"/>
      <c r="S87" s="692"/>
      <c r="T87" s="692"/>
      <c r="U87" s="692"/>
      <c r="V87" s="692"/>
      <c r="W87" s="692" t="s">
        <v>2033</v>
      </c>
      <c r="X87" s="692"/>
      <c r="Y87" s="692"/>
      <c r="Z87" s="692"/>
      <c r="AA87" s="692"/>
      <c r="AB87" s="692"/>
      <c r="AC87" s="692"/>
      <c r="AD87" s="692"/>
      <c r="AE87" s="692"/>
      <c r="AF87" s="692"/>
      <c r="AG87" s="692"/>
      <c r="AH87" s="692"/>
      <c r="AI87" s="692"/>
      <c r="AJ87" s="692"/>
      <c r="AK87" s="692" t="s">
        <v>2033</v>
      </c>
      <c r="AL87" s="692"/>
      <c r="AM87" s="692"/>
      <c r="AN87" s="692"/>
      <c r="AO87" s="692"/>
      <c r="AP87" s="692"/>
      <c r="AQ87" s="692"/>
      <c r="AR87" s="692"/>
      <c r="AS87" s="692"/>
      <c r="AT87" s="692"/>
      <c r="AU87" s="692"/>
      <c r="AV87" s="692"/>
      <c r="AW87" s="692"/>
      <c r="AX87" s="692"/>
      <c r="AY87" s="692" t="s">
        <v>2033</v>
      </c>
      <c r="AZ87" s="692"/>
      <c r="BA87" s="692"/>
      <c r="BB87" s="692"/>
      <c r="BC87" s="692"/>
      <c r="BD87" s="692"/>
      <c r="BE87" s="692"/>
      <c r="BF87" s="692"/>
      <c r="BG87" s="692"/>
      <c r="BH87" s="692"/>
      <c r="BI87" s="692"/>
      <c r="BJ87" s="692"/>
      <c r="BK87" s="692"/>
      <c r="BL87" s="692"/>
      <c r="BM87" s="692" t="s">
        <v>2033</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4</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5</v>
      </c>
      <c r="B95" s="813"/>
      <c r="C95" s="813"/>
      <c r="D95" s="813"/>
      <c r="E95" s="824" t="s">
        <v>676</v>
      </c>
      <c r="F95" s="824"/>
      <c r="G95" s="824"/>
      <c r="H95" s="824"/>
      <c r="I95" s="824"/>
      <c r="J95" s="824"/>
      <c r="K95" s="824"/>
      <c r="L95" s="824"/>
      <c r="M95" s="824"/>
      <c r="N95" s="824"/>
      <c r="O95" s="824"/>
      <c r="P95" s="825"/>
      <c r="Q95" s="826" t="n">
        <v>5.3</v>
      </c>
      <c r="R95" s="826"/>
      <c r="S95" s="826"/>
      <c r="T95" s="826"/>
      <c r="U95" s="826"/>
      <c r="V95" s="333"/>
      <c r="W95" s="333"/>
      <c r="X95" s="826" t="n">
        <v>6.05</v>
      </c>
      <c r="Y95" s="826"/>
      <c r="Z95" s="826"/>
      <c r="AA95" s="826"/>
      <c r="AB95" s="826"/>
      <c r="AC95" s="827"/>
      <c r="AD95" s="827"/>
      <c r="AE95" s="815" t="n">
        <v>2173</v>
      </c>
      <c r="AF95" s="815"/>
      <c r="AG95" s="815"/>
      <c r="AH95" s="815"/>
      <c r="AI95" s="815"/>
      <c r="AJ95" s="828"/>
      <c r="AK95" s="828"/>
      <c r="AL95" s="826" t="n">
        <v>5.24</v>
      </c>
      <c r="AM95" s="826"/>
      <c r="AN95" s="826"/>
      <c r="AO95" s="826"/>
      <c r="AP95" s="826"/>
      <c r="AQ95" s="333"/>
      <c r="AR95" s="333"/>
      <c r="AS95" s="815" t="n">
        <v>2634</v>
      </c>
      <c r="AT95" s="815"/>
      <c r="AU95" s="815"/>
      <c r="AV95" s="815"/>
      <c r="AW95" s="815"/>
      <c r="AX95" s="828"/>
      <c r="AY95" s="828"/>
      <c r="AZ95" s="826" t="n">
        <v>5.06</v>
      </c>
      <c r="BA95" s="826"/>
      <c r="BB95" s="826"/>
      <c r="BC95" s="826"/>
      <c r="BD95" s="826"/>
      <c r="BE95" s="333"/>
      <c r="BF95" s="333"/>
      <c r="BG95" s="815" t="n">
        <v>6229</v>
      </c>
      <c r="BH95" s="815"/>
      <c r="BI95" s="815"/>
      <c r="BJ95" s="815"/>
      <c r="BK95" s="815"/>
      <c r="BL95" s="828"/>
      <c r="BM95" s="828"/>
      <c r="BN95" s="826" t="n">
        <v>5.09</v>
      </c>
      <c r="BO95" s="826"/>
      <c r="BP95" s="826"/>
      <c r="BQ95" s="826"/>
      <c r="BR95" s="826"/>
      <c r="BS95" s="829"/>
      <c r="BT95" s="829"/>
      <c r="BU95" s="815" t="n">
        <v>470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7</v>
      </c>
      <c r="R96" s="826"/>
      <c r="S96" s="826"/>
      <c r="T96" s="826"/>
      <c r="U96" s="826"/>
      <c r="V96" s="333"/>
      <c r="W96" s="333"/>
      <c r="X96" s="826" t="n">
        <v>6.18</v>
      </c>
      <c r="Y96" s="826"/>
      <c r="Z96" s="826"/>
      <c r="AA96" s="826"/>
      <c r="AB96" s="826"/>
      <c r="AC96" s="827"/>
      <c r="AD96" s="827"/>
      <c r="AE96" s="815" t="n">
        <v>2701</v>
      </c>
      <c r="AF96" s="815"/>
      <c r="AG96" s="815"/>
      <c r="AH96" s="815"/>
      <c r="AI96" s="815"/>
      <c r="AJ96" s="828"/>
      <c r="AK96" s="828"/>
      <c r="AL96" s="826" t="n">
        <v>5.43</v>
      </c>
      <c r="AM96" s="826"/>
      <c r="AN96" s="826"/>
      <c r="AO96" s="826"/>
      <c r="AP96" s="826"/>
      <c r="AQ96" s="333"/>
      <c r="AR96" s="333"/>
      <c r="AS96" s="815" t="n">
        <v>2829</v>
      </c>
      <c r="AT96" s="815"/>
      <c r="AU96" s="815"/>
      <c r="AV96" s="815"/>
      <c r="AW96" s="815"/>
      <c r="AX96" s="828"/>
      <c r="AY96" s="828"/>
      <c r="AZ96" s="826" t="n">
        <v>5.21</v>
      </c>
      <c r="BA96" s="826"/>
      <c r="BB96" s="826"/>
      <c r="BC96" s="826"/>
      <c r="BD96" s="826"/>
      <c r="BE96" s="333"/>
      <c r="BF96" s="333"/>
      <c r="BG96" s="815" t="n">
        <v>6747</v>
      </c>
      <c r="BH96" s="815"/>
      <c r="BI96" s="815"/>
      <c r="BJ96" s="815"/>
      <c r="BK96" s="815"/>
      <c r="BL96" s="828"/>
      <c r="BM96" s="828"/>
      <c r="BN96" s="826" t="n">
        <v>5.28</v>
      </c>
      <c r="BO96" s="826"/>
      <c r="BP96" s="826"/>
      <c r="BQ96" s="826"/>
      <c r="BR96" s="826"/>
      <c r="BS96" s="829"/>
      <c r="BT96" s="829"/>
      <c r="BU96" s="815" t="n">
        <v>5113</v>
      </c>
      <c r="BV96" s="815"/>
      <c r="BW96" s="815"/>
      <c r="BX96" s="815"/>
      <c r="BY96" s="815"/>
      <c r="BZ96" s="829"/>
      <c r="CA96" s="829"/>
      <c r="CB96" s="830" t="n">
        <v>4.8</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54</v>
      </c>
      <c r="R97" s="826"/>
      <c r="S97" s="826"/>
      <c r="T97" s="826"/>
      <c r="U97" s="826"/>
      <c r="V97" s="333"/>
      <c r="W97" s="333"/>
      <c r="X97" s="826" t="n">
        <v>6.28</v>
      </c>
      <c r="Y97" s="826"/>
      <c r="Z97" s="826"/>
      <c r="AA97" s="826"/>
      <c r="AB97" s="826"/>
      <c r="AC97" s="827"/>
      <c r="AD97" s="827"/>
      <c r="AE97" s="815" t="n">
        <v>1998</v>
      </c>
      <c r="AF97" s="815"/>
      <c r="AG97" s="815"/>
      <c r="AH97" s="815"/>
      <c r="AI97" s="815"/>
      <c r="AJ97" s="828"/>
      <c r="AK97" s="828"/>
      <c r="AL97" s="826" t="n">
        <v>5.57</v>
      </c>
      <c r="AM97" s="826"/>
      <c r="AN97" s="826"/>
      <c r="AO97" s="826"/>
      <c r="AP97" s="826"/>
      <c r="AQ97" s="333"/>
      <c r="AR97" s="333"/>
      <c r="AS97" s="815" t="n">
        <v>1932</v>
      </c>
      <c r="AT97" s="815"/>
      <c r="AU97" s="815"/>
      <c r="AV97" s="815"/>
      <c r="AW97" s="815"/>
      <c r="AX97" s="828"/>
      <c r="AY97" s="828"/>
      <c r="AZ97" s="826" t="n">
        <v>5.27</v>
      </c>
      <c r="BA97" s="826"/>
      <c r="BB97" s="826"/>
      <c r="BC97" s="826"/>
      <c r="BD97" s="826"/>
      <c r="BE97" s="333"/>
      <c r="BF97" s="333"/>
      <c r="BG97" s="815" t="n">
        <v>4920</v>
      </c>
      <c r="BH97" s="815"/>
      <c r="BI97" s="815"/>
      <c r="BJ97" s="815"/>
      <c r="BK97" s="815"/>
      <c r="BL97" s="828"/>
      <c r="BM97" s="828"/>
      <c r="BN97" s="826" t="n">
        <v>5.3</v>
      </c>
      <c r="BO97" s="826"/>
      <c r="BP97" s="826"/>
      <c r="BQ97" s="826"/>
      <c r="BR97" s="826"/>
      <c r="BS97" s="829"/>
      <c r="BT97" s="829"/>
      <c r="BU97" s="815" t="n">
        <v>4213</v>
      </c>
      <c r="BV97" s="815"/>
      <c r="BW97" s="815"/>
      <c r="BX97" s="815"/>
      <c r="BY97" s="815"/>
      <c r="BZ97" s="829"/>
      <c r="CA97" s="829"/>
      <c r="CB97" s="830" t="n">
        <v>4.5</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45</v>
      </c>
      <c r="R98" s="826"/>
      <c r="S98" s="826"/>
      <c r="T98" s="826"/>
      <c r="U98" s="826"/>
      <c r="V98" s="333"/>
      <c r="W98" s="333"/>
      <c r="X98" s="826" t="n">
        <v>6.24</v>
      </c>
      <c r="Y98" s="826"/>
      <c r="Z98" s="826"/>
      <c r="AA98" s="826"/>
      <c r="AB98" s="826"/>
      <c r="AC98" s="827"/>
      <c r="AD98" s="827"/>
      <c r="AE98" s="815" t="n">
        <v>2129</v>
      </c>
      <c r="AF98" s="815"/>
      <c r="AG98" s="815"/>
      <c r="AH98" s="815"/>
      <c r="AI98" s="815"/>
      <c r="AJ98" s="828"/>
      <c r="AK98" s="828"/>
      <c r="AL98" s="826" t="n">
        <v>5.5</v>
      </c>
      <c r="AM98" s="826"/>
      <c r="AN98" s="826"/>
      <c r="AO98" s="826"/>
      <c r="AP98" s="826"/>
      <c r="AQ98" s="333"/>
      <c r="AR98" s="333"/>
      <c r="AS98" s="815" t="n">
        <v>1979</v>
      </c>
      <c r="AT98" s="815"/>
      <c r="AU98" s="815"/>
      <c r="AV98" s="815"/>
      <c r="AW98" s="815"/>
      <c r="AX98" s="828"/>
      <c r="AY98" s="828"/>
      <c r="AZ98" s="826" t="n">
        <v>5.17</v>
      </c>
      <c r="BA98" s="826"/>
      <c r="BB98" s="826"/>
      <c r="BC98" s="826"/>
      <c r="BD98" s="826"/>
      <c r="BE98" s="333"/>
      <c r="BF98" s="333"/>
      <c r="BG98" s="815" t="n">
        <v>5610</v>
      </c>
      <c r="BH98" s="815"/>
      <c r="BI98" s="815"/>
      <c r="BJ98" s="815"/>
      <c r="BK98" s="815"/>
      <c r="BL98" s="828"/>
      <c r="BM98" s="828"/>
      <c r="BN98" s="826" t="n">
        <v>5.21</v>
      </c>
      <c r="BO98" s="826"/>
      <c r="BP98" s="826"/>
      <c r="BQ98" s="826"/>
      <c r="BR98" s="826"/>
      <c r="BS98" s="829"/>
      <c r="BT98" s="829"/>
      <c r="BU98" s="815" t="n">
        <v>4418</v>
      </c>
      <c r="BV98" s="815"/>
      <c r="BW98" s="815"/>
      <c r="BX98" s="815"/>
      <c r="BY98" s="815"/>
      <c r="BZ98" s="829"/>
      <c r="CA98" s="829"/>
      <c r="CB98" s="830" t="n">
        <v>4.4</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5.42</v>
      </c>
      <c r="R99" s="826"/>
      <c r="S99" s="826"/>
      <c r="T99" s="826"/>
      <c r="U99" s="826"/>
      <c r="V99" s="333"/>
      <c r="W99" s="333"/>
      <c r="X99" s="826" t="n">
        <v>6.34</v>
      </c>
      <c r="Y99" s="826"/>
      <c r="Z99" s="826"/>
      <c r="AA99" s="826"/>
      <c r="AB99" s="826"/>
      <c r="AC99" s="827"/>
      <c r="AD99" s="827"/>
      <c r="AE99" s="815" t="n">
        <v>2488</v>
      </c>
      <c r="AF99" s="815"/>
      <c r="AG99" s="815"/>
      <c r="AH99" s="815"/>
      <c r="AI99" s="815"/>
      <c r="AJ99" s="828"/>
      <c r="AK99" s="828"/>
      <c r="AL99" s="826" t="n">
        <v>5.43</v>
      </c>
      <c r="AM99" s="826"/>
      <c r="AN99" s="826"/>
      <c r="AO99" s="826"/>
      <c r="AP99" s="826"/>
      <c r="AQ99" s="333"/>
      <c r="AR99" s="333"/>
      <c r="AS99" s="815" t="n">
        <v>2431</v>
      </c>
      <c r="AT99" s="815"/>
      <c r="AU99" s="815"/>
      <c r="AV99" s="815"/>
      <c r="AW99" s="815"/>
      <c r="AX99" s="828"/>
      <c r="AY99" s="828"/>
      <c r="AZ99" s="826" t="n">
        <v>5.15</v>
      </c>
      <c r="BA99" s="826"/>
      <c r="BB99" s="826"/>
      <c r="BC99" s="826"/>
      <c r="BD99" s="826"/>
      <c r="BE99" s="333"/>
      <c r="BF99" s="333"/>
      <c r="BG99" s="815" t="n">
        <v>6336</v>
      </c>
      <c r="BH99" s="815"/>
      <c r="BI99" s="815"/>
      <c r="BJ99" s="815"/>
      <c r="BK99" s="815"/>
      <c r="BL99" s="828"/>
      <c r="BM99" s="828"/>
      <c r="BN99" s="826" t="n">
        <v>5.12</v>
      </c>
      <c r="BO99" s="826"/>
      <c r="BP99" s="826"/>
      <c r="BQ99" s="826"/>
      <c r="BR99" s="826"/>
      <c r="BS99" s="829"/>
      <c r="BT99" s="829"/>
      <c r="BU99" s="815" t="n">
        <v>4437</v>
      </c>
      <c r="BV99" s="815"/>
      <c r="BW99" s="815"/>
      <c r="BX99" s="815"/>
      <c r="BY99" s="815"/>
      <c r="BZ99" s="829"/>
      <c r="CA99" s="829"/>
      <c r="CB99" s="830" t="n">
        <v>4.2</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5.27</v>
      </c>
      <c r="R100" s="826"/>
      <c r="S100" s="826"/>
      <c r="T100" s="826"/>
      <c r="U100" s="826"/>
      <c r="V100" s="333"/>
      <c r="W100" s="333"/>
      <c r="X100" s="826" t="n">
        <v>6.07</v>
      </c>
      <c r="Y100" s="826"/>
      <c r="Z100" s="826"/>
      <c r="AA100" s="826"/>
      <c r="AB100" s="826"/>
      <c r="AC100" s="827"/>
      <c r="AD100" s="827"/>
      <c r="AE100" s="815" t="n">
        <v>1995</v>
      </c>
      <c r="AF100" s="815"/>
      <c r="AG100" s="815"/>
      <c r="AH100" s="815"/>
      <c r="AI100" s="815"/>
      <c r="AJ100" s="828"/>
      <c r="AK100" s="828"/>
      <c r="AL100" s="826" t="n">
        <v>5.2</v>
      </c>
      <c r="AM100" s="826"/>
      <c r="AN100" s="826"/>
      <c r="AO100" s="826"/>
      <c r="AP100" s="826"/>
      <c r="AQ100" s="333"/>
      <c r="AR100" s="333"/>
      <c r="AS100" s="815" t="n">
        <v>2363</v>
      </c>
      <c r="AT100" s="815"/>
      <c r="AU100" s="815"/>
      <c r="AV100" s="815"/>
      <c r="AW100" s="815"/>
      <c r="AX100" s="828"/>
      <c r="AY100" s="828"/>
      <c r="AZ100" s="826" t="n">
        <v>5.03</v>
      </c>
      <c r="BA100" s="826"/>
      <c r="BB100" s="826"/>
      <c r="BC100" s="826"/>
      <c r="BD100" s="826"/>
      <c r="BE100" s="333"/>
      <c r="BF100" s="333"/>
      <c r="BG100" s="815" t="n">
        <v>5064</v>
      </c>
      <c r="BH100" s="815"/>
      <c r="BI100" s="815"/>
      <c r="BJ100" s="815"/>
      <c r="BK100" s="815"/>
      <c r="BL100" s="828"/>
      <c r="BM100" s="828"/>
      <c r="BN100" s="826" t="n">
        <v>5.01</v>
      </c>
      <c r="BO100" s="826"/>
      <c r="BP100" s="826"/>
      <c r="BQ100" s="826"/>
      <c r="BR100" s="826"/>
      <c r="BS100" s="829"/>
      <c r="BT100" s="829"/>
      <c r="BU100" s="815" t="n">
        <v>4024</v>
      </c>
      <c r="BV100" s="815"/>
      <c r="BW100" s="815"/>
      <c r="BX100" s="815"/>
      <c r="BY100" s="815"/>
      <c r="BZ100" s="829"/>
      <c r="CA100" s="829"/>
      <c r="CB100" s="830" t="n">
        <v>3.7</v>
      </c>
      <c r="CC100" s="830"/>
      <c r="CD100" s="830"/>
      <c r="CE100" s="830"/>
      <c r="CF100" s="830"/>
      <c r="CG100" s="830"/>
      <c r="CH100" s="830"/>
      <c r="CI100" s="830"/>
      <c r="CJ100" s="831"/>
    </row>
    <row r="101" customFormat="false" ht="13.7" hidden="false" customHeight="true" outlineLevel="0" collapsed="false">
      <c r="A101" s="813"/>
      <c r="B101" s="813"/>
      <c r="C101" s="813"/>
      <c r="D101" s="813"/>
      <c r="E101" s="824" t="s">
        <v>682</v>
      </c>
      <c r="F101" s="824"/>
      <c r="G101" s="824"/>
      <c r="H101" s="824"/>
      <c r="I101" s="824"/>
      <c r="J101" s="824"/>
      <c r="K101" s="824"/>
      <c r="L101" s="824"/>
      <c r="M101" s="824"/>
      <c r="N101" s="824"/>
      <c r="O101" s="824"/>
      <c r="P101" s="825"/>
      <c r="Q101" s="826" t="n">
        <v>4.96</v>
      </c>
      <c r="R101" s="826"/>
      <c r="S101" s="826"/>
      <c r="T101" s="826"/>
      <c r="U101" s="826"/>
      <c r="V101" s="333"/>
      <c r="W101" s="333"/>
      <c r="X101" s="826" t="n">
        <v>5.38</v>
      </c>
      <c r="Y101" s="826"/>
      <c r="Z101" s="826"/>
      <c r="AA101" s="826"/>
      <c r="AB101" s="826"/>
      <c r="AC101" s="827"/>
      <c r="AD101" s="827"/>
      <c r="AE101" s="815" t="n">
        <v>2476</v>
      </c>
      <c r="AF101" s="815"/>
      <c r="AG101" s="815"/>
      <c r="AH101" s="815"/>
      <c r="AI101" s="815"/>
      <c r="AJ101" s="828"/>
      <c r="AK101" s="828"/>
      <c r="AL101" s="826" t="n">
        <v>4.84</v>
      </c>
      <c r="AM101" s="826"/>
      <c r="AN101" s="826"/>
      <c r="AO101" s="826"/>
      <c r="AP101" s="826"/>
      <c r="AQ101" s="333"/>
      <c r="AR101" s="333"/>
      <c r="AS101" s="815" t="n">
        <v>2918</v>
      </c>
      <c r="AT101" s="815"/>
      <c r="AU101" s="815"/>
      <c r="AV101" s="815"/>
      <c r="AW101" s="815"/>
      <c r="AX101" s="828"/>
      <c r="AY101" s="828"/>
      <c r="AZ101" s="826" t="n">
        <v>4.83</v>
      </c>
      <c r="BA101" s="826"/>
      <c r="BB101" s="826"/>
      <c r="BC101" s="826"/>
      <c r="BD101" s="826"/>
      <c r="BE101" s="333"/>
      <c r="BF101" s="333"/>
      <c r="BG101" s="815" t="n">
        <v>5566</v>
      </c>
      <c r="BH101" s="815"/>
      <c r="BI101" s="815"/>
      <c r="BJ101" s="815"/>
      <c r="BK101" s="815"/>
      <c r="BL101" s="828"/>
      <c r="BM101" s="828"/>
      <c r="BN101" s="826" t="n">
        <v>4.73</v>
      </c>
      <c r="BO101" s="826"/>
      <c r="BP101" s="826"/>
      <c r="BQ101" s="826"/>
      <c r="BR101" s="826"/>
      <c r="BS101" s="829"/>
      <c r="BT101" s="829"/>
      <c r="BU101" s="815" t="n">
        <v>420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c r="F102" s="824"/>
      <c r="G102" s="824"/>
      <c r="H102" s="824"/>
      <c r="I102" s="824"/>
      <c r="J102" s="824"/>
      <c r="K102" s="824"/>
      <c r="L102" s="824"/>
      <c r="M102" s="824"/>
      <c r="N102" s="824"/>
      <c r="O102" s="824"/>
      <c r="P102" s="825"/>
      <c r="Q102" s="826"/>
      <c r="R102" s="826"/>
      <c r="S102" s="826"/>
      <c r="T102" s="826"/>
      <c r="U102" s="826"/>
      <c r="V102" s="333"/>
      <c r="W102" s="333"/>
      <c r="X102" s="826"/>
      <c r="Y102" s="826"/>
      <c r="Z102" s="826"/>
      <c r="AA102" s="826"/>
      <c r="AB102" s="826"/>
      <c r="AC102" s="827"/>
      <c r="AD102" s="827"/>
      <c r="AE102" s="815"/>
      <c r="AF102" s="815"/>
      <c r="AG102" s="815"/>
      <c r="AH102" s="815"/>
      <c r="AI102" s="815"/>
      <c r="AJ102" s="828"/>
      <c r="AK102" s="828"/>
      <c r="AL102" s="826"/>
      <c r="AM102" s="826"/>
      <c r="AN102" s="826"/>
      <c r="AO102" s="826"/>
      <c r="AP102" s="826"/>
      <c r="AQ102" s="333"/>
      <c r="AR102" s="333"/>
      <c r="AS102" s="815"/>
      <c r="AT102" s="815"/>
      <c r="AU102" s="815"/>
      <c r="AV102" s="815"/>
      <c r="AW102" s="815"/>
      <c r="AX102" s="828"/>
      <c r="AY102" s="828"/>
      <c r="AZ102" s="826"/>
      <c r="BA102" s="826"/>
      <c r="BB102" s="826"/>
      <c r="BC102" s="826"/>
      <c r="BD102" s="826"/>
      <c r="BE102" s="333"/>
      <c r="BF102" s="333"/>
      <c r="BG102" s="815"/>
      <c r="BH102" s="815"/>
      <c r="BI102" s="815"/>
      <c r="BJ102" s="815"/>
      <c r="BK102" s="815"/>
      <c r="BL102" s="828"/>
      <c r="BM102" s="828"/>
      <c r="BN102" s="826"/>
      <c r="BO102" s="826"/>
      <c r="BP102" s="826"/>
      <c r="BQ102" s="826"/>
      <c r="BR102" s="826"/>
      <c r="BS102" s="829"/>
      <c r="BT102" s="829"/>
      <c r="BU102" s="815"/>
      <c r="BV102" s="815"/>
      <c r="BW102" s="815"/>
      <c r="BX102" s="815"/>
      <c r="BY102" s="815"/>
      <c r="BZ102" s="829"/>
      <c r="CA102" s="829"/>
      <c r="CB102" s="830"/>
      <c r="CC102" s="830"/>
      <c r="CD102" s="830"/>
      <c r="CE102" s="830"/>
      <c r="CF102" s="830"/>
      <c r="CG102" s="830"/>
      <c r="CH102" s="830"/>
      <c r="CI102" s="830"/>
      <c r="CJ102" s="831"/>
    </row>
    <row r="103" customFormat="false" ht="13.7" hidden="false" customHeight="true" outlineLevel="0" collapsed="false">
      <c r="A103" s="813" t="s">
        <v>2036</v>
      </c>
      <c r="B103" s="813"/>
      <c r="C103" s="813"/>
      <c r="D103" s="813"/>
      <c r="E103" s="824" t="s">
        <v>683</v>
      </c>
      <c r="F103" s="824"/>
      <c r="G103" s="824"/>
      <c r="H103" s="824"/>
      <c r="I103" s="824"/>
      <c r="J103" s="824"/>
      <c r="K103" s="824"/>
      <c r="L103" s="824"/>
      <c r="M103" s="824"/>
      <c r="N103" s="824"/>
      <c r="O103" s="824"/>
      <c r="P103" s="825"/>
      <c r="Q103" s="826" t="n">
        <v>4.83</v>
      </c>
      <c r="R103" s="826"/>
      <c r="S103" s="826"/>
      <c r="T103" s="826"/>
      <c r="U103" s="826"/>
      <c r="V103" s="333"/>
      <c r="W103" s="333"/>
      <c r="X103" s="826" t="n">
        <v>4.97</v>
      </c>
      <c r="Y103" s="826"/>
      <c r="Z103" s="826"/>
      <c r="AA103" s="826"/>
      <c r="AB103" s="826"/>
      <c r="AC103" s="827"/>
      <c r="AD103" s="827"/>
      <c r="AE103" s="815" t="n">
        <v>3251</v>
      </c>
      <c r="AF103" s="815"/>
      <c r="AG103" s="815"/>
      <c r="AH103" s="815"/>
      <c r="AI103" s="815"/>
      <c r="AJ103" s="828"/>
      <c r="AK103" s="828"/>
      <c r="AL103" s="826" t="n">
        <v>4.58</v>
      </c>
      <c r="AM103" s="826"/>
      <c r="AN103" s="826"/>
      <c r="AO103" s="826"/>
      <c r="AP103" s="826"/>
      <c r="AQ103" s="333"/>
      <c r="AR103" s="333"/>
      <c r="AS103" s="815" t="n">
        <v>3343</v>
      </c>
      <c r="AT103" s="815"/>
      <c r="AU103" s="815"/>
      <c r="AV103" s="815"/>
      <c r="AW103" s="815"/>
      <c r="AX103" s="828"/>
      <c r="AY103" s="828"/>
      <c r="AZ103" s="826" t="n">
        <v>4.73</v>
      </c>
      <c r="BA103" s="826"/>
      <c r="BB103" s="826"/>
      <c r="BC103" s="826"/>
      <c r="BD103" s="826"/>
      <c r="BE103" s="333"/>
      <c r="BF103" s="333"/>
      <c r="BG103" s="815" t="n">
        <v>6197</v>
      </c>
      <c r="BH103" s="815"/>
      <c r="BI103" s="815"/>
      <c r="BJ103" s="815"/>
      <c r="BK103" s="815"/>
      <c r="BL103" s="828"/>
      <c r="BM103" s="828"/>
      <c r="BN103" s="826" t="n">
        <v>4.77</v>
      </c>
      <c r="BO103" s="826"/>
      <c r="BP103" s="826"/>
      <c r="BQ103" s="826"/>
      <c r="BR103" s="826"/>
      <c r="BS103" s="829"/>
      <c r="BT103" s="829"/>
      <c r="BU103" s="815" t="n">
        <v>3970</v>
      </c>
      <c r="BV103" s="815"/>
      <c r="BW103" s="815"/>
      <c r="BX103" s="815"/>
      <c r="BY103" s="815"/>
      <c r="BZ103" s="829"/>
      <c r="CA103" s="829"/>
      <c r="CB103" s="830" t="n">
        <v>3.3</v>
      </c>
      <c r="CC103" s="830"/>
      <c r="CD103" s="830"/>
      <c r="CE103" s="830"/>
      <c r="CF103" s="830"/>
      <c r="CG103" s="830"/>
      <c r="CH103" s="830"/>
      <c r="CI103" s="830"/>
      <c r="CJ103" s="831"/>
    </row>
    <row r="104" customFormat="false" ht="13.7" hidden="false" customHeight="true" outlineLevel="0" collapsed="false">
      <c r="A104" s="335"/>
      <c r="B104" s="335"/>
      <c r="C104" s="335"/>
      <c r="D104" s="335"/>
      <c r="E104" s="824" t="s">
        <v>684</v>
      </c>
      <c r="F104" s="824"/>
      <c r="G104" s="824"/>
      <c r="H104" s="824"/>
      <c r="I104" s="824"/>
      <c r="J104" s="824"/>
      <c r="K104" s="824"/>
      <c r="L104" s="824"/>
      <c r="M104" s="824"/>
      <c r="N104" s="824"/>
      <c r="O104" s="824"/>
      <c r="P104" s="825"/>
      <c r="Q104" s="826" t="n">
        <v>4.58</v>
      </c>
      <c r="R104" s="826"/>
      <c r="S104" s="826"/>
      <c r="T104" s="826"/>
      <c r="U104" s="826"/>
      <c r="V104" s="333"/>
      <c r="W104" s="333"/>
      <c r="X104" s="826" t="n">
        <v>4.38</v>
      </c>
      <c r="Y104" s="826"/>
      <c r="Z104" s="826"/>
      <c r="AA104" s="826"/>
      <c r="AB104" s="826"/>
      <c r="AC104" s="827"/>
      <c r="AD104" s="827"/>
      <c r="AE104" s="815" t="n">
        <v>2370</v>
      </c>
      <c r="AF104" s="815"/>
      <c r="AG104" s="815"/>
      <c r="AH104" s="815"/>
      <c r="AI104" s="815"/>
      <c r="AJ104" s="828"/>
      <c r="AK104" s="828"/>
      <c r="AL104" s="826" t="n">
        <v>4.33</v>
      </c>
      <c r="AM104" s="826"/>
      <c r="AN104" s="826"/>
      <c r="AO104" s="826"/>
      <c r="AP104" s="826"/>
      <c r="AQ104" s="333"/>
      <c r="AR104" s="333"/>
      <c r="AS104" s="815" t="n">
        <v>2749</v>
      </c>
      <c r="AT104" s="815"/>
      <c r="AU104" s="815"/>
      <c r="AV104" s="815"/>
      <c r="AW104" s="815"/>
      <c r="AX104" s="828"/>
      <c r="AY104" s="828"/>
      <c r="AZ104" s="826" t="n">
        <v>4.58</v>
      </c>
      <c r="BA104" s="826"/>
      <c r="BB104" s="826"/>
      <c r="BC104" s="826"/>
      <c r="BD104" s="826"/>
      <c r="BE104" s="333"/>
      <c r="BF104" s="333"/>
      <c r="BG104" s="815" t="n">
        <v>5336</v>
      </c>
      <c r="BH104" s="815"/>
      <c r="BI104" s="815"/>
      <c r="BJ104" s="815"/>
      <c r="BK104" s="815"/>
      <c r="BL104" s="828"/>
      <c r="BM104" s="828"/>
      <c r="BN104" s="826" t="n">
        <v>4.6</v>
      </c>
      <c r="BO104" s="826"/>
      <c r="BP104" s="826"/>
      <c r="BQ104" s="826"/>
      <c r="BR104" s="826"/>
      <c r="BS104" s="829"/>
      <c r="BT104" s="829"/>
      <c r="BU104" s="815" t="n">
        <v>3416</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42</v>
      </c>
      <c r="R105" s="826"/>
      <c r="S105" s="826"/>
      <c r="T105" s="826"/>
      <c r="U105" s="826"/>
      <c r="V105" s="333"/>
      <c r="W105" s="333"/>
      <c r="X105" s="826" t="n">
        <v>4.19</v>
      </c>
      <c r="Y105" s="826"/>
      <c r="Z105" s="826"/>
      <c r="AA105" s="826"/>
      <c r="AB105" s="826"/>
      <c r="AC105" s="827"/>
      <c r="AD105" s="827"/>
      <c r="AE105" s="815" t="n">
        <v>2787</v>
      </c>
      <c r="AF105" s="815"/>
      <c r="AG105" s="815"/>
      <c r="AH105" s="815"/>
      <c r="AI105" s="815"/>
      <c r="AJ105" s="828"/>
      <c r="AK105" s="828"/>
      <c r="AL105" s="826" t="n">
        <v>4.12</v>
      </c>
      <c r="AM105" s="826"/>
      <c r="AN105" s="826"/>
      <c r="AO105" s="826"/>
      <c r="AP105" s="826"/>
      <c r="AQ105" s="333"/>
      <c r="AR105" s="333"/>
      <c r="AS105" s="815" t="n">
        <v>3343</v>
      </c>
      <c r="AT105" s="815"/>
      <c r="AU105" s="815"/>
      <c r="AV105" s="815"/>
      <c r="AW105" s="815"/>
      <c r="AX105" s="828"/>
      <c r="AY105" s="828"/>
      <c r="AZ105" s="826" t="n">
        <v>4.4</v>
      </c>
      <c r="BA105" s="826"/>
      <c r="BB105" s="826"/>
      <c r="BC105" s="826"/>
      <c r="BD105" s="826"/>
      <c r="BE105" s="333"/>
      <c r="BF105" s="333"/>
      <c r="BG105" s="815" t="n">
        <v>6831</v>
      </c>
      <c r="BH105" s="815"/>
      <c r="BI105" s="815"/>
      <c r="BJ105" s="815"/>
      <c r="BK105" s="815"/>
      <c r="BL105" s="828"/>
      <c r="BM105" s="828"/>
      <c r="BN105" s="826" t="n">
        <v>4.49</v>
      </c>
      <c r="BO105" s="826"/>
      <c r="BP105" s="826"/>
      <c r="BQ105" s="826"/>
      <c r="BR105" s="826"/>
      <c r="BS105" s="829"/>
      <c r="BT105" s="829"/>
      <c r="BU105" s="815" t="n">
        <v>4609</v>
      </c>
      <c r="BV105" s="815"/>
      <c r="BW105" s="815"/>
      <c r="BX105" s="815"/>
      <c r="BY105" s="815"/>
      <c r="BZ105" s="829"/>
      <c r="CA105" s="829"/>
      <c r="CB105" s="830" t="n">
        <v>3.2</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4</v>
      </c>
      <c r="R106" s="826"/>
      <c r="S106" s="826"/>
      <c r="T106" s="826"/>
      <c r="U106" s="826"/>
      <c r="V106" s="333"/>
      <c r="W106" s="333"/>
      <c r="X106" s="826" t="n">
        <v>3.86</v>
      </c>
      <c r="Y106" s="826"/>
      <c r="Z106" s="826"/>
      <c r="AA106" s="826"/>
      <c r="AB106" s="826"/>
      <c r="AC106" s="827"/>
      <c r="AD106" s="827"/>
      <c r="AE106" s="815" t="n">
        <v>3150</v>
      </c>
      <c r="AF106" s="815"/>
      <c r="AG106" s="815"/>
      <c r="AH106" s="815"/>
      <c r="AI106" s="815"/>
      <c r="AJ106" s="828"/>
      <c r="AK106" s="828"/>
      <c r="AL106" s="826" t="n">
        <v>4.01</v>
      </c>
      <c r="AM106" s="826"/>
      <c r="AN106" s="826"/>
      <c r="AO106" s="826"/>
      <c r="AP106" s="826"/>
      <c r="AQ106" s="333"/>
      <c r="AR106" s="333"/>
      <c r="AS106" s="815" t="n">
        <v>3521</v>
      </c>
      <c r="AT106" s="815"/>
      <c r="AU106" s="815"/>
      <c r="AV106" s="815"/>
      <c r="AW106" s="815"/>
      <c r="AX106" s="828"/>
      <c r="AY106" s="828"/>
      <c r="AZ106" s="826" t="n">
        <v>4.37</v>
      </c>
      <c r="BA106" s="826"/>
      <c r="BB106" s="826"/>
      <c r="BC106" s="826"/>
      <c r="BD106" s="826"/>
      <c r="BE106" s="333"/>
      <c r="BF106" s="333"/>
      <c r="BG106" s="815" t="n">
        <v>7455</v>
      </c>
      <c r="BH106" s="815"/>
      <c r="BI106" s="815"/>
      <c r="BJ106" s="815"/>
      <c r="BK106" s="815"/>
      <c r="BL106" s="828"/>
      <c r="BM106" s="828"/>
      <c r="BN106" s="826" t="n">
        <v>4.54</v>
      </c>
      <c r="BO106" s="826"/>
      <c r="BP106" s="826"/>
      <c r="BQ106" s="826"/>
      <c r="BR106" s="826"/>
      <c r="BS106" s="829"/>
      <c r="BT106" s="829"/>
      <c r="BU106" s="815" t="n">
        <v>4272</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534</v>
      </c>
      <c r="F107" s="824"/>
      <c r="G107" s="824"/>
      <c r="H107" s="824"/>
      <c r="I107" s="824"/>
      <c r="J107" s="824"/>
      <c r="K107" s="824"/>
      <c r="L107" s="824"/>
      <c r="M107" s="824"/>
      <c r="N107" s="824"/>
      <c r="O107" s="824"/>
      <c r="P107" s="825"/>
      <c r="Q107" s="826" t="n">
        <v>4.29</v>
      </c>
      <c r="R107" s="826"/>
      <c r="S107" s="826"/>
      <c r="T107" s="826"/>
      <c r="U107" s="826"/>
      <c r="V107" s="333"/>
      <c r="W107" s="333"/>
      <c r="X107" s="826" t="n">
        <v>3.8</v>
      </c>
      <c r="Y107" s="826"/>
      <c r="Z107" s="826"/>
      <c r="AA107" s="826"/>
      <c r="AB107" s="826"/>
      <c r="AC107" s="827"/>
      <c r="AD107" s="827"/>
      <c r="AE107" s="815" t="n">
        <v>2616</v>
      </c>
      <c r="AF107" s="815"/>
      <c r="AG107" s="815"/>
      <c r="AH107" s="815"/>
      <c r="AI107" s="815"/>
      <c r="AJ107" s="828"/>
      <c r="AK107" s="828"/>
      <c r="AL107" s="826" t="n">
        <v>3.93</v>
      </c>
      <c r="AM107" s="826"/>
      <c r="AN107" s="826"/>
      <c r="AO107" s="826"/>
      <c r="AP107" s="826"/>
      <c r="AQ107" s="333"/>
      <c r="AR107" s="333"/>
      <c r="AS107" s="815" t="n">
        <v>3031</v>
      </c>
      <c r="AT107" s="815"/>
      <c r="AU107" s="815"/>
      <c r="AV107" s="815"/>
      <c r="AW107" s="815"/>
      <c r="AX107" s="828"/>
      <c r="AY107" s="828"/>
      <c r="AZ107" s="826" t="n">
        <v>4.35</v>
      </c>
      <c r="BA107" s="826"/>
      <c r="BB107" s="826"/>
      <c r="BC107" s="826"/>
      <c r="BD107" s="826"/>
      <c r="BE107" s="333"/>
      <c r="BF107" s="333"/>
      <c r="BG107" s="815" t="n">
        <v>6547</v>
      </c>
      <c r="BH107" s="815"/>
      <c r="BI107" s="815"/>
      <c r="BJ107" s="815"/>
      <c r="BK107" s="815"/>
      <c r="BL107" s="828"/>
      <c r="BM107" s="828"/>
      <c r="BN107" s="826" t="n">
        <v>4.47</v>
      </c>
      <c r="BO107" s="826"/>
      <c r="BP107" s="826"/>
      <c r="BQ107" s="826"/>
      <c r="BR107" s="826"/>
      <c r="BS107" s="829"/>
      <c r="BT107" s="829"/>
      <c r="BU107" s="815" t="n">
        <v>4000</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676</v>
      </c>
      <c r="F108" s="824"/>
      <c r="G108" s="824"/>
      <c r="H108" s="824"/>
      <c r="I108" s="824"/>
      <c r="J108" s="824"/>
      <c r="K108" s="824"/>
      <c r="L108" s="824"/>
      <c r="M108" s="824"/>
      <c r="N108" s="824"/>
      <c r="O108" s="824"/>
      <c r="P108" s="825"/>
      <c r="Q108" s="826" t="n">
        <v>4.31</v>
      </c>
      <c r="R108" s="826"/>
      <c r="S108" s="826"/>
      <c r="T108" s="826"/>
      <c r="U108" s="826"/>
      <c r="V108" s="333"/>
      <c r="W108" s="333"/>
      <c r="X108" s="826" t="n">
        <v>3.73</v>
      </c>
      <c r="Y108" s="826"/>
      <c r="Z108" s="826"/>
      <c r="AA108" s="826"/>
      <c r="AB108" s="826"/>
      <c r="AC108" s="827"/>
      <c r="AD108" s="827"/>
      <c r="AE108" s="815" t="n">
        <v>2654</v>
      </c>
      <c r="AF108" s="815"/>
      <c r="AG108" s="815"/>
      <c r="AH108" s="815"/>
      <c r="AI108" s="815"/>
      <c r="AJ108" s="828"/>
      <c r="AK108" s="828"/>
      <c r="AL108" s="826" t="n">
        <v>3.88</v>
      </c>
      <c r="AM108" s="826"/>
      <c r="AN108" s="826"/>
      <c r="AO108" s="826"/>
      <c r="AP108" s="826"/>
      <c r="AQ108" s="333"/>
      <c r="AR108" s="333"/>
      <c r="AS108" s="815" t="n">
        <v>3410</v>
      </c>
      <c r="AT108" s="815"/>
      <c r="AU108" s="815"/>
      <c r="AV108" s="815"/>
      <c r="AW108" s="815"/>
      <c r="AX108" s="828"/>
      <c r="AY108" s="828"/>
      <c r="AZ108" s="826" t="n">
        <v>4.39</v>
      </c>
      <c r="BA108" s="826"/>
      <c r="BB108" s="826"/>
      <c r="BC108" s="826"/>
      <c r="BD108" s="826"/>
      <c r="BE108" s="333"/>
      <c r="BF108" s="333"/>
      <c r="BG108" s="815" t="n">
        <v>7491</v>
      </c>
      <c r="BH108" s="815"/>
      <c r="BI108" s="815"/>
      <c r="BJ108" s="815"/>
      <c r="BK108" s="815"/>
      <c r="BL108" s="828"/>
      <c r="BM108" s="828"/>
      <c r="BN108" s="826" t="n">
        <v>4.53</v>
      </c>
      <c r="BO108" s="826"/>
      <c r="BP108" s="826"/>
      <c r="BQ108" s="826"/>
      <c r="BR108" s="826"/>
      <c r="BS108" s="829"/>
      <c r="BT108" s="829"/>
      <c r="BU108" s="815" t="n">
        <v>4261</v>
      </c>
      <c r="BV108" s="815"/>
      <c r="BW108" s="815"/>
      <c r="BX108" s="815"/>
      <c r="BY108" s="815"/>
      <c r="BZ108" s="829"/>
      <c r="CA108" s="829"/>
      <c r="CB108" s="830" t="n">
        <v>3.5</v>
      </c>
      <c r="CC108" s="830"/>
      <c r="CD108" s="830"/>
      <c r="CE108" s="830"/>
      <c r="CF108" s="830"/>
      <c r="CG108" s="830"/>
      <c r="CH108" s="830"/>
      <c r="CI108" s="830"/>
      <c r="CJ108" s="831"/>
    </row>
    <row r="109" customFormat="false" ht="13.7" hidden="false" customHeight="true" outlineLevel="0" collapsed="false">
      <c r="A109" s="335"/>
      <c r="B109" s="335"/>
      <c r="C109" s="335"/>
      <c r="D109" s="335"/>
      <c r="E109" s="824" t="s">
        <v>677</v>
      </c>
      <c r="F109" s="824"/>
      <c r="G109" s="824"/>
      <c r="H109" s="824"/>
      <c r="I109" s="824"/>
      <c r="J109" s="824"/>
      <c r="K109" s="824"/>
      <c r="L109" s="824"/>
      <c r="M109" s="824"/>
      <c r="N109" s="824"/>
      <c r="O109" s="824"/>
      <c r="P109" s="825"/>
      <c r="Q109" s="826" t="n">
        <v>4.31</v>
      </c>
      <c r="R109" s="826"/>
      <c r="S109" s="826"/>
      <c r="T109" s="826"/>
      <c r="U109" s="826"/>
      <c r="V109" s="333"/>
      <c r="W109" s="333"/>
      <c r="X109" s="826" t="n">
        <v>3.56</v>
      </c>
      <c r="Y109" s="826"/>
      <c r="Z109" s="826"/>
      <c r="AA109" s="826"/>
      <c r="AB109" s="826"/>
      <c r="AC109" s="827"/>
      <c r="AD109" s="827"/>
      <c r="AE109" s="815" t="n">
        <v>3374</v>
      </c>
      <c r="AF109" s="815"/>
      <c r="AG109" s="815"/>
      <c r="AH109" s="815"/>
      <c r="AI109" s="815"/>
      <c r="AJ109" s="828"/>
      <c r="AK109" s="828"/>
      <c r="AL109" s="826" t="n">
        <v>3.89</v>
      </c>
      <c r="AM109" s="826"/>
      <c r="AN109" s="826"/>
      <c r="AO109" s="826"/>
      <c r="AP109" s="826"/>
      <c r="AQ109" s="333"/>
      <c r="AR109" s="333"/>
      <c r="AS109" s="815" t="n">
        <v>3747</v>
      </c>
      <c r="AT109" s="815"/>
      <c r="AU109" s="815"/>
      <c r="AV109" s="815"/>
      <c r="AW109" s="815"/>
      <c r="AX109" s="828"/>
      <c r="AY109" s="828"/>
      <c r="AZ109" s="826" t="n">
        <v>4.45</v>
      </c>
      <c r="BA109" s="826"/>
      <c r="BB109" s="826"/>
      <c r="BC109" s="826"/>
      <c r="BD109" s="826"/>
      <c r="BE109" s="333"/>
      <c r="BF109" s="333"/>
      <c r="BG109" s="815" t="n">
        <v>8321</v>
      </c>
      <c r="BH109" s="815"/>
      <c r="BI109" s="815"/>
      <c r="BJ109" s="815"/>
      <c r="BK109" s="815"/>
      <c r="BL109" s="828"/>
      <c r="BM109" s="828"/>
      <c r="BN109" s="826" t="n">
        <v>4.54</v>
      </c>
      <c r="BO109" s="826"/>
      <c r="BP109" s="826"/>
      <c r="BQ109" s="826"/>
      <c r="BR109" s="826"/>
      <c r="BS109" s="829"/>
      <c r="BT109" s="829"/>
      <c r="BU109" s="815" t="n">
        <v>4424</v>
      </c>
      <c r="BV109" s="815"/>
      <c r="BW109" s="815"/>
      <c r="BX109" s="815"/>
      <c r="BY109" s="815"/>
      <c r="BZ109" s="829"/>
      <c r="CA109" s="829"/>
      <c r="CB109" s="830" t="n">
        <v>3.3</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28</v>
      </c>
      <c r="R110" s="826"/>
      <c r="S110" s="826"/>
      <c r="T110" s="826"/>
      <c r="U110" s="826"/>
      <c r="V110" s="333"/>
      <c r="W110" s="333"/>
      <c r="X110" s="826" t="n">
        <v>3.47</v>
      </c>
      <c r="Y110" s="826"/>
      <c r="Z110" s="826"/>
      <c r="AA110" s="826"/>
      <c r="AB110" s="826"/>
      <c r="AC110" s="827"/>
      <c r="AD110" s="827"/>
      <c r="AE110" s="815" t="n">
        <v>2931</v>
      </c>
      <c r="AF110" s="815"/>
      <c r="AG110" s="815"/>
      <c r="AH110" s="815"/>
      <c r="AI110" s="815"/>
      <c r="AJ110" s="828"/>
      <c r="AK110" s="828"/>
      <c r="AL110" s="826" t="n">
        <v>3.87</v>
      </c>
      <c r="AM110" s="826"/>
      <c r="AN110" s="826"/>
      <c r="AO110" s="826"/>
      <c r="AP110" s="826"/>
      <c r="AQ110" s="333"/>
      <c r="AR110" s="333"/>
      <c r="AS110" s="815" t="n">
        <v>2812</v>
      </c>
      <c r="AT110" s="815"/>
      <c r="AU110" s="815"/>
      <c r="AV110" s="815"/>
      <c r="AW110" s="815"/>
      <c r="AX110" s="828"/>
      <c r="AY110" s="828"/>
      <c r="AZ110" s="826" t="n">
        <v>4.46</v>
      </c>
      <c r="BA110" s="826"/>
      <c r="BB110" s="826"/>
      <c r="BC110" s="826"/>
      <c r="BD110" s="826"/>
      <c r="BE110" s="333"/>
      <c r="BF110" s="333"/>
      <c r="BG110" s="815" t="n">
        <v>6269</v>
      </c>
      <c r="BH110" s="815"/>
      <c r="BI110" s="815"/>
      <c r="BJ110" s="815"/>
      <c r="BK110" s="815"/>
      <c r="BL110" s="828"/>
      <c r="BM110" s="828"/>
      <c r="BN110" s="826" t="n">
        <v>4.51</v>
      </c>
      <c r="BO110" s="826"/>
      <c r="BP110" s="826"/>
      <c r="BQ110" s="826"/>
      <c r="BR110" s="826"/>
      <c r="BS110" s="829"/>
      <c r="BT110" s="829"/>
      <c r="BU110" s="815" t="n">
        <v>3767</v>
      </c>
      <c r="BV110" s="815"/>
      <c r="BW110" s="815"/>
      <c r="BX110" s="815"/>
      <c r="BY110" s="815"/>
      <c r="BZ110" s="829"/>
      <c r="CA110" s="829"/>
      <c r="CB110" s="830" t="n">
        <v>3.2</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22</v>
      </c>
      <c r="R111" s="826"/>
      <c r="S111" s="826"/>
      <c r="T111" s="826"/>
      <c r="U111" s="826"/>
      <c r="V111" s="333"/>
      <c r="W111" s="333"/>
      <c r="X111" s="826" t="n">
        <v>3.38</v>
      </c>
      <c r="Y111" s="826"/>
      <c r="Z111" s="826"/>
      <c r="AA111" s="826"/>
      <c r="AB111" s="826"/>
      <c r="AC111" s="827"/>
      <c r="AD111" s="827"/>
      <c r="AE111" s="815" t="n">
        <v>2256</v>
      </c>
      <c r="AF111" s="815"/>
      <c r="AG111" s="815"/>
      <c r="AH111" s="815"/>
      <c r="AI111" s="815"/>
      <c r="AJ111" s="828"/>
      <c r="AK111" s="828"/>
      <c r="AL111" s="826" t="n">
        <v>3.81</v>
      </c>
      <c r="AM111" s="826"/>
      <c r="AN111" s="826"/>
      <c r="AO111" s="826"/>
      <c r="AP111" s="826"/>
      <c r="AQ111" s="333"/>
      <c r="AR111" s="333"/>
      <c r="AS111" s="815" t="n">
        <v>2587</v>
      </c>
      <c r="AT111" s="815"/>
      <c r="AU111" s="815"/>
      <c r="AV111" s="815"/>
      <c r="AW111" s="815"/>
      <c r="AX111" s="828"/>
      <c r="AY111" s="828"/>
      <c r="AZ111" s="826" t="n">
        <v>4.37</v>
      </c>
      <c r="BA111" s="826"/>
      <c r="BB111" s="826"/>
      <c r="BC111" s="826"/>
      <c r="BD111" s="826"/>
      <c r="BE111" s="333"/>
      <c r="BF111" s="333"/>
      <c r="BG111" s="815" t="n">
        <v>5904</v>
      </c>
      <c r="BH111" s="815"/>
      <c r="BI111" s="815"/>
      <c r="BJ111" s="815"/>
      <c r="BK111" s="815"/>
      <c r="BL111" s="828"/>
      <c r="BM111" s="828"/>
      <c r="BN111" s="826" t="n">
        <v>4.45</v>
      </c>
      <c r="BO111" s="826"/>
      <c r="BP111" s="826"/>
      <c r="BQ111" s="826"/>
      <c r="BR111" s="826"/>
      <c r="BS111" s="829"/>
      <c r="BT111" s="829"/>
      <c r="BU111" s="815" t="n">
        <v>406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7</v>
      </c>
      <c r="R112" s="826"/>
      <c r="S112" s="826"/>
      <c r="T112" s="826"/>
      <c r="U112" s="826"/>
      <c r="V112" s="333"/>
      <c r="W112" s="333"/>
      <c r="X112" s="826" t="n">
        <v>3.28</v>
      </c>
      <c r="Y112" s="826"/>
      <c r="Z112" s="826"/>
      <c r="AA112" s="826"/>
      <c r="AB112" s="826"/>
      <c r="AC112" s="827"/>
      <c r="AD112" s="827"/>
      <c r="AE112" s="815" t="n">
        <v>2956</v>
      </c>
      <c r="AF112" s="815"/>
      <c r="AG112" s="815"/>
      <c r="AH112" s="815"/>
      <c r="AI112" s="815"/>
      <c r="AJ112" s="828"/>
      <c r="AK112" s="828"/>
      <c r="AL112" s="826" t="n">
        <v>3.83</v>
      </c>
      <c r="AM112" s="826"/>
      <c r="AN112" s="826"/>
      <c r="AO112" s="826"/>
      <c r="AP112" s="826"/>
      <c r="AQ112" s="333"/>
      <c r="AR112" s="333"/>
      <c r="AS112" s="815" t="n">
        <v>2707</v>
      </c>
      <c r="AT112" s="815"/>
      <c r="AU112" s="815"/>
      <c r="AV112" s="815"/>
      <c r="AW112" s="815"/>
      <c r="AX112" s="828"/>
      <c r="AY112" s="828"/>
      <c r="AZ112" s="826" t="n">
        <v>4.34</v>
      </c>
      <c r="BA112" s="826"/>
      <c r="BB112" s="826"/>
      <c r="BC112" s="826"/>
      <c r="BD112" s="826"/>
      <c r="BE112" s="333"/>
      <c r="BF112" s="333"/>
      <c r="BG112" s="815" t="n">
        <v>6512</v>
      </c>
      <c r="BH112" s="815"/>
      <c r="BI112" s="815"/>
      <c r="BJ112" s="815"/>
      <c r="BK112" s="815"/>
      <c r="BL112" s="828"/>
      <c r="BM112" s="828"/>
      <c r="BN112" s="826" t="n">
        <v>4.41</v>
      </c>
      <c r="BO112" s="826"/>
      <c r="BP112" s="826"/>
      <c r="BQ112" s="826"/>
      <c r="BR112" s="826"/>
      <c r="BS112" s="829"/>
      <c r="BT112" s="829"/>
      <c r="BU112" s="815" t="n">
        <v>3780</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4.14</v>
      </c>
      <c r="R113" s="826"/>
      <c r="S113" s="826"/>
      <c r="T113" s="826"/>
      <c r="U113" s="826"/>
      <c r="V113" s="333"/>
      <c r="W113" s="333"/>
      <c r="X113" s="826" t="n">
        <v>3.24</v>
      </c>
      <c r="Y113" s="826"/>
      <c r="Z113" s="826"/>
      <c r="AA113" s="826"/>
      <c r="AB113" s="826"/>
      <c r="AC113" s="827"/>
      <c r="AD113" s="827"/>
      <c r="AE113" s="815" t="n">
        <v>2214</v>
      </c>
      <c r="AF113" s="815"/>
      <c r="AG113" s="815"/>
      <c r="AH113" s="815"/>
      <c r="AI113" s="815"/>
      <c r="AJ113" s="828"/>
      <c r="AK113" s="828"/>
      <c r="AL113" s="826" t="n">
        <v>3.78</v>
      </c>
      <c r="AM113" s="826"/>
      <c r="AN113" s="826"/>
      <c r="AO113" s="826"/>
      <c r="AP113" s="826"/>
      <c r="AQ113" s="333"/>
      <c r="AR113" s="333"/>
      <c r="AS113" s="815" t="n">
        <v>2462</v>
      </c>
      <c r="AT113" s="815"/>
      <c r="AU113" s="815"/>
      <c r="AV113" s="815"/>
      <c r="AW113" s="815"/>
      <c r="AX113" s="828"/>
      <c r="AY113" s="828"/>
      <c r="AZ113" s="826" t="n">
        <v>4.35</v>
      </c>
      <c r="BA113" s="826"/>
      <c r="BB113" s="826"/>
      <c r="BC113" s="826"/>
      <c r="BD113" s="826"/>
      <c r="BE113" s="333"/>
      <c r="BF113" s="333"/>
      <c r="BG113" s="815" t="n">
        <v>5363</v>
      </c>
      <c r="BH113" s="815"/>
      <c r="BI113" s="815"/>
      <c r="BJ113" s="815"/>
      <c r="BK113" s="815"/>
      <c r="BL113" s="828"/>
      <c r="BM113" s="828"/>
      <c r="BN113" s="826" t="n">
        <v>4.32</v>
      </c>
      <c r="BO113" s="826"/>
      <c r="BP113" s="826"/>
      <c r="BQ113" s="826"/>
      <c r="BR113" s="826"/>
      <c r="BS113" s="829"/>
      <c r="BT113" s="829"/>
      <c r="BU113" s="815" t="n">
        <v>3681</v>
      </c>
      <c r="BV113" s="815"/>
      <c r="BW113" s="815"/>
      <c r="BX113" s="815"/>
      <c r="BY113" s="815"/>
      <c r="BZ113" s="829"/>
      <c r="CA113" s="829"/>
      <c r="CB113" s="830" t="n">
        <v>3.1</v>
      </c>
      <c r="CC113" s="830"/>
      <c r="CD113" s="830"/>
      <c r="CE113" s="830"/>
      <c r="CF113" s="830"/>
      <c r="CG113" s="830"/>
      <c r="CH113" s="830"/>
      <c r="CI113" s="830"/>
      <c r="CJ113" s="831"/>
    </row>
    <row r="114" customFormat="false" ht="13.7" hidden="false" customHeight="true" outlineLevel="0" collapsed="false">
      <c r="A114" s="813"/>
      <c r="B114" s="813"/>
      <c r="C114" s="813"/>
      <c r="D114" s="813"/>
      <c r="E114" s="824" t="s">
        <v>682</v>
      </c>
      <c r="F114" s="824"/>
      <c r="G114" s="824"/>
      <c r="H114" s="824"/>
      <c r="I114" s="824"/>
      <c r="J114" s="824"/>
      <c r="K114" s="824"/>
      <c r="L114" s="824"/>
      <c r="M114" s="824"/>
      <c r="N114" s="824"/>
      <c r="O114" s="824"/>
      <c r="P114" s="825"/>
      <c r="Q114" s="826" t="n">
        <v>4.13</v>
      </c>
      <c r="R114" s="826"/>
      <c r="S114" s="826"/>
      <c r="T114" s="826"/>
      <c r="U114" s="826"/>
      <c r="V114" s="333"/>
      <c r="W114" s="333"/>
      <c r="X114" s="826" t="n">
        <v>3.36</v>
      </c>
      <c r="Y114" s="826"/>
      <c r="Z114" s="826"/>
      <c r="AA114" s="826"/>
      <c r="AB114" s="826"/>
      <c r="AC114" s="827"/>
      <c r="AD114" s="827"/>
      <c r="AE114" s="815" t="n">
        <v>2530</v>
      </c>
      <c r="AF114" s="815"/>
      <c r="AG114" s="815"/>
      <c r="AH114" s="815"/>
      <c r="AI114" s="815"/>
      <c r="AJ114" s="828"/>
      <c r="AK114" s="828"/>
      <c r="AL114" s="826" t="n">
        <v>3.76</v>
      </c>
      <c r="AM114" s="826"/>
      <c r="AN114" s="826"/>
      <c r="AO114" s="826"/>
      <c r="AP114" s="826"/>
      <c r="AQ114" s="333"/>
      <c r="AR114" s="333"/>
      <c r="AS114" s="815" t="n">
        <v>2741</v>
      </c>
      <c r="AT114" s="815"/>
      <c r="AU114" s="815"/>
      <c r="AV114" s="815"/>
      <c r="AW114" s="815"/>
      <c r="AX114" s="828"/>
      <c r="AY114" s="828"/>
      <c r="AZ114" s="826" t="n">
        <v>4.29</v>
      </c>
      <c r="BA114" s="826"/>
      <c r="BB114" s="826"/>
      <c r="BC114" s="826"/>
      <c r="BD114" s="826"/>
      <c r="BE114" s="333"/>
      <c r="BF114" s="333"/>
      <c r="BG114" s="815" t="n">
        <v>5547</v>
      </c>
      <c r="BH114" s="815"/>
      <c r="BI114" s="815"/>
      <c r="BJ114" s="815"/>
      <c r="BK114" s="815"/>
      <c r="BL114" s="828"/>
      <c r="BM114" s="828"/>
      <c r="BN114" s="826" t="n">
        <v>4.38</v>
      </c>
      <c r="BO114" s="826"/>
      <c r="BP114" s="826"/>
      <c r="BQ114" s="826"/>
      <c r="BR114" s="826"/>
      <c r="BS114" s="829"/>
      <c r="BT114" s="829"/>
      <c r="BU114" s="815" t="n">
        <v>3668</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32"/>
      <c r="F115" s="832"/>
      <c r="G115" s="832"/>
      <c r="H115" s="832"/>
      <c r="I115" s="832"/>
      <c r="J115" s="832"/>
      <c r="K115" s="832"/>
      <c r="L115" s="832"/>
      <c r="M115" s="832"/>
      <c r="N115" s="832"/>
      <c r="O115" s="832"/>
      <c r="P115" s="825"/>
      <c r="Q115" s="826"/>
      <c r="R115" s="826"/>
      <c r="S115" s="826"/>
      <c r="T115" s="826"/>
      <c r="U115" s="826"/>
      <c r="V115" s="333"/>
      <c r="W115" s="333"/>
      <c r="X115" s="826"/>
      <c r="Y115" s="826"/>
      <c r="Z115" s="826"/>
      <c r="AA115" s="826"/>
      <c r="AB115" s="826"/>
      <c r="AC115" s="827"/>
      <c r="AD115" s="827"/>
      <c r="AE115" s="815"/>
      <c r="AF115" s="815"/>
      <c r="AG115" s="815"/>
      <c r="AH115" s="815"/>
      <c r="AI115" s="815"/>
      <c r="AJ115" s="828"/>
      <c r="AK115" s="828"/>
      <c r="AL115" s="826"/>
      <c r="AM115" s="826"/>
      <c r="AN115" s="826"/>
      <c r="AO115" s="826"/>
      <c r="AP115" s="826"/>
      <c r="AQ115" s="333"/>
      <c r="AR115" s="333"/>
      <c r="AS115" s="815"/>
      <c r="AT115" s="815"/>
      <c r="AU115" s="815"/>
      <c r="AV115" s="815"/>
      <c r="AW115" s="815"/>
      <c r="AX115" s="828"/>
      <c r="AY115" s="828"/>
      <c r="AZ115" s="826"/>
      <c r="BA115" s="826"/>
      <c r="BB115" s="826"/>
      <c r="BC115" s="826"/>
      <c r="BD115" s="826"/>
      <c r="BE115" s="333"/>
      <c r="BF115" s="333"/>
      <c r="BG115" s="815"/>
      <c r="BH115" s="815"/>
      <c r="BI115" s="815"/>
      <c r="BJ115" s="815"/>
      <c r="BK115" s="815"/>
      <c r="BL115" s="828"/>
      <c r="BM115" s="828"/>
      <c r="BN115" s="826"/>
      <c r="BO115" s="826"/>
      <c r="BP115" s="826"/>
      <c r="BQ115" s="826"/>
      <c r="BR115" s="826"/>
      <c r="BS115" s="829"/>
      <c r="BT115" s="829"/>
      <c r="BU115" s="815"/>
      <c r="BV115" s="815"/>
      <c r="BW115" s="815"/>
      <c r="BX115" s="815"/>
      <c r="BY115" s="815"/>
      <c r="BZ115" s="829"/>
      <c r="CA115" s="829"/>
      <c r="CB115" s="830"/>
      <c r="CC115" s="830"/>
      <c r="CD115" s="830"/>
      <c r="CE115" s="830"/>
      <c r="CF115" s="830"/>
      <c r="CG115" s="830"/>
      <c r="CH115" s="830"/>
      <c r="CI115" s="830"/>
      <c r="CJ115" s="831"/>
    </row>
    <row r="116" customFormat="false" ht="13.7" hidden="false" customHeight="true" outlineLevel="0" collapsed="false">
      <c r="A116" s="813" t="s">
        <v>2037</v>
      </c>
      <c r="B116" s="813"/>
      <c r="C116" s="813"/>
      <c r="D116" s="813"/>
      <c r="E116" s="824" t="s">
        <v>683</v>
      </c>
      <c r="F116" s="824"/>
      <c r="G116" s="824"/>
      <c r="H116" s="824"/>
      <c r="I116" s="824"/>
      <c r="J116" s="824"/>
      <c r="K116" s="824"/>
      <c r="L116" s="824"/>
      <c r="M116" s="824"/>
      <c r="N116" s="824"/>
      <c r="O116" s="824"/>
      <c r="P116" s="825"/>
      <c r="Q116" s="826" t="n">
        <v>4.08</v>
      </c>
      <c r="R116" s="826"/>
      <c r="S116" s="826"/>
      <c r="T116" s="826"/>
      <c r="U116" s="826"/>
      <c r="V116" s="333"/>
      <c r="W116" s="333"/>
      <c r="X116" s="826" t="n">
        <v>3.2</v>
      </c>
      <c r="Y116" s="826"/>
      <c r="Z116" s="826"/>
      <c r="AA116" s="826"/>
      <c r="AB116" s="826"/>
      <c r="AC116" s="827"/>
      <c r="AD116" s="827"/>
      <c r="AE116" s="815" t="n">
        <v>2978</v>
      </c>
      <c r="AF116" s="815"/>
      <c r="AG116" s="815"/>
      <c r="AH116" s="815"/>
      <c r="AI116" s="815"/>
      <c r="AJ116" s="828"/>
      <c r="AK116" s="828"/>
      <c r="AL116" s="826" t="n">
        <v>3.71</v>
      </c>
      <c r="AM116" s="826"/>
      <c r="AN116" s="826"/>
      <c r="AO116" s="826"/>
      <c r="AP116" s="826"/>
      <c r="AQ116" s="333"/>
      <c r="AR116" s="333"/>
      <c r="AS116" s="815" t="n">
        <v>2512</v>
      </c>
      <c r="AT116" s="815"/>
      <c r="AU116" s="815"/>
      <c r="AV116" s="815"/>
      <c r="AW116" s="815"/>
      <c r="AX116" s="828"/>
      <c r="AY116" s="828"/>
      <c r="AZ116" s="826" t="n">
        <v>4.27</v>
      </c>
      <c r="BA116" s="826"/>
      <c r="BB116" s="826"/>
      <c r="BC116" s="826"/>
      <c r="BD116" s="826"/>
      <c r="BE116" s="333"/>
      <c r="BF116" s="333"/>
      <c r="BG116" s="815" t="n">
        <v>5293</v>
      </c>
      <c r="BH116" s="815"/>
      <c r="BI116" s="815"/>
      <c r="BJ116" s="815"/>
      <c r="BK116" s="815"/>
      <c r="BL116" s="828"/>
      <c r="BM116" s="828"/>
      <c r="BN116" s="826" t="n">
        <v>4.49</v>
      </c>
      <c r="BO116" s="826"/>
      <c r="BP116" s="826"/>
      <c r="BQ116" s="826"/>
      <c r="BR116" s="826"/>
      <c r="BS116" s="829"/>
      <c r="BT116" s="829"/>
      <c r="BU116" s="815" t="n">
        <v>3006</v>
      </c>
      <c r="BV116" s="815"/>
      <c r="BW116" s="815"/>
      <c r="BX116" s="815"/>
      <c r="BY116" s="815"/>
      <c r="BZ116" s="829"/>
      <c r="CA116" s="829"/>
      <c r="CB116" s="830" t="n">
        <v>3</v>
      </c>
      <c r="CC116" s="830"/>
      <c r="CD116" s="830"/>
      <c r="CE116" s="830"/>
      <c r="CF116" s="830"/>
      <c r="CG116" s="830"/>
      <c r="CH116" s="830"/>
      <c r="CI116" s="830"/>
      <c r="CJ116" s="831"/>
    </row>
    <row r="117" customFormat="false" ht="13.7" hidden="false" customHeight="true" outlineLevel="0" collapsed="false">
      <c r="A117" s="335"/>
      <c r="B117" s="335"/>
      <c r="C117" s="335"/>
      <c r="D117" s="335"/>
      <c r="E117" s="824" t="s">
        <v>684</v>
      </c>
      <c r="F117" s="824"/>
      <c r="G117" s="824"/>
      <c r="H117" s="824"/>
      <c r="I117" s="824"/>
      <c r="J117" s="824"/>
      <c r="K117" s="824"/>
      <c r="L117" s="824"/>
      <c r="M117" s="824"/>
      <c r="N117" s="824"/>
      <c r="O117" s="824"/>
      <c r="P117" s="825"/>
      <c r="Q117" s="826" t="n">
        <v>4.06</v>
      </c>
      <c r="R117" s="826"/>
      <c r="S117" s="826"/>
      <c r="T117" s="826"/>
      <c r="U117" s="826"/>
      <c r="V117" s="333"/>
      <c r="W117" s="333"/>
      <c r="X117" s="826" t="n">
        <v>3.16</v>
      </c>
      <c r="Y117" s="826"/>
      <c r="Z117" s="826"/>
      <c r="AA117" s="826"/>
      <c r="AB117" s="826"/>
      <c r="AC117" s="827"/>
      <c r="AD117" s="827"/>
      <c r="AE117" s="815" t="n">
        <v>2057</v>
      </c>
      <c r="AF117" s="815"/>
      <c r="AG117" s="815"/>
      <c r="AH117" s="815"/>
      <c r="AI117" s="815"/>
      <c r="AJ117" s="828"/>
      <c r="AK117" s="828"/>
      <c r="AL117" s="826" t="n">
        <v>3.67</v>
      </c>
      <c r="AM117" s="826"/>
      <c r="AN117" s="826"/>
      <c r="AO117" s="826"/>
      <c r="AP117" s="826"/>
      <c r="AQ117" s="333"/>
      <c r="AR117" s="333"/>
      <c r="AS117" s="815" t="n">
        <v>2096</v>
      </c>
      <c r="AT117" s="815"/>
      <c r="AU117" s="815"/>
      <c r="AV117" s="815"/>
      <c r="AW117" s="815"/>
      <c r="AX117" s="828"/>
      <c r="AY117" s="828"/>
      <c r="AZ117" s="826" t="n">
        <v>4.22</v>
      </c>
      <c r="BA117" s="826"/>
      <c r="BB117" s="826"/>
      <c r="BC117" s="826"/>
      <c r="BD117" s="826"/>
      <c r="BE117" s="333"/>
      <c r="BF117" s="333"/>
      <c r="BG117" s="815" t="n">
        <v>4389</v>
      </c>
      <c r="BH117" s="815"/>
      <c r="BI117" s="815"/>
      <c r="BJ117" s="815"/>
      <c r="BK117" s="815"/>
      <c r="BL117" s="828"/>
      <c r="BM117" s="828"/>
      <c r="BN117" s="826" t="n">
        <v>4.34</v>
      </c>
      <c r="BO117" s="826"/>
      <c r="BP117" s="826"/>
      <c r="BQ117" s="826"/>
      <c r="BR117" s="826"/>
      <c r="BS117" s="829"/>
      <c r="BT117" s="829"/>
      <c r="BU117" s="815" t="n">
        <v>3354</v>
      </c>
      <c r="BV117" s="815"/>
      <c r="BW117" s="815"/>
      <c r="BX117" s="815"/>
      <c r="BY117" s="815"/>
      <c r="BZ117" s="829"/>
      <c r="CA117" s="829"/>
      <c r="CB117" s="830" t="n">
        <v>2.9</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96</v>
      </c>
      <c r="R118" s="826"/>
      <c r="S118" s="826"/>
      <c r="T118" s="826"/>
      <c r="U118" s="826"/>
      <c r="V118" s="333"/>
      <c r="W118" s="333"/>
      <c r="X118" s="826" t="n">
        <v>3.04</v>
      </c>
      <c r="Y118" s="826"/>
      <c r="Z118" s="826"/>
      <c r="AA118" s="826"/>
      <c r="AB118" s="826"/>
      <c r="AC118" s="827"/>
      <c r="AD118" s="827"/>
      <c r="AE118" s="815" t="n">
        <v>2660</v>
      </c>
      <c r="AF118" s="815"/>
      <c r="AG118" s="815"/>
      <c r="AH118" s="815"/>
      <c r="AI118" s="815"/>
      <c r="AJ118" s="828"/>
      <c r="AK118" s="828"/>
      <c r="AL118" s="826" t="n">
        <v>3.56</v>
      </c>
      <c r="AM118" s="826"/>
      <c r="AN118" s="826"/>
      <c r="AO118" s="826"/>
      <c r="AP118" s="826"/>
      <c r="AQ118" s="333"/>
      <c r="AR118" s="333"/>
      <c r="AS118" s="815" t="n">
        <v>2470</v>
      </c>
      <c r="AT118" s="815"/>
      <c r="AU118" s="815"/>
      <c r="AV118" s="815"/>
      <c r="AW118" s="815"/>
      <c r="AX118" s="828"/>
      <c r="AY118" s="828"/>
      <c r="AZ118" s="826" t="n">
        <v>4.09</v>
      </c>
      <c r="BA118" s="826"/>
      <c r="BB118" s="826"/>
      <c r="BC118" s="826"/>
      <c r="BD118" s="826"/>
      <c r="BE118" s="333"/>
      <c r="BF118" s="333"/>
      <c r="BG118" s="815" t="n">
        <v>5889</v>
      </c>
      <c r="BH118" s="815"/>
      <c r="BI118" s="815"/>
      <c r="BJ118" s="815"/>
      <c r="BK118" s="815"/>
      <c r="BL118" s="828"/>
      <c r="BM118" s="828"/>
      <c r="BN118" s="826" t="n">
        <v>4.3</v>
      </c>
      <c r="BO118" s="826"/>
      <c r="BP118" s="826"/>
      <c r="BQ118" s="826"/>
      <c r="BR118" s="826"/>
      <c r="BS118" s="829"/>
      <c r="BT118" s="829"/>
      <c r="BU118" s="815" t="n">
        <v>4291</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97</v>
      </c>
      <c r="R119" s="826"/>
      <c r="S119" s="826"/>
      <c r="T119" s="826"/>
      <c r="U119" s="826"/>
      <c r="V119" s="333"/>
      <c r="W119" s="333"/>
      <c r="X119" s="826" t="n">
        <v>3.08</v>
      </c>
      <c r="Y119" s="826"/>
      <c r="Z119" s="826"/>
      <c r="AA119" s="826"/>
      <c r="AB119" s="826"/>
      <c r="AC119" s="827"/>
      <c r="AD119" s="827"/>
      <c r="AE119" s="815" t="n">
        <v>2723</v>
      </c>
      <c r="AF119" s="815"/>
      <c r="AG119" s="815"/>
      <c r="AH119" s="815"/>
      <c r="AI119" s="815"/>
      <c r="AJ119" s="828"/>
      <c r="AK119" s="828"/>
      <c r="AL119" s="826" t="n">
        <v>3.56</v>
      </c>
      <c r="AM119" s="826"/>
      <c r="AN119" s="826"/>
      <c r="AO119" s="826"/>
      <c r="AP119" s="826"/>
      <c r="AQ119" s="333"/>
      <c r="AR119" s="333"/>
      <c r="AS119" s="815" t="n">
        <v>2485</v>
      </c>
      <c r="AT119" s="815"/>
      <c r="AU119" s="815"/>
      <c r="AV119" s="815"/>
      <c r="AW119" s="815"/>
      <c r="AX119" s="828"/>
      <c r="AY119" s="828"/>
      <c r="AZ119" s="826" t="n">
        <v>4.07</v>
      </c>
      <c r="BA119" s="826"/>
      <c r="BB119" s="826"/>
      <c r="BC119" s="826"/>
      <c r="BD119" s="826"/>
      <c r="BE119" s="333"/>
      <c r="BF119" s="333"/>
      <c r="BG119" s="815" t="n">
        <v>5485</v>
      </c>
      <c r="BH119" s="815"/>
      <c r="BI119" s="815"/>
      <c r="BJ119" s="815"/>
      <c r="BK119" s="815"/>
      <c r="BL119" s="828"/>
      <c r="BM119" s="828"/>
      <c r="BN119" s="826" t="n">
        <v>4.36</v>
      </c>
      <c r="BO119" s="826"/>
      <c r="BP119" s="826"/>
      <c r="BQ119" s="826"/>
      <c r="BR119" s="826"/>
      <c r="BS119" s="829"/>
      <c r="BT119" s="829"/>
      <c r="BU119" s="815" t="n">
        <v>4104</v>
      </c>
      <c r="BV119" s="815"/>
      <c r="BW119" s="815"/>
      <c r="BX119" s="815"/>
      <c r="BY119" s="815"/>
      <c r="BZ119" s="829"/>
      <c r="CA119" s="829"/>
      <c r="CB119" s="830" t="n">
        <v>2.8</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534</v>
      </c>
      <c r="F120" s="824"/>
      <c r="G120" s="824"/>
      <c r="H120" s="824"/>
      <c r="I120" s="824"/>
      <c r="J120" s="824"/>
      <c r="K120" s="824"/>
      <c r="L120" s="824"/>
      <c r="M120" s="824"/>
      <c r="N120" s="824"/>
      <c r="O120" s="824"/>
      <c r="P120" s="825"/>
      <c r="Q120" s="826" t="n">
        <v>3.89</v>
      </c>
      <c r="R120" s="826"/>
      <c r="S120" s="826"/>
      <c r="T120" s="826"/>
      <c r="U120" s="826"/>
      <c r="V120" s="333"/>
      <c r="W120" s="333"/>
      <c r="X120" s="826" t="n">
        <v>3.16</v>
      </c>
      <c r="Y120" s="826"/>
      <c r="Z120" s="826"/>
      <c r="AA120" s="826"/>
      <c r="AB120" s="826"/>
      <c r="AC120" s="827"/>
      <c r="AD120" s="827"/>
      <c r="AE120" s="815" t="n">
        <v>2233</v>
      </c>
      <c r="AF120" s="815"/>
      <c r="AG120" s="815"/>
      <c r="AH120" s="815"/>
      <c r="AI120" s="815"/>
      <c r="AJ120" s="828" t="s">
        <v>2038</v>
      </c>
      <c r="AK120" s="828"/>
      <c r="AL120" s="826" t="n">
        <v>3.42</v>
      </c>
      <c r="AM120" s="826"/>
      <c r="AN120" s="826"/>
      <c r="AO120" s="826"/>
      <c r="AP120" s="826"/>
      <c r="AQ120" s="333"/>
      <c r="AR120" s="333"/>
      <c r="AS120" s="815" t="n">
        <v>2271</v>
      </c>
      <c r="AT120" s="815"/>
      <c r="AU120" s="815"/>
      <c r="AV120" s="815"/>
      <c r="AW120" s="815"/>
      <c r="AX120" s="828" t="s">
        <v>2038</v>
      </c>
      <c r="AY120" s="828"/>
      <c r="AZ120" s="826" t="n">
        <v>4.01</v>
      </c>
      <c r="BA120" s="826"/>
      <c r="BB120" s="826"/>
      <c r="BC120" s="826"/>
      <c r="BD120" s="826"/>
      <c r="BE120" s="333"/>
      <c r="BF120" s="333"/>
      <c r="BG120" s="815" t="n">
        <v>5238</v>
      </c>
      <c r="BH120" s="815"/>
      <c r="BI120" s="815"/>
      <c r="BJ120" s="815"/>
      <c r="BK120" s="815"/>
      <c r="BL120" s="828" t="s">
        <v>2038</v>
      </c>
      <c r="BM120" s="828"/>
      <c r="BN120" s="826" t="n">
        <v>4.1</v>
      </c>
      <c r="BO120" s="826"/>
      <c r="BP120" s="826"/>
      <c r="BQ120" s="826"/>
      <c r="BR120" s="826"/>
      <c r="BS120" s="829"/>
      <c r="BT120" s="829"/>
      <c r="BU120" s="815" t="n">
        <v>4104</v>
      </c>
      <c r="BV120" s="815"/>
      <c r="BW120" s="815"/>
      <c r="BX120" s="815"/>
      <c r="BY120" s="815"/>
      <c r="BZ120" s="829"/>
      <c r="CA120" s="829"/>
      <c r="CB120" s="830" t="n">
        <v>2.5</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676</v>
      </c>
      <c r="F121" s="824"/>
      <c r="G121" s="824"/>
      <c r="H121" s="824"/>
      <c r="I121" s="824"/>
      <c r="J121" s="824"/>
      <c r="K121" s="824"/>
      <c r="L121" s="824"/>
      <c r="M121" s="824"/>
      <c r="N121" s="824"/>
      <c r="O121" s="824"/>
      <c r="P121" s="825"/>
      <c r="Q121" s="826" t="n">
        <v>3.75</v>
      </c>
      <c r="R121" s="826"/>
      <c r="S121" s="826"/>
      <c r="T121" s="826"/>
      <c r="U121" s="826"/>
      <c r="V121" s="333"/>
      <c r="W121" s="333"/>
      <c r="X121" s="826" t="n">
        <v>3.19</v>
      </c>
      <c r="Y121" s="826"/>
      <c r="Z121" s="826"/>
      <c r="AA121" s="826"/>
      <c r="AB121" s="826"/>
      <c r="AC121" s="827"/>
      <c r="AD121" s="827"/>
      <c r="AE121" s="815" t="n">
        <v>2212</v>
      </c>
      <c r="AF121" s="815"/>
      <c r="AG121" s="815"/>
      <c r="AH121" s="815"/>
      <c r="AI121" s="815"/>
      <c r="AJ121" s="828"/>
      <c r="AK121" s="828"/>
      <c r="AL121" s="826" t="n">
        <v>3.36</v>
      </c>
      <c r="AM121" s="826"/>
      <c r="AN121" s="826"/>
      <c r="AO121" s="826"/>
      <c r="AP121" s="826"/>
      <c r="AQ121" s="333"/>
      <c r="AR121" s="333"/>
      <c r="AS121" s="815" t="n">
        <v>2323</v>
      </c>
      <c r="AT121" s="815"/>
      <c r="AU121" s="815"/>
      <c r="AV121" s="815"/>
      <c r="AW121" s="815"/>
      <c r="AX121" s="828"/>
      <c r="AY121" s="828"/>
      <c r="AZ121" s="826" t="n">
        <v>3.9</v>
      </c>
      <c r="BA121" s="826"/>
      <c r="BB121" s="826"/>
      <c r="BC121" s="826"/>
      <c r="BD121" s="826"/>
      <c r="BE121" s="333"/>
      <c r="BF121" s="333"/>
      <c r="BG121" s="815" t="n">
        <v>5504</v>
      </c>
      <c r="BH121" s="815"/>
      <c r="BI121" s="815"/>
      <c r="BJ121" s="815"/>
      <c r="BK121" s="815"/>
      <c r="BL121" s="828"/>
      <c r="BM121" s="828"/>
      <c r="BN121" s="826" t="n">
        <v>3.9</v>
      </c>
      <c r="BO121" s="826"/>
      <c r="BP121" s="826"/>
      <c r="BQ121" s="826"/>
      <c r="BR121" s="826"/>
      <c r="BS121" s="829"/>
      <c r="BT121" s="829"/>
      <c r="BU121" s="815" t="n">
        <v>4867</v>
      </c>
      <c r="BV121" s="815"/>
      <c r="BW121" s="815"/>
      <c r="BX121" s="815"/>
      <c r="BY121" s="815"/>
      <c r="BZ121" s="829"/>
      <c r="CA121" s="829"/>
      <c r="CB121" s="830" t="n">
        <v>2.3</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8</v>
      </c>
      <c r="B3" s="144"/>
      <c r="C3" s="144"/>
      <c r="D3" s="144"/>
      <c r="E3" s="144"/>
      <c r="F3" s="144"/>
      <c r="G3" s="144"/>
      <c r="H3" s="144"/>
      <c r="I3" s="144"/>
      <c r="J3" s="144"/>
      <c r="K3" s="144"/>
      <c r="L3" s="144"/>
      <c r="M3" s="144"/>
      <c r="N3" s="144"/>
    </row>
    <row r="4" customFormat="false" ht="17.1" hidden="false" customHeight="true" outlineLevel="0" collapsed="false">
      <c r="A4" s="144" t="s">
        <v>2040</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1</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7</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2</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3</v>
      </c>
      <c r="D18" s="692"/>
      <c r="E18" s="692"/>
      <c r="F18" s="692"/>
      <c r="G18" s="692"/>
      <c r="H18" s="692"/>
      <c r="I18" s="692"/>
      <c r="J18" s="692"/>
      <c r="K18" s="692"/>
      <c r="L18" s="692"/>
      <c r="M18" s="689" t="s">
        <v>1937</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4</v>
      </c>
      <c r="D29" s="681" t="s">
        <v>2045</v>
      </c>
      <c r="E29" s="692" t="s">
        <v>2044</v>
      </c>
      <c r="F29" s="681" t="s">
        <v>2045</v>
      </c>
      <c r="G29" s="692" t="s">
        <v>2044</v>
      </c>
      <c r="H29" s="681" t="s">
        <v>2045</v>
      </c>
      <c r="I29" s="692" t="s">
        <v>2044</v>
      </c>
      <c r="J29" s="681" t="s">
        <v>2045</v>
      </c>
      <c r="K29" s="692" t="s">
        <v>2044</v>
      </c>
      <c r="L29" s="681" t="s">
        <v>2045</v>
      </c>
      <c r="M29" s="692" t="s">
        <v>2044</v>
      </c>
      <c r="N29" s="679" t="s">
        <v>2045</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6</v>
      </c>
      <c r="D33" s="692" t="s">
        <v>2047</v>
      </c>
      <c r="E33" s="692" t="s">
        <v>2046</v>
      </c>
      <c r="F33" s="692" t="s">
        <v>2047</v>
      </c>
      <c r="G33" s="692" t="s">
        <v>2046</v>
      </c>
      <c r="H33" s="692" t="s">
        <v>2047</v>
      </c>
      <c r="I33" s="692" t="s">
        <v>2046</v>
      </c>
      <c r="J33" s="692" t="s">
        <v>2047</v>
      </c>
      <c r="K33" s="692" t="s">
        <v>2046</v>
      </c>
      <c r="L33" s="692" t="s">
        <v>2047</v>
      </c>
      <c r="M33" s="692" t="s">
        <v>2046</v>
      </c>
      <c r="N33" s="689" t="s">
        <v>2047</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8</v>
      </c>
      <c r="D37" s="692" t="s">
        <v>2049</v>
      </c>
      <c r="E37" s="692" t="s">
        <v>2048</v>
      </c>
      <c r="F37" s="692" t="s">
        <v>2049</v>
      </c>
      <c r="G37" s="692" t="s">
        <v>2048</v>
      </c>
      <c r="H37" s="692" t="s">
        <v>2049</v>
      </c>
      <c r="I37" s="692" t="s">
        <v>2048</v>
      </c>
      <c r="J37" s="692" t="s">
        <v>2049</v>
      </c>
      <c r="K37" s="692" t="s">
        <v>2048</v>
      </c>
      <c r="L37" s="692" t="s">
        <v>2049</v>
      </c>
      <c r="M37" s="692" t="s">
        <v>2048</v>
      </c>
      <c r="N37" s="689" t="s">
        <v>2049</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0</v>
      </c>
      <c r="E41" s="692"/>
      <c r="F41" s="416" t="s">
        <v>2050</v>
      </c>
      <c r="G41" s="692"/>
      <c r="H41" s="416" t="s">
        <v>2050</v>
      </c>
      <c r="I41" s="692"/>
      <c r="J41" s="416" t="s">
        <v>2050</v>
      </c>
      <c r="K41" s="692"/>
      <c r="L41" s="416" t="s">
        <v>2050</v>
      </c>
      <c r="M41" s="692"/>
      <c r="N41" s="695" t="s">
        <v>2050</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45"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51</v>
      </c>
      <c r="B46" s="144"/>
      <c r="C46" s="144"/>
      <c r="D46" s="144"/>
      <c r="E46" s="144"/>
      <c r="F46" s="144"/>
      <c r="G46" s="144"/>
      <c r="H46" s="144"/>
      <c r="I46" s="144"/>
      <c r="J46" s="144"/>
      <c r="K46" s="144"/>
      <c r="L46" s="144"/>
      <c r="M46" s="144"/>
      <c r="N46" s="144"/>
      <c r="P46" s="142"/>
      <c r="Q46" s="142"/>
    </row>
    <row r="47" customFormat="false" ht="14.4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45"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4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45" hidden="false" customHeight="true" outlineLevel="0" collapsed="false">
      <c r="B50" s="838"/>
      <c r="C50" s="839"/>
      <c r="D50" s="751"/>
      <c r="E50" s="751"/>
      <c r="F50" s="751"/>
      <c r="G50" s="751"/>
      <c r="H50" s="751"/>
      <c r="I50" s="751"/>
      <c r="J50" s="751"/>
      <c r="K50" s="751"/>
      <c r="L50" s="751"/>
      <c r="M50" s="751"/>
      <c r="N50" s="751"/>
      <c r="P50" s="142"/>
      <c r="Q50" s="142"/>
    </row>
    <row r="51" customFormat="false" ht="14.45" hidden="false" customHeight="true" outlineLevel="0" collapsed="false">
      <c r="A51" s="27" t="s">
        <v>675</v>
      </c>
      <c r="B51" s="838" t="s">
        <v>683</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45" hidden="false" customHeight="true" outlineLevel="0" collapsed="false">
      <c r="B52" s="838" t="s">
        <v>684</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45" hidden="false" customHeight="true" outlineLevel="0" collapsed="false">
      <c r="B53" s="838" t="s">
        <v>685</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45" hidden="false" customHeight="true" outlineLevel="0" collapsed="false">
      <c r="B54" s="838" t="s">
        <v>686</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45" hidden="false" customHeight="true" outlineLevel="0" collapsed="false">
      <c r="B55" s="838" t="s">
        <v>534</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45" hidden="false" customHeight="true" outlineLevel="0" collapsed="false">
      <c r="B56" s="838" t="s">
        <v>67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45" hidden="false" customHeight="true" outlineLevel="0" collapsed="false">
      <c r="B57" s="838" t="s">
        <v>67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45" hidden="false" customHeight="true" outlineLevel="0" collapsed="false">
      <c r="B58" s="838" t="s">
        <v>678</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45" hidden="false" customHeight="true" outlineLevel="0" collapsed="false">
      <c r="B59" s="838" t="s">
        <v>679</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45" hidden="false" customHeight="true" outlineLevel="0" collapsed="false">
      <c r="B60" s="838" t="s">
        <v>680</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45" hidden="false" customHeight="true" outlineLevel="0" collapsed="false">
      <c r="B61" s="838" t="s">
        <v>681</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45" hidden="false" customHeight="true" outlineLevel="0" collapsed="false">
      <c r="B62" s="838" t="s">
        <v>682</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45" hidden="false" customHeight="true" outlineLevel="0" collapsed="false">
      <c r="B63" s="838"/>
      <c r="C63" s="751"/>
      <c r="D63" s="751"/>
      <c r="E63" s="751"/>
      <c r="F63" s="751"/>
      <c r="G63" s="751"/>
      <c r="H63" s="751"/>
      <c r="I63" s="751"/>
      <c r="J63" s="123"/>
      <c r="K63" s="751"/>
      <c r="L63" s="751"/>
      <c r="M63" s="751"/>
      <c r="N63" s="751"/>
      <c r="P63" s="142"/>
      <c r="Q63" s="142"/>
    </row>
    <row r="64" customFormat="false" ht="14.45" hidden="false" customHeight="true" outlineLevel="0" collapsed="false">
      <c r="A64" s="27" t="s">
        <v>537</v>
      </c>
      <c r="B64" s="838" t="s">
        <v>683</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45" hidden="false" customHeight="true" outlineLevel="0" collapsed="false">
      <c r="B65" s="838" t="s">
        <v>684</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45" hidden="false" customHeight="true" outlineLevel="0" collapsed="false">
      <c r="B66" s="838" t="s">
        <v>685</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45" hidden="false" customHeight="true" outlineLevel="0" collapsed="false">
      <c r="B67" s="838" t="s">
        <v>686</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45" hidden="false" customHeight="true" outlineLevel="0" collapsed="false">
      <c r="B68" s="838" t="s">
        <v>534</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45" hidden="false" customHeight="true" outlineLevel="0" collapsed="false">
      <c r="B69" s="838" t="s">
        <v>67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45" hidden="false" customHeight="true" outlineLevel="0" collapsed="false">
      <c r="B70" s="838" t="s">
        <v>67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45" hidden="false" customHeight="true" outlineLevel="0" collapsed="false">
      <c r="B71" s="838" t="s">
        <v>678</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45" hidden="false" customHeight="true" outlineLevel="0" collapsed="false">
      <c r="B72" s="838" t="s">
        <v>679</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45" hidden="false" customHeight="true" outlineLevel="0" collapsed="false">
      <c r="B73" s="838" t="s">
        <v>680</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45" hidden="false" customHeight="true" outlineLevel="0" collapsed="false">
      <c r="B74" s="838" t="s">
        <v>681</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45" hidden="false" customHeight="true" outlineLevel="0" collapsed="false">
      <c r="B75" s="838" t="s">
        <v>682</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45" hidden="false" customHeight="true" outlineLevel="0" collapsed="false">
      <c r="B76" s="838"/>
      <c r="C76" s="751"/>
      <c r="D76" s="751"/>
      <c r="E76" s="751"/>
      <c r="F76" s="751"/>
      <c r="G76" s="751"/>
      <c r="H76" s="751"/>
      <c r="I76" s="751"/>
      <c r="J76" s="123"/>
      <c r="K76" s="751"/>
      <c r="L76" s="751"/>
      <c r="M76" s="751"/>
      <c r="N76" s="751"/>
      <c r="P76" s="142"/>
      <c r="Q76" s="142"/>
    </row>
    <row r="77" customFormat="false" ht="14.45" hidden="false" customHeight="true" outlineLevel="0" collapsed="false">
      <c r="A77" s="27" t="s">
        <v>535</v>
      </c>
      <c r="B77" s="838" t="s">
        <v>683</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45" hidden="false" customHeight="true" outlineLevel="0" collapsed="false">
      <c r="B78" s="838" t="s">
        <v>684</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45" hidden="false" customHeight="true" outlineLevel="0" collapsed="false">
      <c r="B79" s="838" t="s">
        <v>685</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45" hidden="false" customHeight="true" outlineLevel="0" collapsed="false">
      <c r="B80" s="838" t="s">
        <v>686</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45" hidden="false" customHeight="true" outlineLevel="0" collapsed="false">
      <c r="B81" s="838" t="s">
        <v>534</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45" hidden="false" customHeight="true" outlineLevel="0" collapsed="false">
      <c r="B82" s="838" t="s">
        <v>67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45" hidden="false" customHeight="true" outlineLevel="0" collapsed="false">
      <c r="B83" s="838"/>
      <c r="C83" s="128"/>
      <c r="D83" s="136"/>
      <c r="E83" s="136"/>
      <c r="F83" s="136"/>
      <c r="G83" s="136"/>
      <c r="H83" s="136"/>
      <c r="I83" s="136"/>
      <c r="J83" s="136"/>
      <c r="K83" s="136"/>
      <c r="L83" s="136"/>
      <c r="M83" s="136"/>
      <c r="N83" s="136"/>
      <c r="P83" s="142"/>
      <c r="Q83" s="142"/>
    </row>
    <row r="84" customFormat="false" ht="14.45" hidden="false" customHeight="true" outlineLevel="0" collapsed="false">
      <c r="A84" s="144" t="s">
        <v>2052</v>
      </c>
      <c r="B84" s="144"/>
      <c r="C84" s="144"/>
      <c r="D84" s="144"/>
      <c r="E84" s="144"/>
      <c r="F84" s="144"/>
      <c r="G84" s="144"/>
      <c r="H84" s="144"/>
      <c r="I84" s="144"/>
      <c r="J84" s="144"/>
      <c r="K84" s="144"/>
      <c r="L84" s="144"/>
      <c r="M84" s="144"/>
      <c r="N84" s="144"/>
      <c r="P84" s="142"/>
      <c r="Q84" s="142"/>
    </row>
    <row r="85" customFormat="false" ht="14.45" hidden="false" customHeight="true" outlineLevel="0" collapsed="false">
      <c r="B85" s="838"/>
      <c r="C85" s="128"/>
      <c r="D85" s="128"/>
      <c r="E85" s="128"/>
      <c r="F85" s="128"/>
      <c r="G85" s="128"/>
      <c r="H85" s="128"/>
      <c r="I85" s="128"/>
      <c r="J85" s="128"/>
      <c r="K85" s="128"/>
      <c r="L85" s="128"/>
      <c r="M85" s="128"/>
      <c r="N85" s="128"/>
      <c r="P85" s="142"/>
      <c r="Q85" s="142"/>
    </row>
    <row r="86" customFormat="false" ht="14.45" hidden="false" customHeight="true" outlineLevel="0" collapsed="false">
      <c r="A86" s="814" t="s">
        <v>1810</v>
      </c>
      <c r="B86" s="814"/>
      <c r="C86" s="123" t="n">
        <v>110</v>
      </c>
      <c r="D86" s="123" t="n">
        <v>32</v>
      </c>
      <c r="E86" s="123" t="n">
        <v>14</v>
      </c>
      <c r="F86" s="123" t="n">
        <v>2</v>
      </c>
      <c r="G86" s="123" t="s">
        <v>207</v>
      </c>
      <c r="H86" s="123" t="s">
        <v>207</v>
      </c>
      <c r="I86" s="123" t="s">
        <v>207</v>
      </c>
      <c r="J86" s="123" t="s">
        <v>207</v>
      </c>
      <c r="K86" s="123" t="n">
        <v>2</v>
      </c>
      <c r="L86" s="123" t="s">
        <v>207</v>
      </c>
      <c r="M86" s="123" t="n">
        <v>12</v>
      </c>
      <c r="N86" s="123" t="n">
        <v>2</v>
      </c>
      <c r="P86" s="142"/>
      <c r="Q86" s="142"/>
    </row>
    <row r="87" customFormat="false" ht="14.45" hidden="false" customHeight="true" outlineLevel="0" collapsed="false">
      <c r="A87" s="814" t="s">
        <v>705</v>
      </c>
      <c r="B87" s="814"/>
      <c r="C87" s="123" t="n">
        <v>52</v>
      </c>
      <c r="D87" s="123" t="n">
        <v>8</v>
      </c>
      <c r="E87" s="123" t="n">
        <v>11</v>
      </c>
      <c r="F87" s="123" t="n">
        <v>2</v>
      </c>
      <c r="G87" s="123" t="n">
        <v>1</v>
      </c>
      <c r="H87" s="123" t="n">
        <v>1</v>
      </c>
      <c r="I87" s="123" t="s">
        <v>207</v>
      </c>
      <c r="J87" s="123" t="s">
        <v>207</v>
      </c>
      <c r="K87" s="123" t="n">
        <v>3</v>
      </c>
      <c r="L87" s="123" t="s">
        <v>207</v>
      </c>
      <c r="M87" s="123" t="n">
        <v>7</v>
      </c>
      <c r="N87" s="123" t="n">
        <v>1</v>
      </c>
      <c r="P87" s="142"/>
      <c r="Q87" s="142"/>
    </row>
    <row r="88" customFormat="false" ht="14.45" hidden="false" customHeight="true" outlineLevel="0" collapsed="false">
      <c r="A88" s="814" t="s">
        <v>694</v>
      </c>
      <c r="B88" s="814"/>
      <c r="C88" s="123" t="n">
        <v>249</v>
      </c>
      <c r="D88" s="123" t="n">
        <v>70</v>
      </c>
      <c r="E88" s="123" t="n">
        <v>35</v>
      </c>
      <c r="F88" s="123" t="n">
        <v>10</v>
      </c>
      <c r="G88" s="123" t="n">
        <v>5</v>
      </c>
      <c r="H88" s="123" t="n">
        <v>4</v>
      </c>
      <c r="I88" s="123" t="n">
        <v>4</v>
      </c>
      <c r="J88" s="123" t="n">
        <v>1</v>
      </c>
      <c r="K88" s="123" t="n">
        <v>6</v>
      </c>
      <c r="L88" s="123" t="n">
        <v>1</v>
      </c>
      <c r="M88" s="123" t="n">
        <v>20</v>
      </c>
      <c r="N88" s="123" t="n">
        <v>4</v>
      </c>
      <c r="P88" s="142"/>
      <c r="Q88" s="142"/>
    </row>
    <row r="89" customFormat="false" ht="14.45" hidden="false" customHeight="true" outlineLevel="0" collapsed="false">
      <c r="A89" s="814" t="s">
        <v>703</v>
      </c>
      <c r="B89" s="814"/>
      <c r="C89" s="123" t="n">
        <v>28</v>
      </c>
      <c r="D89" s="123" t="n">
        <v>8</v>
      </c>
      <c r="E89" s="123" t="n">
        <v>4</v>
      </c>
      <c r="F89" s="123" t="n">
        <v>1</v>
      </c>
      <c r="G89" s="123" t="n">
        <v>2</v>
      </c>
      <c r="H89" s="123" t="n">
        <v>1</v>
      </c>
      <c r="I89" s="123" t="s">
        <v>207</v>
      </c>
      <c r="J89" s="123" t="s">
        <v>207</v>
      </c>
      <c r="K89" s="123" t="s">
        <v>207</v>
      </c>
      <c r="L89" s="123" t="s">
        <v>207</v>
      </c>
      <c r="M89" s="123" t="n">
        <v>2</v>
      </c>
      <c r="N89" s="123" t="s">
        <v>207</v>
      </c>
      <c r="P89" s="142"/>
      <c r="Q89" s="142"/>
    </row>
    <row r="90" customFormat="false" ht="14.45" hidden="false" customHeight="true" outlineLevel="0" collapsed="false">
      <c r="A90" s="814" t="s">
        <v>696</v>
      </c>
      <c r="B90" s="814"/>
      <c r="C90" s="123" t="n">
        <v>981</v>
      </c>
      <c r="D90" s="123" t="n">
        <v>250</v>
      </c>
      <c r="E90" s="123" t="n">
        <v>180</v>
      </c>
      <c r="F90" s="123" t="n">
        <v>44</v>
      </c>
      <c r="G90" s="123" t="n">
        <v>26</v>
      </c>
      <c r="H90" s="123" t="n">
        <v>5</v>
      </c>
      <c r="I90" s="123" t="n">
        <v>5</v>
      </c>
      <c r="J90" s="123" t="n">
        <v>2</v>
      </c>
      <c r="K90" s="123" t="n">
        <v>53</v>
      </c>
      <c r="L90" s="123" t="n">
        <v>13</v>
      </c>
      <c r="M90" s="123" t="n">
        <v>96</v>
      </c>
      <c r="N90" s="123" t="n">
        <v>24</v>
      </c>
      <c r="P90" s="142"/>
      <c r="Q90" s="142"/>
    </row>
    <row r="91" customFormat="false" ht="14.45" hidden="false" customHeight="true" outlineLevel="0" collapsed="false">
      <c r="A91" s="814" t="s">
        <v>707</v>
      </c>
      <c r="B91" s="814"/>
      <c r="C91" s="123" t="n">
        <v>144</v>
      </c>
      <c r="D91" s="123" t="n">
        <v>31</v>
      </c>
      <c r="E91" s="123" t="n">
        <v>24</v>
      </c>
      <c r="F91" s="123" t="n">
        <v>5</v>
      </c>
      <c r="G91" s="123" t="n">
        <v>5</v>
      </c>
      <c r="H91" s="123" t="n">
        <v>2</v>
      </c>
      <c r="I91" s="123" t="n">
        <v>2</v>
      </c>
      <c r="J91" s="123" t="s">
        <v>207</v>
      </c>
      <c r="K91" s="123" t="n">
        <v>4</v>
      </c>
      <c r="L91" s="123" t="n">
        <v>2</v>
      </c>
      <c r="M91" s="123" t="n">
        <v>13</v>
      </c>
      <c r="N91" s="123" t="n">
        <v>1</v>
      </c>
      <c r="P91" s="142"/>
      <c r="Q91" s="142"/>
    </row>
    <row r="92" customFormat="false" ht="14.45" hidden="false" customHeight="true" outlineLevel="0" collapsed="false">
      <c r="A92" s="814" t="s">
        <v>698</v>
      </c>
      <c r="B92" s="814"/>
      <c r="C92" s="123" t="n">
        <v>102</v>
      </c>
      <c r="D92" s="123" t="n">
        <v>30</v>
      </c>
      <c r="E92" s="123" t="n">
        <v>22</v>
      </c>
      <c r="F92" s="123" t="n">
        <v>12</v>
      </c>
      <c r="G92" s="123" t="n">
        <v>4</v>
      </c>
      <c r="H92" s="123" t="n">
        <v>2</v>
      </c>
      <c r="I92" s="123" t="s">
        <v>207</v>
      </c>
      <c r="J92" s="123" t="s">
        <v>207</v>
      </c>
      <c r="K92" s="123" t="n">
        <v>9</v>
      </c>
      <c r="L92" s="123" t="n">
        <v>4</v>
      </c>
      <c r="M92" s="123" t="n">
        <v>9</v>
      </c>
      <c r="N92" s="123" t="n">
        <v>6</v>
      </c>
      <c r="P92" s="142"/>
      <c r="Q92" s="142"/>
    </row>
    <row r="93" customFormat="false" ht="14.45" hidden="false" customHeight="true" outlineLevel="0" collapsed="false">
      <c r="A93" s="814" t="s">
        <v>695</v>
      </c>
      <c r="B93" s="814"/>
      <c r="C93" s="123" t="n">
        <v>243</v>
      </c>
      <c r="D93" s="123" t="n">
        <v>88</v>
      </c>
      <c r="E93" s="123" t="n">
        <v>27</v>
      </c>
      <c r="F93" s="123" t="n">
        <v>12</v>
      </c>
      <c r="G93" s="123" t="n">
        <v>4</v>
      </c>
      <c r="H93" s="123" t="s">
        <v>207</v>
      </c>
      <c r="I93" s="123" t="s">
        <v>207</v>
      </c>
      <c r="J93" s="123" t="s">
        <v>207</v>
      </c>
      <c r="K93" s="123" t="n">
        <v>2</v>
      </c>
      <c r="L93" s="123" t="n">
        <v>2</v>
      </c>
      <c r="M93" s="123" t="n">
        <v>21</v>
      </c>
      <c r="N93" s="123" t="n">
        <v>10</v>
      </c>
      <c r="P93" s="142"/>
      <c r="Q93" s="142"/>
    </row>
    <row r="94" customFormat="false" ht="14.45" hidden="false" customHeight="true" outlineLevel="0" collapsed="false">
      <c r="A94" s="814" t="s">
        <v>697</v>
      </c>
      <c r="B94" s="814"/>
      <c r="C94" s="123" t="n">
        <v>330</v>
      </c>
      <c r="D94" s="123" t="n">
        <v>128</v>
      </c>
      <c r="E94" s="123" t="n">
        <v>45</v>
      </c>
      <c r="F94" s="123" t="n">
        <v>15</v>
      </c>
      <c r="G94" s="123" t="n">
        <v>7</v>
      </c>
      <c r="H94" s="123" t="n">
        <v>5</v>
      </c>
      <c r="I94" s="123" t="n">
        <v>1</v>
      </c>
      <c r="J94" s="123" t="s">
        <v>207</v>
      </c>
      <c r="K94" s="123" t="n">
        <v>13</v>
      </c>
      <c r="L94" s="123" t="n">
        <v>2</v>
      </c>
      <c r="M94" s="123" t="n">
        <v>24</v>
      </c>
      <c r="N94" s="123" t="n">
        <v>8</v>
      </c>
      <c r="P94" s="142"/>
      <c r="Q94" s="142"/>
    </row>
    <row r="95" customFormat="false" ht="14.45" hidden="false" customHeight="true" outlineLevel="0" collapsed="false">
      <c r="A95" s="814" t="s">
        <v>700</v>
      </c>
      <c r="B95" s="814"/>
      <c r="C95" s="123" t="n">
        <v>33</v>
      </c>
      <c r="D95" s="123" t="n">
        <v>11</v>
      </c>
      <c r="E95" s="123" t="n">
        <v>6</v>
      </c>
      <c r="F95" s="123" t="n">
        <v>1</v>
      </c>
      <c r="G95" s="123" t="s">
        <v>207</v>
      </c>
      <c r="H95" s="123" t="s">
        <v>207</v>
      </c>
      <c r="I95" s="123" t="s">
        <v>207</v>
      </c>
      <c r="J95" s="123" t="s">
        <v>207</v>
      </c>
      <c r="K95" s="123" t="s">
        <v>207</v>
      </c>
      <c r="L95" s="123" t="s">
        <v>207</v>
      </c>
      <c r="M95" s="123" t="n">
        <v>6</v>
      </c>
      <c r="N95" s="123" t="n">
        <v>1</v>
      </c>
      <c r="P95" s="142"/>
      <c r="Q95" s="142"/>
    </row>
    <row r="96" customFormat="false" ht="14.45" hidden="false" customHeight="true" outlineLevel="0" collapsed="false">
      <c r="A96" s="814" t="s">
        <v>699</v>
      </c>
      <c r="B96" s="814"/>
      <c r="C96" s="123" t="n">
        <v>136</v>
      </c>
      <c r="D96" s="123" t="n">
        <v>29</v>
      </c>
      <c r="E96" s="123" t="n">
        <v>18</v>
      </c>
      <c r="F96" s="123" t="n">
        <v>3</v>
      </c>
      <c r="G96" s="123" t="n">
        <v>3</v>
      </c>
      <c r="H96" s="123" t="s">
        <v>207</v>
      </c>
      <c r="I96" s="123" t="s">
        <v>207</v>
      </c>
      <c r="J96" s="123" t="s">
        <v>207</v>
      </c>
      <c r="K96" s="123" t="n">
        <v>3</v>
      </c>
      <c r="L96" s="123" t="n">
        <v>1</v>
      </c>
      <c r="M96" s="123" t="n">
        <v>12</v>
      </c>
      <c r="N96" s="123" t="n">
        <v>2</v>
      </c>
      <c r="P96" s="142"/>
      <c r="Q96" s="142"/>
    </row>
    <row r="97" customFormat="false" ht="14.45" hidden="false" customHeight="true" outlineLevel="0" collapsed="false">
      <c r="A97" s="814" t="s">
        <v>701</v>
      </c>
      <c r="B97" s="814"/>
      <c r="C97" s="123" t="n">
        <v>69</v>
      </c>
      <c r="D97" s="123" t="n">
        <v>15</v>
      </c>
      <c r="E97" s="123" t="n">
        <v>13</v>
      </c>
      <c r="F97" s="123" t="n">
        <v>1</v>
      </c>
      <c r="G97" s="123" t="n">
        <v>1</v>
      </c>
      <c r="H97" s="123" t="s">
        <v>207</v>
      </c>
      <c r="I97" s="123" t="n">
        <v>1</v>
      </c>
      <c r="J97" s="123" t="s">
        <v>207</v>
      </c>
      <c r="K97" s="123" t="n">
        <v>5</v>
      </c>
      <c r="L97" s="123" t="n">
        <v>1</v>
      </c>
      <c r="M97" s="123" t="n">
        <v>6</v>
      </c>
      <c r="N97" s="123" t="s">
        <v>207</v>
      </c>
      <c r="P97" s="142"/>
      <c r="Q97" s="142"/>
    </row>
    <row r="98" customFormat="false" ht="14.45" hidden="false" customHeight="true" outlineLevel="0" collapsed="false">
      <c r="A98" s="814" t="s">
        <v>709</v>
      </c>
      <c r="B98" s="814"/>
      <c r="C98" s="123" t="n">
        <v>36</v>
      </c>
      <c r="D98" s="123" t="n">
        <v>5</v>
      </c>
      <c r="E98" s="123" t="n">
        <v>3</v>
      </c>
      <c r="F98" s="123" t="s">
        <v>207</v>
      </c>
      <c r="G98" s="123" t="n">
        <v>3</v>
      </c>
      <c r="H98" s="123" t="s">
        <v>207</v>
      </c>
      <c r="I98" s="123" t="s">
        <v>207</v>
      </c>
      <c r="J98" s="123" t="s">
        <v>207</v>
      </c>
      <c r="K98" s="123" t="s">
        <v>207</v>
      </c>
      <c r="L98" s="123" t="s">
        <v>207</v>
      </c>
      <c r="M98" s="123" t="s">
        <v>207</v>
      </c>
      <c r="N98" s="123" t="s">
        <v>207</v>
      </c>
      <c r="P98" s="142"/>
      <c r="Q98" s="142"/>
    </row>
    <row r="99" customFormat="false" ht="14.45" hidden="false" customHeight="true" outlineLevel="0" collapsed="false">
      <c r="A99" s="814" t="s">
        <v>702</v>
      </c>
      <c r="B99" s="814"/>
      <c r="C99" s="123" t="n">
        <v>141</v>
      </c>
      <c r="D99" s="123" t="n">
        <v>26</v>
      </c>
      <c r="E99" s="123" t="n">
        <v>22</v>
      </c>
      <c r="F99" s="123" t="n">
        <v>3</v>
      </c>
      <c r="G99" s="123" t="n">
        <v>4</v>
      </c>
      <c r="H99" s="123" t="s">
        <v>207</v>
      </c>
      <c r="I99" s="123" t="n">
        <v>1</v>
      </c>
      <c r="J99" s="123" t="s">
        <v>207</v>
      </c>
      <c r="K99" s="123" t="n">
        <v>5</v>
      </c>
      <c r="L99" s="123" t="n">
        <v>1</v>
      </c>
      <c r="M99" s="123" t="n">
        <v>12</v>
      </c>
      <c r="N99" s="123" t="n">
        <v>2</v>
      </c>
      <c r="P99" s="142"/>
      <c r="Q99" s="142"/>
    </row>
    <row r="100" customFormat="false" ht="14.45" hidden="false" customHeight="true" outlineLevel="0" collapsed="false">
      <c r="A100" s="814" t="s">
        <v>704</v>
      </c>
      <c r="B100" s="814"/>
      <c r="C100" s="123" t="n">
        <v>54</v>
      </c>
      <c r="D100" s="123" t="n">
        <v>16</v>
      </c>
      <c r="E100" s="123" t="n">
        <v>12</v>
      </c>
      <c r="F100" s="123" t="n">
        <v>2</v>
      </c>
      <c r="G100" s="123" t="s">
        <v>207</v>
      </c>
      <c r="H100" s="123" t="s">
        <v>207</v>
      </c>
      <c r="I100" s="123" t="s">
        <v>207</v>
      </c>
      <c r="J100" s="123" t="s">
        <v>207</v>
      </c>
      <c r="K100" s="123" t="n">
        <v>4</v>
      </c>
      <c r="L100" s="123" t="n">
        <v>1</v>
      </c>
      <c r="M100" s="123" t="n">
        <v>8</v>
      </c>
      <c r="N100" s="123" t="n">
        <v>1</v>
      </c>
      <c r="P100" s="142"/>
      <c r="Q100" s="142"/>
    </row>
    <row r="101" customFormat="false" ht="14.45" hidden="false" customHeight="true" outlineLevel="0" collapsed="false">
      <c r="A101" s="814" t="s">
        <v>708</v>
      </c>
      <c r="B101" s="814"/>
      <c r="C101" s="123" t="n">
        <v>44</v>
      </c>
      <c r="D101" s="123" t="n">
        <v>14</v>
      </c>
      <c r="E101" s="123" t="n">
        <v>11</v>
      </c>
      <c r="F101" s="123" t="n">
        <v>3</v>
      </c>
      <c r="G101" s="123" t="n">
        <v>2</v>
      </c>
      <c r="H101" s="123" t="n">
        <v>1</v>
      </c>
      <c r="I101" s="123" t="s">
        <v>207</v>
      </c>
      <c r="J101" s="123" t="s">
        <v>207</v>
      </c>
      <c r="K101" s="123" t="n">
        <v>3</v>
      </c>
      <c r="L101" s="123" t="n">
        <v>1</v>
      </c>
      <c r="M101" s="123" t="n">
        <v>6</v>
      </c>
      <c r="N101" s="123" t="n">
        <v>1</v>
      </c>
      <c r="P101" s="142"/>
      <c r="Q101" s="142"/>
    </row>
    <row r="102" customFormat="false" ht="14.45" hidden="false" customHeight="true" outlineLevel="0" collapsed="false">
      <c r="A102" s="142"/>
      <c r="B102" s="142"/>
      <c r="C102" s="142" t="s">
        <v>554</v>
      </c>
    </row>
    <row r="103" customFormat="false" ht="15" hidden="false" customHeight="true" outlineLevel="0" collapsed="false">
      <c r="A103" s="312" t="s">
        <v>2053</v>
      </c>
      <c r="B103" s="312"/>
      <c r="C103" s="142"/>
      <c r="I103" s="108"/>
      <c r="O103" s="126"/>
      <c r="Q103" s="126"/>
      <c r="R103" s="126"/>
      <c r="S103" s="126"/>
    </row>
    <row r="104" customFormat="false" ht="15" hidden="false" customHeight="true" outlineLevel="0" collapsed="false">
      <c r="A104" s="144" t="s">
        <v>2054</v>
      </c>
      <c r="B104" s="144"/>
      <c r="C104" s="144"/>
      <c r="D104" s="144"/>
      <c r="E104" s="144"/>
      <c r="F104" s="144"/>
      <c r="G104" s="144"/>
      <c r="H104" s="144"/>
      <c r="I104" s="144"/>
      <c r="J104" s="144"/>
      <c r="K104" s="144"/>
      <c r="L104" s="144"/>
      <c r="M104" s="144"/>
      <c r="N104" s="144"/>
    </row>
    <row r="105" customFormat="false" ht="15" hidden="false" customHeight="true" outlineLevel="0" collapsed="false">
      <c r="A105" s="108" t="s">
        <v>220</v>
      </c>
      <c r="B105" s="108"/>
      <c r="C105" s="108"/>
      <c r="D105" s="108"/>
      <c r="E105" s="108"/>
      <c r="F105" s="108"/>
      <c r="G105" s="108"/>
      <c r="I105" s="126"/>
      <c r="J105" s="126"/>
      <c r="K105" s="126"/>
      <c r="L105" s="126"/>
      <c r="M105" s="126"/>
      <c r="N105" s="126"/>
      <c r="P105" s="126"/>
    </row>
    <row r="106" customFormat="false" ht="15" hidden="false" customHeight="true" outlineLevel="0" collapsed="false">
      <c r="A106"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4:N84"/>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4:N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5</v>
      </c>
      <c r="B3" s="108"/>
      <c r="C3" s="108"/>
      <c r="D3" s="108"/>
      <c r="E3" s="108"/>
      <c r="F3" s="108"/>
      <c r="G3" s="108"/>
      <c r="H3" s="108"/>
      <c r="I3" s="108"/>
      <c r="J3" s="108"/>
    </row>
    <row r="4" customFormat="false" ht="12.95" hidden="false" customHeight="true" outlineLevel="0" collapsed="false">
      <c r="A4" s="144" t="s">
        <v>2056</v>
      </c>
      <c r="B4" s="144"/>
      <c r="C4" s="144"/>
      <c r="D4" s="144"/>
      <c r="E4" s="144"/>
      <c r="F4" s="144"/>
      <c r="G4" s="144"/>
      <c r="H4" s="144"/>
      <c r="I4" s="144"/>
      <c r="J4" s="144"/>
    </row>
    <row r="5" customFormat="false" ht="12.95" hidden="false" customHeight="true" outlineLevel="0" collapsed="false">
      <c r="A5" s="144" t="s">
        <v>2057</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8</v>
      </c>
      <c r="B9" s="254"/>
      <c r="C9" s="254" t="s">
        <v>567</v>
      </c>
      <c r="D9" s="254"/>
      <c r="E9" s="254" t="s">
        <v>2059</v>
      </c>
      <c r="F9" s="254"/>
      <c r="G9" s="254" t="s">
        <v>28</v>
      </c>
      <c r="H9" s="254"/>
      <c r="I9" s="119"/>
      <c r="J9" s="119"/>
    </row>
    <row r="10" customFormat="false" ht="3" hidden="false" customHeight="true" outlineLevel="0" collapsed="false">
      <c r="A10" s="254"/>
      <c r="B10" s="254"/>
      <c r="C10" s="254"/>
      <c r="D10" s="254"/>
      <c r="E10" s="254"/>
      <c r="F10" s="254"/>
      <c r="G10" s="254"/>
      <c r="H10" s="254"/>
      <c r="I10" s="679" t="s">
        <v>2060</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1</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2</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3</v>
      </c>
      <c r="B23" s="144"/>
      <c r="C23" s="144"/>
      <c r="D23" s="144"/>
      <c r="E23" s="144"/>
      <c r="F23" s="144"/>
      <c r="G23" s="144"/>
      <c r="H23" s="144"/>
      <c r="I23" s="144"/>
      <c r="J23" s="144"/>
      <c r="K23" s="75"/>
      <c r="L23" s="75"/>
    </row>
    <row r="24" customFormat="false" ht="21.95" hidden="false" customHeight="true" outlineLevel="0" collapsed="false">
      <c r="A24" s="108" t="s">
        <v>2064</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5</v>
      </c>
      <c r="C25" s="735"/>
      <c r="D25" s="735"/>
      <c r="E25" s="735"/>
      <c r="F25" s="735"/>
      <c r="G25" s="735"/>
      <c r="H25" s="735"/>
      <c r="I25" s="735"/>
      <c r="J25" s="75"/>
      <c r="K25" s="75"/>
      <c r="L25" s="75"/>
    </row>
    <row r="26" customFormat="false" ht="17.1" hidden="false" customHeight="true" outlineLevel="0" collapsed="false">
      <c r="B26" s="108" t="s">
        <v>2066</v>
      </c>
      <c r="C26" s="735" t="n">
        <v>747</v>
      </c>
      <c r="D26" s="735"/>
      <c r="E26" s="840" t="s">
        <v>207</v>
      </c>
      <c r="F26" s="735"/>
      <c r="G26" s="840" t="s">
        <v>207</v>
      </c>
      <c r="H26" s="735"/>
      <c r="I26" s="735" t="n">
        <v>747</v>
      </c>
      <c r="J26" s="75"/>
      <c r="K26" s="75"/>
      <c r="L26" s="75"/>
    </row>
    <row r="27" customFormat="false" ht="17.1" hidden="false" customHeight="true" outlineLevel="0" collapsed="false">
      <c r="B27" s="108" t="s">
        <v>2067</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8</v>
      </c>
      <c r="C28" s="735" t="n">
        <v>1145</v>
      </c>
      <c r="D28" s="735"/>
      <c r="E28" s="735" t="n">
        <v>0</v>
      </c>
      <c r="F28" s="735"/>
      <c r="G28" s="735" t="n">
        <v>1145</v>
      </c>
      <c r="H28" s="735"/>
      <c r="I28" s="840" t="s">
        <v>207</v>
      </c>
      <c r="J28" s="75"/>
      <c r="K28" s="75"/>
      <c r="L28" s="75"/>
    </row>
    <row r="29" customFormat="false" ht="17.1" hidden="false" customHeight="true" outlineLevel="0" collapsed="false">
      <c r="B29" s="108" t="s">
        <v>2069</v>
      </c>
      <c r="C29" s="735" t="n">
        <v>48</v>
      </c>
      <c r="D29" s="735"/>
      <c r="E29" s="735" t="n">
        <v>9</v>
      </c>
      <c r="F29" s="735"/>
      <c r="G29" s="735" t="n">
        <v>40</v>
      </c>
      <c r="H29" s="735"/>
      <c r="I29" s="840" t="s">
        <v>207</v>
      </c>
      <c r="J29" s="75"/>
      <c r="K29" s="75"/>
      <c r="L29" s="75"/>
    </row>
    <row r="30" customFormat="false" ht="17.1" hidden="false" customHeight="true" outlineLevel="0" collapsed="false">
      <c r="B30" s="108" t="s">
        <v>2070</v>
      </c>
      <c r="C30" s="735" t="n">
        <v>712</v>
      </c>
      <c r="D30" s="735"/>
      <c r="E30" s="840" t="s">
        <v>207</v>
      </c>
      <c r="F30" s="735"/>
      <c r="G30" s="840" t="s">
        <v>207</v>
      </c>
      <c r="H30" s="735"/>
      <c r="I30" s="735" t="n">
        <v>712</v>
      </c>
      <c r="J30" s="75"/>
      <c r="K30" s="75"/>
      <c r="L30" s="75"/>
    </row>
    <row r="31" customFormat="false" ht="17.1" hidden="false" customHeight="true" outlineLevel="0" collapsed="false">
      <c r="B31" s="108" t="s">
        <v>2071</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2</v>
      </c>
      <c r="C32" s="735" t="n">
        <v>61</v>
      </c>
      <c r="D32" s="735"/>
      <c r="E32" s="840" t="s">
        <v>207</v>
      </c>
      <c r="F32" s="735"/>
      <c r="G32" s="840" t="s">
        <v>207</v>
      </c>
      <c r="H32" s="735"/>
      <c r="I32" s="735" t="n">
        <v>61</v>
      </c>
      <c r="J32" s="75"/>
      <c r="K32" s="75"/>
      <c r="L32" s="75"/>
    </row>
    <row r="33" customFormat="false" ht="17.1" hidden="false" customHeight="true" outlineLevel="0" collapsed="false">
      <c r="B33" s="108" t="s">
        <v>2073</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4</v>
      </c>
      <c r="C34" s="735" t="n">
        <v>82</v>
      </c>
      <c r="D34" s="735"/>
      <c r="E34" s="840" t="s">
        <v>207</v>
      </c>
      <c r="F34" s="735"/>
      <c r="G34" s="840" t="s">
        <v>207</v>
      </c>
      <c r="H34" s="735"/>
      <c r="I34" s="735" t="n">
        <v>82</v>
      </c>
      <c r="J34" s="75"/>
      <c r="K34" s="75"/>
      <c r="L34" s="75"/>
    </row>
    <row r="35" customFormat="false" ht="17.1" hidden="false" customHeight="true" outlineLevel="0" collapsed="false">
      <c r="B35" s="108" t="s">
        <v>2075</v>
      </c>
      <c r="C35" s="735" t="n">
        <v>377</v>
      </c>
      <c r="D35" s="735"/>
      <c r="E35" s="735" t="n">
        <v>69</v>
      </c>
      <c r="F35" s="735"/>
      <c r="G35" s="735" t="n">
        <v>308</v>
      </c>
      <c r="H35" s="735"/>
      <c r="I35" s="840" t="s">
        <v>207</v>
      </c>
      <c r="J35" s="75"/>
      <c r="K35" s="75"/>
      <c r="L35" s="75"/>
    </row>
    <row r="36" customFormat="false" ht="17.1" hidden="false" customHeight="true" outlineLevel="0" collapsed="false">
      <c r="B36" s="108" t="s">
        <v>2076</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7</v>
      </c>
      <c r="C37" s="735" t="n">
        <v>236</v>
      </c>
      <c r="D37" s="735"/>
      <c r="E37" s="840" t="s">
        <v>207</v>
      </c>
      <c r="F37" s="735"/>
      <c r="G37" s="840" t="s">
        <v>207</v>
      </c>
      <c r="H37" s="735"/>
      <c r="I37" s="735" t="n">
        <v>236</v>
      </c>
      <c r="J37" s="75"/>
      <c r="K37" s="75"/>
      <c r="L37" s="75"/>
    </row>
    <row r="38" customFormat="false" ht="17.1" hidden="false" customHeight="true" outlineLevel="0" collapsed="false">
      <c r="B38" s="108" t="s">
        <v>2078</v>
      </c>
      <c r="C38" s="735" t="n">
        <v>209</v>
      </c>
      <c r="D38" s="735"/>
      <c r="E38" s="840" t="s">
        <v>207</v>
      </c>
      <c r="F38" s="735"/>
      <c r="G38" s="840" t="s">
        <v>207</v>
      </c>
      <c r="H38" s="735"/>
      <c r="I38" s="735" t="n">
        <v>209</v>
      </c>
      <c r="J38" s="75"/>
      <c r="K38" s="75"/>
      <c r="L38" s="75"/>
    </row>
    <row r="39" customFormat="false" ht="17.1" hidden="false" customHeight="true" outlineLevel="0" collapsed="false">
      <c r="B39" s="108" t="s">
        <v>2079</v>
      </c>
      <c r="C39" s="735" t="n">
        <v>397</v>
      </c>
      <c r="D39" s="735"/>
      <c r="E39" s="840" t="s">
        <v>207</v>
      </c>
      <c r="F39" s="735"/>
      <c r="G39" s="840" t="s">
        <v>207</v>
      </c>
      <c r="H39" s="735"/>
      <c r="I39" s="735" t="n">
        <v>397</v>
      </c>
      <c r="J39" s="75"/>
      <c r="K39" s="75"/>
      <c r="L39" s="75"/>
    </row>
    <row r="40" customFormat="false" ht="17.1" hidden="false" customHeight="true" outlineLevel="0" collapsed="false">
      <c r="B40" s="108" t="s">
        <v>2080</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1</v>
      </c>
      <c r="B41" s="144"/>
      <c r="C41" s="144"/>
      <c r="D41" s="144"/>
      <c r="E41" s="144"/>
      <c r="F41" s="144"/>
      <c r="G41" s="144"/>
      <c r="H41" s="144"/>
      <c r="I41" s="144"/>
      <c r="J41" s="144"/>
    </row>
    <row r="42" customFormat="false" ht="21.95" hidden="false" customHeight="true" outlineLevel="0" collapsed="false">
      <c r="A42" s="108" t="s">
        <v>2064</v>
      </c>
      <c r="C42" s="735" t="n">
        <v>26051</v>
      </c>
      <c r="D42" s="735"/>
      <c r="E42" s="735" t="n">
        <v>5777</v>
      </c>
      <c r="F42" s="735"/>
      <c r="G42" s="735" t="n">
        <v>4537</v>
      </c>
      <c r="H42" s="735"/>
      <c r="I42" s="735" t="n">
        <v>15737</v>
      </c>
      <c r="J42" s="75"/>
    </row>
    <row r="43" customFormat="false" ht="20.1" hidden="false" customHeight="true" outlineLevel="0" collapsed="false">
      <c r="A43" s="108" t="s">
        <v>2065</v>
      </c>
      <c r="C43" s="735"/>
      <c r="D43" s="735"/>
      <c r="E43" s="735"/>
      <c r="F43" s="735"/>
      <c r="G43" s="735"/>
      <c r="H43" s="735"/>
      <c r="I43" s="735"/>
      <c r="J43" s="75"/>
    </row>
    <row r="44" customFormat="false" ht="17.1" hidden="false" customHeight="true" outlineLevel="0" collapsed="false">
      <c r="B44" s="108" t="s">
        <v>2066</v>
      </c>
      <c r="C44" s="735" t="n">
        <v>587</v>
      </c>
      <c r="D44" s="735"/>
      <c r="E44" s="840" t="s">
        <v>207</v>
      </c>
      <c r="F44" s="735"/>
      <c r="G44" s="840" t="s">
        <v>207</v>
      </c>
      <c r="H44" s="735"/>
      <c r="I44" s="735" t="n">
        <v>587</v>
      </c>
      <c r="J44" s="75"/>
    </row>
    <row r="45" customFormat="false" ht="17.1" hidden="false" customHeight="true" outlineLevel="0" collapsed="false">
      <c r="B45" s="108" t="s">
        <v>2067</v>
      </c>
      <c r="C45" s="735" t="n">
        <v>3046</v>
      </c>
      <c r="D45" s="735"/>
      <c r="E45" s="840" t="s">
        <v>207</v>
      </c>
      <c r="F45" s="735"/>
      <c r="G45" s="735" t="n">
        <v>150</v>
      </c>
      <c r="H45" s="735"/>
      <c r="I45" s="735" t="n">
        <v>2896</v>
      </c>
      <c r="J45" s="75"/>
    </row>
    <row r="46" customFormat="false" ht="17.1" hidden="false" customHeight="true" outlineLevel="0" collapsed="false">
      <c r="B46" s="108" t="s">
        <v>2068</v>
      </c>
      <c r="C46" s="735" t="n">
        <v>1204</v>
      </c>
      <c r="D46" s="735"/>
      <c r="E46" s="735" t="n">
        <v>0</v>
      </c>
      <c r="F46" s="735"/>
      <c r="G46" s="735" t="n">
        <v>1203</v>
      </c>
      <c r="H46" s="735"/>
      <c r="I46" s="840" t="s">
        <v>207</v>
      </c>
      <c r="J46" s="75"/>
    </row>
    <row r="47" customFormat="false" ht="17.1" hidden="false" customHeight="true" outlineLevel="0" collapsed="false">
      <c r="B47" s="108" t="s">
        <v>2069</v>
      </c>
      <c r="C47" s="735" t="n">
        <v>34</v>
      </c>
      <c r="D47" s="735"/>
      <c r="E47" s="735" t="n">
        <v>6</v>
      </c>
      <c r="F47" s="735"/>
      <c r="G47" s="735" t="n">
        <v>28</v>
      </c>
      <c r="H47" s="735"/>
      <c r="I47" s="840" t="s">
        <v>207</v>
      </c>
      <c r="J47" s="75"/>
    </row>
    <row r="48" customFormat="false" ht="17.1" hidden="false" customHeight="true" outlineLevel="0" collapsed="false">
      <c r="B48" s="108" t="s">
        <v>2070</v>
      </c>
      <c r="C48" s="735" t="n">
        <v>541</v>
      </c>
      <c r="D48" s="735"/>
      <c r="E48" s="840" t="s">
        <v>207</v>
      </c>
      <c r="F48" s="735"/>
      <c r="G48" s="840" t="s">
        <v>207</v>
      </c>
      <c r="H48" s="735"/>
      <c r="I48" s="735" t="n">
        <v>541</v>
      </c>
      <c r="J48" s="75"/>
    </row>
    <row r="49" customFormat="false" ht="17.1" hidden="false" customHeight="true" outlineLevel="0" collapsed="false">
      <c r="B49" s="108" t="s">
        <v>2071</v>
      </c>
      <c r="C49" s="735" t="n">
        <v>1207</v>
      </c>
      <c r="D49" s="735"/>
      <c r="E49" s="840" t="s">
        <v>207</v>
      </c>
      <c r="F49" s="735"/>
      <c r="G49" s="840" t="s">
        <v>207</v>
      </c>
      <c r="H49" s="735"/>
      <c r="I49" s="735" t="n">
        <v>1207</v>
      </c>
      <c r="J49" s="75"/>
    </row>
    <row r="50" customFormat="false" ht="17.1" hidden="false" customHeight="true" outlineLevel="0" collapsed="false">
      <c r="B50" s="108" t="s">
        <v>2072</v>
      </c>
      <c r="C50" s="735" t="n">
        <v>61</v>
      </c>
      <c r="D50" s="735"/>
      <c r="E50" s="840" t="s">
        <v>207</v>
      </c>
      <c r="F50" s="735"/>
      <c r="G50" s="840" t="s">
        <v>207</v>
      </c>
      <c r="H50" s="735"/>
      <c r="I50" s="735" t="n">
        <v>61</v>
      </c>
      <c r="J50" s="75"/>
    </row>
    <row r="51" customFormat="false" ht="17.1" hidden="false" customHeight="true" outlineLevel="0" collapsed="false">
      <c r="B51" s="108" t="s">
        <v>2073</v>
      </c>
      <c r="C51" s="735" t="n">
        <v>1260</v>
      </c>
      <c r="D51" s="735"/>
      <c r="E51" s="840" t="s">
        <v>207</v>
      </c>
      <c r="F51" s="735"/>
      <c r="G51" s="840" t="s">
        <v>207</v>
      </c>
      <c r="H51" s="735"/>
      <c r="I51" s="735" t="n">
        <v>1260</v>
      </c>
      <c r="J51" s="75"/>
    </row>
    <row r="52" customFormat="false" ht="17.1" hidden="false" customHeight="true" outlineLevel="0" collapsed="false">
      <c r="B52" s="108" t="s">
        <v>2074</v>
      </c>
      <c r="C52" s="735" t="n">
        <v>76</v>
      </c>
      <c r="D52" s="735"/>
      <c r="E52" s="840" t="s">
        <v>207</v>
      </c>
      <c r="F52" s="735"/>
      <c r="G52" s="840" t="s">
        <v>207</v>
      </c>
      <c r="H52" s="735"/>
      <c r="I52" s="735" t="n">
        <v>76</v>
      </c>
      <c r="J52" s="75"/>
    </row>
    <row r="53" customFormat="false" ht="17.1" hidden="false" customHeight="true" outlineLevel="0" collapsed="false">
      <c r="B53" s="108" t="s">
        <v>2075</v>
      </c>
      <c r="C53" s="735" t="n">
        <v>311</v>
      </c>
      <c r="D53" s="735"/>
      <c r="E53" s="840" t="s">
        <v>207</v>
      </c>
      <c r="F53" s="735"/>
      <c r="G53" s="735" t="n">
        <v>311</v>
      </c>
      <c r="H53" s="735"/>
      <c r="I53" s="840" t="s">
        <v>207</v>
      </c>
      <c r="J53" s="75"/>
    </row>
    <row r="54" customFormat="false" ht="17.1" hidden="false" customHeight="true" outlineLevel="0" collapsed="false">
      <c r="B54" s="108" t="s">
        <v>2076</v>
      </c>
      <c r="C54" s="735" t="n">
        <v>10125</v>
      </c>
      <c r="D54" s="735"/>
      <c r="E54" s="735" t="n">
        <v>4423</v>
      </c>
      <c r="F54" s="735"/>
      <c r="G54" s="735" t="n">
        <v>1181</v>
      </c>
      <c r="H54" s="735"/>
      <c r="I54" s="735" t="n">
        <v>4521</v>
      </c>
      <c r="J54" s="75"/>
    </row>
    <row r="55" customFormat="false" ht="17.1" hidden="false" customHeight="true" outlineLevel="0" collapsed="false">
      <c r="B55" s="108" t="s">
        <v>2077</v>
      </c>
      <c r="C55" s="735" t="n">
        <v>225</v>
      </c>
      <c r="D55" s="735"/>
      <c r="E55" s="840" t="s">
        <v>207</v>
      </c>
      <c r="F55" s="735"/>
      <c r="G55" s="840" t="s">
        <v>207</v>
      </c>
      <c r="H55" s="735"/>
      <c r="I55" s="735" t="n">
        <v>225</v>
      </c>
      <c r="J55" s="75"/>
    </row>
    <row r="56" customFormat="false" ht="17.1" hidden="false" customHeight="true" outlineLevel="0" collapsed="false">
      <c r="B56" s="108" t="s">
        <v>2078</v>
      </c>
      <c r="C56" s="735" t="n">
        <v>121</v>
      </c>
      <c r="D56" s="735"/>
      <c r="E56" s="840" t="s">
        <v>207</v>
      </c>
      <c r="F56" s="735"/>
      <c r="G56" s="840" t="s">
        <v>207</v>
      </c>
      <c r="H56" s="735"/>
      <c r="I56" s="735" t="n">
        <v>121</v>
      </c>
      <c r="J56" s="75"/>
    </row>
    <row r="57" customFormat="false" ht="17.1" hidden="false" customHeight="true" outlineLevel="0" collapsed="false">
      <c r="B57" s="108" t="s">
        <v>2079</v>
      </c>
      <c r="C57" s="735" t="n">
        <v>417</v>
      </c>
      <c r="D57" s="735"/>
      <c r="E57" s="840" t="s">
        <v>207</v>
      </c>
      <c r="F57" s="735"/>
      <c r="G57" s="840" t="s">
        <v>207</v>
      </c>
      <c r="H57" s="735"/>
      <c r="I57" s="735" t="n">
        <v>417</v>
      </c>
      <c r="J57" s="75"/>
    </row>
    <row r="58" customFormat="false" ht="17.1" hidden="false" customHeight="true" outlineLevel="0" collapsed="false">
      <c r="B58" s="108" t="s">
        <v>2080</v>
      </c>
      <c r="C58" s="735" t="n">
        <v>6839</v>
      </c>
      <c r="D58" s="735"/>
      <c r="E58" s="735" t="n">
        <v>1347</v>
      </c>
      <c r="F58" s="735"/>
      <c r="G58" s="735" t="n">
        <v>1665</v>
      </c>
      <c r="H58" s="735"/>
      <c r="I58" s="735" t="n">
        <v>3827</v>
      </c>
      <c r="J58" s="75"/>
    </row>
    <row r="59" customFormat="false" ht="30" hidden="false" customHeight="true" outlineLevel="0" collapsed="false">
      <c r="A59" s="108" t="s">
        <v>2082</v>
      </c>
      <c r="B59" s="108"/>
      <c r="C59" s="108"/>
      <c r="D59" s="108"/>
      <c r="E59" s="108"/>
      <c r="F59" s="108"/>
      <c r="G59" s="108"/>
      <c r="H59" s="108"/>
      <c r="I59" s="108"/>
      <c r="J59" s="108"/>
    </row>
    <row r="60" customFormat="false" ht="21.95" hidden="false" customHeight="true" outlineLevel="0" collapsed="false">
      <c r="A60" s="108" t="s">
        <v>2064</v>
      </c>
      <c r="C60" s="735" t="n">
        <v>25254</v>
      </c>
      <c r="D60" s="735"/>
      <c r="E60" s="735" t="n">
        <v>5478</v>
      </c>
      <c r="F60" s="735"/>
      <c r="G60" s="735" t="n">
        <v>4354</v>
      </c>
      <c r="H60" s="735"/>
      <c r="I60" s="735" t="n">
        <v>15422</v>
      </c>
      <c r="J60" s="75"/>
      <c r="K60" s="75"/>
    </row>
    <row r="61" customFormat="false" ht="20.1" hidden="false" customHeight="true" outlineLevel="0" collapsed="false">
      <c r="A61" s="108" t="s">
        <v>2065</v>
      </c>
      <c r="C61" s="735"/>
      <c r="D61" s="735"/>
      <c r="E61" s="735"/>
      <c r="F61" s="735"/>
      <c r="G61" s="735"/>
      <c r="H61" s="735"/>
      <c r="I61" s="735"/>
      <c r="J61" s="75"/>
    </row>
    <row r="62" customFormat="false" ht="17.1" hidden="false" customHeight="true" outlineLevel="0" collapsed="false">
      <c r="B62" s="108" t="s">
        <v>2066</v>
      </c>
      <c r="C62" s="735" t="n">
        <v>561</v>
      </c>
      <c r="D62" s="735"/>
      <c r="E62" s="840" t="s">
        <v>207</v>
      </c>
      <c r="F62" s="735"/>
      <c r="G62" s="840" t="s">
        <v>207</v>
      </c>
      <c r="H62" s="735"/>
      <c r="I62" s="735" t="n">
        <v>561</v>
      </c>
      <c r="J62" s="75"/>
    </row>
    <row r="63" customFormat="false" ht="17.1" hidden="false" customHeight="true" outlineLevel="0" collapsed="false">
      <c r="B63" s="108" t="s">
        <v>2067</v>
      </c>
      <c r="C63" s="735" t="n">
        <v>3279</v>
      </c>
      <c r="D63" s="735"/>
      <c r="E63" s="840" t="s">
        <v>207</v>
      </c>
      <c r="F63" s="735"/>
      <c r="G63" s="735" t="n">
        <v>145</v>
      </c>
      <c r="H63" s="735"/>
      <c r="I63" s="735" t="n">
        <v>3134</v>
      </c>
      <c r="J63" s="75"/>
    </row>
    <row r="64" customFormat="false" ht="17.1" hidden="false" customHeight="true" outlineLevel="0" collapsed="false">
      <c r="B64" s="108" t="s">
        <v>2068</v>
      </c>
      <c r="C64" s="735" t="n">
        <v>1105</v>
      </c>
      <c r="D64" s="735"/>
      <c r="E64" s="735" t="n">
        <v>0</v>
      </c>
      <c r="F64" s="735"/>
      <c r="G64" s="735" t="n">
        <v>1104</v>
      </c>
      <c r="H64" s="735"/>
      <c r="I64" s="840" t="s">
        <v>207</v>
      </c>
      <c r="J64" s="75"/>
    </row>
    <row r="65" customFormat="false" ht="17.1" hidden="false" customHeight="true" outlineLevel="0" collapsed="false">
      <c r="B65" s="108" t="s">
        <v>2069</v>
      </c>
      <c r="C65" s="735" t="n">
        <v>55</v>
      </c>
      <c r="D65" s="735"/>
      <c r="E65" s="735" t="n">
        <v>3</v>
      </c>
      <c r="F65" s="735"/>
      <c r="G65" s="735" t="n">
        <v>52</v>
      </c>
      <c r="H65" s="735"/>
      <c r="I65" s="840" t="s">
        <v>207</v>
      </c>
      <c r="J65" s="75"/>
    </row>
    <row r="66" customFormat="false" ht="17.1" hidden="false" customHeight="true" outlineLevel="0" collapsed="false">
      <c r="B66" s="108" t="s">
        <v>2070</v>
      </c>
      <c r="C66" s="735" t="n">
        <v>462</v>
      </c>
      <c r="D66" s="735"/>
      <c r="E66" s="840" t="s">
        <v>207</v>
      </c>
      <c r="F66" s="735"/>
      <c r="G66" s="840" t="s">
        <v>207</v>
      </c>
      <c r="H66" s="735"/>
      <c r="I66" s="735" t="n">
        <v>462</v>
      </c>
      <c r="J66" s="75"/>
    </row>
    <row r="67" customFormat="false" ht="17.1" hidden="false" customHeight="true" outlineLevel="0" collapsed="false">
      <c r="B67" s="108" t="s">
        <v>2071</v>
      </c>
      <c r="C67" s="735" t="n">
        <v>1216</v>
      </c>
      <c r="D67" s="735"/>
      <c r="E67" s="840" t="s">
        <v>207</v>
      </c>
      <c r="F67" s="735"/>
      <c r="G67" s="840" t="s">
        <v>207</v>
      </c>
      <c r="H67" s="735"/>
      <c r="I67" s="735" t="n">
        <v>1216</v>
      </c>
      <c r="J67" s="75"/>
    </row>
    <row r="68" customFormat="false" ht="17.1" hidden="false" customHeight="true" outlineLevel="0" collapsed="false">
      <c r="B68" s="108" t="s">
        <v>2072</v>
      </c>
      <c r="C68" s="735" t="n">
        <v>78</v>
      </c>
      <c r="D68" s="735"/>
      <c r="E68" s="840" t="s">
        <v>207</v>
      </c>
      <c r="F68" s="735"/>
      <c r="G68" s="840" t="s">
        <v>207</v>
      </c>
      <c r="H68" s="735"/>
      <c r="I68" s="735" t="n">
        <v>78</v>
      </c>
      <c r="J68" s="75"/>
    </row>
    <row r="69" customFormat="false" ht="17.1" hidden="false" customHeight="true" outlineLevel="0" collapsed="false">
      <c r="B69" s="108" t="s">
        <v>2073</v>
      </c>
      <c r="C69" s="735" t="n">
        <v>1290</v>
      </c>
      <c r="D69" s="735"/>
      <c r="E69" s="840" t="s">
        <v>207</v>
      </c>
      <c r="F69" s="735"/>
      <c r="G69" s="840" t="s">
        <v>207</v>
      </c>
      <c r="H69" s="735"/>
      <c r="I69" s="735" t="n">
        <v>1290</v>
      </c>
      <c r="J69" s="75"/>
    </row>
    <row r="70" customFormat="false" ht="17.1" hidden="false" customHeight="true" outlineLevel="0" collapsed="false">
      <c r="B70" s="108" t="s">
        <v>2074</v>
      </c>
      <c r="C70" s="735" t="n">
        <v>89</v>
      </c>
      <c r="D70" s="735"/>
      <c r="E70" s="840" t="s">
        <v>207</v>
      </c>
      <c r="F70" s="735"/>
      <c r="G70" s="840" t="s">
        <v>207</v>
      </c>
      <c r="H70" s="735"/>
      <c r="I70" s="735" t="n">
        <v>89</v>
      </c>
      <c r="J70" s="75"/>
    </row>
    <row r="71" customFormat="false" ht="17.1" hidden="false" customHeight="true" outlineLevel="0" collapsed="false">
      <c r="B71" s="108" t="s">
        <v>2075</v>
      </c>
      <c r="C71" s="735" t="n">
        <v>357</v>
      </c>
      <c r="D71" s="735"/>
      <c r="E71" s="840" t="s">
        <v>207</v>
      </c>
      <c r="F71" s="735"/>
      <c r="G71" s="735" t="n">
        <v>357</v>
      </c>
      <c r="H71" s="735"/>
      <c r="I71" s="840" t="s">
        <v>207</v>
      </c>
      <c r="J71" s="75"/>
    </row>
    <row r="72" customFormat="false" ht="17.1" hidden="false" customHeight="true" outlineLevel="0" collapsed="false">
      <c r="B72" s="108" t="s">
        <v>2076</v>
      </c>
      <c r="C72" s="735" t="n">
        <v>9873</v>
      </c>
      <c r="D72" s="735"/>
      <c r="E72" s="735" t="n">
        <v>4353</v>
      </c>
      <c r="F72" s="735"/>
      <c r="G72" s="735" t="n">
        <v>1133</v>
      </c>
      <c r="H72" s="735"/>
      <c r="I72" s="735" t="n">
        <v>4387</v>
      </c>
      <c r="J72" s="75"/>
    </row>
    <row r="73" customFormat="false" ht="17.1" hidden="false" customHeight="true" outlineLevel="0" collapsed="false">
      <c r="B73" s="108" t="s">
        <v>2077</v>
      </c>
      <c r="C73" s="735" t="n">
        <v>211</v>
      </c>
      <c r="D73" s="735"/>
      <c r="E73" s="840" t="s">
        <v>207</v>
      </c>
      <c r="F73" s="735"/>
      <c r="G73" s="840" t="s">
        <v>207</v>
      </c>
      <c r="H73" s="735"/>
      <c r="I73" s="735" t="n">
        <v>211</v>
      </c>
      <c r="J73" s="75"/>
    </row>
    <row r="74" customFormat="false" ht="17.1" hidden="false" customHeight="true" outlineLevel="0" collapsed="false">
      <c r="B74" s="108" t="s">
        <v>2078</v>
      </c>
      <c r="C74" s="735" t="n">
        <v>91</v>
      </c>
      <c r="D74" s="735"/>
      <c r="E74" s="840" t="s">
        <v>207</v>
      </c>
      <c r="F74" s="735"/>
      <c r="G74" s="840" t="s">
        <v>207</v>
      </c>
      <c r="H74" s="735"/>
      <c r="I74" s="735" t="n">
        <v>91</v>
      </c>
      <c r="J74" s="75"/>
    </row>
    <row r="75" customFormat="false" ht="17.1" hidden="false" customHeight="true" outlineLevel="0" collapsed="false">
      <c r="B75" s="108" t="s">
        <v>2079</v>
      </c>
      <c r="C75" s="735" t="n">
        <v>453</v>
      </c>
      <c r="D75" s="735"/>
      <c r="E75" s="840" t="s">
        <v>207</v>
      </c>
      <c r="F75" s="735"/>
      <c r="G75" s="840" t="s">
        <v>207</v>
      </c>
      <c r="H75" s="735"/>
      <c r="I75" s="735" t="n">
        <v>453</v>
      </c>
      <c r="J75" s="75"/>
    </row>
    <row r="76" customFormat="false" ht="17.1" hidden="false" customHeight="true" outlineLevel="0" collapsed="false">
      <c r="B76" s="108" t="s">
        <v>2080</v>
      </c>
      <c r="C76" s="735" t="n">
        <v>6135</v>
      </c>
      <c r="D76" s="735"/>
      <c r="E76" s="735" t="n">
        <v>1121</v>
      </c>
      <c r="F76" s="735"/>
      <c r="G76" s="735" t="n">
        <v>1563</v>
      </c>
      <c r="H76" s="735"/>
      <c r="I76" s="735" t="n">
        <v>3451</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3</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4</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5</v>
      </c>
      <c r="B7" s="843" t="s">
        <v>2086</v>
      </c>
      <c r="C7" s="843" t="s">
        <v>2087</v>
      </c>
      <c r="D7" s="843" t="s">
        <v>1587</v>
      </c>
      <c r="E7" s="843" t="s">
        <v>2088</v>
      </c>
      <c r="F7" s="843" t="s">
        <v>2089</v>
      </c>
      <c r="G7" s="843" t="s">
        <v>2090</v>
      </c>
      <c r="H7" s="843" t="s">
        <v>1587</v>
      </c>
      <c r="I7" s="843" t="s">
        <v>2091</v>
      </c>
      <c r="J7" s="843" t="s">
        <v>2092</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3</v>
      </c>
      <c r="E10" s="843"/>
      <c r="F10" s="843"/>
      <c r="G10" s="843"/>
      <c r="H10" s="845" t="s">
        <v>2094</v>
      </c>
      <c r="I10" s="843"/>
      <c r="J10" s="843"/>
      <c r="K10" s="843" t="s">
        <v>2095</v>
      </c>
      <c r="L10" s="844" t="s">
        <v>2096</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5</v>
      </c>
      <c r="B31" s="847"/>
      <c r="C31" s="847"/>
      <c r="D31" s="847"/>
      <c r="E31" s="847"/>
      <c r="F31" s="847"/>
      <c r="G31" s="847"/>
      <c r="H31" s="847"/>
      <c r="I31" s="847"/>
      <c r="J31" s="847"/>
      <c r="K31" s="847"/>
      <c r="L31" s="847"/>
    </row>
    <row r="32" customFormat="false" ht="24.95" hidden="false" customHeight="true" outlineLevel="0" collapsed="false">
      <c r="A32" s="841" t="s">
        <v>2097</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8</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9</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0</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1</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2</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5</v>
      </c>
      <c r="B41" s="846"/>
      <c r="C41" s="846"/>
      <c r="D41" s="846"/>
      <c r="E41" s="846"/>
      <c r="F41" s="846"/>
      <c r="G41" s="846"/>
      <c r="H41" s="846"/>
      <c r="I41" s="846"/>
      <c r="J41" s="846"/>
      <c r="K41" s="846"/>
      <c r="L41" s="846"/>
      <c r="M41" s="850"/>
    </row>
    <row r="42" customFormat="false" ht="24.95" hidden="false" customHeight="true" outlineLevel="0" collapsed="false">
      <c r="A42" s="710" t="s">
        <v>2103</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4</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5</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6</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7</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8</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9</v>
      </c>
      <c r="B48" s="853"/>
      <c r="C48" s="853"/>
      <c r="D48" s="853"/>
      <c r="E48" s="853"/>
      <c r="F48" s="853"/>
      <c r="G48" s="853"/>
      <c r="H48" s="853"/>
      <c r="I48" s="853"/>
      <c r="J48" s="853"/>
      <c r="K48" s="853"/>
      <c r="L48" s="853"/>
    </row>
    <row r="49" customFormat="false" ht="60" hidden="false" customHeight="true" outlineLevel="0" collapsed="false">
      <c r="A49" s="332" t="s">
        <v>2110</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1</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2</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3</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4</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2</v>
      </c>
    </row>
    <row r="55" customFormat="false" ht="15" hidden="false" customHeight="true" outlineLevel="0" collapsed="false">
      <c r="A55" s="108" t="s">
        <v>2115</v>
      </c>
      <c r="G55" s="108"/>
    </row>
    <row r="56" customFormat="false" ht="15" hidden="false" customHeight="true" outlineLevel="0" collapsed="false">
      <c r="A56" s="108" t="s">
        <v>2116</v>
      </c>
    </row>
    <row r="57" customFormat="false" ht="15" hidden="false" customHeight="true" outlineLevel="0" collapsed="false">
      <c r="A57" s="108" t="s">
        <v>2117</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8</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9</v>
      </c>
      <c r="C7" s="112" t="s">
        <v>2120</v>
      </c>
      <c r="D7" s="112" t="s">
        <v>2121</v>
      </c>
      <c r="E7" s="112" t="s">
        <v>2122</v>
      </c>
      <c r="F7" s="112" t="s">
        <v>2123</v>
      </c>
      <c r="G7" s="112" t="s">
        <v>2124</v>
      </c>
      <c r="H7" s="112" t="s">
        <v>2125</v>
      </c>
      <c r="I7" s="112" t="s">
        <v>2126</v>
      </c>
      <c r="J7" s="146" t="s">
        <v>2127</v>
      </c>
      <c r="K7" s="146" t="s">
        <v>2128</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9</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9</v>
      </c>
    </row>
    <row r="32" customFormat="false" ht="20.1" hidden="false" customHeight="true" outlineLevel="0" collapsed="false">
      <c r="A32" s="294" t="s">
        <v>2130</v>
      </c>
      <c r="B32" s="857" t="n">
        <v>311039</v>
      </c>
      <c r="C32" s="857" t="n">
        <v>84107</v>
      </c>
      <c r="D32" s="857" t="n">
        <v>98418</v>
      </c>
      <c r="E32" s="857" t="n">
        <v>11407</v>
      </c>
      <c r="F32" s="857" t="n">
        <v>7639</v>
      </c>
      <c r="G32" s="857" t="n">
        <v>12886</v>
      </c>
      <c r="H32" s="857" t="n">
        <v>17003</v>
      </c>
      <c r="I32" s="857" t="n">
        <v>18580</v>
      </c>
      <c r="J32" s="857" t="n">
        <v>56516</v>
      </c>
      <c r="K32" s="849" t="s">
        <v>2129</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9</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9</v>
      </c>
    </row>
    <row r="38" customFormat="false" ht="20.1" hidden="false" customHeight="true" outlineLevel="0" collapsed="false">
      <c r="A38" s="294" t="s">
        <v>2130</v>
      </c>
      <c r="B38" s="857" t="n">
        <v>303965</v>
      </c>
      <c r="C38" s="857" t="n">
        <v>82635</v>
      </c>
      <c r="D38" s="857" t="n">
        <v>96390</v>
      </c>
      <c r="E38" s="857" t="n">
        <v>11464</v>
      </c>
      <c r="F38" s="857" t="n">
        <v>7820</v>
      </c>
      <c r="G38" s="857" t="n">
        <v>12266</v>
      </c>
      <c r="H38" s="857" t="n">
        <v>16589</v>
      </c>
      <c r="I38" s="857" t="n">
        <v>17532</v>
      </c>
      <c r="J38" s="857" t="n">
        <v>52102</v>
      </c>
      <c r="K38" s="849" t="s">
        <v>2129</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9</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9</v>
      </c>
    </row>
    <row r="44" customFormat="false" ht="20.1" hidden="false" customHeight="true" outlineLevel="0" collapsed="false">
      <c r="A44" s="294" t="s">
        <v>2130</v>
      </c>
      <c r="B44" s="857" t="n">
        <v>310071</v>
      </c>
      <c r="C44" s="857" t="n">
        <v>85818</v>
      </c>
      <c r="D44" s="857" t="n">
        <v>97617</v>
      </c>
      <c r="E44" s="857" t="n">
        <v>11350</v>
      </c>
      <c r="F44" s="857" t="n">
        <v>8243</v>
      </c>
      <c r="G44" s="857" t="n">
        <v>12402</v>
      </c>
      <c r="H44" s="857" t="n">
        <v>17115</v>
      </c>
      <c r="I44" s="857" t="n">
        <v>17797</v>
      </c>
      <c r="J44" s="857" t="n">
        <v>54968</v>
      </c>
      <c r="K44" s="849" t="s">
        <v>2129</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9</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9</v>
      </c>
    </row>
    <row r="50" customFormat="false" ht="20.1" hidden="false" customHeight="true" outlineLevel="0" collapsed="false">
      <c r="A50" s="294" t="s">
        <v>2130</v>
      </c>
      <c r="B50" s="857" t="n">
        <v>290760</v>
      </c>
      <c r="C50" s="857" t="n">
        <v>81488</v>
      </c>
      <c r="D50" s="857" t="n">
        <v>89723</v>
      </c>
      <c r="E50" s="857" t="n">
        <v>11314</v>
      </c>
      <c r="F50" s="857" t="n">
        <v>8355</v>
      </c>
      <c r="G50" s="857" t="n">
        <v>11444</v>
      </c>
      <c r="H50" s="857" t="n">
        <v>17145</v>
      </c>
      <c r="I50" s="857" t="n">
        <v>16582</v>
      </c>
      <c r="J50" s="857" t="n">
        <v>50179</v>
      </c>
      <c r="K50" s="849" t="s">
        <v>2129</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0</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1</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0</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5</v>
      </c>
      <c r="F65" s="27" t="s">
        <v>2132</v>
      </c>
    </row>
    <row r="66" customFormat="false" ht="20.1" hidden="false" customHeight="true" outlineLevel="0" collapsed="false">
      <c r="A66" s="108" t="s">
        <v>2133</v>
      </c>
      <c r="F66" s="27" t="s">
        <v>2134</v>
      </c>
    </row>
    <row r="67" customFormat="false" ht="20.1" hidden="false" customHeight="true" outlineLevel="0" collapsed="false">
      <c r="A67" s="108" t="s">
        <v>2135</v>
      </c>
      <c r="F67" s="108" t="s">
        <v>2136</v>
      </c>
    </row>
    <row r="68" customFormat="false" ht="20.1" hidden="false" customHeight="true" outlineLevel="0" collapsed="false">
      <c r="A68" s="108" t="s">
        <v>2137</v>
      </c>
      <c r="F68" s="108" t="s">
        <v>2138</v>
      </c>
    </row>
    <row r="69" customFormat="false" ht="20.1" hidden="false" customHeight="true" outlineLevel="0" collapsed="false">
      <c r="A69" s="108" t="s">
        <v>2139</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0</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1</v>
      </c>
      <c r="B4" s="117"/>
      <c r="C4" s="117"/>
      <c r="D4" s="117"/>
      <c r="E4" s="117"/>
      <c r="F4" s="117"/>
      <c r="G4" s="117"/>
      <c r="H4" s="117"/>
      <c r="I4" s="117"/>
    </row>
    <row r="5" customFormat="false" ht="15.95" hidden="false" customHeight="true" outlineLevel="0" collapsed="false">
      <c r="A5" s="108" t="s">
        <v>2142</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3</v>
      </c>
      <c r="B7" s="254"/>
      <c r="C7" s="255" t="s">
        <v>2144</v>
      </c>
      <c r="D7" s="255"/>
      <c r="E7" s="255" t="s">
        <v>2145</v>
      </c>
      <c r="F7" s="255"/>
      <c r="G7" s="315" t="s">
        <v>2146</v>
      </c>
      <c r="H7" s="315"/>
      <c r="I7" s="259" t="s">
        <v>2147</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8</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9</v>
      </c>
    </row>
    <row r="15" customFormat="false" ht="17.1" hidden="false" customHeight="true" outlineLevel="0" collapsed="false">
      <c r="A15" s="710" t="s">
        <v>2150</v>
      </c>
      <c r="C15" s="115" t="s">
        <v>90</v>
      </c>
      <c r="D15" s="115"/>
      <c r="E15" s="115" t="s">
        <v>66</v>
      </c>
      <c r="F15" s="115"/>
      <c r="G15" s="117" t="s">
        <v>2151</v>
      </c>
      <c r="I15" s="115" t="s">
        <v>2152</v>
      </c>
      <c r="J15" s="115"/>
    </row>
    <row r="16" customFormat="false" ht="17.1" hidden="false" customHeight="true" outlineLevel="0" collapsed="false">
      <c r="A16" s="710" t="s">
        <v>2153</v>
      </c>
      <c r="C16" s="115" t="s">
        <v>90</v>
      </c>
      <c r="D16" s="115"/>
      <c r="E16" s="115" t="s">
        <v>2154</v>
      </c>
      <c r="F16" s="115"/>
      <c r="G16" s="117" t="s">
        <v>2155</v>
      </c>
      <c r="I16" s="115" t="n">
        <v>2040510</v>
      </c>
      <c r="J16" s="115"/>
    </row>
    <row r="17" customFormat="false" ht="17.1" hidden="false" customHeight="true" outlineLevel="0" collapsed="false">
      <c r="A17" s="108" t="s">
        <v>2156</v>
      </c>
      <c r="C17" s="117"/>
      <c r="D17" s="117"/>
      <c r="E17" s="117"/>
      <c r="F17" s="117"/>
      <c r="G17" s="117"/>
      <c r="I17" s="117"/>
      <c r="J17" s="117"/>
    </row>
    <row r="18" customFormat="false" ht="17.1" hidden="false" customHeight="true" outlineLevel="0" collapsed="false">
      <c r="A18" s="710" t="s">
        <v>2157</v>
      </c>
      <c r="C18" s="115" t="s">
        <v>90</v>
      </c>
      <c r="D18" s="115"/>
      <c r="E18" s="115" t="s">
        <v>2158</v>
      </c>
      <c r="F18" s="115"/>
      <c r="G18" s="117" t="s">
        <v>2155</v>
      </c>
      <c r="I18" s="115" t="s">
        <v>2159</v>
      </c>
      <c r="J18" s="115"/>
    </row>
    <row r="19" customFormat="false" ht="17.1" hidden="false" customHeight="true" outlineLevel="0" collapsed="false">
      <c r="A19" s="710" t="s">
        <v>2160</v>
      </c>
      <c r="C19" s="115" t="s">
        <v>90</v>
      </c>
      <c r="D19" s="115"/>
      <c r="E19" s="115" t="s">
        <v>2161</v>
      </c>
      <c r="F19" s="115"/>
      <c r="G19" s="117" t="s">
        <v>2155</v>
      </c>
      <c r="I19" s="115" t="s">
        <v>2162</v>
      </c>
      <c r="J19" s="115"/>
    </row>
    <row r="20" customFormat="false" ht="17.1" hidden="false" customHeight="true" outlineLevel="0" collapsed="false">
      <c r="A20" s="710" t="s">
        <v>2163</v>
      </c>
      <c r="C20" s="115" t="s">
        <v>97</v>
      </c>
      <c r="D20" s="115"/>
      <c r="E20" s="115" t="s">
        <v>168</v>
      </c>
      <c r="F20" s="115"/>
      <c r="G20" s="117" t="s">
        <v>2155</v>
      </c>
      <c r="I20" s="115" t="s">
        <v>2164</v>
      </c>
      <c r="J20" s="115"/>
    </row>
    <row r="21" customFormat="false" ht="17.1" hidden="false" customHeight="true" outlineLevel="0" collapsed="false">
      <c r="A21" s="710" t="s">
        <v>2165</v>
      </c>
      <c r="C21" s="115" t="s">
        <v>97</v>
      </c>
      <c r="D21" s="115"/>
      <c r="E21" s="115" t="s">
        <v>79</v>
      </c>
      <c r="F21" s="115"/>
      <c r="G21" s="117" t="s">
        <v>2155</v>
      </c>
      <c r="I21" s="115" t="s">
        <v>2166</v>
      </c>
      <c r="J21" s="115"/>
    </row>
    <row r="22" customFormat="false" ht="17.1" hidden="false" customHeight="true" outlineLevel="0" collapsed="false">
      <c r="A22" s="108" t="s">
        <v>2167</v>
      </c>
      <c r="C22" s="117"/>
      <c r="D22" s="117"/>
      <c r="E22" s="117"/>
      <c r="F22" s="117"/>
      <c r="G22" s="117"/>
      <c r="I22" s="117"/>
      <c r="J22" s="117"/>
    </row>
    <row r="23" customFormat="false" ht="17.1" hidden="false" customHeight="true" outlineLevel="0" collapsed="false">
      <c r="A23" s="710" t="s">
        <v>2168</v>
      </c>
      <c r="C23" s="115" t="s">
        <v>101</v>
      </c>
      <c r="D23" s="115"/>
      <c r="E23" s="115" t="s">
        <v>64</v>
      </c>
      <c r="F23" s="115"/>
      <c r="G23" s="117" t="s">
        <v>2155</v>
      </c>
      <c r="I23" s="115" t="s">
        <v>2169</v>
      </c>
      <c r="J23" s="115"/>
    </row>
    <row r="24" customFormat="false" ht="17.1" hidden="false" customHeight="true" outlineLevel="0" collapsed="false">
      <c r="A24" s="108" t="s">
        <v>2170</v>
      </c>
      <c r="C24" s="117"/>
      <c r="D24" s="117"/>
      <c r="E24" s="117"/>
      <c r="F24" s="117"/>
      <c r="G24" s="117"/>
      <c r="I24" s="117"/>
      <c r="J24" s="117"/>
    </row>
    <row r="25" customFormat="false" ht="17.1" hidden="false" customHeight="true" outlineLevel="0" collapsed="false">
      <c r="A25" s="108" t="s">
        <v>2171</v>
      </c>
      <c r="C25" s="117"/>
      <c r="D25" s="117"/>
      <c r="E25" s="117"/>
      <c r="F25" s="117"/>
      <c r="G25" s="117"/>
      <c r="I25" s="117"/>
      <c r="J25" s="117"/>
    </row>
    <row r="26" customFormat="false" ht="17.1" hidden="false" customHeight="true" outlineLevel="0" collapsed="false">
      <c r="A26" s="710" t="s">
        <v>2172</v>
      </c>
      <c r="C26" s="115" t="s">
        <v>104</v>
      </c>
      <c r="D26" s="115"/>
      <c r="E26" s="115" t="s">
        <v>168</v>
      </c>
      <c r="F26" s="115"/>
      <c r="G26" s="117" t="s">
        <v>2173</v>
      </c>
      <c r="I26" s="115" t="s">
        <v>2174</v>
      </c>
      <c r="J26" s="115"/>
    </row>
    <row r="27" customFormat="false" ht="17.1" hidden="false" customHeight="true" outlineLevel="0" collapsed="false">
      <c r="A27" s="108" t="s">
        <v>2175</v>
      </c>
      <c r="C27" s="117"/>
      <c r="D27" s="117"/>
      <c r="E27" s="117"/>
      <c r="F27" s="117"/>
      <c r="G27" s="117"/>
      <c r="I27" s="117"/>
      <c r="J27" s="117"/>
    </row>
    <row r="28" customFormat="false" ht="17.1" hidden="false" customHeight="true" outlineLevel="0" collapsed="false">
      <c r="A28" s="710" t="s">
        <v>2176</v>
      </c>
      <c r="C28" s="115" t="s">
        <v>162</v>
      </c>
      <c r="D28" s="115"/>
      <c r="E28" s="115" t="s">
        <v>62</v>
      </c>
      <c r="F28" s="115"/>
      <c r="G28" s="117" t="s">
        <v>2151</v>
      </c>
      <c r="I28" s="115" t="s">
        <v>2177</v>
      </c>
      <c r="J28" s="115"/>
    </row>
    <row r="29" customFormat="false" ht="17.1" hidden="false" customHeight="true" outlineLevel="0" collapsed="false">
      <c r="A29" s="108" t="s">
        <v>2178</v>
      </c>
      <c r="C29" s="117"/>
      <c r="D29" s="117"/>
      <c r="E29" s="117"/>
      <c r="F29" s="117"/>
      <c r="G29" s="117"/>
      <c r="I29" s="117"/>
      <c r="J29" s="117"/>
    </row>
    <row r="30" customFormat="false" ht="17.1" hidden="false" customHeight="true" outlineLevel="0" collapsed="false">
      <c r="A30" s="108" t="s">
        <v>2179</v>
      </c>
      <c r="C30" s="117"/>
      <c r="D30" s="117"/>
      <c r="E30" s="117"/>
      <c r="F30" s="117"/>
      <c r="G30" s="117"/>
      <c r="I30" s="117"/>
      <c r="J30" s="117"/>
    </row>
    <row r="31" customFormat="false" ht="17.1" hidden="false" customHeight="true" outlineLevel="0" collapsed="false">
      <c r="A31" s="710" t="s">
        <v>2180</v>
      </c>
      <c r="C31" s="115" t="s">
        <v>162</v>
      </c>
      <c r="D31" s="115"/>
      <c r="E31" s="115" t="s">
        <v>104</v>
      </c>
      <c r="F31" s="115"/>
      <c r="G31" s="117" t="s">
        <v>2151</v>
      </c>
      <c r="I31" s="115" t="s">
        <v>2181</v>
      </c>
      <c r="J31" s="115"/>
    </row>
    <row r="32" customFormat="false" ht="17.1" hidden="false" customHeight="true" outlineLevel="0" collapsed="false">
      <c r="A32" s="108" t="s">
        <v>2182</v>
      </c>
      <c r="C32" s="117"/>
      <c r="D32" s="117"/>
      <c r="E32" s="117"/>
      <c r="F32" s="117"/>
      <c r="G32" s="117"/>
      <c r="I32" s="117"/>
      <c r="J32" s="117"/>
    </row>
    <row r="33" customFormat="false" ht="17.1" hidden="false" customHeight="true" outlineLevel="0" collapsed="false">
      <c r="A33" s="710" t="s">
        <v>2183</v>
      </c>
      <c r="C33" s="115" t="s">
        <v>162</v>
      </c>
      <c r="D33" s="115"/>
      <c r="E33" s="115" t="s">
        <v>90</v>
      </c>
      <c r="F33" s="115"/>
      <c r="G33" s="117" t="s">
        <v>2173</v>
      </c>
      <c r="I33" s="115" t="s">
        <v>2184</v>
      </c>
      <c r="J33" s="115"/>
    </row>
    <row r="34" customFormat="false" ht="17.1" hidden="false" customHeight="true" outlineLevel="0" collapsed="false">
      <c r="A34" s="710" t="s">
        <v>2185</v>
      </c>
      <c r="C34" s="115" t="s">
        <v>162</v>
      </c>
      <c r="D34" s="115"/>
      <c r="E34" s="115" t="s">
        <v>97</v>
      </c>
      <c r="F34" s="115"/>
      <c r="G34" s="117" t="s">
        <v>2173</v>
      </c>
      <c r="I34" s="115" t="s">
        <v>2186</v>
      </c>
      <c r="J34" s="115"/>
    </row>
    <row r="35" customFormat="false" ht="17.1" hidden="false" customHeight="true" outlineLevel="0" collapsed="false">
      <c r="A35" s="108" t="s">
        <v>2187</v>
      </c>
      <c r="C35" s="117"/>
      <c r="D35" s="117"/>
      <c r="E35" s="117"/>
      <c r="F35" s="117"/>
      <c r="G35" s="117"/>
      <c r="I35" s="117"/>
      <c r="J35" s="117"/>
    </row>
    <row r="36" customFormat="false" ht="17.1" hidden="false" customHeight="true" outlineLevel="0" collapsed="false">
      <c r="A36" s="710" t="s">
        <v>2188</v>
      </c>
      <c r="C36" s="115" t="s">
        <v>141</v>
      </c>
      <c r="D36" s="115"/>
      <c r="E36" s="115" t="s">
        <v>62</v>
      </c>
      <c r="F36" s="115"/>
      <c r="G36" s="117" t="s">
        <v>2173</v>
      </c>
      <c r="I36" s="115" t="s">
        <v>2189</v>
      </c>
      <c r="J36" s="115"/>
    </row>
    <row r="37" customFormat="false" ht="17.1" hidden="false" customHeight="true" outlineLevel="0" collapsed="false">
      <c r="A37" s="108" t="s">
        <v>2190</v>
      </c>
      <c r="C37" s="117"/>
      <c r="D37" s="117"/>
      <c r="E37" s="117"/>
      <c r="F37" s="117"/>
      <c r="G37" s="117"/>
      <c r="I37" s="117"/>
      <c r="J37" s="117"/>
    </row>
    <row r="38" customFormat="false" ht="17.1" hidden="false" customHeight="true" outlineLevel="0" collapsed="false">
      <c r="A38" s="108" t="s">
        <v>2191</v>
      </c>
      <c r="C38" s="117"/>
      <c r="D38" s="117"/>
      <c r="E38" s="117"/>
      <c r="F38" s="117"/>
      <c r="G38" s="117"/>
      <c r="I38" s="117"/>
      <c r="J38" s="117"/>
    </row>
    <row r="39" customFormat="false" ht="17.1" hidden="false" customHeight="true" outlineLevel="0" collapsed="false">
      <c r="A39" s="710" t="s">
        <v>2192</v>
      </c>
      <c r="C39" s="115" t="n">
        <v>18</v>
      </c>
      <c r="D39" s="115"/>
      <c r="E39" s="855" t="s">
        <v>21</v>
      </c>
      <c r="F39" s="855"/>
      <c r="G39" s="117" t="s">
        <v>2155</v>
      </c>
      <c r="I39" s="115" t="n">
        <v>2180110</v>
      </c>
      <c r="J39" s="115"/>
    </row>
    <row r="40" customFormat="false" ht="17.1" hidden="false" customHeight="true" outlineLevel="0" collapsed="false">
      <c r="A40" s="108" t="s">
        <v>2190</v>
      </c>
      <c r="C40" s="117"/>
      <c r="D40" s="117"/>
      <c r="E40" s="117"/>
      <c r="F40" s="117"/>
      <c r="G40" s="117"/>
      <c r="I40" s="117"/>
      <c r="J40" s="117"/>
    </row>
    <row r="41" customFormat="false" ht="17.1" hidden="false" customHeight="true" outlineLevel="0" collapsed="false">
      <c r="A41" s="710" t="s">
        <v>2193</v>
      </c>
      <c r="C41" s="115" t="n">
        <v>18</v>
      </c>
      <c r="D41" s="115"/>
      <c r="E41" s="855" t="s">
        <v>31</v>
      </c>
      <c r="F41" s="855"/>
      <c r="G41" s="117" t="s">
        <v>2155</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42" t="s">
        <v>2194</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5</v>
      </c>
      <c r="B45" s="115"/>
      <c r="C45" s="115"/>
      <c r="D45" s="115"/>
      <c r="E45" s="115"/>
      <c r="F45" s="115"/>
      <c r="G45" s="115"/>
      <c r="H45" s="115"/>
      <c r="I45" s="115"/>
    </row>
    <row r="46" customFormat="false" ht="17.1" hidden="false" customHeight="true" outlineLevel="0" collapsed="false">
      <c r="A46" s="115" t="s">
        <v>2196</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7</v>
      </c>
    </row>
    <row r="49" customFormat="false" ht="12" hidden="false" customHeight="true" outlineLevel="0" collapsed="false"/>
    <row r="50" customFormat="false" ht="17.1" hidden="false" customHeight="true" outlineLevel="0" collapsed="false">
      <c r="A50" s="108" t="s">
        <v>2198</v>
      </c>
    </row>
    <row r="51" customFormat="false" ht="17.1" hidden="false" customHeight="true" outlineLevel="0" collapsed="false">
      <c r="A51" s="108" t="s">
        <v>2199</v>
      </c>
    </row>
    <row r="52" customFormat="false" ht="17.1" hidden="false" customHeight="true" outlineLevel="0" collapsed="false">
      <c r="A52" s="108" t="s">
        <v>2200</v>
      </c>
    </row>
    <row r="53" customFormat="false" ht="12" hidden="false" customHeight="true" outlineLevel="0" collapsed="false"/>
    <row r="54" customFormat="false" ht="17.1" hidden="false" customHeight="true" outlineLevel="0" collapsed="false">
      <c r="A54" s="108" t="s">
        <v>2201</v>
      </c>
    </row>
    <row r="55" customFormat="false" ht="10.5" hidden="false" customHeight="true" outlineLevel="0" collapsed="false"/>
    <row r="56" customFormat="false" ht="17.1" hidden="false" customHeight="true" outlineLevel="0" collapsed="false">
      <c r="A56" s="108" t="s">
        <v>2202</v>
      </c>
    </row>
    <row r="57" customFormat="false" ht="17.1" hidden="false" customHeight="true" outlineLevel="0" collapsed="false">
      <c r="A57" s="108" t="s">
        <v>2203</v>
      </c>
    </row>
    <row r="58" customFormat="false" ht="11.25" hidden="false" customHeight="true" outlineLevel="0" collapsed="false">
      <c r="A58" s="108" t="s">
        <v>554</v>
      </c>
    </row>
    <row r="59" customFormat="false" ht="17.1" hidden="false" customHeight="true" outlineLevel="0" collapsed="false">
      <c r="A59" s="108" t="s">
        <v>2204</v>
      </c>
    </row>
    <row r="60" customFormat="false" ht="17.1" hidden="false" customHeight="true" outlineLevel="0" collapsed="false">
      <c r="A60" s="108" t="s">
        <v>2205</v>
      </c>
    </row>
    <row r="61" customFormat="false" ht="17.1" hidden="false" customHeight="true" outlineLevel="0" collapsed="false">
      <c r="A61" s="108" t="s">
        <v>2206</v>
      </c>
    </row>
    <row r="62" customFormat="false" ht="17.1" hidden="false" customHeight="true" outlineLevel="0" collapsed="false">
      <c r="A62" s="108" t="s">
        <v>2207</v>
      </c>
    </row>
    <row r="63" customFormat="false" ht="12" hidden="false" customHeight="true" outlineLevel="0" collapsed="false"/>
    <row r="64" customFormat="false" ht="17.1" hidden="false" customHeight="true" outlineLevel="0" collapsed="false">
      <c r="A64" s="108" t="s">
        <v>2208</v>
      </c>
    </row>
    <row r="65" customFormat="false" ht="11.25" hidden="false" customHeight="true" outlineLevel="0" collapsed="false"/>
    <row r="66" customFormat="false" ht="17.1" hidden="false" customHeight="true" outlineLevel="0" collapsed="false">
      <c r="A66" s="108" t="s">
        <v>2209</v>
      </c>
    </row>
    <row r="67" customFormat="false" ht="9" hidden="false" customHeight="true" outlineLevel="0" collapsed="false"/>
    <row r="68" customFormat="false" ht="17.1" hidden="false" customHeight="true" outlineLevel="0" collapsed="false">
      <c r="A68" s="108" t="s">
        <v>2210</v>
      </c>
    </row>
    <row r="69" customFormat="false" ht="17.1" hidden="false" customHeight="true" outlineLevel="0" collapsed="false">
      <c r="A69" s="108" t="s">
        <v>2211</v>
      </c>
    </row>
    <row r="70" customFormat="false" ht="12" hidden="false" customHeight="true" outlineLevel="0" collapsed="false"/>
    <row r="71" customFormat="false" ht="17.1" hidden="false" customHeight="true" outlineLevel="0" collapsed="false">
      <c r="A71" s="108" t="s">
        <v>2212</v>
      </c>
    </row>
    <row r="72" customFormat="false" ht="17.1" hidden="false" customHeight="true" outlineLevel="0" collapsed="false">
      <c r="A72" s="108" t="s">
        <v>2213</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9-13T07:52:20Z</cp:lastPrinted>
  <dcterms:modified xsi:type="dcterms:W3CDTF">2010-09-17T06:01:38Z</dcterms:modified>
  <cp:revision>0</cp:revision>
  <dc:subject/>
  <dc:title/>
</cp:coreProperties>
</file>