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22594"/>
        <c:axId val="54975768"/>
      </c:lineChart>
      <c:catAx>
        <c:axId val="38222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975768"/>
        <c:crossesAt val="5000"/>
        <c:auto val="1"/>
        <c:lblAlgn val="ctr"/>
        <c:lblOffset val="100"/>
        <c:noMultiLvlLbl val="0"/>
      </c:catAx>
      <c:valAx>
        <c:axId val="5497576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225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286775"/>
        <c:axId val="40404642"/>
      </c:lineChart>
      <c:catAx>
        <c:axId val="36286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04642"/>
        <c:crossesAt val="3000000"/>
        <c:auto val="1"/>
        <c:lblAlgn val="ctr"/>
        <c:lblOffset val="100"/>
        <c:noMultiLvlLbl val="0"/>
      </c:catAx>
      <c:valAx>
        <c:axId val="4040464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28677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788612"/>
        <c:axId val="5211520"/>
      </c:lineChart>
      <c:catAx>
        <c:axId val="787886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11520"/>
        <c:crossesAt val="9000"/>
        <c:auto val="1"/>
        <c:lblAlgn val="ctr"/>
        <c:lblOffset val="100"/>
        <c:noMultiLvlLbl val="0"/>
      </c:catAx>
      <c:valAx>
        <c:axId val="521152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78861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122685"/>
        <c:axId val="92467434"/>
      </c:lineChart>
      <c:catAx>
        <c:axId val="981226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467434"/>
        <c:crossesAt val="10000"/>
        <c:auto val="1"/>
        <c:lblAlgn val="ctr"/>
        <c:lblOffset val="100"/>
        <c:noMultiLvlLbl val="0"/>
      </c:catAx>
      <c:valAx>
        <c:axId val="9246743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12268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461174"/>
        <c:axId val="50037412"/>
      </c:lineChart>
      <c:catAx>
        <c:axId val="76461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037412"/>
        <c:crossesAt val="3000"/>
        <c:auto val="1"/>
        <c:lblAlgn val="ctr"/>
        <c:lblOffset val="100"/>
        <c:noMultiLvlLbl val="0"/>
      </c:catAx>
      <c:valAx>
        <c:axId val="5003741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46117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110199"/>
        <c:axId val="93744529"/>
      </c:lineChart>
      <c:catAx>
        <c:axId val="721101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744529"/>
        <c:crossesAt val="5000"/>
        <c:auto val="1"/>
        <c:lblAlgn val="ctr"/>
        <c:lblOffset val="100"/>
        <c:noMultiLvlLbl val="0"/>
      </c:catAx>
      <c:valAx>
        <c:axId val="9374452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11019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310259"/>
        <c:axId val="19711483"/>
      </c:lineChart>
      <c:catAx>
        <c:axId val="17310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711483"/>
        <c:crossesAt val="300000"/>
        <c:auto val="1"/>
        <c:lblAlgn val="ctr"/>
        <c:lblOffset val="100"/>
        <c:noMultiLvlLbl val="0"/>
      </c:catAx>
      <c:valAx>
        <c:axId val="1971148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102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06665"/>
        <c:axId val="41211031"/>
      </c:lineChart>
      <c:catAx>
        <c:axId val="202066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211031"/>
        <c:crossesAt val="0"/>
        <c:auto val="1"/>
        <c:lblAlgn val="ctr"/>
        <c:lblOffset val="100"/>
        <c:noMultiLvlLbl val="0"/>
      </c:catAx>
      <c:valAx>
        <c:axId val="4121103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02066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891120"/>
        <c:axId val="45952051"/>
      </c:lineChart>
      <c:catAx>
        <c:axId val="24891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952051"/>
        <c:crossesAt val="1000000"/>
        <c:auto val="1"/>
        <c:lblAlgn val="ctr"/>
        <c:lblOffset val="100"/>
        <c:noMultiLvlLbl val="0"/>
      </c:catAx>
      <c:valAx>
        <c:axId val="4595205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48911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25463"/>
        <c:axId val="32681904"/>
      </c:lineChart>
      <c:catAx>
        <c:axId val="262254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681904"/>
        <c:crossesAt val="200000"/>
        <c:auto val="1"/>
        <c:lblAlgn val="ctr"/>
        <c:lblOffset val="100"/>
        <c:noMultiLvlLbl val="0"/>
      </c:catAx>
      <c:valAx>
        <c:axId val="3268190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2546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