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00853"/>
        <c:axId val="49169549"/>
      </c:lineChart>
      <c:catAx>
        <c:axId val="70008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169549"/>
        <c:crossesAt val="5000"/>
        <c:auto val="1"/>
        <c:lblAlgn val="ctr"/>
        <c:lblOffset val="100"/>
        <c:noMultiLvlLbl val="0"/>
      </c:catAx>
      <c:valAx>
        <c:axId val="4916954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008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077194"/>
        <c:axId val="12396207"/>
      </c:lineChart>
      <c:catAx>
        <c:axId val="520771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396207"/>
        <c:crossesAt val="3000000"/>
        <c:auto val="1"/>
        <c:lblAlgn val="ctr"/>
        <c:lblOffset val="100"/>
        <c:noMultiLvlLbl val="0"/>
      </c:catAx>
      <c:valAx>
        <c:axId val="1239620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07719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825696"/>
        <c:axId val="22827493"/>
      </c:lineChart>
      <c:catAx>
        <c:axId val="738256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827493"/>
        <c:crossesAt val="9000"/>
        <c:auto val="1"/>
        <c:lblAlgn val="ctr"/>
        <c:lblOffset val="100"/>
        <c:noMultiLvlLbl val="0"/>
      </c:catAx>
      <c:valAx>
        <c:axId val="2282749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82569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28055"/>
        <c:axId val="28640826"/>
      </c:lineChart>
      <c:catAx>
        <c:axId val="313280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640826"/>
        <c:crossesAt val="10000"/>
        <c:auto val="1"/>
        <c:lblAlgn val="ctr"/>
        <c:lblOffset val="100"/>
        <c:noMultiLvlLbl val="0"/>
      </c:catAx>
      <c:valAx>
        <c:axId val="2864082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32805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485773"/>
        <c:axId val="88390139"/>
      </c:lineChart>
      <c:catAx>
        <c:axId val="524857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390139"/>
        <c:crossesAt val="3000"/>
        <c:auto val="1"/>
        <c:lblAlgn val="ctr"/>
        <c:lblOffset val="100"/>
        <c:noMultiLvlLbl val="0"/>
      </c:catAx>
      <c:valAx>
        <c:axId val="8839013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48577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009275"/>
        <c:axId val="11091264"/>
      </c:lineChart>
      <c:catAx>
        <c:axId val="830092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091264"/>
        <c:crossesAt val="5000"/>
        <c:auto val="1"/>
        <c:lblAlgn val="ctr"/>
        <c:lblOffset val="100"/>
        <c:noMultiLvlLbl val="0"/>
      </c:catAx>
      <c:valAx>
        <c:axId val="1109126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00927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123640"/>
        <c:axId val="96711601"/>
      </c:lineChart>
      <c:catAx>
        <c:axId val="261236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711601"/>
        <c:crossesAt val="300000"/>
        <c:auto val="1"/>
        <c:lblAlgn val="ctr"/>
        <c:lblOffset val="100"/>
        <c:noMultiLvlLbl val="0"/>
      </c:catAx>
      <c:valAx>
        <c:axId val="96711601"/>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1236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187054"/>
        <c:axId val="52464963"/>
      </c:lineChart>
      <c:catAx>
        <c:axId val="351870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464963"/>
        <c:crossesAt val="0"/>
        <c:auto val="1"/>
        <c:lblAlgn val="ctr"/>
        <c:lblOffset val="100"/>
        <c:noMultiLvlLbl val="0"/>
      </c:catAx>
      <c:valAx>
        <c:axId val="5246496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1870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04737"/>
        <c:axId val="31380492"/>
      </c:lineChart>
      <c:catAx>
        <c:axId val="56047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380492"/>
        <c:crossesAt val="1000000"/>
        <c:auto val="1"/>
        <c:lblAlgn val="ctr"/>
        <c:lblOffset val="100"/>
        <c:noMultiLvlLbl val="0"/>
      </c:catAx>
      <c:valAx>
        <c:axId val="3138049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047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104617"/>
        <c:axId val="29456654"/>
      </c:lineChart>
      <c:catAx>
        <c:axId val="871046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456654"/>
        <c:crossesAt val="200000"/>
        <c:auto val="1"/>
        <c:lblAlgn val="ctr"/>
        <c:lblOffset val="100"/>
        <c:noMultiLvlLbl val="0"/>
      </c:catAx>
      <c:valAx>
        <c:axId val="2945665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10461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