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48018"/>
        <c:axId val="47945050"/>
      </c:lineChart>
      <c:catAx>
        <c:axId val="74048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945050"/>
        <c:crossesAt val="5000"/>
        <c:auto val="1"/>
        <c:lblAlgn val="ctr"/>
        <c:lblOffset val="100"/>
        <c:noMultiLvlLbl val="0"/>
      </c:catAx>
      <c:valAx>
        <c:axId val="4794505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480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33313"/>
        <c:axId val="22569121"/>
      </c:lineChart>
      <c:catAx>
        <c:axId val="518333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69121"/>
        <c:crossesAt val="3000000"/>
        <c:auto val="1"/>
        <c:lblAlgn val="ctr"/>
        <c:lblOffset val="100"/>
        <c:noMultiLvlLbl val="0"/>
      </c:catAx>
      <c:valAx>
        <c:axId val="2256912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83331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66509"/>
        <c:axId val="12955080"/>
      </c:lineChart>
      <c:catAx>
        <c:axId val="424665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955080"/>
        <c:crossesAt val="9000"/>
        <c:auto val="1"/>
        <c:lblAlgn val="ctr"/>
        <c:lblOffset val="100"/>
        <c:noMultiLvlLbl val="0"/>
      </c:catAx>
      <c:valAx>
        <c:axId val="1295508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46650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983873"/>
        <c:axId val="9064037"/>
      </c:lineChart>
      <c:catAx>
        <c:axId val="729838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64037"/>
        <c:crossesAt val="10000"/>
        <c:auto val="1"/>
        <c:lblAlgn val="ctr"/>
        <c:lblOffset val="100"/>
        <c:noMultiLvlLbl val="0"/>
      </c:catAx>
      <c:valAx>
        <c:axId val="906403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98387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951632"/>
        <c:axId val="25656254"/>
      </c:lineChart>
      <c:catAx>
        <c:axId val="629516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656254"/>
        <c:crossesAt val="3000"/>
        <c:auto val="1"/>
        <c:lblAlgn val="ctr"/>
        <c:lblOffset val="100"/>
        <c:noMultiLvlLbl val="0"/>
      </c:catAx>
      <c:valAx>
        <c:axId val="2565625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95163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359198"/>
        <c:axId val="38832995"/>
      </c:lineChart>
      <c:catAx>
        <c:axId val="973591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832995"/>
        <c:crossesAt val="5000"/>
        <c:auto val="1"/>
        <c:lblAlgn val="ctr"/>
        <c:lblOffset val="100"/>
        <c:noMultiLvlLbl val="0"/>
      </c:catAx>
      <c:valAx>
        <c:axId val="38832995"/>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35919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061400"/>
        <c:axId val="59265955"/>
      </c:lineChart>
      <c:catAx>
        <c:axId val="380614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265955"/>
        <c:crossesAt val="300000"/>
        <c:auto val="1"/>
        <c:lblAlgn val="ctr"/>
        <c:lblOffset val="100"/>
        <c:noMultiLvlLbl val="0"/>
      </c:catAx>
      <c:valAx>
        <c:axId val="5926595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0614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08847"/>
        <c:axId val="24582456"/>
      </c:lineChart>
      <c:catAx>
        <c:axId val="55088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582456"/>
        <c:crossesAt val="0"/>
        <c:auto val="1"/>
        <c:lblAlgn val="ctr"/>
        <c:lblOffset val="100"/>
        <c:noMultiLvlLbl val="0"/>
      </c:catAx>
      <c:valAx>
        <c:axId val="2458245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088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38335"/>
        <c:axId val="98032886"/>
      </c:lineChart>
      <c:catAx>
        <c:axId val="822383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32886"/>
        <c:crossesAt val="1000000"/>
        <c:auto val="1"/>
        <c:lblAlgn val="ctr"/>
        <c:lblOffset val="100"/>
        <c:noMultiLvlLbl val="0"/>
      </c:catAx>
      <c:valAx>
        <c:axId val="9803288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2383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053127"/>
        <c:axId val="39936615"/>
      </c:lineChart>
      <c:catAx>
        <c:axId val="630531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936615"/>
        <c:crossesAt val="200000"/>
        <c:auto val="1"/>
        <c:lblAlgn val="ctr"/>
        <c:lblOffset val="100"/>
        <c:noMultiLvlLbl val="0"/>
      </c:catAx>
      <c:valAx>
        <c:axId val="3993661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05312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