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214108"/>
        <c:axId val="12272177"/>
      </c:lineChart>
      <c:catAx>
        <c:axId val="632141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272177"/>
        <c:crossesAt val="5000"/>
        <c:auto val="1"/>
        <c:lblAlgn val="ctr"/>
        <c:lblOffset val="100"/>
        <c:noMultiLvlLbl val="0"/>
      </c:catAx>
      <c:valAx>
        <c:axId val="1227217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2141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359500"/>
        <c:axId val="9993551"/>
      </c:lineChart>
      <c:catAx>
        <c:axId val="133595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93551"/>
        <c:crossesAt val="3000000"/>
        <c:auto val="1"/>
        <c:lblAlgn val="ctr"/>
        <c:lblOffset val="100"/>
        <c:noMultiLvlLbl val="0"/>
      </c:catAx>
      <c:valAx>
        <c:axId val="999355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3595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31088"/>
        <c:axId val="32607997"/>
      </c:lineChart>
      <c:catAx>
        <c:axId val="816310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607997"/>
        <c:crossesAt val="9000"/>
        <c:auto val="1"/>
        <c:lblAlgn val="ctr"/>
        <c:lblOffset val="100"/>
        <c:noMultiLvlLbl val="0"/>
      </c:catAx>
      <c:valAx>
        <c:axId val="3260799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63108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093038"/>
        <c:axId val="42886965"/>
      </c:lineChart>
      <c:catAx>
        <c:axId val="880930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86965"/>
        <c:crossesAt val="10000"/>
        <c:auto val="1"/>
        <c:lblAlgn val="ctr"/>
        <c:lblOffset val="100"/>
        <c:noMultiLvlLbl val="0"/>
      </c:catAx>
      <c:valAx>
        <c:axId val="4288696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09303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169734"/>
        <c:axId val="18208501"/>
      </c:lineChart>
      <c:catAx>
        <c:axId val="691697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08501"/>
        <c:crossesAt val="3000"/>
        <c:auto val="1"/>
        <c:lblAlgn val="ctr"/>
        <c:lblOffset val="100"/>
        <c:noMultiLvlLbl val="0"/>
      </c:catAx>
      <c:valAx>
        <c:axId val="1820850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16973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736808"/>
        <c:axId val="34925098"/>
      </c:lineChart>
      <c:catAx>
        <c:axId val="28736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925098"/>
        <c:crossesAt val="5000"/>
        <c:auto val="1"/>
        <c:lblAlgn val="ctr"/>
        <c:lblOffset val="100"/>
        <c:noMultiLvlLbl val="0"/>
      </c:catAx>
      <c:valAx>
        <c:axId val="3492509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73680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979229"/>
        <c:axId val="24707950"/>
      </c:lineChart>
      <c:catAx>
        <c:axId val="529792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07950"/>
        <c:crossesAt val="300000"/>
        <c:auto val="1"/>
        <c:lblAlgn val="ctr"/>
        <c:lblOffset val="100"/>
        <c:noMultiLvlLbl val="0"/>
      </c:catAx>
      <c:valAx>
        <c:axId val="2470795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9792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934585"/>
        <c:axId val="22537892"/>
      </c:lineChart>
      <c:catAx>
        <c:axId val="569345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37892"/>
        <c:crossesAt val="0"/>
        <c:auto val="1"/>
        <c:lblAlgn val="ctr"/>
        <c:lblOffset val="100"/>
        <c:noMultiLvlLbl val="0"/>
      </c:catAx>
      <c:valAx>
        <c:axId val="2253789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9345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64173"/>
        <c:axId val="29619793"/>
      </c:lineChart>
      <c:catAx>
        <c:axId val="597641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619793"/>
        <c:crossesAt val="1000000"/>
        <c:auto val="1"/>
        <c:lblAlgn val="ctr"/>
        <c:lblOffset val="100"/>
        <c:noMultiLvlLbl val="0"/>
      </c:catAx>
      <c:valAx>
        <c:axId val="2961979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7641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727968"/>
        <c:axId val="79152330"/>
      </c:lineChart>
      <c:catAx>
        <c:axId val="107279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52330"/>
        <c:crossesAt val="200000"/>
        <c:auto val="1"/>
        <c:lblAlgn val="ctr"/>
        <c:lblOffset val="100"/>
        <c:noMultiLvlLbl val="0"/>
      </c:catAx>
      <c:valAx>
        <c:axId val="7915233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7279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